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6" uniqueCount="2173">
  <si>
    <t xml:space="preserve">Statistisches Bundesamt</t>
  </si>
  <si>
    <t xml:space="preserve">  </t>
  </si>
  <si>
    <t xml:space="preserve">Ausgewählte Zahlen für die Bauwirtschaft</t>
  </si>
  <si>
    <t xml:space="preserve">April 2010</t>
  </si>
  <si>
    <t xml:space="preserve">Erscheinungsfolge: monatlich</t>
  </si>
  <si>
    <t xml:space="preserve">Erschienen am 22.07.2010</t>
  </si>
  <si>
    <t xml:space="preserve">Artikelnummer: 102021010104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4/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10</t>
  </si>
  <si>
    <t xml:space="preserve">März
2010</t>
  </si>
  <si>
    <t xml:space="preserve">April
2009</t>
  </si>
  <si>
    <t xml:space="preserve">Januar bis
April
2010</t>
  </si>
  <si>
    <t xml:space="preserve">Januar bis</t>
  </si>
  <si>
    <t xml:space="preserve">April</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10 wurden insgesamt 52 831 Genehmigungen zum Bau von Wohnungen in Wohn- und Nichtwohngebäuden erteilt. Dies entspricht einer Zunahme um 4,5 % zum Vergleichszeitraum des Vorjahres. Die Zahl der Wohnungen in neuen Gebäuden beläuft sich auf 46 387. Darunter waren 21 962 Wohnungen in Wohngebäuden mit einer Wohnung, 4 652 Wohnungen in Wohngebäuden mit zwei Wohnungen und 18 456 Wohnungen in Wohngebäuden mit 3 und mehr Wohnungen. Hierbei war der höchste Zuwachs bei den Mehrfamilienhäusern (+ 5,5 %) zu verzeichnen.</t>
  </si>
  <si>
    <t xml:space="preserve">Davon entfielen auf Wohngebäude 28,8 Mill. Kubikmeter Rauminhalt und 7,1 Mrd. Euro veranschlagte Baukosten. Für Nichtwohngebäude wurden Baukosten in Höhe von 6,3 Mrd. Euro veranschlagt, wobei der Rauminhalt 55,5 Mill. Kubikmeter betrug.                   </t>
  </si>
  <si>
    <t xml:space="preserve">Für öffentliche Bauherren wurden 7,2 Mill. Kubikmeter umbauter Raum genehmigt (+ 10,4 %). Bei den nichtöffentlichen Bauherren verringerte sich der genehmigte umbaute Raum dagegen um 10,0 % gegenüber dem Vorjahreszeitraum.</t>
  </si>
  <si>
    <t xml:space="preserve">Die genehmigten neuen Wohn- und Nichtwohngebäude umfassten einen Rauminhalt von 84,3 Mill. Kubikmetern; die veranschlagten Baukosten beliefen sich auf 13,4 Mrd. Euro.</t>
  </si>
  <si>
    <t xml:space="preserve">Genehmigungen</t>
  </si>
  <si>
    <t xml:space="preserve">Januar bis April</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8</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0,0  </t>
  </si>
  <si>
    <t xml:space="preserve">Veränderung gegenüber Vorjahreszeitraum in %</t>
  </si>
  <si>
    <t xml:space="preserve">-0,0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1.4.2 Umsatz insgesamt, baugewerblicher Umsatz nach Art der Bauten und Auftraggebern</t>
  </si>
  <si>
    <t xml:space="preserve">704,7</t>
  </si>
  <si>
    <t xml:space="preserve">699,5</t>
  </si>
  <si>
    <t xml:space="preserve">430,1</t>
  </si>
  <si>
    <t xml:space="preserve">269,5</t>
  </si>
  <si>
    <t xml:space="preserve">283,5</t>
  </si>
  <si>
    <t xml:space="preserve">167,8</t>
  </si>
  <si>
    <t xml:space="preserve">115,7</t>
  </si>
  <si>
    <t xml:space="preserve">228,1</t>
  </si>
  <si>
    <t xml:space="preserve">188,0</t>
  </si>
  <si>
    <t xml:space="preserve">34,2</t>
  </si>
  <si>
    <t xml:space="preserve">5,9</t>
  </si>
  <si>
    <t xml:space="preserve">559,0</t>
  </si>
  <si>
    <t xml:space="preserve">554,0</t>
  </si>
  <si>
    <t xml:space="preserve">366,0</t>
  </si>
  <si>
    <t xml:space="preserve">212,4</t>
  </si>
  <si>
    <t xml:space="preserve">117,1</t>
  </si>
  <si>
    <t xml:space="preserve">95,2</t>
  </si>
  <si>
    <t xml:space="preserve">214,5</t>
  </si>
  <si>
    <t xml:space="preserve">127,1</t>
  </si>
  <si>
    <t xml:space="preserve">34,3</t>
  </si>
  <si>
    <t xml:space="preserve">5,3</t>
  </si>
  <si>
    <t xml:space="preserve">709,3</t>
  </si>
  <si>
    <t xml:space="preserve">703,2</t>
  </si>
  <si>
    <t xml:space="preserve">442,3</t>
  </si>
  <si>
    <t xml:space="preserve">261,0</t>
  </si>
  <si>
    <t xml:space="preserve">243,5</t>
  </si>
  <si>
    <t xml:space="preserve">124,8</t>
  </si>
  <si>
    <t xml:space="preserve">118,7</t>
  </si>
  <si>
    <t xml:space="preserve">268,2</t>
  </si>
  <si>
    <t xml:space="preserve">191,6</t>
  </si>
  <si>
    <t xml:space="preserve">49,3</t>
  </si>
  <si>
    <t xml:space="preserve">5,6</t>
  </si>
  <si>
    <t xml:space="preserve">1190,1</t>
  </si>
  <si>
    <t xml:space="preserve">1177,0</t>
  </si>
  <si>
    <t xml:space="preserve">786,1</t>
  </si>
  <si>
    <t xml:space="preserve">390,8</t>
  </si>
  <si>
    <t xml:space="preserve">507,3</t>
  </si>
  <si>
    <t xml:space="preserve">362,6</t>
  </si>
  <si>
    <t xml:space="preserve">144,7</t>
  </si>
  <si>
    <t xml:space="preserve">364,1</t>
  </si>
  <si>
    <t xml:space="preserve">305,6</t>
  </si>
  <si>
    <t xml:space="preserve">59,4</t>
  </si>
  <si>
    <t xml:space="preserve">15,5</t>
  </si>
  <si>
    <t xml:space="preserve">990,0</t>
  </si>
  <si>
    <t xml:space="preserve">980,6</t>
  </si>
  <si>
    <t xml:space="preserve">646,0</t>
  </si>
  <si>
    <t xml:space="preserve">334,6</t>
  </si>
  <si>
    <t xml:space="preserve">365,0</t>
  </si>
  <si>
    <t xml:space="preserve">224,6</t>
  </si>
  <si>
    <t xml:space="preserve">140,4</t>
  </si>
  <si>
    <t xml:space="preserve">365,2</t>
  </si>
  <si>
    <t xml:space="preserve">250,4</t>
  </si>
  <si>
    <t xml:space="preserve">56,3</t>
  </si>
  <si>
    <t xml:space="preserve">13,5</t>
  </si>
  <si>
    <t xml:space="preserve">1084,9</t>
  </si>
  <si>
    <t xml:space="preserve">1073,2</t>
  </si>
  <si>
    <t xml:space="preserve">670,9</t>
  </si>
  <si>
    <t xml:space="preserve">402,3</t>
  </si>
  <si>
    <t xml:space="preserve">388,7</t>
  </si>
  <si>
    <t xml:space="preserve">236,3</t>
  </si>
  <si>
    <t xml:space="preserve">152,5</t>
  </si>
  <si>
    <t xml:space="preserve">373,4</t>
  </si>
  <si>
    <t xml:space="preserve">311,0</t>
  </si>
  <si>
    <t xml:space="preserve">61,2</t>
  </si>
  <si>
    <t xml:space="preserve">15,2</t>
  </si>
  <si>
    <t xml:space="preserve">340,9</t>
  </si>
  <si>
    <t xml:space="preserve">332,3</t>
  </si>
  <si>
    <t xml:space="preserve">210,8</t>
  </si>
  <si>
    <t xml:space="preserve">121,5</t>
  </si>
  <si>
    <t xml:space="preserve">104,5</t>
  </si>
  <si>
    <t xml:space="preserve">78,6</t>
  </si>
  <si>
    <t xml:space="preserve">25,9</t>
  </si>
  <si>
    <t xml:space="preserve">95,5</t>
  </si>
  <si>
    <t xml:space="preserve">132,3</t>
  </si>
  <si>
    <t xml:space="preserve">36,7</t>
  </si>
  <si>
    <t xml:space="preserve">3,2</t>
  </si>
  <si>
    <t xml:space="preserve">297,9</t>
  </si>
  <si>
    <t xml:space="preserve">287,3</t>
  </si>
  <si>
    <t xml:space="preserve">182,4</t>
  </si>
  <si>
    <t xml:space="preserve">104,9</t>
  </si>
  <si>
    <t xml:space="preserve">78,4</t>
  </si>
  <si>
    <t xml:space="preserve">53,1</t>
  </si>
  <si>
    <t xml:space="preserve">25,3</t>
  </si>
  <si>
    <t xml:space="preserve">95,9</t>
  </si>
  <si>
    <t xml:space="preserve">113,0</t>
  </si>
  <si>
    <t xml:space="preserve">33,4</t>
  </si>
  <si>
    <t xml:space="preserve">3,1</t>
  </si>
  <si>
    <t xml:space="preserve">341,9</t>
  </si>
  <si>
    <t xml:space="preserve">330,0</t>
  </si>
  <si>
    <t xml:space="preserve">196,0</t>
  </si>
  <si>
    <t xml:space="preserve">134,0</t>
  </si>
  <si>
    <t xml:space="preserve">88,1</t>
  </si>
  <si>
    <t xml:space="preserve">54,5</t>
  </si>
  <si>
    <t xml:space="preserve">33,6</t>
  </si>
  <si>
    <t xml:space="preserve">103,2</t>
  </si>
  <si>
    <t xml:space="preserve">138,7</t>
  </si>
  <si>
    <t xml:space="preserve">38,3</t>
  </si>
  <si>
    <t xml:space="preserve">3,3</t>
  </si>
  <si>
    <t xml:space="preserve">85,8</t>
  </si>
  <si>
    <t xml:space="preserve">85,3</t>
  </si>
  <si>
    <t xml:space="preserve">52,7</t>
  </si>
  <si>
    <t xml:space="preserve">32,6</t>
  </si>
  <si>
    <t xml:space="preserve">34,7</t>
  </si>
  <si>
    <t xml:space="preserve">26,5</t>
  </si>
  <si>
    <t xml:space="preserve">8,3</t>
  </si>
  <si>
    <t xml:space="preserve">22,1</t>
  </si>
  <si>
    <t xml:space="preserve">28,4</t>
  </si>
  <si>
    <t xml:space="preserve">4,2</t>
  </si>
  <si>
    <t xml:space="preserve">0,5</t>
  </si>
  <si>
    <t xml:space="preserve">78,9</t>
  </si>
  <si>
    <t xml:space="preserve">77,4</t>
  </si>
  <si>
    <t xml:space="preserve">49,6</t>
  </si>
  <si>
    <t xml:space="preserve">27,7</t>
  </si>
  <si>
    <t xml:space="preserve">23,9</t>
  </si>
  <si>
    <t xml:space="preserve">16,0</t>
  </si>
  <si>
    <t xml:space="preserve">7,9</t>
  </si>
  <si>
    <t xml:space="preserve">28,8</t>
  </si>
  <si>
    <t xml:space="preserve">24,7</t>
  </si>
  <si>
    <t xml:space="preserve">4,9</t>
  </si>
  <si>
    <t xml:space="preserve">0,6</t>
  </si>
  <si>
    <t xml:space="preserve">86,5</t>
  </si>
  <si>
    <t xml:space="preserve">84,8</t>
  </si>
  <si>
    <t xml:space="preserve">50,3</t>
  </si>
  <si>
    <t xml:space="preserve">34,5</t>
  </si>
  <si>
    <t xml:space="preserve">31,1</t>
  </si>
  <si>
    <t xml:space="preserve">23,3</t>
  </si>
  <si>
    <t xml:space="preserve">7,8</t>
  </si>
  <si>
    <t xml:space="preserve">21,9</t>
  </si>
  <si>
    <t xml:space="preserve">31,7</t>
  </si>
  <si>
    <t xml:space="preserve">5,1</t>
  </si>
  <si>
    <t xml:space="preserve">0,4</t>
  </si>
  <si>
    <t xml:space="preserve">423,0</t>
  </si>
  <si>
    <t xml:space="preserve">419,4</t>
  </si>
  <si>
    <t xml:space="preserve">222,3</t>
  </si>
  <si>
    <t xml:space="preserve">197,1</t>
  </si>
  <si>
    <t xml:space="preserve">192,5</t>
  </si>
  <si>
    <t xml:space="preserve">99,6</t>
  </si>
  <si>
    <t xml:space="preserve">92,8</t>
  </si>
  <si>
    <t xml:space="preserve">87,2</t>
  </si>
  <si>
    <t xml:space="preserve">139,7</t>
  </si>
  <si>
    <t xml:space="preserve">35,4</t>
  </si>
  <si>
    <t xml:space="preserve">315,6</t>
  </si>
  <si>
    <t xml:space="preserve">311,8</t>
  </si>
  <si>
    <t xml:space="preserve">170,1</t>
  </si>
  <si>
    <t xml:space="preserve">141,7</t>
  </si>
  <si>
    <t xml:space="preserve">159,2</t>
  </si>
  <si>
    <t xml:space="preserve">85,5</t>
  </si>
  <si>
    <t xml:space="preserve">73,7</t>
  </si>
  <si>
    <t xml:space="preserve">51,0</t>
  </si>
  <si>
    <t xml:space="preserve">101,7</t>
  </si>
  <si>
    <t xml:space="preserve">33,7</t>
  </si>
  <si>
    <t xml:space="preserve">4,4</t>
  </si>
  <si>
    <t xml:space="preserve">423,8</t>
  </si>
  <si>
    <t xml:space="preserve">418,1</t>
  </si>
  <si>
    <t xml:space="preserve">215,2</t>
  </si>
  <si>
    <t xml:space="preserve">202,9</t>
  </si>
  <si>
    <t xml:space="preserve">203,0</t>
  </si>
  <si>
    <t xml:space="preserve">100,1</t>
  </si>
  <si>
    <t xml:space="preserve">102,9</t>
  </si>
  <si>
    <t xml:space="preserve">73,9</t>
  </si>
  <si>
    <t xml:space="preserve">141,3</t>
  </si>
  <si>
    <t xml:space="preserve">41,2</t>
  </si>
  <si>
    <t xml:space="preserve">5,8</t>
  </si>
  <si>
    <t xml:space="preserve">267,4</t>
  </si>
  <si>
    <t xml:space="preserve">261,7</t>
  </si>
  <si>
    <t xml:space="preserve">143,9</t>
  </si>
  <si>
    <t xml:space="preserve">117,8</t>
  </si>
  <si>
    <t xml:space="preserve">115,1</t>
  </si>
  <si>
    <t xml:space="preserve">75,0</t>
  </si>
  <si>
    <t xml:space="preserve">40,1</t>
  </si>
  <si>
    <t xml:space="preserve">55,4</t>
  </si>
  <si>
    <t xml:space="preserve">91,2</t>
  </si>
  <si>
    <t xml:space="preserve">1,3</t>
  </si>
  <si>
    <t xml:space="preserve">177,3</t>
  </si>
  <si>
    <t xml:space="preserve">172,0</t>
  </si>
  <si>
    <t xml:space="preserve">101,8</t>
  </si>
  <si>
    <t xml:space="preserve">70,2</t>
  </si>
  <si>
    <t xml:space="preserve">90,3</t>
  </si>
  <si>
    <t xml:space="preserve">56,6</t>
  </si>
  <si>
    <t xml:space="preserve">47,5</t>
  </si>
  <si>
    <t xml:space="preserve">11,0</t>
  </si>
  <si>
    <t xml:space="preserve">241,9</t>
  </si>
  <si>
    <t xml:space="preserve">237,1</t>
  </si>
  <si>
    <t xml:space="preserve">127,6</t>
  </si>
  <si>
    <t xml:space="preserve">109,4</t>
  </si>
  <si>
    <t xml:space="preserve">114,9</t>
  </si>
  <si>
    <t xml:space="preserve">69,3</t>
  </si>
  <si>
    <t xml:space="preserve">45,6</t>
  </si>
  <si>
    <t xml:space="preserve">41,8</t>
  </si>
  <si>
    <t xml:space="preserve">80,4</t>
  </si>
  <si>
    <t xml:space="preserve">16,5</t>
  </si>
  <si>
    <t xml:space="preserve">2,3</t>
  </si>
  <si>
    <t xml:space="preserve">180,1</t>
  </si>
  <si>
    <t xml:space="preserve">178,5</t>
  </si>
  <si>
    <t xml:space="preserve">114,1</t>
  </si>
  <si>
    <t xml:space="preserve">64,4</t>
  </si>
  <si>
    <t xml:space="preserve">50,7</t>
  </si>
  <si>
    <t xml:space="preserve">31,4</t>
  </si>
  <si>
    <t xml:space="preserve">19,4</t>
  </si>
  <si>
    <t xml:space="preserve">76,9</t>
  </si>
  <si>
    <t xml:space="preserve">50,9</t>
  </si>
  <si>
    <t xml:space="preserve">2,0</t>
  </si>
  <si>
    <t xml:space="preserve">122,3</t>
  </si>
  <si>
    <t xml:space="preserve">120,7</t>
  </si>
  <si>
    <t xml:space="preserve">34,8</t>
  </si>
  <si>
    <t xml:space="preserve">31,2</t>
  </si>
  <si>
    <t xml:space="preserve">19,9</t>
  </si>
  <si>
    <t xml:space="preserve">11,2</t>
  </si>
  <si>
    <t xml:space="preserve">60,2</t>
  </si>
  <si>
    <t xml:space="preserve">29,3</t>
  </si>
  <si>
    <t xml:space="preserve">167,6</t>
  </si>
  <si>
    <t xml:space="preserve">166,4</t>
  </si>
  <si>
    <t xml:space="preserve">113,9</t>
  </si>
  <si>
    <t xml:space="preserve">52,5</t>
  </si>
  <si>
    <t xml:space="preserve">34,9</t>
  </si>
  <si>
    <t xml:space="preserve">14,5</t>
  </si>
  <si>
    <t xml:space="preserve">70,0</t>
  </si>
  <si>
    <t xml:space="preserve">47,0</t>
  </si>
  <si>
    <t xml:space="preserve">9,0</t>
  </si>
  <si>
    <t xml:space="preserve">3,0</t>
  </si>
  <si>
    <t xml:space="preserve">223,8</t>
  </si>
  <si>
    <t xml:space="preserve">221,6</t>
  </si>
  <si>
    <t xml:space="preserve">125,1</t>
  </si>
  <si>
    <t xml:space="preserve">96,4</t>
  </si>
  <si>
    <t xml:space="preserve">67,6</t>
  </si>
  <si>
    <t xml:space="preserve">43,4</t>
  </si>
  <si>
    <t xml:space="preserve">24,2</t>
  </si>
  <si>
    <t xml:space="preserve">45,3</t>
  </si>
  <si>
    <t xml:space="preserve">108,6</t>
  </si>
  <si>
    <t xml:space="preserve">36,4</t>
  </si>
  <si>
    <t xml:space="preserve">7,5</t>
  </si>
  <si>
    <t xml:space="preserve">149,7</t>
  </si>
  <si>
    <t xml:space="preserve">146,9</t>
  </si>
  <si>
    <t xml:space="preserve">84,0</t>
  </si>
  <si>
    <t xml:space="preserve">62,9</t>
  </si>
  <si>
    <t xml:space="preserve">31,9</t>
  </si>
  <si>
    <t xml:space="preserve">17,8</t>
  </si>
  <si>
    <t xml:space="preserve">68,0</t>
  </si>
  <si>
    <t xml:space="preserve">22,9</t>
  </si>
  <si>
    <t xml:space="preserve">2,2</t>
  </si>
  <si>
    <t xml:space="preserve">209,6</t>
  </si>
  <si>
    <t xml:space="preserve">206,3</t>
  </si>
  <si>
    <t xml:space="preserve">110,8</t>
  </si>
  <si>
    <t xml:space="preserve">63,1</t>
  </si>
  <si>
    <t xml:space="preserve">36,5</t>
  </si>
  <si>
    <t xml:space="preserve">26,6</t>
  </si>
  <si>
    <t xml:space="preserve">49,4</t>
  </si>
  <si>
    <t xml:space="preserve">93,8</t>
  </si>
  <si>
    <t xml:space="preserve">25,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pril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10 im Bauhauptgewerbe</t>
  </si>
  <si>
    <t xml:space="preserve">2 Bauhauptgewerbe *)</t>
  </si>
  <si>
    <t xml:space="preserve">2.3 Beschäftigung und Umsatz</t>
  </si>
  <si>
    <t xml:space="preserve">Geleistete
Arbeitsstunden</t>
  </si>
  <si>
    <t xml:space="preserve">Mill EUR</t>
  </si>
  <si>
    <t xml:space="preserve">2 Baugewerbe</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Durchschnitt im Berichtszeitraum</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10</t>
  </si>
  <si>
    <t xml:space="preserve">Gebäudeart
---------
Bauherr</t>
  </si>
  <si>
    <t xml:space="preserve">Wohn-     räume</t>
  </si>
  <si>
    <t xml:space="preserve">Wohn-      fläche</t>
  </si>
  <si>
    <t xml:space="preserve">Dagegen:</t>
  </si>
  <si>
    <t xml:space="preserve">Januar bis April 2009</t>
  </si>
  <si>
    <t xml:space="preserve">Januar bis April 2008</t>
  </si>
  <si>
    <t xml:space="preserve">Januar bis April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3</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Februar 2010</t>
  </si>
  <si>
    <t xml:space="preserve">Schleswig- Holstein</t>
  </si>
  <si>
    <t xml:space="preserve">März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April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0_v"/>
    <numFmt numFmtId="202" formatCode="#\ ##0.0_v"/>
    <numFmt numFmtId="203" formatCode="#,##0_v"/>
    <numFmt numFmtId="204" formatCode="00"/>
    <numFmt numFmtId="205" formatCode="###\ ###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 ##0_W_W"/>
    <numFmt numFmtId="215" formatCode="#\ ##0.0_W_W"/>
    <numFmt numFmtId="216" formatCode="#\ ##0_V"/>
    <numFmt numFmtId="217" formatCode="[$-409]d\-mmm"/>
    <numFmt numFmtId="218" formatCode="#,##0.0\ "/>
    <numFmt numFmtId="219" formatCode="_-\ ###\ ###\ ##0\ _-;\-###\ ###\ ##0\ _-;_-&quot; -&quot;??\ _-;_-@_-"/>
    <numFmt numFmtId="220" formatCode="#,##0_V"/>
    <numFmt numFmtId="221" formatCode="yyyy_@"/>
    <numFmt numFmtId="222" formatCode="_-\ #\ ###\ ##0\ _-;&quot;- &quot;#\ ###\ ##0\ _-;_-&quot; - &quot;_-;_-@\ _-"/>
    <numFmt numFmtId="223" formatCode="* #0;* #0;* &quot;  &quot;;@"/>
    <numFmt numFmtId="224" formatCode="* #,##0;* #,##0;* &quot;  &quot;;@"/>
    <numFmt numFmtId="225" formatCode="_-\ ###\ ###\ ##0.0\ _-;\-###\ ###\ ##0.0\ _-;_-&quot; -&quot;??\ _-;_-@_-"/>
    <numFmt numFmtId="226" formatCode="_-* ###\ ###\ ##0\ _-;\-*###\ ###\ ##0\ _-;_-* \-??&quot; DM&quot;_-;_-@_-"/>
    <numFmt numFmtId="227" formatCode="_-* ###\ ###\ ##0.0\ _-;\-*###\ ###\ ##0.0\ _-;_-* \-??&quot; DM&quot;_-;_-@_-"/>
    <numFmt numFmtId="228" formatCode="_-* #\ ###\ ##0\ _-;\-* #\ ###\ ##0\ _-;_-* &quot;- &quot;_-;_-@\ _-"/>
    <numFmt numFmtId="229" formatCode="@\ *.\ "/>
    <numFmt numFmtId="230" formatCode="0000"/>
    <numFmt numFmtId="231" formatCode="0.0"/>
    <numFmt numFmtId="232" formatCode="0.00"/>
    <numFmt numFmtId="233" formatCode="###0_ _p_)"/>
    <numFmt numFmtId="234" formatCode="#,##0_);\(#,##0\)"/>
    <numFmt numFmtId="235" formatCode="###\ ###\ ##0"/>
    <numFmt numFmtId="236" formatCode="###\ ###\ ##0_W"/>
    <numFmt numFmtId="237" formatCode="###\ ###\ ##0.0_W"/>
    <numFmt numFmtId="238" formatCode="###\ ###\ ##0_o"/>
    <numFmt numFmtId="239" formatCode="General_@"/>
    <numFmt numFmtId="240" formatCode="@*."/>
    <numFmt numFmtId="241" formatCode="#,##0.0_W"/>
    <numFmt numFmtId="242" formatCode="General_W"/>
    <numFmt numFmtId="243" formatCode="@\ *."/>
    <numFmt numFmtId="244" formatCode="#,###,##0_W"/>
    <numFmt numFmtId="245" formatCode="#,##0.0_W_W_W_W_W_W"/>
    <numFmt numFmtId="246" formatCode="#,##0.0_W_W"/>
    <numFmt numFmtId="247" formatCode="0.00_)"/>
    <numFmt numFmtId="248" formatCode="#,##0.00"/>
    <numFmt numFmtId="249" formatCode="0.0_)"/>
    <numFmt numFmtId="250" formatCode="#,##0.0_@_@"/>
    <numFmt numFmtId="251" formatCode="#,##0.0___X"/>
    <numFmt numFmtId="252" formatCode="#,##0.00___X"/>
    <numFmt numFmtId="253" formatCode="#\ ##0___X"/>
    <numFmt numFmtId="254" formatCode="#,##0___X"/>
    <numFmt numFmtId="255" formatCode="#,##0.0_W_W_W_W"/>
    <numFmt numFmtId="256" formatCode="#,##0.0_W_W_W"/>
    <numFmt numFmtId="257" formatCode="#\ ###\ ##0.0"/>
    <numFmt numFmtId="258" formatCode="#,##0.0_);\(#,##0.0\)"/>
    <numFmt numFmtId="259" formatCode="0.00_n"/>
    <numFmt numFmtId="260" formatCode="0.0_n"/>
    <numFmt numFmtId="261" formatCode="\-"/>
    <numFmt numFmtId="262" formatCode="0*."/>
    <numFmt numFmtId="263" formatCode="#\ ##0_);\(#\ ##0\)"/>
    <numFmt numFmtId="264" formatCode="\-_)"/>
    <numFmt numFmtId="265"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7" applyFont="true" applyBorder="false" applyAlignment="false" applyProtection="false">
      <alignment horizontal="general" vertical="bottom" textRotation="0" wrapText="false" indent="0" shrinkToFit="false"/>
      <protection locked="true" hidden="false"/>
    </xf>
    <xf numFmtId="172" fontId="18" fillId="0" borderId="0" xfId="37" applyFont="true" applyBorder="false" applyAlignment="false" applyProtection="false">
      <alignment horizontal="general" vertical="bottom" textRotation="0" wrapText="false" indent="0" shrinkToFit="false"/>
      <protection locked="true" hidden="false"/>
    </xf>
    <xf numFmtId="170" fontId="18"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7" applyFont="true" applyBorder="false" applyAlignment="true" applyProtection="false">
      <alignment horizontal="left"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8" applyFont="true" applyBorder="true" applyAlignment="true" applyProtection="false">
      <alignment horizontal="center" vertical="bottom" textRotation="0" wrapText="false" indent="0" shrinkToFit="false"/>
      <protection locked="true" hidden="false"/>
    </xf>
    <xf numFmtId="173" fontId="17"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fals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9"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7" xfId="39" applyFont="true" applyBorder="true" applyAlignment="true" applyProtection="false">
      <alignment horizontal="center" vertical="center" textRotation="0" wrapText="true" indent="0" shrinkToFit="false"/>
      <protection locked="true" hidden="false"/>
    </xf>
    <xf numFmtId="164" fontId="17" fillId="0" borderId="12"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94" fontId="17" fillId="0" borderId="0" xfId="39" applyFont="true" applyBorder="true" applyAlignment="true" applyProtection="false">
      <alignment horizontal="center" vertical="bottom" textRotation="0" wrapText="false" indent="0" shrinkToFit="false"/>
      <protection locked="true" hidden="false"/>
    </xf>
    <xf numFmtId="195" fontId="17" fillId="0" borderId="0" xfId="39" applyFont="true" applyBorder="false" applyAlignment="true" applyProtection="false">
      <alignment horizontal="general" vertical="bottom" textRotation="0" wrapText="false" indent="0" shrinkToFit="false"/>
      <protection locked="true" hidden="false"/>
    </xf>
    <xf numFmtId="195" fontId="17" fillId="0" borderId="0" xfId="39" applyFont="true" applyBorder="false" applyAlignment="true" applyProtection="false">
      <alignment horizontal="center" vertical="bottom" textRotation="0" wrapText="false" indent="0" shrinkToFit="false"/>
      <protection locked="true" hidden="false"/>
    </xf>
    <xf numFmtId="196" fontId="17" fillId="0" borderId="0" xfId="39" applyFont="true" applyBorder="false" applyAlignment="true" applyProtection="false">
      <alignment horizontal="general" vertical="bottom" textRotation="0" wrapText="false" indent="0" shrinkToFit="false"/>
      <protection locked="true" hidden="false"/>
    </xf>
    <xf numFmtId="197" fontId="17" fillId="0" borderId="0" xfId="39" applyFont="true" applyBorder="false" applyAlignment="true" applyProtection="true">
      <alignment horizontal="general" vertical="bottom" textRotation="0" wrapText="false" indent="0" shrinkToFit="false"/>
      <protection locked="true" hidden="false"/>
    </xf>
    <xf numFmtId="196" fontId="17" fillId="0" borderId="0" xfId="39" applyFont="true" applyBorder="false" applyAlignment="false" applyProtection="false">
      <alignment horizontal="general" vertical="bottom" textRotation="0" wrapText="false" indent="0" shrinkToFit="false"/>
      <protection locked="true" hidden="false"/>
    </xf>
    <xf numFmtId="197" fontId="17" fillId="0" borderId="0" xfId="39" applyFont="true" applyBorder="false" applyAlignment="false" applyProtection="true">
      <alignment horizontal="general" vertical="bottom" textRotation="0" wrapText="false" indent="0" shrinkToFit="false"/>
      <protection locked="true" hidden="false"/>
    </xf>
    <xf numFmtId="198" fontId="17" fillId="0" borderId="0" xfId="39" applyFont="true" applyBorder="true" applyAlignment="true" applyProtection="false">
      <alignment horizontal="center" vertical="bottom" textRotation="0" wrapText="false" indent="0" shrinkToFit="false"/>
      <protection locked="true" hidden="false"/>
    </xf>
    <xf numFmtId="195" fontId="17" fillId="0" borderId="0" xfId="39" applyFont="true" applyBorder="true" applyAlignment="true" applyProtection="false">
      <alignment horizontal="center" vertical="bottom" textRotation="0" wrapText="false" indent="0" shrinkToFit="false"/>
      <protection locked="true" hidden="false"/>
    </xf>
    <xf numFmtId="199" fontId="17" fillId="0" borderId="0" xfId="39" applyFont="true" applyBorder="false" applyAlignment="false" applyProtection="true">
      <alignment horizontal="general" vertical="bottom" textRotation="0" wrapText="false" indent="0" shrinkToFit="false"/>
      <protection locked="true" hidden="false"/>
    </xf>
    <xf numFmtId="196" fontId="17" fillId="0" borderId="0" xfId="39" applyFont="true" applyBorder="false" applyAlignment="true" applyProtection="false">
      <alignment horizontal="right" vertical="bottom" textRotation="0" wrapText="false" indent="0" shrinkToFit="false"/>
      <protection locked="true" hidden="false"/>
    </xf>
    <xf numFmtId="199" fontId="17" fillId="0" borderId="0" xfId="39" applyFont="true" applyBorder="false" applyAlignment="true" applyProtection="true">
      <alignment horizontal="right" vertical="bottom" textRotation="0" wrapText="false" indent="0" shrinkToFit="false"/>
      <protection locked="true" hidden="false"/>
    </xf>
    <xf numFmtId="198" fontId="17" fillId="0" borderId="0" xfId="39" applyFont="true" applyBorder="true" applyAlignment="true" applyProtection="false">
      <alignment horizontal="right" vertical="bottom" textRotation="0" wrapText="false" indent="0" shrinkToFit="false"/>
      <protection locked="true" hidden="false"/>
    </xf>
    <xf numFmtId="197" fontId="17" fillId="0" borderId="0" xfId="39" applyFont="true" applyBorder="false" applyAlignment="true" applyProtection="true">
      <alignment horizontal="right"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7" fillId="0" borderId="13"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center" vertical="center" textRotation="0" wrapText="true" indent="0" shrinkToFit="false"/>
      <protection locked="true" hidden="false"/>
    </xf>
    <xf numFmtId="164" fontId="17" fillId="0" borderId="14" xfId="39" applyFont="true" applyBorder="true" applyAlignment="true" applyProtection="false">
      <alignment horizontal="center" vertical="center" textRotation="0" wrapText="true" indent="0" shrinkToFit="false"/>
      <protection locked="true" hidden="false"/>
    </xf>
    <xf numFmtId="195" fontId="17" fillId="0" borderId="0" xfId="39" applyFont="true" applyBorder="false" applyAlignment="true" applyProtection="false">
      <alignment horizontal="right" vertical="bottom" textRotation="0" wrapText="false" indent="0" shrinkToFit="false"/>
      <protection locked="true" hidden="false"/>
    </xf>
    <xf numFmtId="197" fontId="17" fillId="0" borderId="0" xfId="39" applyFont="true" applyBorder="false" applyAlignment="true" applyProtection="tru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false" indent="0" shrinkToFit="false"/>
      <protection locked="true" hidden="false"/>
    </xf>
    <xf numFmtId="164" fontId="17" fillId="0" borderId="15" xfId="39" applyFont="true" applyBorder="true" applyAlignment="true" applyProtection="false">
      <alignment horizontal="center" vertical="center" textRotation="0" wrapText="false" indent="0" shrinkToFit="false"/>
      <protection locked="true" hidden="false"/>
    </xf>
    <xf numFmtId="196" fontId="17" fillId="0" borderId="0" xfId="39" applyFont="true" applyBorder="false" applyAlignment="true" applyProtection="false">
      <alignment horizontal="center" vertical="bottom" textRotation="0" wrapText="false" indent="0" shrinkToFit="false"/>
      <protection locked="true" hidden="false"/>
    </xf>
    <xf numFmtId="200" fontId="17" fillId="0" borderId="0" xfId="39" applyFont="true" applyBorder="false" applyAlignment="true" applyProtection="false">
      <alignment horizontal="center" vertical="bottom" textRotation="0" wrapText="false" indent="0" shrinkToFit="false"/>
      <protection locked="true" hidden="false"/>
    </xf>
    <xf numFmtId="164" fontId="17" fillId="0" borderId="13"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202"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7" fillId="0" borderId="0" xfId="27" applyFont="true" applyBorder="false" applyAlignment="true" applyProtection="false">
      <alignment horizontal="right" vertical="bottom" textRotation="0" wrapText="false" indent="3" shrinkToFit="false"/>
      <protection locked="true" hidden="false"/>
    </xf>
    <xf numFmtId="20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5" fontId="17" fillId="0" borderId="0" xfId="0" applyFont="true" applyBorder="false" applyAlignment="false" applyProtection="true">
      <alignment horizontal="general" vertical="bottom" textRotation="0" wrapText="false" indent="0" shrinkToFit="false"/>
      <protection locked="true" hidden="false"/>
    </xf>
    <xf numFmtId="206"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7" fillId="0" borderId="0" xfId="0" applyFont="true" applyBorder="false" applyAlignment="true" applyProtection="fals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7" fontId="17" fillId="0" borderId="0" xfId="27" applyFont="true" applyBorder="false" applyAlignment="true" applyProtection="false">
      <alignment horizontal="right" vertical="bottom" textRotation="0" wrapText="false" indent="0" shrinkToFit="false"/>
      <protection locked="true" hidden="false"/>
    </xf>
    <xf numFmtId="207"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201" fontId="17" fillId="0" borderId="0" xfId="27" applyFont="true" applyBorder="false" applyAlignment="true" applyProtection="false">
      <alignment horizontal="left" vertical="bottom" textRotation="0" wrapText="false" indent="0" shrinkToFit="false"/>
      <protection locked="true" hidden="false"/>
    </xf>
    <xf numFmtId="203"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1" fontId="17" fillId="0" borderId="0" xfId="27" applyFont="true" applyBorder="true" applyAlignment="true" applyProtection="false">
      <alignment horizontal="right" vertical="bottom" textRotation="0" wrapText="false" indent="0" shrinkToFit="false"/>
      <protection locked="true" hidden="false"/>
    </xf>
    <xf numFmtId="203"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7" fillId="0" borderId="0" xfId="27" applyFont="true" applyBorder="false" applyAlignment="true" applyProtection="false">
      <alignment horizontal="right" vertical="bottom" textRotation="0" wrapText="false" indent="0" shrinkToFit="false"/>
      <protection locked="true" hidden="false"/>
    </xf>
    <xf numFmtId="20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4" fontId="17" fillId="0" borderId="0" xfId="0" applyFont="true" applyBorder="true" applyAlignment="true" applyProtection="false">
      <alignment horizontal="center" vertical="bottom" textRotation="0" wrapText="false" indent="0" shrinkToFit="false"/>
      <protection locked="true" hidden="false"/>
    </xf>
    <xf numFmtId="202"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2" fontId="17" fillId="0" borderId="0" xfId="27" applyFont="true" applyBorder="true" applyAlignment="true" applyProtection="false">
      <alignment horizontal="right" vertical="bottom" textRotation="0" wrapText="false" indent="0" shrinkToFit="false"/>
      <protection locked="true" hidden="false"/>
    </xf>
    <xf numFmtId="207" fontId="17" fillId="0" borderId="0" xfId="27"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49"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10"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0" xfId="46" applyFont="true" applyBorder="true" applyAlignment="true" applyProtection="false">
      <alignment horizontal="center" vertical="center" textRotation="0" wrapText="true" indent="0" shrinkToFit="false"/>
      <protection locked="true" hidden="false"/>
    </xf>
    <xf numFmtId="164" fontId="17" fillId="0" borderId="13" xfId="46" applyFont="true" applyBorder="true" applyAlignment="true" applyProtection="false">
      <alignment horizontal="center" vertical="bottom" textRotation="0" wrapText="false" indent="0" shrinkToFit="false"/>
      <protection locked="true" hidden="false"/>
    </xf>
    <xf numFmtId="208" fontId="17" fillId="0" borderId="0" xfId="46"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209" fontId="17" fillId="0" borderId="0" xfId="46" applyFont="true" applyBorder="false" applyAlignment="false" applyProtection="false">
      <alignment horizontal="general" vertical="bottom" textRotation="0" wrapText="false" indent="0" shrinkToFit="false"/>
      <protection locked="true" hidden="false"/>
    </xf>
    <xf numFmtId="210" fontId="17" fillId="0" borderId="0" xfId="46" applyFont="true" applyBorder="false" applyAlignment="true" applyProtection="false">
      <alignment horizontal="left"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10" fontId="17" fillId="0" borderId="4" xfId="0" applyFont="true" applyBorder="true" applyAlignment="true" applyProtection="false">
      <alignment horizontal="center" vertical="bottom" textRotation="0" wrapText="false" indent="0" shrinkToFit="false"/>
      <protection locked="true" hidden="false"/>
    </xf>
    <xf numFmtId="210" fontId="17" fillId="0" borderId="6" xfId="0" applyFont="true" applyBorder="true" applyAlignment="true" applyProtection="false">
      <alignment horizontal="center" vertical="bottom" textRotation="0" wrapText="false" indent="0" shrinkToFit="false"/>
      <protection locked="true" hidden="false"/>
    </xf>
    <xf numFmtId="210"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11" fontId="17" fillId="0" borderId="14" xfId="0" applyFont="true" applyBorder="true" applyAlignment="true" applyProtection="false">
      <alignment horizontal="center" vertical="bottom" textRotation="0" wrapText="false" indent="0" shrinkToFit="false"/>
      <protection locked="true" hidden="false"/>
    </xf>
    <xf numFmtId="211"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2" fontId="17" fillId="0" borderId="4" xfId="0" applyFont="true" applyBorder="true" applyAlignment="true" applyProtection="false">
      <alignment horizontal="center" vertical="bottom" textRotation="0" wrapText="false" indent="0" shrinkToFit="false"/>
      <protection locked="true" hidden="false"/>
    </xf>
    <xf numFmtId="210" fontId="17" fillId="0" borderId="6" xfId="0" applyFont="true" applyBorder="true" applyAlignment="true" applyProtection="false">
      <alignment horizontal="right" vertical="bottom" textRotation="0" wrapText="false" indent="0" shrinkToFit="false"/>
      <protection locked="true" hidden="false"/>
    </xf>
    <xf numFmtId="211" fontId="17" fillId="0" borderId="14" xfId="0" applyFont="true" applyBorder="true" applyAlignment="true" applyProtection="false">
      <alignment horizontal="left" vertical="bottom" textRotation="0" wrapText="false" indent="0" shrinkToFit="false"/>
      <protection locked="true" hidden="false"/>
    </xf>
    <xf numFmtId="211"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11"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center" textRotation="0" wrapText="false" indent="0" shrinkToFit="false"/>
      <protection locked="true" hidden="false"/>
    </xf>
    <xf numFmtId="164"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true" applyAlignment="true" applyProtection="false">
      <alignment horizontal="center" vertical="center" textRotation="0" wrapText="false" indent="0" shrinkToFit="false"/>
      <protection locked="true" hidden="false"/>
    </xf>
    <xf numFmtId="209"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7" fillId="0" borderId="0" xfId="0" applyFont="true" applyBorder="true" applyAlignment="true" applyProtection="false">
      <alignment horizontal="center" vertical="bottom" textRotation="0" wrapText="false" indent="0" shrinkToFit="false"/>
      <protection locked="true" hidden="false"/>
    </xf>
    <xf numFmtId="211" fontId="17" fillId="0" borderId="0" xfId="0" applyFont="true" applyBorder="true" applyAlignment="true" applyProtection="false">
      <alignment horizontal="left" vertical="bottom" textRotation="0" wrapText="false" indent="0" shrinkToFit="false"/>
      <protection locked="true" hidden="false"/>
    </xf>
    <xf numFmtId="211"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7" fillId="0" borderId="14" xfId="0" applyFont="true" applyBorder="true" applyAlignment="true" applyProtection="false">
      <alignment horizontal="left" vertical="bottom" textRotation="0" wrapText="false" indent="0" shrinkToFit="false"/>
      <protection locked="true" hidden="false"/>
    </xf>
    <xf numFmtId="211"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164" fontId="17" fillId="0" borderId="0" xfId="48" applyFont="true" applyBorder="true" applyAlignment="true" applyProtection="false">
      <alignment horizontal="left" vertical="bottom" textRotation="0" wrapText="false" indent="0" shrinkToFit="false"/>
      <protection locked="true" hidden="false"/>
    </xf>
    <xf numFmtId="164" fontId="17" fillId="0" borderId="1" xfId="48" applyFont="true" applyBorder="true" applyAlignment="true" applyProtection="false">
      <alignment horizontal="left" vertical="center" textRotation="0" wrapText="false" indent="0" shrinkToFit="false"/>
      <protection locked="true" hidden="false"/>
    </xf>
    <xf numFmtId="164" fontId="17" fillId="0" borderId="8" xfId="48" applyFont="true" applyBorder="true" applyAlignment="true" applyProtection="false">
      <alignment horizontal="center" vertical="center" textRotation="0" wrapText="true" indent="0" shrinkToFit="false"/>
      <protection locked="true" hidden="false"/>
    </xf>
    <xf numFmtId="164" fontId="17"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true" applyProtection="false">
      <alignment horizontal="left" vertical="bottom" textRotation="0" wrapText="false" indent="0" shrinkToFit="false"/>
      <protection locked="true" hidden="false"/>
    </xf>
    <xf numFmtId="214" fontId="17" fillId="0" borderId="0" xfId="27" applyFont="true" applyBorder="false" applyAlignment="true" applyProtection="false">
      <alignment horizontal="right" vertical="bottom" textRotation="0" wrapText="false" indent="0" shrinkToFit="false"/>
      <protection locked="true" hidden="false"/>
    </xf>
    <xf numFmtId="215"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7"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6" fontId="17" fillId="0" borderId="0" xfId="0" applyFont="true" applyBorder="false" applyAlignment="false" applyProtection="false">
      <alignment horizontal="general" vertical="bottom" textRotation="0" wrapText="false" indent="0" shrinkToFit="false"/>
      <protection locked="true" hidden="false"/>
    </xf>
    <xf numFmtId="216"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8" fontId="17" fillId="0" borderId="0" xfId="0" applyFont="true" applyBorder="false" applyAlignment="false" applyProtection="false">
      <alignment horizontal="general" vertical="bottom" textRotation="0" wrapText="false" indent="0" shrinkToFit="false"/>
      <protection locked="true" hidden="false"/>
    </xf>
    <xf numFmtId="219"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6" fontId="17" fillId="0" borderId="0" xfId="3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0"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0" fontId="17" fillId="0" borderId="1" xfId="40" applyFont="true" applyBorder="true" applyAlignment="true" applyProtection="false">
      <alignment horizontal="left" vertical="center" textRotation="0" wrapText="false" indent="0" shrinkToFit="false"/>
      <protection locked="true" hidden="false"/>
    </xf>
    <xf numFmtId="164" fontId="17" fillId="0" borderId="8" xfId="40" applyFont="true" applyBorder="true" applyAlignment="true" applyProtection="false">
      <alignment horizontal="center" vertical="center" textRotation="0" wrapText="true" indent="0" shrinkToFit="false"/>
      <protection locked="true" hidden="false"/>
    </xf>
    <xf numFmtId="164" fontId="17" fillId="0" borderId="10" xfId="40" applyFont="true" applyBorder="true" applyAlignment="true" applyProtection="false">
      <alignment horizontal="center" vertical="center" textRotation="0" wrapText="false" indent="0" shrinkToFit="false"/>
      <protection locked="true" hidden="false"/>
    </xf>
    <xf numFmtId="164" fontId="17" fillId="0" borderId="8" xfId="40" applyFont="true" applyBorder="true" applyAlignment="true" applyProtection="true">
      <alignment horizontal="center" vertical="center" textRotation="0" wrapText="true" indent="0" shrinkToFit="false"/>
      <protection locked="fals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17" fillId="0" borderId="10" xfId="40" applyFont="true" applyBorder="true" applyAlignment="true" applyProtection="false">
      <alignment horizontal="center" vertical="center" textRotation="0" wrapText="true" indent="0" shrinkToFit="false"/>
      <protection locked="true" hidden="false"/>
    </xf>
    <xf numFmtId="164" fontId="17" fillId="0" borderId="8" xfId="40" applyFont="true" applyBorder="true" applyAlignment="true" applyProtection="false">
      <alignment horizontal="center" vertical="center" textRotation="0" wrapText="false" indent="0" shrinkToFit="false"/>
      <protection locked="true" hidden="false"/>
    </xf>
    <xf numFmtId="170" fontId="17" fillId="0" borderId="10" xfId="40" applyFont="true" applyBorder="true" applyAlignment="true" applyProtection="false">
      <alignment horizontal="center" vertical="center" textRotation="0" wrapText="false" indent="0" shrinkToFit="false"/>
      <protection locked="true" hidden="false"/>
    </xf>
    <xf numFmtId="164" fontId="17" fillId="0" borderId="13" xfId="40" applyFont="true" applyBorder="true" applyAlignment="true" applyProtection="false">
      <alignment horizontal="center" vertical="bottom" textRotation="0" wrapText="tru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221" fontId="17" fillId="0" borderId="0" xfId="40" applyFont="true" applyBorder="true" applyAlignment="true" applyProtection="false">
      <alignment horizontal="right" vertical="bottom" textRotation="0" wrapText="false" indent="0" shrinkToFit="false"/>
      <protection locked="true" hidden="false"/>
    </xf>
    <xf numFmtId="210" fontId="17" fillId="0" borderId="0" xfId="40" applyFont="true" applyBorder="true" applyAlignment="true" applyProtection="false">
      <alignment horizontal="left" vertical="bottom" textRotation="0" wrapText="false" indent="0" shrinkToFit="false"/>
      <protection locked="true" hidden="false"/>
    </xf>
    <xf numFmtId="222" fontId="17" fillId="0" borderId="0" xfId="40" applyFont="true" applyBorder="true" applyAlignment="true" applyProtection="false">
      <alignment horizontal="right" vertical="bottom" textRotation="0" wrapText="false" indent="0" shrinkToFit="false"/>
      <protection locked="true" hidden="false"/>
    </xf>
    <xf numFmtId="221" fontId="17" fillId="0" borderId="0" xfId="40" applyFont="true" applyBorder="true" applyAlignment="tru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false" indent="0" shrinkToFit="false"/>
      <protection locked="true" hidden="false"/>
    </xf>
    <xf numFmtId="221" fontId="17" fillId="0" borderId="0" xfId="40" applyFont="true" applyBorder="true" applyAlignment="false" applyProtection="false">
      <alignment horizontal="general" vertical="bottom" textRotation="0" wrapText="false" indent="0" shrinkToFit="false"/>
      <protection locked="true" hidden="false"/>
    </xf>
    <xf numFmtId="170" fontId="17"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70" fontId="17" fillId="0" borderId="0" xfId="40" applyFont="true" applyBorder="false" applyAlignment="true" applyProtection="false">
      <alignment horizontal="right" vertical="bottom" textRotation="0" wrapText="false" indent="0" shrinkToFit="false"/>
      <protection locked="true" hidden="false"/>
    </xf>
    <xf numFmtId="164" fontId="17" fillId="0" borderId="13" xfId="40" applyFont="true" applyBorder="true" applyAlignment="true" applyProtection="false">
      <alignment horizontal="left" vertical="bottom" textRotation="0" wrapText="false" indent="0" shrinkToFit="false"/>
      <protection locked="true" hidden="false"/>
    </xf>
    <xf numFmtId="222" fontId="17" fillId="0" borderId="0" xfId="40" applyFont="true" applyBorder="true" applyAlignment="true" applyProtection="false">
      <alignment horizontal="right" vertical="bottom" textRotation="0" wrapText="false" indent="0" shrinkToFit="false"/>
      <protection locked="true" hidden="false"/>
    </xf>
    <xf numFmtId="170"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center" vertical="bottom" textRotation="0" wrapText="false" indent="0" shrinkToFit="false"/>
      <protection locked="true" hidden="false"/>
    </xf>
    <xf numFmtId="223" fontId="17" fillId="0" borderId="0" xfId="40" applyFont="true" applyBorder="false" applyAlignment="true" applyProtection="false">
      <alignment horizontal="left" vertical="bottom" textRotation="0" wrapText="false" indent="0" shrinkToFit="false"/>
      <protection locked="true" hidden="false"/>
    </xf>
    <xf numFmtId="224" fontId="17" fillId="0" borderId="0" xfId="40" applyFont="true" applyBorder="false" applyAlignment="true" applyProtection="false">
      <alignment horizontal="left" vertical="bottom" textRotation="0" wrapText="false" indent="0" shrinkToFit="false"/>
      <protection locked="true" hidden="false"/>
    </xf>
    <xf numFmtId="219" fontId="17" fillId="0" borderId="0" xfId="40" applyFont="true" applyBorder="true" applyAlignment="true" applyProtection="false">
      <alignment horizontal="right" vertical="bottom" textRotation="0" wrapText="false" indent="0" shrinkToFit="false"/>
      <protection locked="true" hidden="false"/>
    </xf>
    <xf numFmtId="225" fontId="17" fillId="0"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219" fontId="18"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center" vertical="bottom" textRotation="0" wrapText="false" indent="0" shrinkToFit="false"/>
      <protection locked="true" hidden="false"/>
    </xf>
    <xf numFmtId="164" fontId="17" fillId="0" borderId="2" xfId="40" applyFont="true" applyBorder="true" applyAlignment="true" applyProtection="true">
      <alignment horizontal="center" vertical="center" textRotation="0" wrapText="true" indent="0" shrinkToFit="false"/>
      <protection locked="false" hidden="false"/>
    </xf>
    <xf numFmtId="164" fontId="17" fillId="0" borderId="13" xfId="40"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49" fillId="0" borderId="0" xfId="42" applyFont="true" applyBorder="fals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general"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bottom" textRotation="0" wrapText="false" indent="0" shrinkToFit="false"/>
      <protection locked="true" hidden="false"/>
    </xf>
    <xf numFmtId="164" fontId="17" fillId="0" borderId="2" xfId="42" applyFont="true" applyBorder="true" applyAlignment="true" applyProtection="false">
      <alignment horizontal="center" vertical="bottom" textRotation="0" wrapText="true" indent="0" shrinkToFit="false"/>
      <protection locked="true" hidden="false"/>
    </xf>
    <xf numFmtId="164" fontId="17" fillId="0" borderId="2" xfId="42" applyFont="true" applyBorder="true" applyAlignment="true" applyProtection="false">
      <alignment horizontal="center" vertical="bottom" textRotation="0" wrapText="false" indent="0" shrinkToFit="false"/>
      <protection locked="true" hidden="false"/>
    </xf>
    <xf numFmtId="164" fontId="17" fillId="0" borderId="10" xfId="42" applyFont="true" applyBorder="true" applyAlignment="true" applyProtection="false">
      <alignment horizontal="center" vertical="bottom" textRotation="0" wrapText="false" indent="0" shrinkToFit="false"/>
      <protection locked="true" hidden="false"/>
    </xf>
    <xf numFmtId="170" fontId="17" fillId="0" borderId="10" xfId="42" applyFont="true" applyBorder="true" applyAlignment="true" applyProtection="false">
      <alignment horizontal="center" vertical="bottom"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2" fontId="17" fillId="0" borderId="0" xfId="42" applyFont="true" applyBorder="true" applyAlignment="true" applyProtection="false">
      <alignment horizontal="right" vertical="center" textRotation="0" wrapText="false" indent="0" shrinkToFit="false"/>
      <protection locked="true" hidden="false"/>
    </xf>
    <xf numFmtId="222" fontId="17"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2"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2" fontId="17" fillId="0" borderId="0" xfId="42" applyFont="true" applyBorder="true" applyAlignment="true" applyProtection="false">
      <alignment horizontal="center" vertical="center" textRotation="0" wrapText="false" indent="0" shrinkToFit="false"/>
      <protection locked="true" hidden="false"/>
    </xf>
    <xf numFmtId="219" fontId="17" fillId="0" borderId="0" xfId="42" applyFont="true" applyBorder="true" applyAlignment="true" applyProtection="false">
      <alignment horizontal="right" vertical="bottom" textRotation="0" wrapText="false" indent="0" shrinkToFit="false"/>
      <protection locked="true" hidden="false"/>
    </xf>
    <xf numFmtId="225" fontId="17" fillId="0" borderId="0" xfId="42" applyFont="true" applyBorder="true" applyAlignment="true" applyProtection="false">
      <alignment horizontal="right" vertical="bottom" textRotation="0" wrapText="false" indent="0" shrinkToFit="false"/>
      <protection locked="true" hidden="false"/>
    </xf>
    <xf numFmtId="219"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226" fontId="17" fillId="0" borderId="0" xfId="42" applyFont="true" applyBorder="true" applyAlignment="true" applyProtection="false">
      <alignment horizontal="center" vertical="bottom" textRotation="0" wrapText="false" indent="0" shrinkToFit="false"/>
      <protection locked="true" hidden="false"/>
    </xf>
    <xf numFmtId="227" fontId="17" fillId="0" borderId="0" xfId="42" applyFont="true" applyBorder="false" applyAlignment="true" applyProtection="false">
      <alignment horizontal="center" vertical="bottom" textRotation="0" wrapText="false" indent="0" shrinkToFit="false"/>
      <protection locked="true" hidden="false"/>
    </xf>
    <xf numFmtId="226"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70"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226" fontId="17" fillId="0" borderId="0" xfId="42" applyFont="true" applyBorder="true" applyAlignment="true" applyProtection="false">
      <alignment horizontal="center" vertical="center" textRotation="0" wrapText="false" indent="0" shrinkToFit="false"/>
      <protection locked="true" hidden="false"/>
    </xf>
    <xf numFmtId="227" fontId="17" fillId="0" borderId="0" xfId="42" applyFont="true" applyBorder="false" applyAlignment="true" applyProtection="false">
      <alignment horizontal="center" vertical="center" textRotation="0" wrapText="false" indent="0" shrinkToFit="false"/>
      <protection locked="true" hidden="false"/>
    </xf>
    <xf numFmtId="226"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6" fontId="17" fillId="0" borderId="0" xfId="42" applyFont="true" applyBorder="true" applyAlignment="true" applyProtection="false">
      <alignment horizontal="center" vertical="center" textRotation="0" wrapText="true" indent="0" shrinkToFit="false"/>
      <protection locked="true" hidden="false"/>
    </xf>
    <xf numFmtId="227" fontId="17" fillId="0" borderId="0" xfId="42" applyFont="true" applyBorder="false" applyAlignment="true" applyProtection="false">
      <alignment horizontal="center" vertical="center" textRotation="0" wrapText="true" indent="0" shrinkToFit="false"/>
      <protection locked="true" hidden="false"/>
    </xf>
    <xf numFmtId="226"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70" fontId="17" fillId="0" borderId="0" xfId="43" applyFont="true" applyBorder="tru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general" vertical="center" textRotation="0" wrapText="false" indent="0" shrinkToFit="false"/>
      <protection locked="true" hidden="false"/>
    </xf>
    <xf numFmtId="164" fontId="17" fillId="0" borderId="1" xfId="43" applyFont="true" applyBorder="true" applyAlignment="true" applyProtection="false">
      <alignment horizontal="left" vertical="center" textRotation="0" wrapText="false" indent="0" shrinkToFit="false"/>
      <protection locked="true" hidden="false"/>
    </xf>
    <xf numFmtId="164" fontId="17" fillId="0" borderId="8" xfId="43" applyFont="true" applyBorder="true" applyAlignment="true" applyProtection="false">
      <alignment horizontal="center" vertical="center" textRotation="0" wrapText="true" indent="0" shrinkToFit="false"/>
      <protection locked="true" hidden="false"/>
    </xf>
    <xf numFmtId="164" fontId="17" fillId="0" borderId="10" xfId="43" applyFont="true" applyBorder="true" applyAlignment="true" applyProtection="false">
      <alignment horizontal="center" vertical="center" textRotation="0" wrapText="fals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false" indent="0" shrinkToFit="false"/>
      <protection locked="true" hidden="false"/>
    </xf>
    <xf numFmtId="164" fontId="17" fillId="0" borderId="10" xfId="43" applyFont="true" applyBorder="true" applyAlignment="true" applyProtection="false">
      <alignment horizontal="center" vertical="center" textRotation="0" wrapText="true" indent="0" shrinkToFit="false"/>
      <protection locked="true" hidden="false"/>
    </xf>
    <xf numFmtId="164" fontId="17" fillId="0" borderId="8" xfId="43" applyFont="true" applyBorder="true" applyAlignment="true" applyProtection="false">
      <alignment horizontal="center" vertical="center" textRotation="0" wrapText="false" indent="0" shrinkToFit="false"/>
      <protection locked="true" hidden="false"/>
    </xf>
    <xf numFmtId="170" fontId="17" fillId="0" borderId="10" xfId="43" applyFont="true" applyBorder="true" applyAlignment="true" applyProtection="false">
      <alignment horizontal="center" vertical="center" textRotation="0" wrapText="false" indent="0" shrinkToFit="false"/>
      <protection locked="true" hidden="false"/>
    </xf>
    <xf numFmtId="164" fontId="17" fillId="0" borderId="13"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false" applyAlignment="true" applyProtection="false">
      <alignment horizontal="general" vertical="bottom" textRotation="0" wrapText="false" indent="0" shrinkToFit="false"/>
      <protection locked="true" hidden="false"/>
    </xf>
    <xf numFmtId="222" fontId="17" fillId="0" borderId="0" xfId="43" applyFont="true" applyBorder="true" applyAlignment="true" applyProtection="false">
      <alignment horizontal="right" vertical="center" textRotation="0" wrapText="false" indent="0" shrinkToFit="false"/>
      <protection locked="true" hidden="false"/>
    </xf>
    <xf numFmtId="170" fontId="17" fillId="0" borderId="0" xfId="43" applyFont="true" applyBorder="true" applyAlignment="true" applyProtection="false">
      <alignment horizontal="left" vertical="center" textRotation="0" wrapText="false" indent="0" shrinkToFit="false"/>
      <protection locked="true" hidden="false"/>
    </xf>
    <xf numFmtId="228" fontId="17" fillId="0" borderId="0" xfId="43" applyFont="true" applyBorder="true" applyAlignment="true" applyProtection="false">
      <alignment horizontal="right"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false" indent="0" shrinkToFit="false"/>
      <protection locked="true" hidden="false"/>
    </xf>
    <xf numFmtId="222" fontId="17" fillId="0" borderId="0" xfId="43" applyFont="true" applyBorder="true" applyAlignment="true" applyProtection="false">
      <alignment horizontal="right" vertical="bottom"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222" fontId="17" fillId="0" borderId="0" xfId="43" applyFont="true" applyBorder="true" applyAlignment="true" applyProtection="false">
      <alignment horizontal="center" vertical="center" textRotation="0" wrapText="false" indent="0" shrinkToFit="false"/>
      <protection locked="true" hidden="false"/>
    </xf>
    <xf numFmtId="219" fontId="17" fillId="0" borderId="0" xfId="43" applyFont="true" applyBorder="true" applyAlignment="true" applyProtection="false">
      <alignment horizontal="right" vertical="bottom" textRotation="0" wrapText="false" indent="0" shrinkToFit="false"/>
      <protection locked="true" hidden="false"/>
    </xf>
    <xf numFmtId="225" fontId="17" fillId="0" borderId="0" xfId="43" applyFont="true" applyBorder="true" applyAlignment="true" applyProtection="false">
      <alignment horizontal="right" vertical="bottom" textRotation="0" wrapText="false" indent="0" shrinkToFit="false"/>
      <protection locked="true" hidden="false"/>
    </xf>
    <xf numFmtId="219" fontId="17" fillId="0" borderId="0" xfId="43" applyFont="true" applyBorder="true" applyAlignment="true" applyProtection="false">
      <alignment horizontal="left" vertical="bottom" textRotation="0" wrapText="false" indent="0" shrinkToFit="false"/>
      <protection locked="true" hidden="false"/>
    </xf>
    <xf numFmtId="164" fontId="17"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226" fontId="17" fillId="0" borderId="0" xfId="43" applyFont="true" applyBorder="true" applyAlignment="true" applyProtection="false">
      <alignment horizontal="center" vertical="bottom" textRotation="0" wrapText="false" indent="0" shrinkToFit="false"/>
      <protection locked="true" hidden="false"/>
    </xf>
    <xf numFmtId="227" fontId="17" fillId="0" borderId="0" xfId="43" applyFont="true" applyBorder="false" applyAlignment="true" applyProtection="false">
      <alignment horizontal="center" vertical="bottom" textRotation="0" wrapText="false" indent="0" shrinkToFit="false"/>
      <protection locked="true" hidden="false"/>
    </xf>
    <xf numFmtId="226" fontId="17" fillId="0" borderId="0" xfId="43" applyFont="true" applyBorder="false" applyAlignment="true" applyProtection="false">
      <alignment horizontal="center" vertical="bottom" textRotation="0" wrapText="false" indent="0" shrinkToFit="false"/>
      <protection locked="true" hidden="false"/>
    </xf>
    <xf numFmtId="164" fontId="17" fillId="0" borderId="0"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true" indent="0" shrinkToFit="false"/>
      <protection locked="true" hidden="false"/>
    </xf>
    <xf numFmtId="170" fontId="17" fillId="0" borderId="0" xfId="43" applyFont="true" applyBorder="true" applyAlignment="true" applyProtection="false">
      <alignment horizontal="left" vertical="bottom" textRotation="0" wrapText="true" indent="0" shrinkToFit="false"/>
      <protection locked="true" hidden="false"/>
    </xf>
    <xf numFmtId="164" fontId="17" fillId="0" borderId="0" xfId="43" applyFont="true" applyBorder="false" applyAlignment="true" applyProtection="false">
      <alignment horizontal="general" vertical="top"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226" fontId="17" fillId="0" borderId="0" xfId="43" applyFont="true" applyBorder="true" applyAlignment="true" applyProtection="false">
      <alignment horizontal="center" vertical="center" textRotation="0" wrapText="true" indent="0" shrinkToFit="false"/>
      <protection locked="true" hidden="false"/>
    </xf>
    <xf numFmtId="227" fontId="17" fillId="0" borderId="0" xfId="43" applyFont="true" applyBorder="false" applyAlignment="true" applyProtection="false">
      <alignment horizontal="center" vertical="center" textRotation="0" wrapText="true" indent="0" shrinkToFit="false"/>
      <protection locked="true" hidden="false"/>
    </xf>
    <xf numFmtId="226" fontId="17" fillId="0" borderId="0" xfId="43"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general" vertical="center" textRotation="0" wrapText="tru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center" vertical="center" textRotation="0" wrapText="true" indent="0" shrinkToFit="false"/>
      <protection locked="true" hidden="false"/>
    </xf>
    <xf numFmtId="20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4" fontId="34" fillId="0" borderId="8" xfId="44"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4" fontId="34" fillId="0" borderId="0" xfId="33" applyFont="true" applyBorder="true" applyAlignment="true" applyProtection="true">
      <alignment horizontal="center" vertical="center" textRotation="0" wrapText="true" indent="0" shrinkToFit="false"/>
      <protection locked="true" hidden="false"/>
    </xf>
    <xf numFmtId="229"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30" fontId="34" fillId="0" borderId="0" xfId="44" applyFont="true" applyBorder="true" applyAlignment="true" applyProtection="true">
      <alignment horizontal="right" vertical="bottom" textRotation="0" wrapText="false" indent="0" shrinkToFit="false"/>
      <protection locked="false" hidden="false"/>
    </xf>
    <xf numFmtId="229" fontId="34" fillId="0" borderId="14" xfId="44" applyFont="true" applyBorder="true" applyAlignment="false" applyProtection="true">
      <alignment horizontal="general" vertical="bottom" textRotation="0" wrapText="false" indent="0" shrinkToFit="false"/>
      <protection locked="true" hidden="false"/>
    </xf>
    <xf numFmtId="231"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4"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4" fontId="34" fillId="0" borderId="1" xfId="33" applyFont="true" applyBorder="true" applyAlignment="false" applyProtection="true">
      <alignment horizontal="general" vertical="bottom" textRotation="0" wrapText="false" indent="0" shrinkToFit="false"/>
      <protection locked="true" hidden="false"/>
    </xf>
    <xf numFmtId="229"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4" fillId="0" borderId="0" xfId="44" applyFont="true" applyBorder="true" applyAlignment="true" applyProtection="true">
      <alignment horizontal="center" vertical="center" textRotation="0" wrapText="true" indent="0" shrinkToFit="false"/>
      <protection locked="true" hidden="false"/>
    </xf>
    <xf numFmtId="204" fontId="34" fillId="0" borderId="14" xfId="44"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220" fontId="40" fillId="0" borderId="0" xfId="31" applyFont="true" applyBorder="true" applyAlignment="true" applyProtection="false">
      <alignment horizontal="left" vertical="center" textRotation="0" wrapText="false" indent="0" shrinkToFit="false"/>
      <protection locked="true" hidden="false"/>
    </xf>
    <xf numFmtId="220" fontId="17" fillId="0" borderId="0" xfId="31" applyFont="true" applyBorder="false" applyAlignment="false" applyProtection="false">
      <alignment horizontal="general" vertical="bottom" textRotation="0" wrapText="false" indent="0" shrinkToFit="false"/>
      <protection locked="true" hidden="false"/>
    </xf>
    <xf numFmtId="232" fontId="17" fillId="0" borderId="0" xfId="31" applyFont="true" applyBorder="false" applyAlignment="false" applyProtection="false">
      <alignment horizontal="general" vertical="bottom" textRotation="0" wrapText="false" indent="0" shrinkToFit="false"/>
      <protection locked="true" hidden="false"/>
    </xf>
    <xf numFmtId="220" fontId="17" fillId="0" borderId="8" xfId="31" applyFont="true" applyBorder="true" applyAlignment="true" applyProtection="false">
      <alignment horizontal="center" vertical="center" textRotation="0" wrapText="false" indent="0" shrinkToFit="false"/>
      <protection locked="true" hidden="false"/>
    </xf>
    <xf numFmtId="220" fontId="17" fillId="0" borderId="2" xfId="31" applyFont="true" applyBorder="true" applyAlignment="true" applyProtection="false">
      <alignment horizontal="center" vertical="center" textRotation="0" wrapText="true" indent="0" shrinkToFit="false"/>
      <protection locked="true" hidden="false"/>
    </xf>
    <xf numFmtId="220" fontId="17" fillId="0" borderId="2" xfId="31" applyFont="true" applyBorder="true" applyAlignment="true" applyProtection="false">
      <alignment horizontal="center" vertical="center" textRotation="0" wrapText="false" indent="0" shrinkToFit="false"/>
      <protection locked="true" hidden="false"/>
    </xf>
    <xf numFmtId="220" fontId="17" fillId="0" borderId="10" xfId="31" applyFont="true" applyBorder="true" applyAlignment="true" applyProtection="false">
      <alignment horizontal="center" vertical="center" textRotation="0" wrapText="true" indent="0" shrinkToFit="false"/>
      <protection locked="true" hidden="false"/>
    </xf>
    <xf numFmtId="220" fontId="17" fillId="0" borderId="2" xfId="31" applyFont="true" applyBorder="true" applyAlignment="true" applyProtection="false">
      <alignment horizontal="general" vertical="center"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220"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0" xfId="31" applyFont="true" applyBorder="false" applyAlignment="false" applyProtection="false">
      <alignment horizontal="general" vertical="bottom" textRotation="0" wrapText="false" indent="0" shrinkToFit="false"/>
      <protection locked="true" hidden="false"/>
    </xf>
    <xf numFmtId="218" fontId="7" fillId="0" borderId="0" xfId="31" applyFont="false" applyBorder="false" applyAlignment="false" applyProtection="false">
      <alignment horizontal="general" vertical="bottom" textRotation="0" wrapText="false" indent="0" shrinkToFit="false"/>
      <protection locked="true" hidden="false"/>
    </xf>
    <xf numFmtId="218"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6" fontId="17" fillId="0" borderId="1" xfId="31" applyFont="true" applyBorder="true" applyAlignment="false" applyProtection="false">
      <alignment horizontal="general" vertical="bottom" textRotation="0" wrapText="false" indent="0" shrinkToFit="false"/>
      <protection locked="true" hidden="false"/>
    </xf>
    <xf numFmtId="233"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6" fontId="7" fillId="0" borderId="0" xfId="31" applyFont="false" applyBorder="false" applyAlignment="false" applyProtection="false">
      <alignment horizontal="general" vertical="bottom" textRotation="0" wrapText="false" indent="0" shrinkToFit="false"/>
      <protection locked="true" hidden="false"/>
    </xf>
    <xf numFmtId="233" fontId="7" fillId="0" borderId="0" xfId="31" applyFont="true" applyBorder="false" applyAlignment="false" applyProtection="false">
      <alignment horizontal="general" vertical="bottom" textRotation="0" wrapText="false" indent="0" shrinkToFit="false"/>
      <protection locked="true" hidden="false"/>
    </xf>
    <xf numFmtId="233" fontId="17" fillId="0" borderId="0" xfId="31" applyFont="true" applyBorder="false" applyAlignment="false" applyProtection="false">
      <alignment horizontal="general" vertical="bottom" textRotation="0" wrapText="false" indent="0" shrinkToFit="false"/>
      <protection locked="true" hidden="false"/>
    </xf>
    <xf numFmtId="233" fontId="40" fillId="0" borderId="0" xfId="31" applyFont="true" applyBorder="true" applyAlignment="true" applyProtection="false">
      <alignment horizontal="left" vertical="center" textRotation="0" wrapText="false" indent="0" shrinkToFit="false"/>
      <protection locked="true" hidden="false"/>
    </xf>
    <xf numFmtId="220" fontId="17" fillId="0" borderId="10" xfId="31" applyFont="true" applyBorder="true" applyAlignment="true" applyProtection="false">
      <alignment horizontal="center" vertical="center"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20" fontId="17" fillId="0" borderId="1" xfId="31" applyFont="true" applyBorder="true" applyAlignment="false" applyProtection="false">
      <alignment horizontal="general" vertical="bottom" textRotation="0" wrapText="false" indent="0" shrinkToFit="false"/>
      <protection locked="true" hidden="false"/>
    </xf>
    <xf numFmtId="220" fontId="17" fillId="0" borderId="13" xfId="31" applyFont="true" applyBorder="true" applyAlignment="false" applyProtection="false">
      <alignment horizontal="general" vertical="bottom" textRotation="0" wrapText="false" indent="0" shrinkToFit="false"/>
      <protection locked="true" hidden="false"/>
    </xf>
    <xf numFmtId="219" fontId="17" fillId="0" borderId="0" xfId="31" applyFont="true" applyBorder="true" applyAlignment="true" applyProtection="false">
      <alignment horizontal="left" vertical="bottom" textRotation="0" wrapText="false" indent="0" shrinkToFit="false"/>
      <protection locked="true" hidden="false"/>
    </xf>
    <xf numFmtId="219" fontId="17" fillId="0" borderId="0" xfId="31" applyFont="true" applyBorder="true" applyAlignment="true" applyProtection="false">
      <alignment horizontal="general"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11" xfId="46" applyFont="true" applyBorder="true" applyAlignment="true" applyProtection="false">
      <alignment horizontal="center" vertical="center" textRotation="0" wrapText="true" indent="0" shrinkToFit="false"/>
      <protection locked="true" hidden="false"/>
    </xf>
    <xf numFmtId="164" fontId="17" fillId="0" borderId="9" xfId="46" applyFont="true" applyBorder="true" applyAlignment="false" applyProtection="false">
      <alignment horizontal="general" vertical="bottom" textRotation="0" wrapText="false" indent="0" shrinkToFit="false"/>
      <protection locked="true" hidden="false"/>
    </xf>
    <xf numFmtId="164" fontId="17" fillId="0" borderId="15"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true" applyProtection="false">
      <alignment horizontal="center" vertical="bottom" textRotation="0" wrapText="false" indent="0" shrinkToFit="false"/>
      <protection locked="true" hidden="false"/>
    </xf>
    <xf numFmtId="164" fontId="17" fillId="0" borderId="3" xfId="46" applyFont="true" applyBorder="true" applyAlignment="true" applyProtection="false">
      <alignment horizontal="center" vertical="bottom" textRotation="0" wrapText="false" indent="0" shrinkToFit="false"/>
      <protection locked="true" hidden="false"/>
    </xf>
    <xf numFmtId="164" fontId="17" fillId="0" borderId="6" xfId="46" applyFont="true" applyBorder="true" applyAlignment="false" applyProtection="false">
      <alignment horizontal="general" vertical="bottom" textRotation="0" wrapText="false" indent="0" shrinkToFit="false"/>
      <protection locked="true" hidden="false"/>
    </xf>
    <xf numFmtId="164" fontId="17" fillId="0" borderId="14" xfId="46" applyFont="true" applyBorder="true" applyAlignment="false" applyProtection="false">
      <alignment horizontal="general" vertical="bottom" textRotation="0" wrapText="false" indent="0" shrinkToFit="false"/>
      <protection locked="true" hidden="false"/>
    </xf>
    <xf numFmtId="164" fontId="17" fillId="0" borderId="6" xfId="46" applyFont="true" applyBorder="true" applyAlignment="true" applyProtection="false">
      <alignment horizontal="center" vertical="bottom" textRotation="0" wrapText="false" indent="0" shrinkToFit="false"/>
      <protection locked="true" hidden="false"/>
    </xf>
    <xf numFmtId="164" fontId="17" fillId="0" borderId="14"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center" textRotation="0" wrapText="false" indent="0" shrinkToFit="false"/>
      <protection locked="true" hidden="false"/>
    </xf>
    <xf numFmtId="170" fontId="17" fillId="0" borderId="5" xfId="46" applyFont="true" applyBorder="true" applyAlignment="true" applyProtection="false">
      <alignment horizontal="center" vertical="center" textRotation="0" wrapText="fals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9"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21" fontId="17" fillId="0" borderId="0" xfId="46" applyFont="true" applyBorder="false" applyAlignment="false" applyProtection="false">
      <alignment horizontal="general" vertical="bottom" textRotation="0" wrapText="false" indent="0" shrinkToFit="false"/>
      <protection locked="true" hidden="false"/>
    </xf>
    <xf numFmtId="164" fontId="53" fillId="0" borderId="0" xfId="46" applyFont="true" applyBorder="false" applyAlignment="true" applyProtection="false">
      <alignment horizontal="general" vertical="top" textRotation="0" wrapText="true" indent="0" shrinkToFit="false"/>
      <protection locked="true" hidden="false"/>
    </xf>
    <xf numFmtId="232" fontId="17" fillId="0" borderId="0" xfId="46" applyFont="true" applyBorder="false" applyAlignment="false" applyProtection="false">
      <alignment horizontal="general" vertical="bottom" textRotation="0" wrapText="false" indent="0" shrinkToFit="false"/>
      <protection locked="true" hidden="false"/>
    </xf>
    <xf numFmtId="231"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17" fillId="0" borderId="3"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false" applyProtection="false">
      <alignment horizontal="general" vertical="bottom" textRotation="0" wrapText="false" indent="0" shrinkToFit="false"/>
      <protection locked="true" hidden="false"/>
    </xf>
    <xf numFmtId="164" fontId="17" fillId="0" borderId="5" xfId="46" applyFont="true" applyBorder="true" applyAlignment="false" applyProtection="false">
      <alignment horizontal="general" vertical="bottom" textRotation="0" wrapText="false" indent="0" shrinkToFit="false"/>
      <protection locked="true" hidden="false"/>
    </xf>
    <xf numFmtId="164" fontId="17" fillId="0" borderId="7" xfId="46" applyFont="true" applyBorder="true" applyAlignment="false" applyProtection="false">
      <alignment horizontal="general" vertical="bottom" textRotation="0" wrapText="false" indent="0" shrinkToFit="false"/>
      <protection locked="true" hidden="false"/>
    </xf>
    <xf numFmtId="164" fontId="42" fillId="0" borderId="0" xfId="46" applyFont="true" applyBorder="true" applyAlignment="false" applyProtection="false">
      <alignment horizontal="general" vertical="bottom" textRotation="0" wrapText="false" indent="0" shrinkToFit="false"/>
      <protection locked="true" hidden="false"/>
    </xf>
    <xf numFmtId="234"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5" fontId="17" fillId="0" borderId="13" xfId="0" applyFont="true" applyBorder="true" applyAlignment="false" applyProtection="true">
      <alignment horizontal="general" vertical="bottom" textRotation="0" wrapText="false" indent="0" shrinkToFit="false"/>
      <protection locked="true" hidden="false"/>
    </xf>
    <xf numFmtId="235" fontId="17" fillId="0" borderId="0" xfId="0" applyFont="true" applyBorder="true" applyAlignment="false" applyProtection="true">
      <alignment horizontal="general" vertical="bottom" textRotation="0" wrapText="false" indent="0" shrinkToFit="false"/>
      <protection locked="true" hidden="false"/>
    </xf>
    <xf numFmtId="235" fontId="17" fillId="0" borderId="0" xfId="0" applyFont="true" applyBorder="true" applyAlignment="true" applyProtection="true">
      <alignment horizontal="right" vertical="bottom" textRotation="0" wrapText="false" indent="0" shrinkToFit="false"/>
      <protection locked="true" hidden="false"/>
    </xf>
    <xf numFmtId="235" fontId="18"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5" fontId="17" fillId="0" borderId="0" xfId="0" applyFont="true" applyBorder="true" applyAlignment="true" applyProtection="true">
      <alignment horizontal="left" vertical="bottom" textRotation="0" wrapText="false" indent="0" shrinkToFit="false"/>
      <protection locked="true" hidden="false"/>
    </xf>
    <xf numFmtId="235"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6" applyFont="true" applyBorder="true" applyAlignment="true" applyProtection="false">
      <alignment horizontal="center" vertical="bottom" textRotation="0" wrapText="false" indent="0" shrinkToFit="false"/>
      <protection locked="true" hidden="false"/>
    </xf>
    <xf numFmtId="164" fontId="17" fillId="0" borderId="12" xfId="46" applyFont="true" applyBorder="true" applyAlignment="true" applyProtection="false">
      <alignment horizontal="center" vertical="bottom" textRotation="0" wrapText="false" indent="0" shrinkToFit="false"/>
      <protection locked="true" hidden="false"/>
    </xf>
    <xf numFmtId="164" fontId="17" fillId="0" borderId="11" xfId="46" applyFont="true" applyBorder="true" applyAlignment="true" applyProtection="false">
      <alignment horizontal="center" vertical="center" textRotation="0" wrapText="false" indent="0" shrinkToFit="false"/>
      <protection locked="true" hidden="false"/>
    </xf>
    <xf numFmtId="164" fontId="17" fillId="0" borderId="13" xfId="46" applyFont="true" applyBorder="true" applyAlignment="true" applyProtection="false">
      <alignment horizontal="left" vertical="bottom" textRotation="0" wrapText="false" indent="0" shrinkToFit="false"/>
      <protection locked="true" hidden="false"/>
    </xf>
    <xf numFmtId="236" fontId="17" fillId="0" borderId="0" xfId="46" applyFont="true" applyBorder="false" applyAlignment="false" applyProtection="false">
      <alignment horizontal="general" vertical="bottom" textRotation="0" wrapText="false" indent="0" shrinkToFit="false"/>
      <protection locked="true" hidden="false"/>
    </xf>
    <xf numFmtId="237" fontId="17" fillId="0" borderId="0" xfId="46"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8" fontId="17" fillId="0" borderId="0" xfId="46" applyFont="true" applyBorder="false" applyAlignment="false" applyProtection="false">
      <alignment horizontal="general" vertical="bottom" textRotation="0" wrapText="false" indent="0" shrinkToFit="false"/>
      <protection locked="true" hidden="false"/>
    </xf>
    <xf numFmtId="239" fontId="17" fillId="0" borderId="0" xfId="46" applyFont="true" applyBorder="false" applyAlignment="true" applyProtection="false">
      <alignment horizontal="left" vertical="bottom" textRotation="0" wrapText="false" indent="0" shrinkToFit="false"/>
      <protection locked="true" hidden="false"/>
    </xf>
    <xf numFmtId="239" fontId="54" fillId="0" borderId="0" xfId="46"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0" fontId="17" fillId="0" borderId="0" xfId="0" applyFont="true" applyBorder="false" applyAlignment="true" applyProtection="false">
      <alignment horizontal="left" vertical="bottom" textRotation="0" wrapText="false" indent="0" shrinkToFit="false"/>
      <protection locked="true" hidden="false"/>
    </xf>
    <xf numFmtId="241" fontId="1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42"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3"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4"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3"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4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246" fontId="17" fillId="0" borderId="0" xfId="0" applyFont="true" applyBorder="false" applyAlignment="false" applyProtection="false">
      <alignment horizontal="general" vertical="bottom" textRotation="0" wrapText="false" indent="0" shrinkToFit="false"/>
      <protection locked="true" hidden="false"/>
    </xf>
    <xf numFmtId="245" fontId="17" fillId="0" borderId="0" xfId="0" applyFont="true" applyBorder="false" applyAlignment="true" applyProtection="false">
      <alignment horizontal="right" vertical="bottom" textRotation="0" wrapText="false" indent="0" shrinkToFit="false"/>
      <protection locked="true" hidden="false"/>
    </xf>
    <xf numFmtId="247" fontId="17" fillId="0" borderId="4" xfId="0" applyFont="true" applyBorder="true" applyAlignment="true" applyProtection="true">
      <alignment horizontal="center" vertical="center" textRotation="0" wrapText="false" indent="0" shrinkToFit="false"/>
      <protection locked="true" hidden="false"/>
    </xf>
    <xf numFmtId="247" fontId="17" fillId="0" borderId="6" xfId="0" applyFont="true" applyBorder="true" applyAlignment="true" applyProtection="true">
      <alignment horizontal="center" vertical="center" textRotation="0" wrapText="false" indent="0" shrinkToFit="false"/>
      <protection locked="true" hidden="false"/>
    </xf>
    <xf numFmtId="247" fontId="17" fillId="0" borderId="1" xfId="0" applyFont="true" applyBorder="true" applyAlignment="true" applyProtection="true">
      <alignment horizontal="center" vertical="center" textRotation="0" wrapText="false" indent="0" shrinkToFit="false"/>
      <protection locked="true" hidden="false"/>
    </xf>
    <xf numFmtId="247" fontId="17" fillId="0" borderId="0" xfId="0" applyFont="true" applyBorder="true" applyAlignment="true" applyProtection="true">
      <alignment horizontal="center" vertical="center" textRotation="0" wrapText="false" indent="0" shrinkToFit="false"/>
      <protection locked="true" hidden="false"/>
    </xf>
    <xf numFmtId="232"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48"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4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3" xfId="46" applyFont="true" applyBorder="true" applyAlignment="true" applyProtection="false">
      <alignment horizontal="center" vertical="bottom" textRotation="0" wrapText="true" indent="0" shrinkToFit="false"/>
      <protection locked="true" hidden="false"/>
    </xf>
    <xf numFmtId="164" fontId="17" fillId="0" borderId="9" xfId="46" applyFont="true" applyBorder="true" applyAlignment="true" applyProtection="false">
      <alignment horizontal="center" vertical="bottom" textRotation="0" wrapText="tru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50"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righ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40" fontId="17" fillId="0" borderId="0" xfId="0" applyFont="true" applyBorder="false" applyAlignment="true" applyProtection="false">
      <alignment horizontal="center" vertical="center" textRotation="0" wrapText="false" indent="0" shrinkToFit="false"/>
      <protection locked="true" hidden="false"/>
    </xf>
    <xf numFmtId="251" fontId="17" fillId="0" borderId="0" xfId="0" applyFont="true" applyBorder="true" applyAlignment="true" applyProtection="false">
      <alignment horizontal="general" vertical="center" textRotation="0" wrapText="false" indent="0" shrinkToFit="false"/>
      <protection locked="true" hidden="false"/>
    </xf>
    <xf numFmtId="252" fontId="17" fillId="0" borderId="0" xfId="0" applyFont="true" applyBorder="true" applyAlignment="true" applyProtection="false">
      <alignment horizontal="general" vertical="center" textRotation="0" wrapText="false" indent="0" shrinkToFit="false"/>
      <protection locked="true" hidden="false"/>
    </xf>
    <xf numFmtId="253" fontId="17" fillId="0" borderId="0" xfId="0" applyFont="true" applyBorder="true" applyAlignment="true" applyProtection="false">
      <alignment horizontal="general" vertical="center" textRotation="0" wrapText="false" indent="0" shrinkToFit="false"/>
      <protection locked="true" hidden="false"/>
    </xf>
    <xf numFmtId="251" fontId="17" fillId="0" borderId="0" xfId="0" applyFont="true" applyBorder="false" applyAlignment="true" applyProtection="false">
      <alignment horizontal="general" vertical="center" textRotation="0" wrapText="false" indent="0" shrinkToFit="false"/>
      <protection locked="true" hidden="false"/>
    </xf>
    <xf numFmtId="252" fontId="17" fillId="0" borderId="0" xfId="0" applyFont="true" applyBorder="false" applyAlignment="true" applyProtection="false">
      <alignment horizontal="general" vertical="center" textRotation="0" wrapText="false" indent="0" shrinkToFit="false"/>
      <protection locked="true" hidden="false"/>
    </xf>
    <xf numFmtId="253" fontId="17" fillId="0" borderId="0" xfId="0" applyFont="true" applyBorder="false" applyAlignment="true" applyProtection="false">
      <alignment horizontal="general" vertical="center" textRotation="0" wrapText="false" indent="0" shrinkToFit="false"/>
      <protection locked="true" hidden="false"/>
    </xf>
    <xf numFmtId="240" fontId="17" fillId="0" borderId="0" xfId="0" applyFont="true" applyBorder="false" applyAlignment="true" applyProtection="false">
      <alignment horizontal="general" vertical="center" textRotation="0" wrapText="false" indent="0" shrinkToFit="false"/>
      <protection locked="true" hidden="false"/>
    </xf>
    <xf numFmtId="254" fontId="17" fillId="0" borderId="0" xfId="0" applyFont="true" applyBorder="true" applyAlignment="true" applyProtection="false">
      <alignment horizontal="general" vertical="center" textRotation="0" wrapText="false" indent="0" shrinkToFit="false"/>
      <protection locked="true" hidden="false"/>
    </xf>
    <xf numFmtId="231" fontId="17" fillId="0" borderId="0" xfId="0" applyFont="true" applyBorder="true" applyAlignment="true" applyProtection="false">
      <alignment horizontal="right" vertical="center" textRotation="0" wrapText="false" indent="0" shrinkToFit="false"/>
      <protection locked="true" hidden="false"/>
    </xf>
    <xf numFmtId="231" fontId="17" fillId="0" borderId="0" xfId="0" applyFont="true" applyBorder="true" applyAlignment="true" applyProtection="false">
      <alignment horizontal="center" vertical="center" textRotation="0" wrapText="false" indent="0" shrinkToFit="false"/>
      <protection locked="true" hidden="false"/>
    </xf>
    <xf numFmtId="255" fontId="17" fillId="0" borderId="0" xfId="0" applyFont="true" applyBorder="true" applyAlignment="true" applyProtection="false">
      <alignment horizontal="right" vertical="center" textRotation="0" wrapText="false" indent="0" shrinkToFit="false"/>
      <protection locked="true" hidden="false"/>
    </xf>
    <xf numFmtId="256" fontId="17" fillId="0" borderId="0" xfId="0" applyFont="true" applyBorder="true" applyAlignment="true" applyProtection="false">
      <alignment horizontal="right" vertical="center" textRotation="0" wrapText="false" indent="0" shrinkToFit="false"/>
      <protection locked="true" hidden="false"/>
    </xf>
    <xf numFmtId="255" fontId="17" fillId="0" borderId="0" xfId="0" applyFont="true" applyBorder="false" applyAlignment="true" applyProtection="false">
      <alignment horizontal="right" vertical="center" textRotation="0" wrapText="false" indent="0" shrinkToFit="false"/>
      <protection locked="true" hidden="false"/>
    </xf>
    <xf numFmtId="256"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7" fontId="17" fillId="0" borderId="0" xfId="0" applyFont="true" applyBorder="false" applyAlignment="false" applyProtection="true">
      <alignment horizontal="general" vertical="bottom" textRotation="0" wrapText="false" indent="0" shrinkToFit="false"/>
      <protection locked="true" hidden="false"/>
    </xf>
    <xf numFmtId="257" fontId="17" fillId="0" borderId="0" xfId="0" applyFont="true" applyBorder="false" applyAlignment="false" applyProtection="false">
      <alignment horizontal="general" vertical="bottom" textRotation="0" wrapText="false" indent="0" shrinkToFit="false"/>
      <protection locked="true" hidden="false"/>
    </xf>
    <xf numFmtId="258" fontId="17" fillId="0" borderId="0" xfId="0" applyFont="true" applyBorder="false" applyAlignment="false" applyProtection="true">
      <alignment horizontal="general" vertical="bottom" textRotation="0" wrapText="false" indent="0" shrinkToFit="false"/>
      <protection locked="true" hidden="false"/>
    </xf>
    <xf numFmtId="23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3"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tru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3" fontId="17" fillId="0" borderId="0" xfId="0" applyFont="true" applyBorder="true" applyAlignment="true" applyProtection="false">
      <alignment horizontal="general" vertical="bottom" textRotation="0" wrapText="false" indent="0" shrinkToFit="false"/>
      <protection locked="true" hidden="false"/>
    </xf>
    <xf numFmtId="259" fontId="17" fillId="0" borderId="0" xfId="0" applyFont="true" applyBorder="false" applyAlignment="true" applyProtection="false">
      <alignment horizontal="general" vertical="bottom" textRotation="0" wrapText="false" indent="0" shrinkToFit="false"/>
      <protection locked="true" hidden="false"/>
    </xf>
    <xf numFmtId="232"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59" fontId="17" fillId="0" borderId="0" xfId="0" applyFont="true" applyBorder="true" applyAlignment="true" applyProtection="false">
      <alignment horizontal="left" vertical="bottom" textRotation="0" wrapText="false" indent="0" shrinkToFit="false"/>
      <protection locked="true" hidden="false"/>
    </xf>
    <xf numFmtId="232" fontId="17" fillId="0" borderId="0" xfId="0" applyFont="true" applyBorder="true" applyAlignment="true" applyProtection="false">
      <alignment horizontal="left" vertical="bottom" textRotation="0" wrapText="true" indent="0" shrinkToFit="false"/>
      <protection locked="true" hidden="false"/>
    </xf>
    <xf numFmtId="260" fontId="17" fillId="0" borderId="0" xfId="0" applyFont="true" applyBorder="true" applyAlignment="true" applyProtection="false">
      <alignment horizontal="general" vertical="bottom" textRotation="0" wrapText="false" indent="0" shrinkToFit="false"/>
      <protection locked="true" hidden="false"/>
    </xf>
    <xf numFmtId="260" fontId="17" fillId="0" borderId="0" xfId="0" applyFont="true" applyBorder="false" applyAlignment="false" applyProtection="false">
      <alignment horizontal="general" vertical="bottom" textRotation="0" wrapText="false" indent="0" shrinkToFit="false"/>
      <protection locked="true" hidden="false"/>
    </xf>
    <xf numFmtId="243" fontId="17" fillId="0" borderId="0" xfId="0" applyFont="true" applyBorder="false" applyAlignment="true" applyProtection="false">
      <alignment horizontal="general" vertical="bottom" textRotation="0" wrapText="false" indent="0" shrinkToFit="false"/>
      <protection locked="true" hidden="false"/>
    </xf>
    <xf numFmtId="232"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59" fontId="17" fillId="0" borderId="0" xfId="0" applyFont="true" applyBorder="false" applyAlignment="true" applyProtection="false">
      <alignment horizontal="left" vertical="bottom" textRotation="0" wrapText="false" indent="0" shrinkToFit="false"/>
      <protection locked="true" hidden="false"/>
    </xf>
    <xf numFmtId="232" fontId="17" fillId="0" borderId="0" xfId="0" applyFont="true" applyBorder="false" applyAlignment="true" applyProtection="false">
      <alignment horizontal="left" vertical="bottom" textRotation="0" wrapText="true" indent="0" shrinkToFit="false"/>
      <protection locked="true" hidden="false"/>
    </xf>
    <xf numFmtId="260" fontId="17" fillId="0" borderId="0" xfId="0" applyFont="true" applyBorder="false" applyAlignment="true" applyProtection="false">
      <alignment horizontal="general" vertical="bottom" textRotation="0" wrapText="false" indent="0" shrinkToFit="false"/>
      <protection locked="true" hidden="false"/>
    </xf>
    <xf numFmtId="243"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261" fontId="17" fillId="0" borderId="0" xfId="0" applyFont="true" applyBorder="false" applyAlignment="true" applyProtection="true">
      <alignment horizontal="right" vertical="bottom" textRotation="0" wrapText="false" indent="0" shrinkToFit="false"/>
      <protection locked="true" hidden="false"/>
    </xf>
    <xf numFmtId="262" fontId="17" fillId="0" borderId="0" xfId="0" applyFont="true" applyBorder="false" applyAlignment="true" applyProtection="false">
      <alignment horizontal="left" vertical="bottom" textRotation="0" wrapText="false" indent="0" shrinkToFit="false"/>
      <protection locked="true" hidden="false"/>
    </xf>
    <xf numFmtId="234" fontId="17" fillId="0" borderId="0" xfId="0" applyFont="true" applyBorder="fals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263"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true">
      <alignment horizontal="general" vertical="center" textRotation="0" wrapText="false" indent="0" shrinkToFit="false"/>
      <protection locked="true" hidden="false"/>
    </xf>
    <xf numFmtId="264" fontId="17" fillId="0" borderId="0" xfId="0" applyFont="true" applyBorder="false" applyAlignment="true" applyProtection="false">
      <alignment horizontal="right" vertical="bottom" textRotation="0" wrapText="false" indent="0" shrinkToFit="false"/>
      <protection locked="true" hidden="false"/>
    </xf>
    <xf numFmtId="234" fontId="17" fillId="0" borderId="0" xfId="0" applyFont="true" applyBorder="false" applyAlignment="false" applyProtection="false">
      <alignment horizontal="general" vertical="bottom" textRotation="0" wrapText="false" indent="0" shrinkToFit="false"/>
      <protection locked="true" hidden="false"/>
    </xf>
    <xf numFmtId="265" fontId="17" fillId="0" borderId="0" xfId="0" applyFont="true" applyBorder="true" applyAlignment="true" applyProtection="false">
      <alignment horizontal="general" vertical="center" textRotation="0" wrapText="false" indent="0" shrinkToFit="false"/>
      <protection locked="true" hidden="false"/>
    </xf>
    <xf numFmtId="263" fontId="17" fillId="0" borderId="0" xfId="0" applyFont="true" applyBorder="true" applyAlignment="true" applyProtection="true">
      <alignment horizontal="general" vertical="center" textRotation="0" wrapText="false" indent="0" shrinkToFit="false"/>
      <protection locked="true" hidden="false"/>
    </xf>
    <xf numFmtId="234" fontId="35" fillId="0" borderId="0" xfId="0" applyFont="true" applyBorder="false" applyAlignment="false" applyProtection="tru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63" fontId="17" fillId="0" borderId="0" xfId="0" applyFont="true" applyBorder="false" applyAlignment="false" applyProtection="true">
      <alignment horizontal="general" vertical="bottom" textRotation="0" wrapText="false" indent="0" shrinkToFit="false"/>
      <protection locked="true" hidden="false"/>
    </xf>
    <xf numFmtId="240" fontId="17" fillId="0" borderId="0" xfId="0" applyFont="true" applyBorder="false" applyAlignment="true" applyProtection="false">
      <alignment horizontal="left" vertical="center" textRotation="0" wrapText="false" indent="0" shrinkToFit="false"/>
      <protection locked="true" hidden="false"/>
    </xf>
    <xf numFmtId="234" fontId="17" fillId="0" borderId="0" xfId="0" applyFont="true" applyBorder="false" applyAlignment="false" applyProtection="true">
      <alignment horizontal="general" vertical="bottom" textRotation="0" wrapText="false" indent="0" shrinkToFit="false"/>
      <protection locked="true" hidden="false"/>
    </xf>
    <xf numFmtId="234"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4_2010" xfId="40"/>
    <cellStyle name="Standard_Tabelle421_Vo" xfId="41"/>
    <cellStyle name="Standard_Tabelle421_Vo_04_2010" xfId="42"/>
    <cellStyle name="Standard_Tabelle431_Vo_04_2010" xfId="43"/>
    <cellStyle name="Standard_Tabelle5_Vo_03_2010" xfId="44"/>
    <cellStyle name="Standard_teil3" xfId="45"/>
    <cellStyle name="Standard_teil3neu" xfId="46"/>
    <cellStyle name="Standard_VJ_VOE24MB" xfId="47"/>
    <cellStyle name="Standard_VJ_VOE25MB" xfId="48"/>
    <cellStyle name="Standard_VOE15ML"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275720"/>
        <c:axId val="12719212"/>
      </c:lineChart>
      <c:catAx>
        <c:axId val="442757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719212"/>
        <c:crossesAt val="5000"/>
        <c:auto val="1"/>
        <c:lblAlgn val="ctr"/>
        <c:lblOffset val="100"/>
        <c:noMultiLvlLbl val="0"/>
      </c:catAx>
      <c:valAx>
        <c:axId val="12719212"/>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27572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188779"/>
        <c:axId val="4283243"/>
      </c:lineChart>
      <c:catAx>
        <c:axId val="951887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83243"/>
        <c:crossesAt val="3000000"/>
        <c:auto val="1"/>
        <c:lblAlgn val="ctr"/>
        <c:lblOffset val="100"/>
        <c:noMultiLvlLbl val="0"/>
      </c:catAx>
      <c:valAx>
        <c:axId val="4283243"/>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18877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747297"/>
        <c:axId val="13699014"/>
      </c:lineChart>
      <c:catAx>
        <c:axId val="197472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699014"/>
        <c:crossesAt val="9000"/>
        <c:auto val="1"/>
        <c:lblAlgn val="ctr"/>
        <c:lblOffset val="100"/>
        <c:noMultiLvlLbl val="0"/>
      </c:catAx>
      <c:valAx>
        <c:axId val="13699014"/>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74729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749916"/>
        <c:axId val="97269347"/>
      </c:lineChart>
      <c:catAx>
        <c:axId val="477499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269347"/>
        <c:crossesAt val="10000"/>
        <c:auto val="1"/>
        <c:lblAlgn val="ctr"/>
        <c:lblOffset val="100"/>
        <c:noMultiLvlLbl val="0"/>
      </c:catAx>
      <c:valAx>
        <c:axId val="97269347"/>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74991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612964"/>
        <c:axId val="60597537"/>
      </c:lineChart>
      <c:catAx>
        <c:axId val="336129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597537"/>
        <c:crossesAt val="3000"/>
        <c:auto val="1"/>
        <c:lblAlgn val="ctr"/>
        <c:lblOffset val="100"/>
        <c:noMultiLvlLbl val="0"/>
      </c:catAx>
      <c:valAx>
        <c:axId val="60597537"/>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61296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721049"/>
        <c:axId val="91725788"/>
      </c:lineChart>
      <c:catAx>
        <c:axId val="837210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725788"/>
        <c:crossesAt val="5000"/>
        <c:auto val="1"/>
        <c:lblAlgn val="ctr"/>
        <c:lblOffset val="100"/>
        <c:noMultiLvlLbl val="0"/>
      </c:catAx>
      <c:valAx>
        <c:axId val="91725788"/>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721049"/>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809839"/>
        <c:axId val="26341367"/>
      </c:lineChart>
      <c:catAx>
        <c:axId val="218098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341367"/>
        <c:crossesAt val="300000"/>
        <c:auto val="1"/>
        <c:lblAlgn val="ctr"/>
        <c:lblOffset val="100"/>
        <c:noMultiLvlLbl val="0"/>
      </c:catAx>
      <c:valAx>
        <c:axId val="26341367"/>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80983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358114"/>
        <c:axId val="76638162"/>
      </c:lineChart>
      <c:catAx>
        <c:axId val="123581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638162"/>
        <c:crossesAt val="0"/>
        <c:auto val="1"/>
        <c:lblAlgn val="ctr"/>
        <c:lblOffset val="100"/>
        <c:noMultiLvlLbl val="0"/>
      </c:catAx>
      <c:valAx>
        <c:axId val="76638162"/>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235811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237789"/>
        <c:axId val="96423104"/>
      </c:lineChart>
      <c:catAx>
        <c:axId val="592377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423104"/>
        <c:crossesAt val="1000000"/>
        <c:auto val="1"/>
        <c:lblAlgn val="ctr"/>
        <c:lblOffset val="100"/>
        <c:noMultiLvlLbl val="0"/>
      </c:catAx>
      <c:valAx>
        <c:axId val="96423104"/>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923778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922139"/>
        <c:axId val="2631999"/>
      </c:lineChart>
      <c:catAx>
        <c:axId val="409221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31999"/>
        <c:crossesAt val="200000"/>
        <c:auto val="1"/>
        <c:lblAlgn val="ctr"/>
        <c:lblOffset val="100"/>
        <c:noMultiLvlLbl val="0"/>
      </c:catAx>
      <c:valAx>
        <c:axId val="263199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92213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108730412536</cdr:x>
      <cdr:y>0.0327441557383726</cdr:y>
    </cdr:from>
    <cdr:to>
      <cdr:x>0.8729772945315</cdr:x>
      <cdr:y>0.118514295023214</cdr:y>
    </cdr:to>
    <cdr:sp>
      <cdr:nvSpPr>
        <cdr:cNvPr id="53" name="Text 1"/>
        <cdr:cNvSpPr/>
      </cdr:nvSpPr>
      <cdr:spPr>
        <a:xfrm>
          <a:off x="326520" y="144720"/>
          <a:ext cx="458712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2" t="s">
        <v>16</v>
      </c>
      <c r="B2" s="93"/>
      <c r="C2" s="93"/>
      <c r="D2" s="93"/>
      <c r="E2" s="93"/>
      <c r="F2" s="93"/>
      <c r="G2" s="93"/>
      <c r="H2" s="93"/>
      <c r="I2" s="93"/>
      <c r="J2" s="93"/>
    </row>
    <row r="3" customFormat="false" ht="18.95" hidden="false" customHeight="true" outlineLevel="0" collapsed="false">
      <c r="A3" s="94" t="s">
        <v>25</v>
      </c>
      <c r="B3" s="94"/>
      <c r="C3" s="94"/>
      <c r="D3" s="94"/>
      <c r="E3" s="94"/>
      <c r="F3" s="94"/>
      <c r="G3" s="94"/>
      <c r="H3" s="94"/>
      <c r="I3" s="94"/>
      <c r="J3" s="94"/>
    </row>
    <row r="4" customFormat="false" ht="18.95" hidden="false" customHeight="true" outlineLevel="0" collapsed="false">
      <c r="A4" s="93" t="s">
        <v>479</v>
      </c>
      <c r="B4" s="93"/>
      <c r="C4" s="93"/>
      <c r="D4" s="93"/>
      <c r="E4" s="93"/>
      <c r="F4" s="93"/>
      <c r="G4" s="93"/>
      <c r="H4" s="93"/>
      <c r="I4" s="93"/>
      <c r="J4" s="93"/>
    </row>
    <row r="5" customFormat="false" ht="18.95" hidden="false" customHeight="true" outlineLevel="0" collapsed="false">
      <c r="A5" s="95"/>
      <c r="B5" s="95"/>
      <c r="C5" s="95"/>
      <c r="D5" s="95"/>
      <c r="E5" s="95"/>
      <c r="F5" s="95"/>
      <c r="G5" s="95"/>
      <c r="H5" s="95"/>
      <c r="I5" s="95"/>
      <c r="J5" s="95"/>
    </row>
    <row r="6" customFormat="false" ht="19.5" hidden="false" customHeight="true" outlineLevel="0" collapsed="false">
      <c r="A6" s="96" t="s">
        <v>480</v>
      </c>
      <c r="B6" s="97" t="s">
        <v>481</v>
      </c>
      <c r="C6" s="97" t="s">
        <v>482</v>
      </c>
      <c r="D6" s="97" t="s">
        <v>483</v>
      </c>
      <c r="E6" s="97" t="s">
        <v>484</v>
      </c>
      <c r="F6" s="97" t="s">
        <v>485</v>
      </c>
      <c r="G6" s="98"/>
      <c r="H6" s="97" t="s">
        <v>482</v>
      </c>
      <c r="I6" s="97"/>
      <c r="J6" s="99" t="s">
        <v>486</v>
      </c>
    </row>
    <row r="7" customFormat="false" ht="19.5" hidden="false" customHeight="true" outlineLevel="0" collapsed="false">
      <c r="A7" s="96"/>
      <c r="B7" s="97"/>
      <c r="C7" s="97"/>
      <c r="D7" s="97"/>
      <c r="E7" s="97"/>
      <c r="F7" s="97"/>
      <c r="G7" s="98"/>
      <c r="H7" s="97"/>
      <c r="I7" s="97"/>
      <c r="J7" s="100" t="s">
        <v>487</v>
      </c>
      <c r="K7" s="100"/>
    </row>
    <row r="8" customFormat="false" ht="19.5" hidden="false" customHeight="true" outlineLevel="0" collapsed="false">
      <c r="A8" s="96"/>
      <c r="B8" s="97"/>
      <c r="C8" s="97"/>
      <c r="D8" s="97"/>
      <c r="E8" s="97"/>
      <c r="F8" s="97"/>
      <c r="G8" s="99" t="s">
        <v>486</v>
      </c>
      <c r="H8" s="97"/>
      <c r="I8" s="97"/>
      <c r="J8" s="101" t="s">
        <v>488</v>
      </c>
      <c r="K8" s="100"/>
      <c r="L8" s="102"/>
    </row>
    <row r="9" customFormat="false" ht="19.5" hidden="false" customHeight="true" outlineLevel="0" collapsed="false">
      <c r="A9" s="96"/>
      <c r="B9" s="97"/>
      <c r="C9" s="97"/>
      <c r="D9" s="97"/>
      <c r="E9" s="97"/>
      <c r="F9" s="97"/>
      <c r="G9" s="99" t="s">
        <v>487</v>
      </c>
      <c r="H9" s="103" t="s">
        <v>489</v>
      </c>
      <c r="I9" s="103"/>
      <c r="J9" s="103"/>
      <c r="K9" s="100"/>
      <c r="L9" s="102"/>
    </row>
    <row r="10" customFormat="false" ht="19.5" hidden="false" customHeight="true" outlineLevel="0" collapsed="false">
      <c r="A10" s="96"/>
      <c r="B10" s="97"/>
      <c r="C10" s="97"/>
      <c r="D10" s="97"/>
      <c r="E10" s="97"/>
      <c r="F10" s="97"/>
      <c r="G10" s="99" t="n">
        <v>2009</v>
      </c>
      <c r="H10" s="97" t="s">
        <v>483</v>
      </c>
      <c r="I10" s="97" t="s">
        <v>484</v>
      </c>
      <c r="J10" s="104" t="s">
        <v>486</v>
      </c>
      <c r="K10" s="100"/>
    </row>
    <row r="11" customFormat="false" ht="19.5" hidden="false" customHeight="true" outlineLevel="0" collapsed="false">
      <c r="A11" s="96"/>
      <c r="B11" s="97"/>
      <c r="C11" s="97"/>
      <c r="D11" s="97"/>
      <c r="E11" s="97"/>
      <c r="F11" s="97"/>
      <c r="G11" s="99"/>
      <c r="H11" s="97"/>
      <c r="I11" s="97"/>
      <c r="J11" s="99" t="s">
        <v>487</v>
      </c>
      <c r="K11" s="100"/>
    </row>
    <row r="12" customFormat="false" ht="19.5" hidden="false" customHeight="true" outlineLevel="0" collapsed="false">
      <c r="A12" s="96"/>
      <c r="B12" s="97"/>
      <c r="C12" s="97"/>
      <c r="D12" s="97"/>
      <c r="E12" s="97"/>
      <c r="F12" s="97"/>
      <c r="G12" s="105"/>
      <c r="H12" s="97"/>
      <c r="I12" s="97"/>
      <c r="J12" s="106" t="s">
        <v>490</v>
      </c>
      <c r="L12" s="107"/>
    </row>
    <row r="13" customFormat="false" ht="18.95" hidden="false" customHeight="true" outlineLevel="0" collapsed="false">
      <c r="H13" s="107"/>
      <c r="I13" s="107"/>
      <c r="J13" s="107"/>
    </row>
    <row r="14" customFormat="false" ht="18.95" hidden="false" customHeight="true" outlineLevel="0" collapsed="false">
      <c r="A14" s="92" t="s">
        <v>491</v>
      </c>
      <c r="B14" s="102"/>
      <c r="C14" s="102"/>
      <c r="D14" s="102"/>
      <c r="E14" s="102"/>
      <c r="F14" s="102"/>
      <c r="G14" s="102"/>
      <c r="H14" s="102"/>
      <c r="I14" s="102"/>
      <c r="J14" s="102"/>
    </row>
    <row r="15" customFormat="false" ht="18.95" hidden="false" customHeight="true" outlineLevel="0" collapsed="false"/>
    <row r="16" customFormat="false" ht="18.95" hidden="false" customHeight="true" outlineLevel="0" collapsed="false">
      <c r="A16" s="27" t="s">
        <v>492</v>
      </c>
      <c r="B16" s="108" t="n">
        <v>1000</v>
      </c>
      <c r="C16" s="109" t="n">
        <v>694224</v>
      </c>
      <c r="D16" s="109" t="n">
        <v>679699</v>
      </c>
      <c r="E16" s="109" t="n">
        <v>705334</v>
      </c>
      <c r="F16" s="109" t="n">
        <v>678605.5</v>
      </c>
      <c r="G16" s="109" t="n">
        <v>684043</v>
      </c>
      <c r="H16" s="110" t="n">
        <v>2.13697533761268</v>
      </c>
      <c r="I16" s="110" t="n">
        <v>-1.57514028814718</v>
      </c>
      <c r="J16" s="110" t="n">
        <v>-0.794906168179494</v>
      </c>
    </row>
    <row r="17" customFormat="false" ht="18.95" hidden="false" customHeight="true" outlineLevel="0" collapsed="false">
      <c r="B17" s="111"/>
      <c r="C17" s="112"/>
      <c r="D17" s="112"/>
      <c r="E17" s="113"/>
      <c r="F17" s="112"/>
      <c r="G17" s="113"/>
      <c r="H17" s="110"/>
      <c r="I17" s="110"/>
      <c r="J17" s="110"/>
    </row>
    <row r="18" customFormat="false" ht="18.95" hidden="false" customHeight="true" outlineLevel="0" collapsed="false">
      <c r="A18" s="27" t="s">
        <v>31</v>
      </c>
      <c r="B18" s="114" t="s">
        <v>493</v>
      </c>
      <c r="C18" s="115" t="n">
        <v>75357</v>
      </c>
      <c r="D18" s="115" t="n">
        <v>66679</v>
      </c>
      <c r="E18" s="115" t="n">
        <v>75073</v>
      </c>
      <c r="F18" s="115" t="n">
        <v>206432</v>
      </c>
      <c r="G18" s="115" t="n">
        <v>221226</v>
      </c>
      <c r="H18" s="110" t="n">
        <v>13.0145923004244</v>
      </c>
      <c r="I18" s="110" t="n">
        <v>0.378298456169318</v>
      </c>
      <c r="J18" s="110" t="n">
        <v>-6.68727907208013</v>
      </c>
    </row>
    <row r="19" customFormat="false" ht="18.95" hidden="false" customHeight="true" outlineLevel="0" collapsed="false">
      <c r="B19" s="111"/>
      <c r="C19" s="116"/>
      <c r="D19" s="116"/>
      <c r="E19" s="117"/>
      <c r="F19" s="118"/>
      <c r="G19" s="117"/>
      <c r="H19" s="110"/>
      <c r="I19" s="110"/>
      <c r="J19" s="110"/>
    </row>
    <row r="20" customFormat="false" ht="18.95" hidden="false" customHeight="true" outlineLevel="0" collapsed="false">
      <c r="A20" s="27" t="s">
        <v>494</v>
      </c>
      <c r="B20" s="114" t="s">
        <v>493</v>
      </c>
      <c r="C20" s="115" t="n">
        <v>29129</v>
      </c>
      <c r="D20" s="115" t="n">
        <v>25833</v>
      </c>
      <c r="E20" s="115" t="n">
        <v>29164</v>
      </c>
      <c r="F20" s="115" t="n">
        <v>80016</v>
      </c>
      <c r="G20" s="115" t="n">
        <v>84711</v>
      </c>
      <c r="H20" s="110" t="n">
        <v>12.7588743080556</v>
      </c>
      <c r="I20" s="110" t="n">
        <v>-0.120010972431757</v>
      </c>
      <c r="J20" s="110" t="n">
        <v>-5.54237348160216</v>
      </c>
    </row>
    <row r="21" customFormat="false" ht="18.95" hidden="false" customHeight="true" outlineLevel="0" collapsed="false">
      <c r="A21" s="27" t="s">
        <v>495</v>
      </c>
      <c r="B21" s="114" t="s">
        <v>493</v>
      </c>
      <c r="C21" s="115" t="n">
        <v>23127</v>
      </c>
      <c r="D21" s="115" t="n">
        <v>21935</v>
      </c>
      <c r="E21" s="115" t="n">
        <v>23785</v>
      </c>
      <c r="F21" s="115" t="n">
        <v>69059</v>
      </c>
      <c r="G21" s="115" t="n">
        <v>77058</v>
      </c>
      <c r="H21" s="110" t="n">
        <v>5.4342375199453</v>
      </c>
      <c r="I21" s="110" t="n">
        <v>-2.76644944292622</v>
      </c>
      <c r="J21" s="110" t="n">
        <v>-10.3804926159516</v>
      </c>
    </row>
    <row r="22" customFormat="false" ht="18.95" hidden="false" customHeight="true" outlineLevel="0" collapsed="false">
      <c r="A22" s="27" t="s">
        <v>496</v>
      </c>
      <c r="B22" s="114" t="s">
        <v>493</v>
      </c>
      <c r="C22" s="115" t="n">
        <v>23101</v>
      </c>
      <c r="D22" s="115" t="n">
        <v>18911</v>
      </c>
      <c r="E22" s="115" t="n">
        <v>22124</v>
      </c>
      <c r="F22" s="115" t="n">
        <v>57357</v>
      </c>
      <c r="G22" s="115" t="n">
        <v>59457</v>
      </c>
      <c r="H22" s="110" t="n">
        <v>22.1564169002168</v>
      </c>
      <c r="I22" s="110" t="n">
        <v>4.41601880310975</v>
      </c>
      <c r="J22" s="110" t="n">
        <v>-3.53196427670417</v>
      </c>
    </row>
    <row r="23" customFormat="false" ht="18.95" hidden="false" customHeight="true" outlineLevel="0" collapsed="false">
      <c r="B23" s="111"/>
      <c r="C23" s="115"/>
      <c r="D23" s="115"/>
      <c r="E23" s="115"/>
      <c r="F23" s="115"/>
      <c r="G23" s="115"/>
      <c r="H23" s="110"/>
      <c r="I23" s="110"/>
      <c r="J23" s="110"/>
    </row>
    <row r="24" customFormat="false" ht="18.95" hidden="false" customHeight="true" outlineLevel="0" collapsed="false">
      <c r="A24" s="27" t="s">
        <v>497</v>
      </c>
      <c r="B24" s="114" t="s">
        <v>493</v>
      </c>
      <c r="C24" s="115" t="n">
        <v>47074</v>
      </c>
      <c r="D24" s="115" t="n">
        <v>43109</v>
      </c>
      <c r="E24" s="115" t="n">
        <v>47347</v>
      </c>
      <c r="F24" s="115" t="n">
        <v>134569</v>
      </c>
      <c r="G24" s="115" t="n">
        <v>144663</v>
      </c>
      <c r="H24" s="110" t="n">
        <v>9.1976153471433</v>
      </c>
      <c r="I24" s="110" t="n">
        <v>-0.576594081990407</v>
      </c>
      <c r="J24" s="110" t="n">
        <v>-6.97759620635546</v>
      </c>
    </row>
    <row r="25" customFormat="false" ht="18.95" hidden="false" customHeight="true" outlineLevel="0" collapsed="false">
      <c r="A25" s="27" t="s">
        <v>498</v>
      </c>
      <c r="B25" s="114" t="s">
        <v>493</v>
      </c>
      <c r="C25" s="115" t="n">
        <v>28283</v>
      </c>
      <c r="D25" s="115" t="n">
        <v>23570</v>
      </c>
      <c r="E25" s="115" t="n">
        <v>27726</v>
      </c>
      <c r="F25" s="115" t="n">
        <v>71863</v>
      </c>
      <c r="G25" s="115" t="n">
        <v>76563</v>
      </c>
      <c r="H25" s="110" t="n">
        <v>19.9957573186254</v>
      </c>
      <c r="I25" s="110" t="n">
        <v>2.00894467287023</v>
      </c>
      <c r="J25" s="110" t="n">
        <v>-6.13873542050337</v>
      </c>
    </row>
    <row r="26" customFormat="false" ht="18.95" hidden="false" customHeight="true" outlineLevel="0" collapsed="false">
      <c r="B26" s="111"/>
      <c r="C26" s="112"/>
      <c r="D26" s="112"/>
      <c r="E26" s="113"/>
      <c r="F26" s="112"/>
      <c r="G26" s="113"/>
      <c r="H26" s="110"/>
      <c r="I26" s="110"/>
      <c r="J26" s="110"/>
    </row>
    <row r="27" customFormat="false" ht="18.95" hidden="false" customHeight="true" outlineLevel="0" collapsed="false">
      <c r="A27" s="27" t="s">
        <v>499</v>
      </c>
      <c r="B27" s="114" t="s">
        <v>500</v>
      </c>
      <c r="C27" s="119" t="n">
        <v>6327216</v>
      </c>
      <c r="D27" s="119" t="n">
        <v>5202934</v>
      </c>
      <c r="E27" s="119" t="n">
        <v>6510575</v>
      </c>
      <c r="F27" s="119" t="n">
        <v>17347985</v>
      </c>
      <c r="G27" s="119" t="n">
        <v>19820985</v>
      </c>
      <c r="H27" s="110" t="n">
        <v>21.6086154465923</v>
      </c>
      <c r="I27" s="110" t="n">
        <v>-2.81632574695784</v>
      </c>
      <c r="J27" s="110" t="n">
        <v>-12.476675604164</v>
      </c>
    </row>
    <row r="28" customFormat="false" ht="18.95" hidden="false" customHeight="true" outlineLevel="0" collapsed="false">
      <c r="B28" s="111"/>
      <c r="C28" s="120"/>
      <c r="D28" s="120"/>
      <c r="E28" s="109"/>
      <c r="F28" s="119"/>
      <c r="G28" s="109"/>
      <c r="H28" s="110"/>
      <c r="I28" s="110"/>
      <c r="J28" s="110"/>
    </row>
    <row r="29" customFormat="false" ht="18.95" hidden="false" customHeight="true" outlineLevel="0" collapsed="false">
      <c r="A29" s="27" t="s">
        <v>494</v>
      </c>
      <c r="B29" s="114" t="s">
        <v>500</v>
      </c>
      <c r="C29" s="119" t="n">
        <v>2066157</v>
      </c>
      <c r="D29" s="119" t="n">
        <v>1773636</v>
      </c>
      <c r="E29" s="119" t="n">
        <v>2004505</v>
      </c>
      <c r="F29" s="119" t="n">
        <v>5628345</v>
      </c>
      <c r="G29" s="119" t="n">
        <v>6077227</v>
      </c>
      <c r="H29" s="110" t="n">
        <v>16.4927301881558</v>
      </c>
      <c r="I29" s="110" t="n">
        <v>3.07567204871029</v>
      </c>
      <c r="J29" s="110" t="n">
        <v>-7.38629641446667</v>
      </c>
    </row>
    <row r="30" customFormat="false" ht="18.95" hidden="false" customHeight="true" outlineLevel="0" collapsed="false">
      <c r="A30" s="27" t="s">
        <v>495</v>
      </c>
      <c r="B30" s="114" t="s">
        <v>500</v>
      </c>
      <c r="C30" s="119" t="n">
        <v>2247666</v>
      </c>
      <c r="D30" s="119" t="n">
        <v>1935778</v>
      </c>
      <c r="E30" s="119" t="n">
        <v>2534976</v>
      </c>
      <c r="F30" s="119" t="n">
        <v>6596361</v>
      </c>
      <c r="G30" s="119" t="n">
        <v>8240183</v>
      </c>
      <c r="H30" s="110" t="n">
        <v>16.1117648821301</v>
      </c>
      <c r="I30" s="110" t="n">
        <v>-11.3338351132318</v>
      </c>
      <c r="J30" s="110" t="n">
        <v>-19.9488530776562</v>
      </c>
    </row>
    <row r="31" customFormat="false" ht="18.95" hidden="false" customHeight="true" outlineLevel="0" collapsed="false">
      <c r="A31" s="27" t="s">
        <v>496</v>
      </c>
      <c r="B31" s="114" t="s">
        <v>500</v>
      </c>
      <c r="C31" s="119" t="n">
        <v>2013393</v>
      </c>
      <c r="D31" s="119" t="n">
        <v>1493520</v>
      </c>
      <c r="E31" s="119" t="n">
        <v>1971094</v>
      </c>
      <c r="F31" s="119" t="n">
        <v>5123279</v>
      </c>
      <c r="G31" s="119" t="n">
        <v>5503575</v>
      </c>
      <c r="H31" s="110" t="n">
        <v>34.8085730355134</v>
      </c>
      <c r="I31" s="110" t="n">
        <v>2.14596564141539</v>
      </c>
      <c r="J31" s="110" t="n">
        <v>-6.90998123946707</v>
      </c>
    </row>
    <row r="32" customFormat="false" ht="18.95" hidden="false" customHeight="true" outlineLevel="0" collapsed="false">
      <c r="A32" s="121"/>
      <c r="B32" s="114"/>
      <c r="C32" s="120"/>
      <c r="D32" s="120"/>
      <c r="E32" s="109"/>
      <c r="F32" s="119"/>
      <c r="G32" s="109"/>
      <c r="H32" s="110"/>
      <c r="I32" s="110"/>
      <c r="J32" s="110"/>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row>
    <row r="33" customFormat="false" ht="18.95" hidden="false" customHeight="true" outlineLevel="0" collapsed="false">
      <c r="A33" s="27" t="s">
        <v>497</v>
      </c>
      <c r="B33" s="114" t="s">
        <v>500</v>
      </c>
      <c r="C33" s="119" t="n">
        <v>3934568</v>
      </c>
      <c r="D33" s="119" t="n">
        <v>3426782</v>
      </c>
      <c r="E33" s="119" t="n">
        <v>4112662</v>
      </c>
      <c r="F33" s="119" t="n">
        <v>11278567</v>
      </c>
      <c r="G33" s="119" t="n">
        <v>13218462</v>
      </c>
      <c r="H33" s="110" t="n">
        <v>14.81815884407</v>
      </c>
      <c r="I33" s="110" t="n">
        <v>-4.33038260863646</v>
      </c>
      <c r="J33" s="110" t="n">
        <v>-14.6756483469862</v>
      </c>
    </row>
    <row r="34" customFormat="false" ht="18.95" hidden="false" customHeight="true" outlineLevel="0" collapsed="false">
      <c r="A34" s="27" t="s">
        <v>498</v>
      </c>
      <c r="B34" s="114" t="s">
        <v>500</v>
      </c>
      <c r="C34" s="119" t="n">
        <v>2392648</v>
      </c>
      <c r="D34" s="119" t="n">
        <v>1776152</v>
      </c>
      <c r="E34" s="119" t="n">
        <v>2397913</v>
      </c>
      <c r="F34" s="119" t="n">
        <v>6069418</v>
      </c>
      <c r="G34" s="119" t="n">
        <v>6602523</v>
      </c>
      <c r="H34" s="110" t="n">
        <v>34.7096419675794</v>
      </c>
      <c r="I34" s="110" t="n">
        <v>-0.219565930874055</v>
      </c>
      <c r="J34" s="110" t="n">
        <v>-8.07426191472564</v>
      </c>
    </row>
    <row r="35" customFormat="false" ht="18.95" hidden="false" customHeight="true" outlineLevel="0" collapsed="false">
      <c r="B35" s="111"/>
      <c r="C35" s="111"/>
      <c r="D35" s="111"/>
      <c r="E35" s="111"/>
      <c r="F35" s="120"/>
      <c r="G35" s="109"/>
      <c r="H35" s="110"/>
      <c r="I35" s="110"/>
      <c r="J35" s="110"/>
    </row>
    <row r="36" customFormat="false" ht="18.95" hidden="false" customHeight="true" outlineLevel="0" collapsed="false">
      <c r="A36" s="27" t="s">
        <v>501</v>
      </c>
      <c r="B36" s="111" t="s">
        <v>502</v>
      </c>
      <c r="C36" s="122" t="n">
        <v>124.1</v>
      </c>
      <c r="D36" s="122" t="n">
        <v>109.5</v>
      </c>
      <c r="E36" s="122" t="n">
        <v>118.5</v>
      </c>
      <c r="F36" s="122" t="n">
        <v>83.9</v>
      </c>
      <c r="G36" s="122" t="n">
        <v>87.2</v>
      </c>
      <c r="H36" s="110" t="n">
        <v>13.3333333333333</v>
      </c>
      <c r="I36" s="110" t="n">
        <v>4.72573839662447</v>
      </c>
      <c r="J36" s="110" t="n">
        <v>-3.78440366972477</v>
      </c>
    </row>
    <row r="37" customFormat="false" ht="18.95" hidden="false" customHeight="true" outlineLevel="0" collapsed="false">
      <c r="A37" s="27" t="s">
        <v>503</v>
      </c>
      <c r="B37" s="111"/>
      <c r="C37" s="122"/>
      <c r="D37" s="122"/>
      <c r="E37" s="122"/>
      <c r="F37" s="109"/>
      <c r="G37" s="113"/>
      <c r="H37" s="110"/>
      <c r="I37" s="110"/>
      <c r="J37" s="110"/>
    </row>
    <row r="38" customFormat="false" ht="18.95" hidden="false" customHeight="true" outlineLevel="0" collapsed="false">
      <c r="A38" s="27" t="s">
        <v>504</v>
      </c>
      <c r="B38" s="111" t="s">
        <v>505</v>
      </c>
      <c r="C38" s="117" t="n">
        <v>20</v>
      </c>
      <c r="D38" s="117" t="n">
        <v>23</v>
      </c>
      <c r="E38" s="117" t="n">
        <v>20</v>
      </c>
      <c r="F38" s="109"/>
      <c r="G38" s="113"/>
      <c r="H38" s="110"/>
      <c r="I38" s="110"/>
      <c r="J38" s="110"/>
    </row>
    <row r="39" customFormat="false" ht="18.95" hidden="false" customHeight="true" outlineLevel="0" collapsed="false">
      <c r="A39" s="123"/>
      <c r="B39" s="102"/>
      <c r="C39" s="102"/>
      <c r="D39" s="102"/>
      <c r="E39" s="102"/>
      <c r="F39" s="124"/>
      <c r="G39" s="125"/>
      <c r="H39" s="126"/>
      <c r="I39" s="126"/>
      <c r="J39" s="126"/>
    </row>
    <row r="40" customFormat="false" ht="18.95" hidden="false" customHeight="true" outlineLevel="0" collapsed="false">
      <c r="A40" s="94" t="s">
        <v>506</v>
      </c>
      <c r="B40" s="94"/>
      <c r="C40" s="94"/>
      <c r="D40" s="94"/>
      <c r="E40" s="94"/>
      <c r="F40" s="94"/>
      <c r="G40" s="94"/>
      <c r="H40" s="94"/>
      <c r="I40" s="94"/>
      <c r="J40" s="94"/>
    </row>
    <row r="41" customFormat="false" ht="18.95" hidden="false" customHeight="true" outlineLevel="0" collapsed="false">
      <c r="F41" s="109"/>
      <c r="G41" s="109"/>
      <c r="H41" s="127"/>
      <c r="I41" s="127"/>
      <c r="J41" s="127"/>
    </row>
    <row r="42" customFormat="false" ht="18.95" hidden="false" customHeight="true" outlineLevel="0" collapsed="false">
      <c r="A42" s="27" t="s">
        <v>492</v>
      </c>
      <c r="B42" s="108" t="n">
        <v>1000</v>
      </c>
      <c r="C42" s="109" t="n">
        <v>373282</v>
      </c>
      <c r="D42" s="109" t="n">
        <v>365408</v>
      </c>
      <c r="E42" s="109" t="n">
        <v>366101</v>
      </c>
      <c r="F42" s="109" t="n">
        <v>364810.5</v>
      </c>
      <c r="G42" s="109" t="n">
        <v>359464.25</v>
      </c>
      <c r="H42" s="128" t="n">
        <v>2.15485156318415</v>
      </c>
      <c r="I42" s="128" t="n">
        <v>1.96148057503258</v>
      </c>
      <c r="J42" s="128" t="n">
        <v>1.48728281046029</v>
      </c>
    </row>
    <row r="43" customFormat="false" ht="18.95" hidden="false" customHeight="true" outlineLevel="0" collapsed="false">
      <c r="B43" s="111"/>
      <c r="C43" s="109" t="s">
        <v>507</v>
      </c>
      <c r="D43" s="109" t="s">
        <v>507</v>
      </c>
      <c r="E43" s="109" t="s">
        <v>507</v>
      </c>
      <c r="F43" s="109" t="s">
        <v>507</v>
      </c>
      <c r="G43" s="109" t="s">
        <v>507</v>
      </c>
      <c r="H43" s="128"/>
      <c r="I43" s="128"/>
      <c r="J43" s="128"/>
    </row>
    <row r="44" customFormat="false" ht="18.95" hidden="false" customHeight="true" outlineLevel="0" collapsed="false">
      <c r="A44" s="27" t="s">
        <v>31</v>
      </c>
      <c r="B44" s="114" t="s">
        <v>493</v>
      </c>
      <c r="C44" s="115" t="n">
        <v>41084</v>
      </c>
      <c r="D44" s="115" t="n">
        <v>36091</v>
      </c>
      <c r="E44" s="115" t="n">
        <v>39293</v>
      </c>
      <c r="F44" s="115" t="n">
        <v>111571</v>
      </c>
      <c r="G44" s="115" t="n">
        <v>116776</v>
      </c>
      <c r="H44" s="128" t="n">
        <v>13.8344739685794</v>
      </c>
      <c r="I44" s="128" t="n">
        <v>4.55806377726313</v>
      </c>
      <c r="J44" s="128" t="n">
        <v>-4.45725149003221</v>
      </c>
    </row>
    <row r="45" customFormat="false" ht="18.95" hidden="false" customHeight="true" outlineLevel="0" collapsed="false">
      <c r="B45" s="111"/>
      <c r="C45" s="109" t="s">
        <v>507</v>
      </c>
      <c r="D45" s="109" t="s">
        <v>507</v>
      </c>
      <c r="E45" s="109" t="s">
        <v>507</v>
      </c>
      <c r="F45" s="109" t="s">
        <v>507</v>
      </c>
      <c r="G45" s="109" t="s">
        <v>507</v>
      </c>
      <c r="H45" s="128"/>
      <c r="I45" s="128"/>
      <c r="J45" s="128"/>
    </row>
    <row r="46" customFormat="false" ht="18.95" hidden="false" customHeight="true" outlineLevel="0" collapsed="false">
      <c r="A46" s="27" t="s">
        <v>499</v>
      </c>
      <c r="B46" s="114" t="s">
        <v>500</v>
      </c>
      <c r="C46" s="109" t="n">
        <v>4182422</v>
      </c>
      <c r="D46" s="109" t="n">
        <v>3397405</v>
      </c>
      <c r="E46" s="109" t="n">
        <v>4258183</v>
      </c>
      <c r="F46" s="109" t="n">
        <v>11464740</v>
      </c>
      <c r="G46" s="109" t="n">
        <v>13054809</v>
      </c>
      <c r="H46" s="128" t="n">
        <v>23.1063708919013</v>
      </c>
      <c r="I46" s="128" t="n">
        <v>-1.77918609885954</v>
      </c>
      <c r="J46" s="128" t="n">
        <v>-12.1799484006239</v>
      </c>
    </row>
    <row r="47" customFormat="false" ht="18.95" hidden="false" customHeight="true" outlineLevel="0" collapsed="false">
      <c r="C47" s="109" t="s">
        <v>507</v>
      </c>
      <c r="D47" s="109" t="s">
        <v>507</v>
      </c>
      <c r="E47" s="109" t="s">
        <v>507</v>
      </c>
      <c r="F47" s="109" t="s">
        <v>507</v>
      </c>
      <c r="G47" s="109" t="s">
        <v>507</v>
      </c>
      <c r="H47" s="128"/>
      <c r="I47" s="128"/>
      <c r="J47" s="128"/>
    </row>
    <row r="48" customFormat="false" ht="18.95" hidden="false" customHeight="true" outlineLevel="0" collapsed="false">
      <c r="A48" s="27" t="s">
        <v>508</v>
      </c>
      <c r="B48" s="114" t="s">
        <v>500</v>
      </c>
      <c r="C48" s="109" t="n">
        <v>4153673</v>
      </c>
      <c r="D48" s="109" t="n">
        <v>4732599</v>
      </c>
      <c r="E48" s="109" t="n">
        <v>4132067</v>
      </c>
      <c r="F48" s="109" t="n">
        <v>14669710</v>
      </c>
      <c r="G48" s="109" t="n">
        <v>13748010</v>
      </c>
      <c r="H48" s="128" t="n">
        <v>-12.2327287817962</v>
      </c>
      <c r="I48" s="128" t="n">
        <v>0.522886003542538</v>
      </c>
      <c r="J48" s="128" t="n">
        <v>6.70424301407986</v>
      </c>
    </row>
    <row r="49" customFormat="false" ht="18.95" hidden="false" customHeight="true" outlineLevel="0" collapsed="false">
      <c r="B49" s="111"/>
      <c r="C49" s="109" t="s">
        <v>507</v>
      </c>
      <c r="D49" s="109" t="s">
        <v>507</v>
      </c>
      <c r="E49" s="109" t="s">
        <v>507</v>
      </c>
      <c r="F49" s="109" t="s">
        <v>507</v>
      </c>
      <c r="G49" s="109" t="s">
        <v>507</v>
      </c>
      <c r="H49" s="128"/>
      <c r="I49" s="128"/>
      <c r="J49" s="128"/>
    </row>
    <row r="50" customFormat="false" ht="18.95" hidden="false" customHeight="true" outlineLevel="0" collapsed="false">
      <c r="A50" s="27" t="s">
        <v>494</v>
      </c>
      <c r="B50" s="114" t="s">
        <v>500</v>
      </c>
      <c r="C50" s="109" t="n">
        <v>719217</v>
      </c>
      <c r="D50" s="109" t="n">
        <v>736962</v>
      </c>
      <c r="E50" s="109" t="n">
        <v>668540</v>
      </c>
      <c r="F50" s="109" t="n">
        <v>2287502</v>
      </c>
      <c r="G50" s="109" t="n">
        <v>2083195</v>
      </c>
      <c r="H50" s="128" t="n">
        <v>-2.40785820707174</v>
      </c>
      <c r="I50" s="128" t="n">
        <v>7.58024949890807</v>
      </c>
      <c r="J50" s="128" t="n">
        <v>9.80738721051078</v>
      </c>
    </row>
    <row r="51" customFormat="false" ht="18.95" hidden="false" customHeight="true" outlineLevel="0" collapsed="false">
      <c r="A51" s="27" t="s">
        <v>495</v>
      </c>
      <c r="B51" s="114" t="s">
        <v>500</v>
      </c>
      <c r="C51" s="109" t="n">
        <v>1623957</v>
      </c>
      <c r="D51" s="109" t="n">
        <v>2025754</v>
      </c>
      <c r="E51" s="109" t="n">
        <v>1534623</v>
      </c>
      <c r="F51" s="109" t="n">
        <v>6139124</v>
      </c>
      <c r="G51" s="109" t="n">
        <v>5626386</v>
      </c>
      <c r="H51" s="128" t="n">
        <v>-19.8344418917598</v>
      </c>
      <c r="I51" s="128" t="n">
        <v>5.82123427056678</v>
      </c>
      <c r="J51" s="128" t="n">
        <v>9.11309675518174</v>
      </c>
    </row>
    <row r="52" customFormat="false" ht="18.95" hidden="false" customHeight="true" outlineLevel="0" collapsed="false">
      <c r="A52" s="27" t="s">
        <v>496</v>
      </c>
      <c r="B52" s="114" t="s">
        <v>500</v>
      </c>
      <c r="C52" s="109" t="n">
        <v>1810499</v>
      </c>
      <c r="D52" s="109" t="n">
        <v>1969883</v>
      </c>
      <c r="E52" s="109" t="n">
        <v>1928904</v>
      </c>
      <c r="F52" s="109" t="n">
        <v>6243084</v>
      </c>
      <c r="G52" s="109" t="n">
        <v>6038429</v>
      </c>
      <c r="H52" s="128" t="n">
        <v>-8.09103890941746</v>
      </c>
      <c r="I52" s="128" t="n">
        <v>-6.13845997519834</v>
      </c>
      <c r="J52" s="128" t="n">
        <v>3.38920934567584</v>
      </c>
    </row>
    <row r="53" customFormat="false" ht="18.95" hidden="false" customHeight="true" outlineLevel="0" collapsed="false">
      <c r="A53" s="121"/>
      <c r="B53" s="114"/>
      <c r="C53" s="109" t="s">
        <v>507</v>
      </c>
      <c r="D53" s="109" t="s">
        <v>507</v>
      </c>
      <c r="E53" s="109" t="s">
        <v>507</v>
      </c>
      <c r="F53" s="109" t="s">
        <v>507</v>
      </c>
      <c r="G53" s="109" t="s">
        <v>507</v>
      </c>
      <c r="H53" s="128"/>
      <c r="I53" s="128"/>
      <c r="J53" s="128"/>
    </row>
    <row r="54" customFormat="false" ht="18.95" hidden="false" customHeight="true" outlineLevel="0" collapsed="false">
      <c r="A54" s="27" t="s">
        <v>497</v>
      </c>
      <c r="B54" s="114" t="s">
        <v>500</v>
      </c>
      <c r="C54" s="109" t="n">
        <v>2068455</v>
      </c>
      <c r="D54" s="109" t="n">
        <v>2309565</v>
      </c>
      <c r="E54" s="109" t="n">
        <v>1887871</v>
      </c>
      <c r="F54" s="109" t="n">
        <v>7244258</v>
      </c>
      <c r="G54" s="109" t="n">
        <v>6637664</v>
      </c>
      <c r="H54" s="128" t="n">
        <v>-10.4396282416819</v>
      </c>
      <c r="I54" s="128" t="n">
        <v>9.56548408233402</v>
      </c>
      <c r="J54" s="128" t="n">
        <v>9.13866685629161</v>
      </c>
    </row>
    <row r="55" customFormat="false" ht="18.95" hidden="false" customHeight="true" outlineLevel="0" collapsed="false">
      <c r="A55" s="27" t="s">
        <v>498</v>
      </c>
      <c r="B55" s="114" t="s">
        <v>500</v>
      </c>
      <c r="C55" s="109" t="n">
        <v>2085218</v>
      </c>
      <c r="D55" s="109" t="n">
        <v>2423034</v>
      </c>
      <c r="E55" s="109" t="n">
        <v>2244196</v>
      </c>
      <c r="F55" s="109" t="n">
        <v>7425452</v>
      </c>
      <c r="G55" s="109" t="n">
        <v>7110346</v>
      </c>
      <c r="H55" s="128" t="n">
        <v>-13.9418596684983</v>
      </c>
      <c r="I55" s="128" t="n">
        <v>-7.08396236335864</v>
      </c>
      <c r="J55" s="128" t="n">
        <v>4.43165494337406</v>
      </c>
    </row>
    <row r="56" customFormat="false" ht="18.95" hidden="false" customHeight="true" outlineLevel="0" collapsed="false">
      <c r="A56" s="27" t="s">
        <v>509</v>
      </c>
      <c r="F56" s="109"/>
      <c r="G56" s="113"/>
      <c r="H56" s="110"/>
      <c r="I56" s="110"/>
    </row>
    <row r="57" customFormat="false" ht="18.95" hidden="false" customHeight="true" outlineLevel="0" collapsed="false">
      <c r="A57" s="27" t="s">
        <v>510</v>
      </c>
    </row>
    <row r="58" customFormat="false" ht="18.95" hidden="false" customHeight="true" outlineLevel="0" collapsed="false">
      <c r="A58" s="27" t="s">
        <v>511</v>
      </c>
    </row>
    <row r="59" customFormat="false" ht="18.95" hidden="false" customHeight="true" outlineLevel="0" collapsed="false">
      <c r="A59" s="27" t="s">
        <v>512</v>
      </c>
    </row>
    <row r="60" customFormat="false" ht="18.95" hidden="false" customHeight="true" outlineLevel="0" collapsed="false">
      <c r="A60" s="27" t="s">
        <v>191</v>
      </c>
      <c r="J60" s="111"/>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35.7"/>
    <col collapsed="false" customWidth="true" hidden="false" outlineLevel="0" max="2" min="2" style="127" width="12.7"/>
    <col collapsed="false" customWidth="true" hidden="false" outlineLevel="0" max="4" min="3" style="127" width="12.13"/>
    <col collapsed="false" customWidth="true" hidden="false" outlineLevel="0" max="5" min="5" style="127" width="12.56"/>
    <col collapsed="false" customWidth="true" hidden="false" outlineLevel="0" max="6" min="6" style="127" width="12.28"/>
    <col collapsed="false" customWidth="true" hidden="true" outlineLevel="0" max="7" min="7" style="127" width="12.7"/>
    <col collapsed="false" customWidth="true" hidden="false" outlineLevel="0" max="8" min="8" style="127" width="11.7"/>
    <col collapsed="false" customWidth="true" hidden="false" outlineLevel="0" max="10" min="9" style="127" width="11.56"/>
    <col collapsed="false" customWidth="false" hidden="false" outlineLevel="0" max="257" min="11" style="127" width="11.42"/>
  </cols>
  <sheetData>
    <row r="1" customFormat="false" ht="15" hidden="false" customHeight="true" outlineLevel="0" collapsed="false">
      <c r="A1" s="41" t="s">
        <v>172</v>
      </c>
    </row>
    <row r="2" customFormat="false" ht="20.1" hidden="false" customHeight="true" outlineLevel="0" collapsed="false">
      <c r="A2" s="92" t="s">
        <v>16</v>
      </c>
      <c r="B2" s="93"/>
      <c r="C2" s="93"/>
      <c r="D2" s="93"/>
      <c r="E2" s="93"/>
      <c r="F2" s="93"/>
      <c r="G2" s="93"/>
      <c r="H2" s="93"/>
      <c r="I2" s="93"/>
      <c r="J2" s="93"/>
    </row>
    <row r="3" customFormat="false" ht="20.1" hidden="false" customHeight="true" outlineLevel="0" collapsed="false">
      <c r="A3" s="94"/>
      <c r="B3" s="94"/>
      <c r="C3" s="94"/>
      <c r="D3" s="94"/>
      <c r="E3" s="94"/>
      <c r="F3" s="94"/>
      <c r="G3" s="94"/>
      <c r="H3" s="94"/>
      <c r="I3" s="94"/>
      <c r="J3" s="94"/>
    </row>
    <row r="4" customFormat="false" ht="20.1" hidden="false" customHeight="true" outlineLevel="0" collapsed="false">
      <c r="A4" s="94" t="s">
        <v>25</v>
      </c>
      <c r="B4" s="94"/>
      <c r="C4" s="94"/>
      <c r="D4" s="94"/>
      <c r="E4" s="94"/>
      <c r="F4" s="94"/>
      <c r="G4" s="94"/>
      <c r="H4" s="94"/>
      <c r="I4" s="94"/>
      <c r="J4" s="94"/>
    </row>
    <row r="5" customFormat="false" ht="20.1" hidden="false" customHeight="true" outlineLevel="0" collapsed="false">
      <c r="A5" s="129"/>
      <c r="B5" s="129"/>
      <c r="C5" s="129"/>
      <c r="D5" s="129"/>
      <c r="E5" s="129"/>
      <c r="F5" s="129"/>
      <c r="G5" s="129"/>
      <c r="H5" s="129"/>
      <c r="I5" s="129"/>
      <c r="J5" s="129"/>
    </row>
    <row r="6" customFormat="false" ht="20.1" hidden="false" customHeight="true" outlineLevel="0" collapsed="false">
      <c r="A6" s="93" t="s">
        <v>479</v>
      </c>
      <c r="B6" s="93"/>
      <c r="C6" s="93"/>
      <c r="D6" s="93"/>
      <c r="E6" s="93"/>
      <c r="F6" s="93"/>
      <c r="G6" s="93"/>
      <c r="H6" s="93"/>
      <c r="I6" s="93"/>
      <c r="J6" s="93"/>
    </row>
    <row r="7" customFormat="false" ht="20.1" hidden="false" customHeight="true" outlineLevel="0" collapsed="false">
      <c r="A7" s="102"/>
      <c r="B7" s="102"/>
      <c r="C7" s="102"/>
      <c r="D7" s="102"/>
      <c r="E7" s="102"/>
      <c r="F7" s="102"/>
      <c r="G7" s="102"/>
      <c r="H7" s="102"/>
      <c r="I7" s="102"/>
      <c r="J7" s="102"/>
      <c r="K7" s="100"/>
    </row>
    <row r="8" customFormat="false" ht="20.1" hidden="false" customHeight="true" outlineLevel="0" collapsed="false">
      <c r="A8" s="95"/>
      <c r="B8" s="95"/>
      <c r="C8" s="95"/>
      <c r="D8" s="95"/>
      <c r="E8" s="95"/>
      <c r="F8" s="95"/>
      <c r="G8" s="95"/>
      <c r="H8" s="95"/>
      <c r="I8" s="95"/>
      <c r="J8" s="95"/>
      <c r="K8" s="100"/>
      <c r="L8" s="100"/>
    </row>
    <row r="9" customFormat="false" ht="20.1" hidden="false" customHeight="true" outlineLevel="0" collapsed="false">
      <c r="A9" s="96" t="s">
        <v>480</v>
      </c>
      <c r="B9" s="96" t="s">
        <v>481</v>
      </c>
      <c r="C9" s="96" t="s">
        <v>513</v>
      </c>
      <c r="D9" s="96" t="s">
        <v>514</v>
      </c>
      <c r="E9" s="96" t="s">
        <v>515</v>
      </c>
      <c r="F9" s="96" t="s">
        <v>516</v>
      </c>
      <c r="G9" s="96" t="s">
        <v>517</v>
      </c>
      <c r="H9" s="130" t="s">
        <v>518</v>
      </c>
      <c r="I9" s="130"/>
      <c r="J9" s="131" t="s">
        <v>516</v>
      </c>
      <c r="K9" s="100"/>
      <c r="L9" s="100"/>
    </row>
    <row r="10" customFormat="false" ht="20.1" hidden="false" customHeight="true" outlineLevel="0" collapsed="false">
      <c r="A10" s="96"/>
      <c r="B10" s="96"/>
      <c r="C10" s="96"/>
      <c r="D10" s="96"/>
      <c r="E10" s="96"/>
      <c r="F10" s="96"/>
      <c r="G10" s="96"/>
      <c r="H10" s="130"/>
      <c r="I10" s="130"/>
      <c r="J10" s="131"/>
      <c r="K10" s="100"/>
    </row>
    <row r="11" customFormat="false" ht="20.1" hidden="false" customHeight="true" outlineLevel="0" collapsed="false">
      <c r="A11" s="96"/>
      <c r="B11" s="96"/>
      <c r="C11" s="96"/>
      <c r="D11" s="96"/>
      <c r="E11" s="96"/>
      <c r="F11" s="96"/>
      <c r="G11" s="96"/>
      <c r="H11" s="130"/>
      <c r="I11" s="130"/>
      <c r="J11" s="131"/>
      <c r="K11" s="100"/>
    </row>
    <row r="12" customFormat="false" ht="20.1" hidden="false" customHeight="true" outlineLevel="0" collapsed="false">
      <c r="A12" s="96"/>
      <c r="B12" s="96"/>
      <c r="C12" s="96"/>
      <c r="D12" s="96"/>
      <c r="E12" s="96"/>
      <c r="F12" s="96"/>
      <c r="G12" s="96"/>
      <c r="H12" s="105" t="s">
        <v>489</v>
      </c>
      <c r="I12" s="105"/>
      <c r="J12" s="105"/>
      <c r="L12" s="132"/>
    </row>
    <row r="13" customFormat="false" ht="20.1" hidden="false" customHeight="true" outlineLevel="0" collapsed="false">
      <c r="A13" s="96"/>
      <c r="B13" s="96"/>
      <c r="C13" s="96"/>
      <c r="D13" s="96"/>
      <c r="E13" s="96"/>
      <c r="F13" s="96"/>
      <c r="G13" s="96"/>
      <c r="H13" s="131" t="s">
        <v>514</v>
      </c>
      <c r="I13" s="131" t="s">
        <v>515</v>
      </c>
      <c r="J13" s="131" t="s">
        <v>517</v>
      </c>
    </row>
    <row r="14" customFormat="false" ht="20.1" hidden="false" customHeight="true" outlineLevel="0" collapsed="false">
      <c r="A14" s="96"/>
      <c r="B14" s="96"/>
      <c r="C14" s="96"/>
      <c r="D14" s="96"/>
      <c r="E14" s="96"/>
      <c r="F14" s="96"/>
      <c r="G14" s="96"/>
      <c r="H14" s="131"/>
      <c r="I14" s="131"/>
      <c r="J14" s="131"/>
    </row>
    <row r="15" customFormat="false" ht="20.1" hidden="false" customHeight="true" outlineLevel="0" collapsed="false">
      <c r="A15" s="96"/>
      <c r="B15" s="96"/>
      <c r="C15" s="96"/>
      <c r="D15" s="96"/>
      <c r="E15" s="96"/>
      <c r="F15" s="96"/>
      <c r="G15" s="96"/>
      <c r="H15" s="131"/>
      <c r="I15" s="131"/>
      <c r="J15" s="131"/>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2" t="s">
        <v>519</v>
      </c>
      <c r="B18" s="102"/>
      <c r="C18" s="102"/>
      <c r="D18" s="102"/>
      <c r="E18" s="102"/>
      <c r="F18" s="102"/>
      <c r="G18" s="102"/>
      <c r="H18" s="102"/>
      <c r="I18" s="102"/>
      <c r="J18" s="102"/>
    </row>
    <row r="19" customFormat="false" ht="19.5" hidden="false" customHeight="true" outlineLevel="0" collapsed="false">
      <c r="A19" s="92"/>
      <c r="B19" s="102"/>
      <c r="C19" s="102"/>
      <c r="D19" s="102"/>
      <c r="E19" s="102"/>
      <c r="F19" s="102"/>
      <c r="G19" s="102"/>
      <c r="H19" s="102"/>
      <c r="I19" s="102"/>
      <c r="J19" s="102"/>
    </row>
    <row r="20" customFormat="false" ht="19.5" hidden="false" customHeight="true" outlineLevel="0" collapsed="false">
      <c r="A20" s="93"/>
      <c r="B20" s="27"/>
      <c r="C20" s="27"/>
      <c r="D20" s="27"/>
      <c r="E20" s="27"/>
      <c r="F20" s="27"/>
      <c r="G20" s="27"/>
      <c r="H20" s="27"/>
      <c r="I20" s="27"/>
      <c r="J20" s="27"/>
    </row>
    <row r="21" customFormat="false" ht="19.5" hidden="false" customHeight="true" outlineLevel="0" collapsed="false">
      <c r="A21" s="92" t="s">
        <v>520</v>
      </c>
      <c r="B21" s="102"/>
      <c r="C21" s="102"/>
      <c r="D21" s="102"/>
      <c r="E21" s="102"/>
      <c r="F21" s="102"/>
      <c r="G21" s="102"/>
      <c r="H21" s="102"/>
      <c r="I21" s="102"/>
      <c r="J21" s="102"/>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1</v>
      </c>
      <c r="B24" s="108" t="n">
        <v>1000</v>
      </c>
      <c r="C24" s="133" t="n">
        <v>648586</v>
      </c>
      <c r="D24" s="133" t="n">
        <v>656561</v>
      </c>
      <c r="E24" s="133" t="n">
        <v>636162</v>
      </c>
      <c r="F24" s="133" t="n">
        <v>649853.5</v>
      </c>
      <c r="G24" s="133" t="n">
        <v>642392.25</v>
      </c>
      <c r="H24" s="134" t="n">
        <v>-1.21466246091376</v>
      </c>
      <c r="I24" s="134" t="n">
        <v>1.95296166699677</v>
      </c>
      <c r="J24" s="134" t="n">
        <v>1.161478831664</v>
      </c>
    </row>
    <row r="25" customFormat="false" ht="19.5" hidden="false" customHeight="true" outlineLevel="0" collapsed="false">
      <c r="A25" s="27"/>
      <c r="B25" s="111"/>
      <c r="C25" s="113"/>
      <c r="D25" s="113"/>
      <c r="E25" s="113"/>
      <c r="F25" s="109"/>
      <c r="G25" s="109"/>
      <c r="H25" s="134"/>
      <c r="I25" s="134"/>
      <c r="J25" s="134"/>
    </row>
    <row r="26" customFormat="false" ht="19.5" hidden="false" customHeight="true" outlineLevel="0" collapsed="false">
      <c r="A26" s="27" t="s">
        <v>31</v>
      </c>
      <c r="B26" s="114" t="s">
        <v>493</v>
      </c>
      <c r="C26" s="115" t="n">
        <v>155850</v>
      </c>
      <c r="D26" s="115" t="n">
        <v>206645</v>
      </c>
      <c r="E26" s="115" t="n">
        <v>160728</v>
      </c>
      <c r="F26" s="115" t="n">
        <v>789228</v>
      </c>
      <c r="G26" s="115" t="n">
        <v>800069</v>
      </c>
      <c r="H26" s="134" t="n">
        <v>-24.5808028261027</v>
      </c>
      <c r="I26" s="134" t="n">
        <v>-3.03494101836644</v>
      </c>
      <c r="J26" s="134" t="n">
        <v>-1.35500813054874</v>
      </c>
    </row>
    <row r="27" customFormat="false" ht="19.5" hidden="false" customHeight="true" outlineLevel="0" collapsed="false">
      <c r="A27" s="27"/>
      <c r="B27" s="111"/>
      <c r="C27" s="113"/>
      <c r="D27" s="113"/>
      <c r="E27" s="113"/>
      <c r="F27" s="109"/>
      <c r="G27" s="109"/>
      <c r="H27" s="134"/>
      <c r="I27" s="134"/>
      <c r="J27" s="134"/>
    </row>
    <row r="28" customFormat="false" ht="19.5" hidden="false" customHeight="true" outlineLevel="0" collapsed="false">
      <c r="A28" s="27" t="s">
        <v>522</v>
      </c>
      <c r="B28" s="114" t="s">
        <v>500</v>
      </c>
      <c r="C28" s="135" t="n">
        <v>13252241</v>
      </c>
      <c r="D28" s="135" t="n">
        <v>26494694</v>
      </c>
      <c r="E28" s="135" t="n">
        <v>14662883</v>
      </c>
      <c r="F28" s="135" t="n">
        <v>85396538</v>
      </c>
      <c r="G28" s="135" t="n">
        <v>86963549</v>
      </c>
      <c r="H28" s="134" t="n">
        <v>-49.9815283769648</v>
      </c>
      <c r="I28" s="134" t="n">
        <v>-9.62049550555645</v>
      </c>
      <c r="J28" s="134" t="n">
        <v>-1.80191703077803</v>
      </c>
    </row>
    <row r="29" customFormat="false" ht="19.5" hidden="false" customHeight="true" outlineLevel="0" collapsed="false">
      <c r="A29" s="27"/>
      <c r="B29" s="114"/>
      <c r="C29" s="135"/>
      <c r="D29" s="135"/>
      <c r="E29" s="135"/>
      <c r="F29" s="135"/>
      <c r="G29" s="135"/>
      <c r="H29" s="134"/>
      <c r="I29" s="134"/>
      <c r="J29" s="134"/>
    </row>
    <row r="30" customFormat="false" ht="19.5" hidden="false" customHeight="true" outlineLevel="0" collapsed="false">
      <c r="A30" s="27"/>
      <c r="B30" s="114"/>
      <c r="C30" s="135"/>
      <c r="D30" s="135"/>
      <c r="E30" s="135"/>
      <c r="F30" s="135"/>
      <c r="G30" s="135"/>
      <c r="H30" s="134"/>
      <c r="I30" s="134"/>
      <c r="J30" s="134"/>
    </row>
    <row r="31" customFormat="false" ht="19.5" hidden="false" customHeight="true" outlineLevel="0" collapsed="false">
      <c r="A31" s="27"/>
      <c r="B31" s="27"/>
      <c r="C31" s="27"/>
      <c r="D31" s="27"/>
      <c r="E31" s="113"/>
      <c r="F31" s="109"/>
      <c r="G31" s="113"/>
      <c r="H31" s="134"/>
      <c r="I31" s="134"/>
      <c r="J31" s="134"/>
    </row>
    <row r="32" customFormat="false" ht="19.5" hidden="false" customHeight="true" outlineLevel="0" collapsed="false">
      <c r="A32" s="92" t="s">
        <v>523</v>
      </c>
      <c r="B32" s="102"/>
      <c r="C32" s="102"/>
      <c r="D32" s="102"/>
      <c r="E32" s="102"/>
      <c r="F32" s="102"/>
      <c r="G32" s="102"/>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102"/>
      <c r="B33" s="102"/>
      <c r="C33" s="102"/>
      <c r="D33" s="102"/>
      <c r="E33" s="100"/>
      <c r="F33" s="124"/>
      <c r="G33" s="100"/>
      <c r="H33" s="134"/>
      <c r="I33" s="134"/>
      <c r="J33" s="134"/>
    </row>
    <row r="34" customFormat="false" ht="19.5" hidden="false" customHeight="true" outlineLevel="0" collapsed="false">
      <c r="A34" s="27"/>
      <c r="B34" s="27"/>
      <c r="C34" s="27"/>
      <c r="D34" s="27"/>
      <c r="F34" s="109"/>
      <c r="H34" s="134"/>
      <c r="I34" s="134"/>
      <c r="J34" s="134"/>
    </row>
    <row r="35" customFormat="false" ht="19.5" hidden="false" customHeight="true" outlineLevel="0" collapsed="false">
      <c r="A35" s="27" t="s">
        <v>521</v>
      </c>
      <c r="B35" s="108" t="n">
        <v>1000</v>
      </c>
      <c r="C35" s="133" t="n">
        <v>365408</v>
      </c>
      <c r="D35" s="133" t="n">
        <v>377006</v>
      </c>
      <c r="E35" s="133" t="n">
        <v>359911</v>
      </c>
      <c r="F35" s="133" t="n">
        <v>370567</v>
      </c>
      <c r="G35" s="133" t="n">
        <v>370650</v>
      </c>
      <c r="H35" s="134" t="n">
        <v>-3.07634361256849</v>
      </c>
      <c r="I35" s="134" t="n">
        <v>1.52732203239134</v>
      </c>
      <c r="J35" s="134" t="n">
        <v>-0.0223930932146175</v>
      </c>
    </row>
    <row r="36" customFormat="false" ht="19.5" hidden="false" customHeight="true" outlineLevel="0" collapsed="false">
      <c r="A36" s="27"/>
      <c r="B36" s="111"/>
      <c r="C36" s="113"/>
      <c r="D36" s="113"/>
      <c r="E36" s="113"/>
      <c r="F36" s="109"/>
      <c r="G36" s="109"/>
      <c r="H36" s="134"/>
      <c r="I36" s="134"/>
      <c r="J36" s="134"/>
    </row>
    <row r="37" customFormat="false" ht="19.5" hidden="false" customHeight="true" outlineLevel="0" collapsed="false">
      <c r="A37" s="27" t="s">
        <v>31</v>
      </c>
      <c r="B37" s="114" t="s">
        <v>493</v>
      </c>
      <c r="C37" s="115" t="n">
        <v>70489</v>
      </c>
      <c r="D37" s="115" t="n">
        <v>116401</v>
      </c>
      <c r="E37" s="115" t="n">
        <v>77482</v>
      </c>
      <c r="F37" s="115" t="n">
        <v>438651</v>
      </c>
      <c r="G37" s="115" t="n">
        <v>453661</v>
      </c>
      <c r="H37" s="134" t="n">
        <v>-39.4429601120265</v>
      </c>
      <c r="I37" s="134" t="n">
        <v>-9.02532201027336</v>
      </c>
      <c r="J37" s="134" t="n">
        <v>-3.30863794771868</v>
      </c>
    </row>
    <row r="38" customFormat="false" ht="19.5" hidden="false" customHeight="true" outlineLevel="0" collapsed="false">
      <c r="A38" s="27"/>
      <c r="B38" s="111"/>
      <c r="C38" s="113"/>
      <c r="D38" s="113"/>
      <c r="E38" s="113"/>
      <c r="F38" s="109"/>
      <c r="G38" s="109"/>
      <c r="H38" s="134"/>
      <c r="I38" s="134"/>
      <c r="J38" s="134"/>
    </row>
    <row r="39" customFormat="false" ht="19.5" hidden="false" customHeight="true" outlineLevel="0" collapsed="false">
      <c r="A39" s="27" t="s">
        <v>522</v>
      </c>
      <c r="B39" s="114" t="s">
        <v>500</v>
      </c>
      <c r="C39" s="135" t="n">
        <v>7282322</v>
      </c>
      <c r="D39" s="135" t="n">
        <v>16642085</v>
      </c>
      <c r="E39" s="135" t="n">
        <v>8796630</v>
      </c>
      <c r="F39" s="135" t="n">
        <v>54718483</v>
      </c>
      <c r="G39" s="135" t="n">
        <v>56988958</v>
      </c>
      <c r="H39" s="134" t="n">
        <v>-56.2415286305772</v>
      </c>
      <c r="I39" s="134" t="n">
        <v>-17.2146378783693</v>
      </c>
      <c r="J39" s="134" t="n">
        <v>-3.9840612632363</v>
      </c>
    </row>
    <row r="40" customFormat="false" ht="19.5" hidden="false" customHeight="true" outlineLevel="0" collapsed="false">
      <c r="A40" s="27"/>
      <c r="B40" s="114"/>
      <c r="C40" s="114"/>
      <c r="D40" s="114"/>
      <c r="E40" s="109"/>
      <c r="F40" s="109"/>
      <c r="G40" s="109"/>
      <c r="H40" s="134"/>
      <c r="I40" s="134"/>
      <c r="J40" s="134"/>
    </row>
    <row r="41" customFormat="false" ht="19.5" hidden="false" customHeight="true" outlineLevel="0" collapsed="false">
      <c r="A41" s="27"/>
      <c r="B41" s="114"/>
      <c r="C41" s="114"/>
      <c r="D41" s="114"/>
      <c r="E41" s="109"/>
      <c r="F41" s="109"/>
      <c r="G41" s="109"/>
      <c r="H41" s="134"/>
      <c r="I41" s="134"/>
      <c r="J41" s="134"/>
    </row>
    <row r="42" customFormat="false" ht="19.5" hidden="false" customHeight="true" outlineLevel="0" collapsed="false">
      <c r="A42" s="27"/>
      <c r="B42" s="114"/>
      <c r="C42" s="114"/>
      <c r="D42" s="114"/>
      <c r="E42" s="109"/>
      <c r="F42" s="109"/>
      <c r="G42" s="109"/>
      <c r="H42" s="134"/>
      <c r="I42" s="134"/>
      <c r="J42" s="134"/>
    </row>
    <row r="43" customFormat="false" ht="19.5" hidden="false" customHeight="true" outlineLevel="0" collapsed="false">
      <c r="A43" s="92" t="s">
        <v>524</v>
      </c>
      <c r="B43" s="102"/>
      <c r="C43" s="102"/>
      <c r="D43" s="102"/>
      <c r="E43" s="102"/>
      <c r="F43" s="102"/>
      <c r="G43" s="102"/>
      <c r="H43" s="102"/>
      <c r="I43" s="102"/>
      <c r="J43" s="102"/>
    </row>
    <row r="44" customFormat="false" ht="19.5" hidden="false" customHeight="true" outlineLevel="0" collapsed="false">
      <c r="A44" s="102"/>
      <c r="B44" s="102"/>
      <c r="C44" s="102"/>
      <c r="D44" s="102"/>
      <c r="E44" s="100"/>
      <c r="F44" s="124"/>
      <c r="G44" s="100"/>
      <c r="H44" s="134"/>
      <c r="I44" s="134"/>
      <c r="J44" s="134"/>
    </row>
    <row r="45" customFormat="false" ht="19.5" hidden="false" customHeight="true" outlineLevel="0" collapsed="false">
      <c r="A45" s="27"/>
      <c r="B45" s="27"/>
      <c r="C45" s="27"/>
      <c r="D45" s="27"/>
      <c r="F45" s="109"/>
      <c r="H45" s="134"/>
      <c r="I45" s="134"/>
      <c r="J45" s="134"/>
    </row>
    <row r="46" customFormat="false" ht="19.5" hidden="false" customHeight="true" outlineLevel="0" collapsed="false">
      <c r="A46" s="27" t="s">
        <v>521</v>
      </c>
      <c r="B46" s="108" t="n">
        <v>1000</v>
      </c>
      <c r="C46" s="133" t="n">
        <v>283178</v>
      </c>
      <c r="D46" s="133" t="n">
        <v>279555</v>
      </c>
      <c r="E46" s="133" t="n">
        <v>276251</v>
      </c>
      <c r="F46" s="133" t="n">
        <v>279286.5</v>
      </c>
      <c r="G46" s="133" t="n">
        <v>271742.25</v>
      </c>
      <c r="H46" s="134" t="n">
        <v>1.29598826706729</v>
      </c>
      <c r="I46" s="134" t="n">
        <v>2.50750223528601</v>
      </c>
      <c r="J46" s="134" t="n">
        <v>2.77625212862556</v>
      </c>
    </row>
    <row r="47" customFormat="false" ht="19.5" hidden="false" customHeight="true" outlineLevel="0" collapsed="false">
      <c r="A47" s="27"/>
      <c r="B47" s="111"/>
      <c r="C47" s="113" t="s">
        <v>507</v>
      </c>
      <c r="D47" s="113" t="s">
        <v>507</v>
      </c>
      <c r="E47" s="113" t="s">
        <v>507</v>
      </c>
      <c r="F47" s="109" t="s">
        <v>507</v>
      </c>
      <c r="G47" s="109" t="s">
        <v>507</v>
      </c>
      <c r="H47" s="134"/>
      <c r="I47" s="134"/>
      <c r="J47" s="134"/>
    </row>
    <row r="48" customFormat="false" ht="19.5" hidden="false" customHeight="true" outlineLevel="0" collapsed="false">
      <c r="A48" s="27" t="s">
        <v>31</v>
      </c>
      <c r="B48" s="114" t="s">
        <v>493</v>
      </c>
      <c r="C48" s="115" t="n">
        <v>85361</v>
      </c>
      <c r="D48" s="115" t="n">
        <v>90244</v>
      </c>
      <c r="E48" s="115" t="n">
        <v>83246</v>
      </c>
      <c r="F48" s="115" t="n">
        <v>350577</v>
      </c>
      <c r="G48" s="115" t="n">
        <v>346408</v>
      </c>
      <c r="H48" s="134" t="n">
        <v>-5.41088604228536</v>
      </c>
      <c r="I48" s="134" t="n">
        <v>2.54066261441992</v>
      </c>
      <c r="J48" s="134" t="n">
        <v>1.20349414563175</v>
      </c>
    </row>
    <row r="49" customFormat="false" ht="19.5" hidden="false" customHeight="true" outlineLevel="0" collapsed="false">
      <c r="A49" s="27"/>
      <c r="B49" s="111"/>
      <c r="C49" s="113" t="s">
        <v>507</v>
      </c>
      <c r="D49" s="113" t="s">
        <v>507</v>
      </c>
      <c r="E49" s="113" t="s">
        <v>507</v>
      </c>
      <c r="F49" s="109" t="s">
        <v>507</v>
      </c>
      <c r="G49" s="109" t="s">
        <v>507</v>
      </c>
      <c r="H49" s="134"/>
      <c r="I49" s="134"/>
      <c r="J49" s="134"/>
    </row>
    <row r="50" customFormat="false" ht="19.5" hidden="false" customHeight="true" outlineLevel="0" collapsed="false">
      <c r="A50" s="27" t="s">
        <v>522</v>
      </c>
      <c r="B50" s="114" t="s">
        <v>500</v>
      </c>
      <c r="C50" s="135" t="n">
        <v>5969919</v>
      </c>
      <c r="D50" s="135" t="n">
        <v>9852609</v>
      </c>
      <c r="E50" s="135" t="n">
        <v>5866253</v>
      </c>
      <c r="F50" s="135" t="n">
        <v>30678055</v>
      </c>
      <c r="G50" s="135" t="n">
        <v>29974591</v>
      </c>
      <c r="H50" s="134" t="n">
        <v>-39.4077345401609</v>
      </c>
      <c r="I50" s="134" t="n">
        <v>1.76715869567849</v>
      </c>
      <c r="J50" s="134" t="n">
        <v>2.34686771872883</v>
      </c>
    </row>
    <row r="51" customFormat="false" ht="19.5" hidden="false" customHeight="true" outlineLevel="0" collapsed="false">
      <c r="A51" s="27"/>
      <c r="B51" s="114"/>
      <c r="C51" s="135"/>
      <c r="D51" s="135"/>
      <c r="E51" s="135"/>
      <c r="F51" s="135"/>
      <c r="G51" s="135"/>
      <c r="H51" s="134"/>
      <c r="I51" s="134"/>
      <c r="J51" s="134"/>
    </row>
    <row r="52" customFormat="false" ht="19.5" hidden="false" customHeight="true" outlineLevel="0" collapsed="false">
      <c r="A52" s="27" t="s">
        <v>525</v>
      </c>
      <c r="B52" s="27"/>
      <c r="C52" s="27"/>
      <c r="D52" s="27"/>
      <c r="E52" s="27"/>
      <c r="F52" s="136"/>
      <c r="H52" s="27"/>
      <c r="I52" s="137"/>
      <c r="J52" s="137"/>
    </row>
    <row r="53" customFormat="false" ht="19.5" hidden="false" customHeight="true" outlineLevel="0" collapsed="false">
      <c r="A53" s="27" t="s">
        <v>526</v>
      </c>
      <c r="B53" s="27"/>
      <c r="C53" s="27"/>
      <c r="D53" s="27"/>
      <c r="E53" s="27"/>
      <c r="F53" s="136"/>
      <c r="G53" s="113"/>
      <c r="H53" s="121"/>
      <c r="I53" s="137"/>
      <c r="J53" s="137"/>
    </row>
    <row r="54" customFormat="false" ht="19.5" hidden="false" customHeight="true" outlineLevel="0" collapsed="false">
      <c r="A54" s="27" t="s">
        <v>527</v>
      </c>
      <c r="B54" s="27"/>
      <c r="C54" s="27"/>
      <c r="D54" s="27"/>
      <c r="E54" s="27"/>
      <c r="F54" s="136"/>
      <c r="H54" s="27"/>
      <c r="I54" s="137"/>
      <c r="J54" s="137"/>
    </row>
    <row r="55" customFormat="false" ht="19.5" hidden="false" customHeight="true" outlineLevel="0" collapsed="false">
      <c r="A55" s="27" t="s">
        <v>528</v>
      </c>
      <c r="B55" s="27"/>
      <c r="C55" s="27"/>
      <c r="D55" s="27"/>
      <c r="E55" s="27"/>
      <c r="F55" s="136"/>
      <c r="H55" s="27"/>
      <c r="I55" s="137"/>
      <c r="J55" s="137"/>
    </row>
    <row r="56" customFormat="false" ht="19.5" hidden="false" customHeight="true" outlineLevel="0" collapsed="false">
      <c r="A56" s="27" t="s">
        <v>529</v>
      </c>
      <c r="B56" s="27"/>
      <c r="C56" s="27"/>
      <c r="D56" s="27"/>
      <c r="E56" s="27"/>
      <c r="F56" s="136"/>
      <c r="H56" s="27"/>
      <c r="I56" s="137"/>
      <c r="J56" s="137"/>
    </row>
    <row r="57" customFormat="false" ht="45.95" hidden="false" customHeight="true" outlineLevel="0" collapsed="false">
      <c r="A57" s="27" t="s">
        <v>191</v>
      </c>
      <c r="B57" s="27"/>
      <c r="C57" s="27"/>
      <c r="D57" s="27"/>
      <c r="E57" s="27"/>
      <c r="F57" s="136"/>
      <c r="H57" s="27"/>
      <c r="I57" s="137"/>
      <c r="J57" s="138"/>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9" width="42.13"/>
    <col collapsed="false" customWidth="true" hidden="false" outlineLevel="0" max="2" min="2" style="139" width="2.28"/>
    <col collapsed="false" customWidth="true" hidden="false" outlineLevel="0" max="5" min="3" style="139" width="10.7"/>
    <col collapsed="false" customWidth="true" hidden="false" outlineLevel="0" max="6" min="6" style="139" width="13.56"/>
    <col collapsed="false" customWidth="false" hidden="false" outlineLevel="0" max="257" min="7" style="139" width="12.56"/>
  </cols>
  <sheetData>
    <row r="1" customFormat="false" ht="15" hidden="false" customHeight="true" outlineLevel="0" collapsed="false">
      <c r="A1" s="41" t="s">
        <v>172</v>
      </c>
    </row>
    <row r="2" customFormat="false" ht="18" hidden="false" customHeight="true" outlineLevel="0" collapsed="false">
      <c r="A2" s="140" t="s">
        <v>16</v>
      </c>
      <c r="B2" s="141"/>
      <c r="C2" s="141"/>
      <c r="D2" s="141"/>
      <c r="E2" s="141"/>
      <c r="F2" s="141"/>
    </row>
    <row r="3" customFormat="false" ht="18" hidden="false" customHeight="true" outlineLevel="0" collapsed="false">
      <c r="A3" s="141" t="s">
        <v>530</v>
      </c>
      <c r="B3" s="141"/>
      <c r="C3" s="141"/>
      <c r="D3" s="141"/>
      <c r="E3" s="141"/>
      <c r="F3" s="141"/>
    </row>
    <row r="4" customFormat="false" ht="18" hidden="false" customHeight="true" outlineLevel="0" collapsed="false">
      <c r="A4" s="141" t="s">
        <v>25</v>
      </c>
      <c r="B4" s="141"/>
      <c r="C4" s="141"/>
      <c r="D4" s="141"/>
      <c r="E4" s="141"/>
      <c r="F4" s="141"/>
    </row>
    <row r="5" customFormat="false" ht="12.95" hidden="false" customHeight="true" outlineLevel="0" collapsed="false">
      <c r="A5" s="141"/>
      <c r="B5" s="141"/>
      <c r="C5" s="141"/>
      <c r="D5" s="141"/>
      <c r="E5" s="141"/>
      <c r="F5" s="141"/>
    </row>
    <row r="6" customFormat="false" ht="75" hidden="false" customHeight="true" outlineLevel="0" collapsed="false">
      <c r="A6" s="142" t="s">
        <v>531</v>
      </c>
      <c r="B6" s="143"/>
      <c r="C6" s="142" t="s">
        <v>532</v>
      </c>
      <c r="D6" s="142"/>
      <c r="E6" s="142"/>
      <c r="F6" s="142"/>
    </row>
    <row r="7" customFormat="false" ht="75" hidden="false" customHeight="true" outlineLevel="0" collapsed="false">
      <c r="A7" s="142"/>
      <c r="B7" s="144"/>
      <c r="C7" s="142" t="s">
        <v>533</v>
      </c>
      <c r="D7" s="142"/>
      <c r="E7" s="142"/>
      <c r="F7" s="142"/>
    </row>
    <row r="8" customFormat="false" ht="50.1" hidden="false" customHeight="true" outlineLevel="0" collapsed="false">
      <c r="A8" s="143" t="s">
        <v>534</v>
      </c>
      <c r="B8" s="145"/>
      <c r="C8" s="141"/>
      <c r="D8" s="141"/>
      <c r="E8" s="141"/>
      <c r="F8" s="141"/>
    </row>
    <row r="9" customFormat="false" ht="12" hidden="false" customHeight="false" outlineLevel="0" collapsed="false">
      <c r="A9" s="141"/>
      <c r="B9" s="141"/>
      <c r="C9" s="141"/>
      <c r="D9" s="141"/>
      <c r="E9" s="141"/>
      <c r="F9" s="141"/>
    </row>
    <row r="10" customFormat="false" ht="12" hidden="false" customHeight="false" outlineLevel="0" collapsed="false">
      <c r="A10" s="141"/>
      <c r="B10" s="141"/>
      <c r="C10" s="141"/>
      <c r="D10" s="141"/>
      <c r="E10" s="141"/>
      <c r="F10" s="141"/>
    </row>
    <row r="11" customFormat="false" ht="24.95" hidden="false" customHeight="true" outlineLevel="0" collapsed="false">
      <c r="A11" s="146" t="s">
        <v>535</v>
      </c>
      <c r="B11" s="147"/>
      <c r="C11" s="148" t="s">
        <v>481</v>
      </c>
      <c r="D11" s="149" t="s">
        <v>536</v>
      </c>
      <c r="E11" s="149"/>
      <c r="F11" s="150" t="s">
        <v>537</v>
      </c>
    </row>
    <row r="12" customFormat="false" ht="24.95" hidden="false" customHeight="true" outlineLevel="0" collapsed="false">
      <c r="A12" s="146"/>
      <c r="B12" s="147"/>
      <c r="C12" s="148"/>
      <c r="D12" s="149" t="n">
        <v>2009</v>
      </c>
      <c r="E12" s="148" t="n">
        <v>2010</v>
      </c>
      <c r="F12" s="150"/>
    </row>
    <row r="13" customFormat="false" ht="24.95" hidden="false" customHeight="true" outlineLevel="0" collapsed="false">
      <c r="A13" s="146"/>
      <c r="B13" s="147"/>
      <c r="C13" s="148"/>
      <c r="D13" s="148" t="s">
        <v>538</v>
      </c>
      <c r="E13" s="148"/>
      <c r="F13" s="151" t="s">
        <v>539</v>
      </c>
    </row>
    <row r="14" customFormat="false" ht="24.95" hidden="false" customHeight="true" outlineLevel="0" collapsed="false">
      <c r="A14" s="152"/>
      <c r="B14" s="153"/>
      <c r="C14" s="152"/>
      <c r="D14" s="153"/>
      <c r="E14" s="153"/>
      <c r="F14" s="152"/>
    </row>
    <row r="15" customFormat="false" ht="12" hidden="false" customHeight="false" outlineLevel="0" collapsed="false">
      <c r="A15" s="141" t="s">
        <v>540</v>
      </c>
      <c r="B15" s="141"/>
      <c r="C15" s="141"/>
      <c r="D15" s="141"/>
      <c r="E15" s="141"/>
      <c r="F15" s="141"/>
    </row>
    <row r="16" customFormat="false" ht="12" hidden="false" customHeight="false" outlineLevel="0" collapsed="false">
      <c r="A16" s="141" t="s">
        <v>541</v>
      </c>
      <c r="B16" s="141"/>
      <c r="C16" s="154" t="s">
        <v>505</v>
      </c>
      <c r="D16" s="155" t="n">
        <v>50573</v>
      </c>
      <c r="E16" s="155" t="n">
        <v>52831</v>
      </c>
      <c r="F16" s="156" t="n">
        <v>4.5</v>
      </c>
    </row>
    <row r="17" customFormat="false" ht="12" hidden="false" customHeight="false" outlineLevel="0" collapsed="false">
      <c r="A17" s="141"/>
      <c r="B17" s="141"/>
      <c r="C17" s="141"/>
      <c r="D17" s="141"/>
      <c r="E17" s="141"/>
      <c r="F17" s="141"/>
    </row>
    <row r="18" customFormat="false" ht="12" hidden="false" customHeight="false" outlineLevel="0" collapsed="false">
      <c r="A18" s="141" t="s">
        <v>542</v>
      </c>
      <c r="B18" s="141"/>
      <c r="C18" s="154" t="s">
        <v>505</v>
      </c>
      <c r="D18" s="155" t="n">
        <v>44735</v>
      </c>
      <c r="E18" s="155" t="n">
        <v>46387</v>
      </c>
      <c r="F18" s="156" t="n">
        <v>3.7</v>
      </c>
    </row>
    <row r="19" customFormat="false" ht="12" hidden="false" customHeight="false" outlineLevel="0" collapsed="false">
      <c r="A19" s="141"/>
      <c r="B19" s="141"/>
      <c r="C19" s="141"/>
      <c r="D19" s="141"/>
      <c r="E19" s="141"/>
      <c r="F19" s="141"/>
    </row>
    <row r="20" customFormat="false" ht="12" hidden="false" customHeight="false" outlineLevel="0" collapsed="false">
      <c r="A20" s="141" t="s">
        <v>543</v>
      </c>
      <c r="B20" s="141"/>
      <c r="C20" s="154"/>
      <c r="D20" s="157"/>
      <c r="E20" s="157"/>
      <c r="F20" s="156"/>
    </row>
    <row r="21" customFormat="false" ht="8.1" hidden="false" customHeight="true" outlineLevel="0" collapsed="false">
      <c r="A21" s="141"/>
      <c r="B21" s="141"/>
      <c r="C21" s="154"/>
      <c r="D21" s="141"/>
      <c r="E21" s="141"/>
      <c r="F21" s="158"/>
    </row>
    <row r="22" customFormat="false" ht="12" hidden="false" customHeight="false" outlineLevel="0" collapsed="false">
      <c r="A22" s="141" t="s">
        <v>544</v>
      </c>
      <c r="B22" s="141"/>
      <c r="C22" s="154" t="s">
        <v>505</v>
      </c>
      <c r="D22" s="155" t="n">
        <v>21585</v>
      </c>
      <c r="E22" s="155" t="n">
        <v>21962</v>
      </c>
      <c r="F22" s="156" t="n">
        <v>1.7</v>
      </c>
    </row>
    <row r="23" customFormat="false" ht="12" hidden="false" customHeight="false" outlineLevel="0" collapsed="false">
      <c r="A23" s="141" t="s">
        <v>545</v>
      </c>
      <c r="B23" s="141"/>
      <c r="C23" s="154" t="s">
        <v>505</v>
      </c>
      <c r="D23" s="155" t="n">
        <v>4478</v>
      </c>
      <c r="E23" s="155" t="n">
        <v>4652</v>
      </c>
      <c r="F23" s="156" t="n">
        <v>3.9</v>
      </c>
    </row>
    <row r="24" customFormat="false" ht="12" hidden="false" customHeight="false" outlineLevel="0" collapsed="false">
      <c r="A24" s="141" t="s">
        <v>546</v>
      </c>
      <c r="B24" s="141"/>
      <c r="C24" s="154" t="s">
        <v>505</v>
      </c>
      <c r="D24" s="155" t="n">
        <v>17490</v>
      </c>
      <c r="E24" s="155" t="n">
        <v>18456</v>
      </c>
      <c r="F24" s="156" t="n">
        <v>5.5</v>
      </c>
    </row>
    <row r="25" customFormat="false" ht="12" hidden="false" customHeight="false" outlineLevel="0" collapsed="false">
      <c r="A25" s="141"/>
      <c r="B25" s="141"/>
      <c r="C25" s="141"/>
      <c r="D25" s="141"/>
      <c r="E25" s="141"/>
      <c r="F25" s="141"/>
    </row>
    <row r="26" customFormat="false" ht="13.5" hidden="false" customHeight="false" outlineLevel="0" collapsed="false">
      <c r="A26" s="141" t="s">
        <v>547</v>
      </c>
      <c r="B26" s="141"/>
      <c r="C26" s="154" t="s">
        <v>548</v>
      </c>
      <c r="D26" s="155" t="n">
        <v>87955</v>
      </c>
      <c r="E26" s="155" t="n">
        <v>84312</v>
      </c>
      <c r="F26" s="156" t="n">
        <v>-4.1</v>
      </c>
    </row>
    <row r="27" customFormat="false" ht="12" hidden="false" customHeight="false" outlineLevel="0" collapsed="false">
      <c r="A27" s="141" t="s">
        <v>549</v>
      </c>
      <c r="B27" s="141"/>
      <c r="C27" s="154" t="s">
        <v>500</v>
      </c>
      <c r="D27" s="159" t="n">
        <v>14053</v>
      </c>
      <c r="E27" s="159" t="n">
        <v>13438.4</v>
      </c>
      <c r="F27" s="156" t="n">
        <v>-4.4</v>
      </c>
    </row>
    <row r="28" customFormat="false" ht="12" hidden="false" customHeight="false" outlineLevel="0" collapsed="false">
      <c r="A28" s="141"/>
      <c r="B28" s="141"/>
      <c r="C28" s="154"/>
      <c r="D28" s="141"/>
      <c r="E28" s="141"/>
      <c r="F28" s="156"/>
    </row>
    <row r="29" customFormat="false" ht="13.5" hidden="false" customHeight="false" outlineLevel="0" collapsed="false">
      <c r="A29" s="141" t="s">
        <v>550</v>
      </c>
      <c r="B29" s="141"/>
      <c r="C29" s="154" t="s">
        <v>548</v>
      </c>
      <c r="D29" s="155" t="n">
        <v>27797</v>
      </c>
      <c r="E29" s="155" t="n">
        <v>28820</v>
      </c>
      <c r="F29" s="156" t="n">
        <v>3.7</v>
      </c>
    </row>
    <row r="30" customFormat="false" ht="12" hidden="false" customHeight="false" outlineLevel="0" collapsed="false">
      <c r="A30" s="141"/>
      <c r="B30" s="141"/>
      <c r="C30" s="154" t="s">
        <v>500</v>
      </c>
      <c r="D30" s="159" t="n">
        <v>6738.6</v>
      </c>
      <c r="E30" s="159" t="n">
        <v>7147.9</v>
      </c>
      <c r="F30" s="156" t="n">
        <v>6.1</v>
      </c>
    </row>
    <row r="31" customFormat="false" ht="12" hidden="false" customHeight="false" outlineLevel="0" collapsed="false">
      <c r="A31" s="141"/>
      <c r="B31" s="141"/>
      <c r="C31" s="141"/>
      <c r="D31" s="141"/>
      <c r="E31" s="141"/>
      <c r="F31" s="141"/>
    </row>
    <row r="32" customFormat="false" ht="13.5" hidden="false" customHeight="false" outlineLevel="0" collapsed="false">
      <c r="A32" s="141" t="s">
        <v>551</v>
      </c>
      <c r="B32" s="141"/>
      <c r="C32" s="154" t="s">
        <v>548</v>
      </c>
      <c r="D32" s="155" t="n">
        <v>60158</v>
      </c>
      <c r="E32" s="155" t="n">
        <v>55492</v>
      </c>
      <c r="F32" s="156" t="n">
        <v>-7.8</v>
      </c>
    </row>
    <row r="33" customFormat="false" ht="12" hidden="false" customHeight="false" outlineLevel="0" collapsed="false">
      <c r="A33" s="141"/>
      <c r="B33" s="141"/>
      <c r="C33" s="154" t="s">
        <v>500</v>
      </c>
      <c r="D33" s="159" t="n">
        <v>7314.4</v>
      </c>
      <c r="E33" s="159" t="n">
        <v>6290.5</v>
      </c>
      <c r="F33" s="156" t="n">
        <v>-14</v>
      </c>
    </row>
    <row r="34" customFormat="false" ht="12" hidden="false" customHeight="false" outlineLevel="0" collapsed="false">
      <c r="A34" s="141"/>
      <c r="B34" s="141"/>
      <c r="C34" s="154"/>
      <c r="D34" s="141"/>
      <c r="E34" s="141"/>
      <c r="F34" s="156"/>
    </row>
    <row r="35" customFormat="false" ht="13.5" hidden="false" customHeight="false" outlineLevel="0" collapsed="false">
      <c r="A35" s="141" t="s">
        <v>552</v>
      </c>
      <c r="B35" s="141"/>
      <c r="C35" s="154" t="s">
        <v>548</v>
      </c>
      <c r="D35" s="155" t="n">
        <v>6491</v>
      </c>
      <c r="E35" s="155" t="n">
        <v>7165</v>
      </c>
      <c r="F35" s="156" t="n">
        <v>10.4</v>
      </c>
    </row>
    <row r="36" customFormat="false" ht="12" hidden="false" customHeight="false" outlineLevel="0" collapsed="false">
      <c r="A36" s="141" t="s">
        <v>553</v>
      </c>
      <c r="B36" s="141"/>
      <c r="C36" s="154" t="s">
        <v>500</v>
      </c>
      <c r="D36" s="159" t="n">
        <v>1893.5</v>
      </c>
      <c r="E36" s="159" t="n">
        <v>2210.4</v>
      </c>
      <c r="F36" s="156" t="n">
        <v>16.7</v>
      </c>
    </row>
    <row r="37" customFormat="false" ht="12" hidden="false" customHeight="false" outlineLevel="0" collapsed="false">
      <c r="A37" s="141"/>
      <c r="B37" s="141"/>
      <c r="C37" s="154"/>
      <c r="D37" s="141"/>
      <c r="E37" s="141"/>
      <c r="F37" s="156"/>
    </row>
    <row r="38" customFormat="false" ht="13.5" hidden="false" customHeight="false" outlineLevel="0" collapsed="false">
      <c r="A38" s="141" t="s">
        <v>554</v>
      </c>
      <c r="B38" s="141"/>
      <c r="C38" s="154" t="s">
        <v>548</v>
      </c>
      <c r="D38" s="155" t="n">
        <v>53667</v>
      </c>
      <c r="E38" s="155" t="n">
        <v>48326</v>
      </c>
      <c r="F38" s="156" t="n">
        <v>-10</v>
      </c>
    </row>
    <row r="39" customFormat="false" ht="12" hidden="false" customHeight="false" outlineLevel="0" collapsed="false">
      <c r="A39" s="141" t="s">
        <v>555</v>
      </c>
      <c r="B39" s="141"/>
      <c r="C39" s="154" t="s">
        <v>500</v>
      </c>
      <c r="D39" s="159" t="n">
        <v>5420.9</v>
      </c>
      <c r="E39" s="159" t="n">
        <v>4080.1</v>
      </c>
      <c r="F39" s="156" t="n">
        <v>-24.7</v>
      </c>
    </row>
    <row r="40" customFormat="false" ht="12" hidden="false" customHeight="false" outlineLevel="0" collapsed="false">
      <c r="A40" s="141"/>
      <c r="B40" s="141"/>
      <c r="C40" s="141"/>
      <c r="D40" s="141"/>
      <c r="E40" s="141"/>
      <c r="F40" s="141"/>
    </row>
    <row r="41" customFormat="false" ht="12" hidden="false" customHeight="false" outlineLevel="0" collapsed="false">
      <c r="A41" s="141"/>
      <c r="B41" s="141"/>
      <c r="C41" s="141"/>
      <c r="D41" s="141"/>
      <c r="E41" s="141"/>
      <c r="F41" s="141"/>
    </row>
    <row r="42" customFormat="false" ht="12" hidden="false" customHeight="false" outlineLevel="0" collapsed="false">
      <c r="A42" s="141"/>
      <c r="B42" s="141"/>
      <c r="C42" s="141"/>
      <c r="D42" s="141"/>
      <c r="E42" s="141"/>
      <c r="F42" s="141"/>
    </row>
    <row r="43" customFormat="false" ht="12" hidden="false" customHeight="false" outlineLevel="0" collapsed="false">
      <c r="A43" s="141" t="s">
        <v>191</v>
      </c>
      <c r="B43" s="141"/>
      <c r="C43" s="141"/>
      <c r="D43" s="141"/>
      <c r="E43" s="141"/>
      <c r="F43" s="141"/>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2" t="s">
        <v>191</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3" t="s">
        <v>191</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56</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57</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58</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59</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0</v>
      </c>
      <c r="B9" s="171"/>
      <c r="C9" s="172" t="s">
        <v>561</v>
      </c>
      <c r="D9" s="172"/>
      <c r="E9" s="173" t="s">
        <v>562</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63</v>
      </c>
      <c r="T10" s="175"/>
      <c r="U10" s="176" t="s">
        <v>563</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7" t="s">
        <v>564</v>
      </c>
      <c r="F12" s="177"/>
      <c r="G12" s="172"/>
      <c r="H12" s="172"/>
      <c r="I12" s="172"/>
      <c r="J12" s="172"/>
      <c r="K12" s="177" t="s">
        <v>565</v>
      </c>
      <c r="L12" s="177"/>
      <c r="M12" s="177"/>
      <c r="N12" s="177"/>
      <c r="O12" s="177"/>
      <c r="P12" s="177"/>
      <c r="Q12" s="177"/>
      <c r="R12" s="177"/>
      <c r="S12" s="175"/>
      <c r="T12" s="175"/>
      <c r="U12" s="176"/>
      <c r="V12" s="176"/>
    </row>
    <row r="13" customFormat="false" ht="5.1" hidden="false" customHeight="true" outlineLevel="0" collapsed="false">
      <c r="A13" s="171"/>
      <c r="B13" s="171"/>
      <c r="C13" s="175" t="s">
        <v>566</v>
      </c>
      <c r="D13" s="175"/>
      <c r="E13" s="177"/>
      <c r="F13" s="177"/>
      <c r="G13" s="175" t="s">
        <v>567</v>
      </c>
      <c r="H13" s="175"/>
      <c r="I13" s="175" t="s">
        <v>568</v>
      </c>
      <c r="J13" s="175"/>
      <c r="K13" s="177"/>
      <c r="L13" s="177"/>
      <c r="M13" s="177"/>
      <c r="N13" s="177"/>
      <c r="O13" s="177"/>
      <c r="P13" s="177"/>
      <c r="Q13" s="177"/>
      <c r="R13" s="177"/>
      <c r="S13" s="175" t="s">
        <v>569</v>
      </c>
      <c r="T13" s="175"/>
      <c r="U13" s="176" t="s">
        <v>570</v>
      </c>
      <c r="V13" s="176"/>
    </row>
    <row r="14" customFormat="false" ht="5.1" hidden="false" customHeight="true" outlineLevel="0" collapsed="false">
      <c r="A14" s="171"/>
      <c r="B14" s="171"/>
      <c r="C14" s="175"/>
      <c r="D14" s="175"/>
      <c r="E14" s="177"/>
      <c r="F14" s="177"/>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1</v>
      </c>
      <c r="D15" s="175"/>
      <c r="E15" s="177"/>
      <c r="F15" s="177"/>
      <c r="G15" s="175" t="s">
        <v>572</v>
      </c>
      <c r="H15" s="175"/>
      <c r="I15" s="175" t="s">
        <v>573</v>
      </c>
      <c r="J15" s="175"/>
      <c r="K15" s="177" t="s">
        <v>574</v>
      </c>
      <c r="L15" s="177"/>
      <c r="M15" s="174"/>
      <c r="N15" s="174"/>
      <c r="O15" s="172"/>
      <c r="P15" s="172"/>
      <c r="Q15" s="172" t="s">
        <v>575</v>
      </c>
      <c r="R15" s="172"/>
      <c r="S15" s="175"/>
      <c r="T15" s="175"/>
      <c r="U15" s="176"/>
      <c r="V15" s="176"/>
    </row>
    <row r="16" customFormat="false" ht="5.1" hidden="false" customHeight="true" outlineLevel="0" collapsed="false">
      <c r="A16" s="171"/>
      <c r="B16" s="171"/>
      <c r="C16" s="175"/>
      <c r="D16" s="175"/>
      <c r="E16" s="177"/>
      <c r="F16" s="177"/>
      <c r="G16" s="175"/>
      <c r="H16" s="175"/>
      <c r="I16" s="175"/>
      <c r="J16" s="175"/>
      <c r="K16" s="177"/>
      <c r="L16" s="177"/>
      <c r="M16" s="175" t="s">
        <v>576</v>
      </c>
      <c r="N16" s="175"/>
      <c r="O16" s="175" t="s">
        <v>577</v>
      </c>
      <c r="P16" s="175"/>
      <c r="Q16" s="172"/>
      <c r="R16" s="172"/>
      <c r="S16" s="175" t="s">
        <v>578</v>
      </c>
      <c r="T16" s="175"/>
      <c r="U16" s="176" t="s">
        <v>578</v>
      </c>
      <c r="V16" s="176"/>
    </row>
    <row r="17" customFormat="false" ht="5.1" hidden="false" customHeight="true" outlineLevel="0" collapsed="false">
      <c r="A17" s="171"/>
      <c r="B17" s="171"/>
      <c r="C17" s="175"/>
      <c r="D17" s="175"/>
      <c r="E17" s="177"/>
      <c r="F17" s="177"/>
      <c r="G17" s="175" t="s">
        <v>573</v>
      </c>
      <c r="H17" s="175"/>
      <c r="I17" s="175" t="s">
        <v>579</v>
      </c>
      <c r="J17" s="175"/>
      <c r="K17" s="177"/>
      <c r="L17" s="177"/>
      <c r="M17" s="175"/>
      <c r="N17" s="175"/>
      <c r="O17" s="175"/>
      <c r="P17" s="175"/>
      <c r="Q17" s="175" t="s">
        <v>580</v>
      </c>
      <c r="R17" s="175"/>
      <c r="S17" s="175"/>
      <c r="T17" s="175"/>
      <c r="U17" s="176"/>
      <c r="V17" s="176"/>
    </row>
    <row r="18" customFormat="false" ht="5.1" hidden="false" customHeight="true" outlineLevel="0" collapsed="false">
      <c r="A18" s="171"/>
      <c r="B18" s="171"/>
      <c r="C18" s="175"/>
      <c r="D18" s="175"/>
      <c r="E18" s="177"/>
      <c r="F18" s="177"/>
      <c r="G18" s="175"/>
      <c r="H18" s="175"/>
      <c r="I18" s="175"/>
      <c r="J18" s="175"/>
      <c r="K18" s="177"/>
      <c r="L18" s="177"/>
      <c r="M18" s="175" t="s">
        <v>581</v>
      </c>
      <c r="N18" s="175"/>
      <c r="O18" s="175" t="s">
        <v>582</v>
      </c>
      <c r="P18" s="175"/>
      <c r="Q18" s="175"/>
      <c r="R18" s="175"/>
      <c r="S18" s="178" t="s">
        <v>583</v>
      </c>
      <c r="T18" s="178"/>
      <c r="U18" s="179" t="s">
        <v>583</v>
      </c>
      <c r="V18" s="179"/>
    </row>
    <row r="19" customFormat="false" ht="5.1" hidden="false" customHeight="true" outlineLevel="0" collapsed="false">
      <c r="A19" s="171"/>
      <c r="B19" s="171"/>
      <c r="C19" s="175"/>
      <c r="D19" s="175"/>
      <c r="E19" s="177"/>
      <c r="F19" s="177"/>
      <c r="G19" s="175" t="s">
        <v>584</v>
      </c>
      <c r="H19" s="175"/>
      <c r="I19" s="175" t="s">
        <v>585</v>
      </c>
      <c r="J19" s="175"/>
      <c r="K19" s="177"/>
      <c r="L19" s="177"/>
      <c r="M19" s="175"/>
      <c r="N19" s="175"/>
      <c r="O19" s="175"/>
      <c r="P19" s="175"/>
      <c r="Q19" s="175" t="s">
        <v>586</v>
      </c>
      <c r="R19" s="175"/>
      <c r="S19" s="178"/>
      <c r="T19" s="178"/>
      <c r="U19" s="179"/>
      <c r="V19" s="179"/>
    </row>
    <row r="20" customFormat="false" ht="5.1" hidden="false" customHeight="true" outlineLevel="0" collapsed="false">
      <c r="A20" s="171"/>
      <c r="B20" s="171"/>
      <c r="C20" s="175"/>
      <c r="D20" s="175"/>
      <c r="E20" s="177"/>
      <c r="F20" s="177"/>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77"/>
      <c r="F21" s="177"/>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05</v>
      </c>
      <c r="D22" s="173"/>
      <c r="E22" s="173" t="s">
        <v>587</v>
      </c>
      <c r="F22" s="173"/>
      <c r="G22" s="173"/>
      <c r="H22" s="173"/>
      <c r="I22" s="173"/>
      <c r="J22" s="173"/>
      <c r="K22" s="173"/>
      <c r="L22" s="173"/>
      <c r="M22" s="173"/>
      <c r="N22" s="173"/>
      <c r="O22" s="173"/>
      <c r="P22" s="173"/>
      <c r="Q22" s="173"/>
      <c r="R22" s="173"/>
      <c r="S22" s="183" t="s">
        <v>500</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8</v>
      </c>
      <c r="B26" s="170"/>
      <c r="C26" s="185" t="n">
        <v>81301</v>
      </c>
      <c r="D26" s="185"/>
      <c r="E26" s="186" t="n">
        <v>1155914</v>
      </c>
      <c r="F26" s="187"/>
      <c r="G26" s="188" t="n">
        <v>59159</v>
      </c>
      <c r="H26" s="189"/>
      <c r="I26" s="190" t="n">
        <v>206753</v>
      </c>
      <c r="J26" s="191"/>
      <c r="K26" s="192" t="n">
        <v>890002</v>
      </c>
      <c r="L26" s="192"/>
      <c r="M26" s="190" t="n">
        <v>620657</v>
      </c>
      <c r="N26" s="191"/>
      <c r="O26" s="190" t="n">
        <v>192910</v>
      </c>
      <c r="P26" s="191"/>
      <c r="Q26" s="190" t="n">
        <v>76435</v>
      </c>
      <c r="R26" s="191"/>
      <c r="S26" s="193" t="n">
        <v>20871696</v>
      </c>
      <c r="T26" s="193"/>
      <c r="U26" s="193" t="n">
        <v>7131381</v>
      </c>
      <c r="V26" s="193"/>
    </row>
    <row r="27" customFormat="false" ht="14.45" hidden="false" customHeight="true" outlineLevel="0" collapsed="false">
      <c r="A27" s="184" t="n">
        <v>1999</v>
      </c>
      <c r="B27" s="170"/>
      <c r="C27" s="185" t="n">
        <v>80560</v>
      </c>
      <c r="D27" s="185"/>
      <c r="E27" s="186" t="n">
        <v>1109869</v>
      </c>
      <c r="F27" s="187"/>
      <c r="G27" s="188" t="n">
        <v>59186</v>
      </c>
      <c r="H27" s="189"/>
      <c r="I27" s="190" t="n">
        <v>199520</v>
      </c>
      <c r="J27" s="191"/>
      <c r="K27" s="192" t="n">
        <v>851163</v>
      </c>
      <c r="L27" s="192"/>
      <c r="M27" s="190" t="n">
        <v>599362</v>
      </c>
      <c r="N27" s="191"/>
      <c r="O27" s="190" t="n">
        <v>184023</v>
      </c>
      <c r="P27" s="191"/>
      <c r="Q27" s="190" t="n">
        <v>67778</v>
      </c>
      <c r="R27" s="191"/>
      <c r="S27" s="193" t="n">
        <v>20380845</v>
      </c>
      <c r="T27" s="193"/>
      <c r="U27" s="193" t="n">
        <v>7014421</v>
      </c>
      <c r="V27" s="193"/>
    </row>
    <row r="28" customFormat="false" ht="14.45" hidden="false" customHeight="true" outlineLevel="0" collapsed="false">
      <c r="A28" s="184" t="n">
        <v>2000</v>
      </c>
      <c r="B28" s="170"/>
      <c r="C28" s="185" t="n">
        <v>81112</v>
      </c>
      <c r="D28" s="185"/>
      <c r="E28" s="186" t="n">
        <v>1049633</v>
      </c>
      <c r="F28" s="187"/>
      <c r="G28" s="188" t="n">
        <v>59181</v>
      </c>
      <c r="H28" s="188"/>
      <c r="I28" s="190" t="n">
        <v>193105</v>
      </c>
      <c r="J28" s="191"/>
      <c r="K28" s="192" t="n">
        <v>797348</v>
      </c>
      <c r="L28" s="192"/>
      <c r="M28" s="190" t="n">
        <v>564649</v>
      </c>
      <c r="N28" s="191"/>
      <c r="O28" s="190" t="n">
        <v>171651</v>
      </c>
      <c r="P28" s="191"/>
      <c r="Q28" s="190" t="n">
        <v>61048</v>
      </c>
      <c r="R28" s="191"/>
      <c r="S28" s="193" t="n">
        <v>19360754</v>
      </c>
      <c r="T28" s="193"/>
      <c r="U28" s="193" t="n">
        <v>6844520</v>
      </c>
      <c r="V28" s="193"/>
    </row>
    <row r="29" customFormat="false" ht="14.45" hidden="false" customHeight="true" outlineLevel="0" collapsed="false">
      <c r="A29" s="184" t="n">
        <v>2001</v>
      </c>
      <c r="B29" s="170"/>
      <c r="C29" s="185" t="n">
        <v>79002</v>
      </c>
      <c r="D29" s="185"/>
      <c r="E29" s="186" t="n">
        <v>954398</v>
      </c>
      <c r="F29" s="187"/>
      <c r="G29" s="188" t="n">
        <v>57314</v>
      </c>
      <c r="H29" s="188"/>
      <c r="I29" s="190" t="n">
        <v>181235</v>
      </c>
      <c r="J29" s="191"/>
      <c r="K29" s="192" t="n">
        <v>715849</v>
      </c>
      <c r="L29" s="192"/>
      <c r="M29" s="190" t="n">
        <v>504183</v>
      </c>
      <c r="N29" s="191"/>
      <c r="O29" s="190" t="n">
        <v>158106</v>
      </c>
      <c r="P29" s="191"/>
      <c r="Q29" s="190" t="n">
        <v>53560</v>
      </c>
      <c r="R29" s="191"/>
      <c r="S29" s="193" t="n">
        <v>17577182.5772179</v>
      </c>
      <c r="T29" s="193"/>
      <c r="U29" s="193" t="n">
        <v>6466081.91918521</v>
      </c>
      <c r="V29" s="193"/>
    </row>
    <row r="30" customFormat="false" ht="14.45" hidden="false" customHeight="true" outlineLevel="0" collapsed="false">
      <c r="A30" s="184" t="n">
        <v>2002</v>
      </c>
      <c r="B30" s="170"/>
      <c r="C30" s="185" t="n">
        <v>78526</v>
      </c>
      <c r="D30" s="185"/>
      <c r="E30" s="186" t="n">
        <v>880069</v>
      </c>
      <c r="F30" s="187"/>
      <c r="G30" s="188" t="n">
        <v>56440</v>
      </c>
      <c r="H30" s="188"/>
      <c r="I30" s="190" t="n">
        <v>170270</v>
      </c>
      <c r="J30" s="191"/>
      <c r="K30" s="192" t="n">
        <v>653359</v>
      </c>
      <c r="L30" s="192"/>
      <c r="M30" s="190" t="n">
        <v>462267</v>
      </c>
      <c r="N30" s="191"/>
      <c r="O30" s="190" t="n">
        <v>144836</v>
      </c>
      <c r="P30" s="191"/>
      <c r="Q30" s="190" t="n">
        <v>46256</v>
      </c>
      <c r="R30" s="191"/>
      <c r="S30" s="193" t="n">
        <v>16355487</v>
      </c>
      <c r="T30" s="193"/>
      <c r="U30" s="193" t="n">
        <v>6169130</v>
      </c>
      <c r="V30" s="193"/>
    </row>
    <row r="31" customFormat="false" ht="14.45" hidden="false" customHeight="true" outlineLevel="0" collapsed="false">
      <c r="A31" s="184" t="n">
        <v>2003</v>
      </c>
      <c r="B31" s="170"/>
      <c r="C31" s="185" t="n">
        <v>76612</v>
      </c>
      <c r="D31" s="185"/>
      <c r="E31" s="186" t="n">
        <v>814129</v>
      </c>
      <c r="F31" s="187"/>
      <c r="G31" s="188" t="n">
        <v>54958</v>
      </c>
      <c r="H31" s="188"/>
      <c r="I31" s="190" t="n">
        <v>159672</v>
      </c>
      <c r="J31" s="191"/>
      <c r="K31" s="192" t="n">
        <v>599499</v>
      </c>
      <c r="L31" s="192"/>
      <c r="M31" s="190" t="n">
        <v>429595</v>
      </c>
      <c r="N31" s="191"/>
      <c r="O31" s="190" t="n">
        <v>130116</v>
      </c>
      <c r="P31" s="191"/>
      <c r="Q31" s="190" t="n">
        <v>39788</v>
      </c>
      <c r="R31" s="191"/>
      <c r="S31" s="193" t="n">
        <v>15223406</v>
      </c>
      <c r="T31" s="193"/>
      <c r="U31" s="193" t="n">
        <v>5782397</v>
      </c>
      <c r="V31" s="193"/>
    </row>
    <row r="32" customFormat="false" ht="14.45" hidden="false" customHeight="true" outlineLevel="0" collapsed="false">
      <c r="A32" s="184" t="n">
        <v>2004</v>
      </c>
      <c r="B32" s="170"/>
      <c r="C32" s="185" t="n">
        <v>76720</v>
      </c>
      <c r="D32" s="185"/>
      <c r="E32" s="186" t="n">
        <v>767172</v>
      </c>
      <c r="F32" s="187"/>
      <c r="G32" s="188" t="n">
        <v>55446</v>
      </c>
      <c r="H32" s="188"/>
      <c r="I32" s="190" t="n">
        <v>153503</v>
      </c>
      <c r="J32" s="191"/>
      <c r="K32" s="192" t="n">
        <v>558213</v>
      </c>
      <c r="L32" s="192"/>
      <c r="M32" s="190" t="n">
        <v>400795</v>
      </c>
      <c r="N32" s="191"/>
      <c r="O32" s="190" t="n">
        <v>120507</v>
      </c>
      <c r="P32" s="191"/>
      <c r="Q32" s="190" t="n">
        <v>36911</v>
      </c>
      <c r="R32" s="191"/>
      <c r="S32" s="193" t="n">
        <v>14277106</v>
      </c>
      <c r="T32" s="193"/>
      <c r="U32" s="193" t="n">
        <v>5500936</v>
      </c>
      <c r="V32" s="193"/>
    </row>
    <row r="33" customFormat="false" ht="14.45" hidden="false" customHeight="true" outlineLevel="0" collapsed="false">
      <c r="A33" s="184" t="n">
        <v>2005</v>
      </c>
      <c r="B33" s="170"/>
      <c r="C33" s="185" t="n">
        <v>76075</v>
      </c>
      <c r="D33" s="185"/>
      <c r="E33" s="186" t="n">
        <v>717082</v>
      </c>
      <c r="F33" s="187"/>
      <c r="G33" s="188" t="n">
        <v>55606</v>
      </c>
      <c r="H33" s="188"/>
      <c r="I33" s="190" t="n">
        <v>145646</v>
      </c>
      <c r="J33" s="191"/>
      <c r="K33" s="192" t="n">
        <v>515830</v>
      </c>
      <c r="L33" s="192"/>
      <c r="M33" s="190" t="n">
        <v>366673</v>
      </c>
      <c r="N33" s="191"/>
      <c r="O33" s="190" t="n">
        <v>112946</v>
      </c>
      <c r="P33" s="191"/>
      <c r="Q33" s="190" t="n">
        <v>36211</v>
      </c>
      <c r="R33" s="191"/>
      <c r="S33" s="193" t="n">
        <v>13040048</v>
      </c>
      <c r="T33" s="193"/>
      <c r="U33" s="193" t="n">
        <v>5135064</v>
      </c>
      <c r="V33" s="193"/>
    </row>
    <row r="34" customFormat="false" ht="14.45" hidden="false" customHeight="true" outlineLevel="0" collapsed="false">
      <c r="A34" s="184" t="n">
        <v>2006</v>
      </c>
      <c r="B34" s="170"/>
      <c r="C34" s="185" t="n">
        <v>76034</v>
      </c>
      <c r="D34" s="185"/>
      <c r="E34" s="186" t="n">
        <v>710483</v>
      </c>
      <c r="F34" s="194"/>
      <c r="G34" s="188" t="n">
        <v>56258</v>
      </c>
      <c r="H34" s="194"/>
      <c r="I34" s="190" t="n">
        <v>142290</v>
      </c>
      <c r="J34" s="194"/>
      <c r="K34" s="192" t="n">
        <v>511936</v>
      </c>
      <c r="L34" s="192"/>
      <c r="M34" s="190" t="n">
        <v>359245</v>
      </c>
      <c r="N34" s="194"/>
      <c r="O34" s="190" t="n">
        <v>115986</v>
      </c>
      <c r="P34" s="191"/>
      <c r="Q34" s="190" t="n">
        <v>36705</v>
      </c>
      <c r="R34" s="191"/>
      <c r="S34" s="193" t="n">
        <v>13064292</v>
      </c>
      <c r="T34" s="193"/>
      <c r="U34" s="193" t="n">
        <v>5027340</v>
      </c>
      <c r="V34" s="193"/>
    </row>
    <row r="35" customFormat="false" ht="14.45" hidden="false" customHeight="true" outlineLevel="0" collapsed="false">
      <c r="A35" s="184" t="n">
        <v>2007</v>
      </c>
      <c r="B35" s="170"/>
      <c r="C35" s="185" t="n">
        <v>74765</v>
      </c>
      <c r="D35" s="185"/>
      <c r="E35" s="186" t="n">
        <v>713729</v>
      </c>
      <c r="F35" s="194"/>
      <c r="G35" s="195" t="s">
        <v>588</v>
      </c>
      <c r="H35" s="196"/>
      <c r="I35" s="195" t="s">
        <v>588</v>
      </c>
      <c r="J35" s="196"/>
      <c r="K35" s="197" t="s">
        <v>589</v>
      </c>
      <c r="L35" s="197"/>
      <c r="M35" s="195" t="s">
        <v>588</v>
      </c>
      <c r="N35" s="196"/>
      <c r="O35" s="195" t="s">
        <v>588</v>
      </c>
      <c r="P35" s="198"/>
      <c r="Q35" s="195" t="s">
        <v>588</v>
      </c>
      <c r="R35" s="191"/>
      <c r="S35" s="193" t="n">
        <v>18578480</v>
      </c>
      <c r="T35" s="193"/>
      <c r="U35" s="193"/>
      <c r="V35" s="193"/>
    </row>
    <row r="36" customFormat="false" ht="14.45" hidden="false" customHeight="true" outlineLevel="0" collapsed="false">
      <c r="A36" s="184" t="n">
        <v>2008</v>
      </c>
      <c r="B36" s="170"/>
      <c r="C36" s="185" t="n">
        <v>74535</v>
      </c>
      <c r="D36" s="185"/>
      <c r="E36" s="186" t="n">
        <v>705289</v>
      </c>
      <c r="F36" s="194"/>
      <c r="G36" s="195" t="s">
        <v>588</v>
      </c>
      <c r="H36" s="196"/>
      <c r="I36" s="195" t="s">
        <v>588</v>
      </c>
      <c r="J36" s="196"/>
      <c r="K36" s="197" t="s">
        <v>589</v>
      </c>
      <c r="L36" s="197"/>
      <c r="M36" s="195" t="s">
        <v>588</v>
      </c>
      <c r="N36" s="196"/>
      <c r="O36" s="195" t="s">
        <v>588</v>
      </c>
      <c r="P36" s="198"/>
      <c r="Q36" s="195" t="s">
        <v>588</v>
      </c>
      <c r="R36" s="191"/>
      <c r="S36" s="193" t="n">
        <v>18735270</v>
      </c>
      <c r="T36" s="193"/>
      <c r="U36" s="193"/>
      <c r="V36" s="193"/>
    </row>
    <row r="37" customFormat="false" ht="14.45" hidden="false" customHeight="true" outlineLevel="0" collapsed="false">
      <c r="A37" s="170" t="s">
        <v>590</v>
      </c>
      <c r="B37" s="170"/>
      <c r="C37" s="185" t="n">
        <v>73944</v>
      </c>
      <c r="D37" s="185"/>
      <c r="E37" s="186" t="n">
        <v>704757</v>
      </c>
      <c r="F37" s="194"/>
      <c r="G37" s="195" t="s">
        <v>588</v>
      </c>
      <c r="H37" s="196"/>
      <c r="I37" s="195" t="s">
        <v>588</v>
      </c>
      <c r="J37" s="196"/>
      <c r="K37" s="197" t="s">
        <v>589</v>
      </c>
      <c r="L37" s="197"/>
      <c r="M37" s="195" t="s">
        <v>588</v>
      </c>
      <c r="N37" s="196"/>
      <c r="O37" s="195" t="s">
        <v>588</v>
      </c>
      <c r="P37" s="198"/>
      <c r="Q37" s="195" t="s">
        <v>588</v>
      </c>
      <c r="R37" s="191"/>
      <c r="S37" s="193" t="n">
        <v>18598524</v>
      </c>
      <c r="T37" s="193"/>
      <c r="U37" s="193"/>
      <c r="V37" s="193"/>
    </row>
    <row r="38" customFormat="false" ht="14.45" hidden="false" customHeight="true" outlineLevel="0" collapsed="false">
      <c r="A38" s="184"/>
      <c r="B38" s="170"/>
      <c r="C38" s="185"/>
      <c r="D38" s="185"/>
      <c r="E38" s="186"/>
      <c r="F38" s="187"/>
      <c r="G38" s="188"/>
      <c r="H38" s="188"/>
      <c r="I38" s="190"/>
      <c r="J38" s="191"/>
      <c r="K38" s="192"/>
      <c r="L38" s="192"/>
      <c r="M38" s="190"/>
      <c r="N38" s="191"/>
      <c r="O38" s="190"/>
      <c r="P38" s="191"/>
      <c r="Q38" s="190"/>
      <c r="R38" s="191"/>
      <c r="S38" s="187"/>
      <c r="T38" s="187"/>
      <c r="U38" s="187"/>
      <c r="V38" s="169"/>
    </row>
    <row r="39" customFormat="false" ht="15" hidden="false" customHeight="true" outlineLevel="0" collapsed="false">
      <c r="A39" s="168" t="s">
        <v>591</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59</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199"/>
      <c r="B41" s="199"/>
      <c r="C41" s="199"/>
      <c r="D41" s="199"/>
      <c r="E41" s="199"/>
      <c r="F41" s="199"/>
      <c r="G41" s="199"/>
      <c r="H41" s="199"/>
      <c r="I41" s="199"/>
      <c r="J41" s="199"/>
      <c r="K41" s="199"/>
      <c r="L41" s="199"/>
      <c r="M41" s="199"/>
      <c r="N41" s="199"/>
      <c r="O41" s="199"/>
      <c r="P41" s="199"/>
      <c r="Q41" s="199"/>
      <c r="R41" s="199"/>
      <c r="S41" s="199"/>
      <c r="T41" s="199"/>
      <c r="U41" s="199"/>
      <c r="V41" s="199"/>
    </row>
    <row r="42" customFormat="false" ht="5.1" hidden="false" customHeight="true" outlineLevel="0" collapsed="false">
      <c r="A42" s="171" t="s">
        <v>560</v>
      </c>
      <c r="B42" s="171"/>
      <c r="C42" s="174"/>
      <c r="D42" s="200"/>
      <c r="E42" s="201" t="s">
        <v>592</v>
      </c>
      <c r="F42" s="201"/>
      <c r="G42" s="201"/>
      <c r="H42" s="201"/>
      <c r="I42" s="201"/>
      <c r="J42" s="201"/>
      <c r="K42" s="201"/>
      <c r="L42" s="201"/>
      <c r="M42" s="201"/>
      <c r="N42" s="201"/>
      <c r="O42" s="201"/>
      <c r="P42" s="201"/>
      <c r="Q42" s="201"/>
      <c r="R42" s="201"/>
      <c r="S42" s="201"/>
      <c r="T42" s="201"/>
      <c r="U42" s="201"/>
      <c r="V42" s="201"/>
    </row>
    <row r="43" customFormat="false" ht="5.1" hidden="false" customHeight="true" outlineLevel="0" collapsed="false">
      <c r="A43" s="171"/>
      <c r="B43" s="171"/>
      <c r="C43" s="176"/>
      <c r="D43" s="202"/>
      <c r="E43" s="201"/>
      <c r="F43" s="201"/>
      <c r="G43" s="201"/>
      <c r="H43" s="201"/>
      <c r="I43" s="201"/>
      <c r="J43" s="201"/>
      <c r="K43" s="201"/>
      <c r="L43" s="201"/>
      <c r="M43" s="201"/>
      <c r="N43" s="201"/>
      <c r="O43" s="201"/>
      <c r="P43" s="201"/>
      <c r="Q43" s="201"/>
      <c r="R43" s="201"/>
      <c r="S43" s="201"/>
      <c r="T43" s="201"/>
      <c r="U43" s="201"/>
      <c r="V43" s="201"/>
    </row>
    <row r="44" customFormat="false" ht="5.1" hidden="false" customHeight="true" outlineLevel="0" collapsed="false">
      <c r="A44" s="171"/>
      <c r="B44" s="171"/>
      <c r="C44" s="176"/>
      <c r="D44" s="202"/>
      <c r="E44" s="201"/>
      <c r="F44" s="201"/>
      <c r="G44" s="201"/>
      <c r="H44" s="201"/>
      <c r="I44" s="201"/>
      <c r="J44" s="201"/>
      <c r="K44" s="201"/>
      <c r="L44" s="201"/>
      <c r="M44" s="201"/>
      <c r="N44" s="201"/>
      <c r="O44" s="201"/>
      <c r="P44" s="201"/>
      <c r="Q44" s="201"/>
      <c r="R44" s="201"/>
      <c r="S44" s="201"/>
      <c r="T44" s="201"/>
      <c r="U44" s="201"/>
      <c r="V44" s="201"/>
    </row>
    <row r="45" customFormat="false" ht="5.1" hidden="false" customHeight="true" outlineLevel="0" collapsed="false">
      <c r="A45" s="171"/>
      <c r="B45" s="171"/>
      <c r="C45" s="176"/>
      <c r="D45" s="203"/>
      <c r="E45" s="177" t="s">
        <v>593</v>
      </c>
      <c r="F45" s="177"/>
      <c r="G45" s="177" t="s">
        <v>594</v>
      </c>
      <c r="H45" s="177"/>
      <c r="I45" s="177"/>
      <c r="J45" s="177"/>
      <c r="K45" s="176"/>
      <c r="L45" s="203"/>
      <c r="M45" s="176"/>
      <c r="N45" s="203"/>
      <c r="O45" s="201" t="s">
        <v>595</v>
      </c>
      <c r="P45" s="201"/>
      <c r="Q45" s="201"/>
      <c r="R45" s="201"/>
      <c r="S45" s="201"/>
      <c r="T45" s="201"/>
      <c r="U45" s="201"/>
      <c r="V45" s="201"/>
    </row>
    <row r="46" customFormat="false" ht="5.1" hidden="false" customHeight="true" outlineLevel="0" collapsed="false">
      <c r="A46" s="171"/>
      <c r="B46" s="171"/>
      <c r="C46" s="175" t="s">
        <v>596</v>
      </c>
      <c r="D46" s="175"/>
      <c r="E46" s="177"/>
      <c r="F46" s="177"/>
      <c r="G46" s="177"/>
      <c r="H46" s="177"/>
      <c r="I46" s="177"/>
      <c r="J46" s="177"/>
      <c r="K46" s="176"/>
      <c r="L46" s="203"/>
      <c r="M46" s="176"/>
      <c r="N46" s="203"/>
      <c r="O46" s="201"/>
      <c r="P46" s="201"/>
      <c r="Q46" s="201"/>
      <c r="R46" s="201"/>
      <c r="S46" s="201"/>
      <c r="T46" s="201"/>
      <c r="U46" s="201"/>
      <c r="V46" s="201"/>
    </row>
    <row r="47" customFormat="false" ht="5.1" hidden="false" customHeight="true" outlineLevel="0" collapsed="false">
      <c r="A47" s="171"/>
      <c r="B47" s="171"/>
      <c r="C47" s="175"/>
      <c r="D47" s="175"/>
      <c r="E47" s="177"/>
      <c r="F47" s="177"/>
      <c r="G47" s="177"/>
      <c r="H47" s="177"/>
      <c r="I47" s="177"/>
      <c r="J47" s="177"/>
      <c r="K47" s="175" t="s">
        <v>597</v>
      </c>
      <c r="L47" s="175"/>
      <c r="M47" s="176"/>
      <c r="N47" s="203"/>
      <c r="O47" s="201"/>
      <c r="P47" s="201"/>
      <c r="Q47" s="201"/>
      <c r="R47" s="201"/>
      <c r="S47" s="201"/>
      <c r="T47" s="201"/>
      <c r="U47" s="201"/>
      <c r="V47" s="201"/>
    </row>
    <row r="48" customFormat="false" ht="5.1" hidden="false" customHeight="true" outlineLevel="0" collapsed="false">
      <c r="A48" s="171"/>
      <c r="B48" s="171"/>
      <c r="C48" s="175" t="s">
        <v>598</v>
      </c>
      <c r="D48" s="175"/>
      <c r="E48" s="177"/>
      <c r="F48" s="177"/>
      <c r="G48" s="172"/>
      <c r="H48" s="172"/>
      <c r="I48" s="172"/>
      <c r="J48" s="172"/>
      <c r="K48" s="175"/>
      <c r="L48" s="175"/>
      <c r="M48" s="175" t="s">
        <v>599</v>
      </c>
      <c r="N48" s="175"/>
      <c r="O48" s="177" t="s">
        <v>574</v>
      </c>
      <c r="P48" s="177"/>
      <c r="Q48" s="177" t="s">
        <v>600</v>
      </c>
      <c r="R48" s="177"/>
      <c r="S48" s="201" t="s">
        <v>601</v>
      </c>
      <c r="T48" s="201"/>
      <c r="U48" s="201"/>
      <c r="V48" s="201"/>
    </row>
    <row r="49" customFormat="false" ht="5.1" hidden="false" customHeight="true" outlineLevel="0" collapsed="false">
      <c r="A49" s="171"/>
      <c r="B49" s="171"/>
      <c r="C49" s="175"/>
      <c r="D49" s="175"/>
      <c r="E49" s="177"/>
      <c r="F49" s="177"/>
      <c r="G49" s="175" t="s">
        <v>602</v>
      </c>
      <c r="H49" s="175"/>
      <c r="I49" s="175" t="s">
        <v>603</v>
      </c>
      <c r="J49" s="175"/>
      <c r="K49" s="175" t="s">
        <v>604</v>
      </c>
      <c r="L49" s="175"/>
      <c r="M49" s="175"/>
      <c r="N49" s="175"/>
      <c r="O49" s="177"/>
      <c r="P49" s="177"/>
      <c r="Q49" s="177"/>
      <c r="R49" s="177"/>
      <c r="S49" s="201"/>
      <c r="T49" s="201"/>
      <c r="U49" s="201"/>
      <c r="V49" s="201"/>
    </row>
    <row r="50" customFormat="false" ht="5.1" hidden="false" customHeight="true" outlineLevel="0" collapsed="false">
      <c r="A50" s="171"/>
      <c r="B50" s="171"/>
      <c r="C50" s="176"/>
      <c r="D50" s="203"/>
      <c r="E50" s="177"/>
      <c r="F50" s="177"/>
      <c r="G50" s="175"/>
      <c r="H50" s="175"/>
      <c r="I50" s="175"/>
      <c r="J50" s="175"/>
      <c r="K50" s="175"/>
      <c r="L50" s="175"/>
      <c r="M50" s="175" t="s">
        <v>605</v>
      </c>
      <c r="N50" s="175"/>
      <c r="O50" s="177"/>
      <c r="P50" s="177"/>
      <c r="Q50" s="177"/>
      <c r="R50" s="177"/>
      <c r="S50" s="201"/>
      <c r="T50" s="201"/>
      <c r="U50" s="201"/>
      <c r="V50" s="201"/>
    </row>
    <row r="51" customFormat="false" ht="5.1" hidden="false" customHeight="true" outlineLevel="0" collapsed="false">
      <c r="A51" s="171"/>
      <c r="B51" s="171"/>
      <c r="C51" s="176"/>
      <c r="D51" s="203"/>
      <c r="E51" s="177"/>
      <c r="F51" s="177"/>
      <c r="G51" s="175" t="s">
        <v>606</v>
      </c>
      <c r="H51" s="175"/>
      <c r="I51" s="175" t="s">
        <v>605</v>
      </c>
      <c r="J51" s="175"/>
      <c r="K51" s="175" t="s">
        <v>306</v>
      </c>
      <c r="L51" s="175"/>
      <c r="M51" s="175"/>
      <c r="N51" s="175"/>
      <c r="O51" s="177"/>
      <c r="P51" s="177"/>
      <c r="Q51" s="177"/>
      <c r="R51" s="177"/>
      <c r="S51" s="172"/>
      <c r="T51" s="172"/>
      <c r="U51" s="174" t="s">
        <v>607</v>
      </c>
      <c r="V51" s="174"/>
    </row>
    <row r="52" customFormat="false" ht="5.1" hidden="false" customHeight="true" outlineLevel="0" collapsed="false">
      <c r="A52" s="171"/>
      <c r="B52" s="171"/>
      <c r="C52" s="176"/>
      <c r="D52" s="203"/>
      <c r="E52" s="177"/>
      <c r="F52" s="177"/>
      <c r="G52" s="175"/>
      <c r="H52" s="175"/>
      <c r="I52" s="175"/>
      <c r="J52" s="175"/>
      <c r="K52" s="175"/>
      <c r="L52" s="175"/>
      <c r="M52" s="176"/>
      <c r="N52" s="203"/>
      <c r="O52" s="177"/>
      <c r="P52" s="177"/>
      <c r="Q52" s="177"/>
      <c r="R52" s="177"/>
      <c r="S52" s="175" t="s">
        <v>314</v>
      </c>
      <c r="T52" s="175"/>
      <c r="U52" s="174"/>
      <c r="V52" s="174"/>
    </row>
    <row r="53" customFormat="false" ht="5.1" hidden="false" customHeight="true" outlineLevel="0" collapsed="false">
      <c r="A53" s="171"/>
      <c r="B53" s="171"/>
      <c r="C53" s="176"/>
      <c r="D53" s="203"/>
      <c r="E53" s="177"/>
      <c r="F53" s="177"/>
      <c r="G53" s="175"/>
      <c r="H53" s="175"/>
      <c r="I53" s="175"/>
      <c r="J53" s="175"/>
      <c r="K53" s="176"/>
      <c r="L53" s="203"/>
      <c r="M53" s="176"/>
      <c r="N53" s="203"/>
      <c r="O53" s="177"/>
      <c r="P53" s="177"/>
      <c r="Q53" s="177"/>
      <c r="R53" s="177"/>
      <c r="S53" s="175"/>
      <c r="T53" s="175"/>
      <c r="U53" s="181" t="s">
        <v>307</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05</v>
      </c>
      <c r="D55" s="177"/>
      <c r="E55" s="201" t="s">
        <v>608</v>
      </c>
      <c r="F55" s="201"/>
      <c r="G55" s="201"/>
      <c r="H55" s="201"/>
      <c r="I55" s="201"/>
      <c r="J55" s="201"/>
      <c r="K55" s="201"/>
      <c r="L55" s="201"/>
      <c r="M55" s="201"/>
      <c r="N55" s="201"/>
      <c r="O55" s="201"/>
      <c r="P55" s="201"/>
      <c r="Q55" s="201"/>
      <c r="R55" s="201"/>
      <c r="S55" s="201"/>
      <c r="T55" s="201"/>
      <c r="U55" s="201"/>
      <c r="V55" s="201"/>
    </row>
    <row r="56" customFormat="false" ht="5.1" hidden="false" customHeight="true" outlineLevel="0" collapsed="false">
      <c r="A56" s="171"/>
      <c r="B56" s="171"/>
      <c r="C56" s="177"/>
      <c r="D56" s="177"/>
      <c r="E56" s="201"/>
      <c r="F56" s="201"/>
      <c r="G56" s="201"/>
      <c r="H56" s="201"/>
      <c r="I56" s="201"/>
      <c r="J56" s="201"/>
      <c r="K56" s="201"/>
      <c r="L56" s="201"/>
      <c r="M56" s="201"/>
      <c r="N56" s="201"/>
      <c r="O56" s="201"/>
      <c r="P56" s="201"/>
      <c r="Q56" s="201"/>
      <c r="R56" s="201"/>
      <c r="S56" s="201"/>
      <c r="T56" s="201"/>
      <c r="U56" s="201"/>
      <c r="V56" s="201"/>
    </row>
    <row r="57" customFormat="false" ht="5.1" hidden="false" customHeight="true" outlineLevel="0" collapsed="false">
      <c r="A57" s="171"/>
      <c r="B57" s="171"/>
      <c r="C57" s="177"/>
      <c r="D57" s="177"/>
      <c r="E57" s="201"/>
      <c r="F57" s="201"/>
      <c r="G57" s="201"/>
      <c r="H57" s="201"/>
      <c r="I57" s="201"/>
      <c r="J57" s="201"/>
      <c r="K57" s="201"/>
      <c r="L57" s="201"/>
      <c r="M57" s="201"/>
      <c r="N57" s="201"/>
      <c r="O57" s="201"/>
      <c r="P57" s="201"/>
      <c r="Q57" s="201"/>
      <c r="R57" s="201"/>
      <c r="S57" s="201"/>
      <c r="T57" s="201"/>
      <c r="U57" s="201"/>
      <c r="V57" s="201"/>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99"/>
      <c r="U58" s="170"/>
      <c r="V58" s="199"/>
    </row>
    <row r="59" customFormat="false" ht="14.45" hidden="false" customHeight="true" outlineLevel="0" collapsed="false">
      <c r="A59" s="184" t="n">
        <v>1998</v>
      </c>
      <c r="B59" s="170"/>
      <c r="C59" s="184" t="n">
        <v>251.4</v>
      </c>
      <c r="D59" s="184"/>
      <c r="E59" s="186" t="n">
        <v>1395061</v>
      </c>
      <c r="F59" s="169"/>
      <c r="G59" s="204" t="n">
        <v>947125</v>
      </c>
      <c r="H59" s="169"/>
      <c r="I59" s="190" t="n">
        <v>447936</v>
      </c>
      <c r="J59" s="190"/>
      <c r="K59" s="190" t="n">
        <v>418458</v>
      </c>
      <c r="L59" s="190"/>
      <c r="M59" s="190" t="n">
        <v>602582</v>
      </c>
      <c r="N59" s="190"/>
      <c r="O59" s="190" t="n">
        <v>374021</v>
      </c>
      <c r="P59" s="190"/>
      <c r="Q59" s="190" t="n">
        <v>84143</v>
      </c>
      <c r="R59" s="190"/>
      <c r="S59" s="190" t="n">
        <v>137291</v>
      </c>
      <c r="T59" s="190"/>
      <c r="U59" s="190" t="n">
        <v>152587</v>
      </c>
      <c r="V59" s="170"/>
    </row>
    <row r="60" customFormat="false" ht="14.45" hidden="false" customHeight="true" outlineLevel="0" collapsed="false">
      <c r="A60" s="184" t="n">
        <v>1999</v>
      </c>
      <c r="B60" s="170"/>
      <c r="C60" s="184" t="n">
        <v>253.1</v>
      </c>
      <c r="D60" s="184"/>
      <c r="E60" s="186" t="n">
        <v>1361520</v>
      </c>
      <c r="F60" s="169"/>
      <c r="G60" s="204" t="n">
        <v>910791</v>
      </c>
      <c r="H60" s="169"/>
      <c r="I60" s="190" t="n">
        <v>450729</v>
      </c>
      <c r="J60" s="190"/>
      <c r="K60" s="190" t="n">
        <v>407481</v>
      </c>
      <c r="L60" s="190"/>
      <c r="M60" s="190" t="n">
        <v>582299</v>
      </c>
      <c r="N60" s="190"/>
      <c r="O60" s="190" t="n">
        <v>371740</v>
      </c>
      <c r="P60" s="190"/>
      <c r="Q60" s="190" t="n">
        <v>79335</v>
      </c>
      <c r="R60" s="190"/>
      <c r="S60" s="190" t="n">
        <v>140362</v>
      </c>
      <c r="T60" s="190"/>
      <c r="U60" s="190" t="n">
        <v>152043</v>
      </c>
      <c r="V60" s="170"/>
    </row>
    <row r="61" customFormat="false" ht="14.45" hidden="false" customHeight="true" outlineLevel="0" collapsed="false">
      <c r="A61" s="184" t="n">
        <v>2000</v>
      </c>
      <c r="B61" s="170"/>
      <c r="C61" s="184" t="n">
        <v>250.6</v>
      </c>
      <c r="D61" s="184"/>
      <c r="E61" s="186" t="n">
        <v>1276123</v>
      </c>
      <c r="F61" s="169"/>
      <c r="G61" s="204" t="n">
        <v>849221</v>
      </c>
      <c r="H61" s="169"/>
      <c r="I61" s="190" t="n">
        <v>426902</v>
      </c>
      <c r="J61" s="190"/>
      <c r="K61" s="190" t="n">
        <v>382963</v>
      </c>
      <c r="L61" s="190"/>
      <c r="M61" s="190" t="n">
        <v>537939</v>
      </c>
      <c r="N61" s="190"/>
      <c r="O61" s="190" t="n">
        <v>355221</v>
      </c>
      <c r="P61" s="190"/>
      <c r="Q61" s="190" t="n">
        <v>74978</v>
      </c>
      <c r="R61" s="190"/>
      <c r="S61" s="190" t="n">
        <v>136830</v>
      </c>
      <c r="T61" s="190"/>
      <c r="U61" s="190" t="n">
        <v>143413</v>
      </c>
      <c r="V61" s="170"/>
    </row>
    <row r="62" customFormat="false" ht="14.45" hidden="false" customHeight="true" outlineLevel="0" collapsed="false">
      <c r="A62" s="184" t="n">
        <v>2001</v>
      </c>
      <c r="B62" s="170"/>
      <c r="C62" s="184" t="n">
        <v>250.8</v>
      </c>
      <c r="D62" s="184"/>
      <c r="E62" s="186" t="n">
        <v>1124486</v>
      </c>
      <c r="F62" s="169"/>
      <c r="G62" s="204" t="n">
        <v>730635</v>
      </c>
      <c r="H62" s="169"/>
      <c r="I62" s="190" t="n">
        <v>393851</v>
      </c>
      <c r="J62" s="190"/>
      <c r="K62" s="190" t="n">
        <v>350973</v>
      </c>
      <c r="L62" s="190"/>
      <c r="M62" s="190" t="n">
        <v>445593</v>
      </c>
      <c r="N62" s="190"/>
      <c r="O62" s="190" t="n">
        <v>327920</v>
      </c>
      <c r="P62" s="190"/>
      <c r="Q62" s="190" t="n">
        <v>68642</v>
      </c>
      <c r="R62" s="190"/>
      <c r="S62" s="190" t="n">
        <v>128729</v>
      </c>
      <c r="T62" s="190"/>
      <c r="U62" s="190" t="n">
        <v>130549</v>
      </c>
      <c r="V62" s="170"/>
    </row>
    <row r="63" customFormat="false" ht="14.45" hidden="false" customHeight="true" outlineLevel="0" collapsed="false">
      <c r="A63" s="184" t="n">
        <v>2002</v>
      </c>
      <c r="B63" s="170"/>
      <c r="C63" s="184" t="n">
        <v>250.8</v>
      </c>
      <c r="D63" s="184"/>
      <c r="E63" s="186" t="n">
        <v>1019440</v>
      </c>
      <c r="F63" s="169"/>
      <c r="G63" s="204" t="n">
        <v>654543</v>
      </c>
      <c r="H63" s="169"/>
      <c r="I63" s="190" t="n">
        <v>364897</v>
      </c>
      <c r="J63" s="190"/>
      <c r="K63" s="190" t="n">
        <v>317977</v>
      </c>
      <c r="L63" s="190"/>
      <c r="M63" s="190" t="n">
        <v>400368</v>
      </c>
      <c r="N63" s="190"/>
      <c r="O63" s="190" t="n">
        <v>301095</v>
      </c>
      <c r="P63" s="190"/>
      <c r="Q63" s="190" t="n">
        <v>63507</v>
      </c>
      <c r="R63" s="190"/>
      <c r="S63" s="190" t="n">
        <v>119181</v>
      </c>
      <c r="T63" s="190"/>
      <c r="U63" s="190" t="n">
        <v>118407</v>
      </c>
      <c r="V63" s="170"/>
    </row>
    <row r="64" customFormat="false" ht="14.45" hidden="false" customHeight="true" outlineLevel="0" collapsed="false">
      <c r="A64" s="184" t="n">
        <v>2003</v>
      </c>
      <c r="B64" s="170"/>
      <c r="C64" s="184" t="n">
        <v>250.9</v>
      </c>
      <c r="D64" s="184"/>
      <c r="E64" s="186" t="n">
        <v>951102</v>
      </c>
      <c r="F64" s="169"/>
      <c r="G64" s="204" t="n">
        <v>609269</v>
      </c>
      <c r="H64" s="169"/>
      <c r="I64" s="190" t="n">
        <v>341833</v>
      </c>
      <c r="J64" s="190"/>
      <c r="K64" s="190" t="n">
        <v>292274</v>
      </c>
      <c r="L64" s="190"/>
      <c r="M64" s="190" t="n">
        <v>382471</v>
      </c>
      <c r="N64" s="190"/>
      <c r="O64" s="190" t="n">
        <v>276357</v>
      </c>
      <c r="P64" s="190"/>
      <c r="Q64" s="190" t="n">
        <v>56738</v>
      </c>
      <c r="R64" s="190"/>
      <c r="S64" s="190" t="n">
        <v>111267</v>
      </c>
      <c r="T64" s="190"/>
      <c r="U64" s="190" t="n">
        <v>108352</v>
      </c>
      <c r="V64" s="170"/>
    </row>
    <row r="65" customFormat="false" ht="14.45" hidden="false" customHeight="true" outlineLevel="0" collapsed="false">
      <c r="A65" s="184" t="n">
        <v>2004</v>
      </c>
      <c r="B65" s="170"/>
      <c r="C65" s="184" t="n">
        <v>255.9</v>
      </c>
      <c r="D65" s="184"/>
      <c r="E65" s="186" t="n">
        <v>887216</v>
      </c>
      <c r="F65" s="169"/>
      <c r="G65" s="204" t="n">
        <v>567480</v>
      </c>
      <c r="H65" s="169"/>
      <c r="I65" s="190" t="n">
        <v>319735</v>
      </c>
      <c r="J65" s="190"/>
      <c r="K65" s="190" t="n">
        <v>273096</v>
      </c>
      <c r="L65" s="190"/>
      <c r="M65" s="190" t="n">
        <v>360628</v>
      </c>
      <c r="N65" s="190"/>
      <c r="O65" s="190" t="n">
        <v>253493</v>
      </c>
      <c r="P65" s="190"/>
      <c r="Q65" s="190" t="n">
        <v>49861</v>
      </c>
      <c r="R65" s="190"/>
      <c r="S65" s="190" t="n">
        <v>103506</v>
      </c>
      <c r="T65" s="190"/>
      <c r="U65" s="190" t="n">
        <v>100126</v>
      </c>
      <c r="V65" s="170"/>
    </row>
    <row r="66" customFormat="false" ht="14.45" hidden="false" customHeight="true" outlineLevel="0" collapsed="false">
      <c r="A66" s="184" t="n">
        <v>2005</v>
      </c>
      <c r="B66" s="170"/>
      <c r="C66" s="184" t="n">
        <v>252.6</v>
      </c>
      <c r="D66" s="184"/>
      <c r="E66" s="186" t="n">
        <v>815603</v>
      </c>
      <c r="F66" s="169"/>
      <c r="G66" s="204" t="n">
        <v>515377</v>
      </c>
      <c r="H66" s="169"/>
      <c r="I66" s="190" t="n">
        <v>300226</v>
      </c>
      <c r="J66" s="190"/>
      <c r="K66" s="190" t="n">
        <v>257121</v>
      </c>
      <c r="L66" s="190"/>
      <c r="M66" s="190" t="n">
        <v>322878</v>
      </c>
      <c r="N66" s="190"/>
      <c r="O66" s="190" t="n">
        <v>235604</v>
      </c>
      <c r="P66" s="190"/>
      <c r="Q66" s="190" t="n">
        <v>46021</v>
      </c>
      <c r="R66" s="190"/>
      <c r="S66" s="190" t="n">
        <v>98530</v>
      </c>
      <c r="T66" s="190"/>
      <c r="U66" s="190" t="n">
        <v>91053</v>
      </c>
      <c r="V66" s="170"/>
    </row>
    <row r="67" customFormat="false" ht="14.45" hidden="false" customHeight="true" outlineLevel="0" collapsed="false">
      <c r="A67" s="184" t="n">
        <v>2006</v>
      </c>
      <c r="B67" s="170"/>
      <c r="C67" s="184" t="n">
        <v>250.6</v>
      </c>
      <c r="D67" s="184"/>
      <c r="E67" s="186" t="n">
        <v>838464</v>
      </c>
      <c r="F67" s="169"/>
      <c r="G67" s="204" t="n">
        <v>534816</v>
      </c>
      <c r="H67" s="169"/>
      <c r="I67" s="190" t="n">
        <v>303648</v>
      </c>
      <c r="J67" s="190"/>
      <c r="K67" s="190" t="n">
        <v>268505</v>
      </c>
      <c r="L67" s="190"/>
      <c r="M67" s="190" t="n">
        <v>334301</v>
      </c>
      <c r="N67" s="190"/>
      <c r="O67" s="190" t="n">
        <v>235658</v>
      </c>
      <c r="P67" s="190"/>
      <c r="Q67" s="190" t="n">
        <v>45594</v>
      </c>
      <c r="R67" s="190"/>
      <c r="S67" s="190" t="n">
        <v>101495</v>
      </c>
      <c r="T67" s="190"/>
      <c r="U67" s="190" t="n">
        <v>88569</v>
      </c>
      <c r="V67" s="170"/>
    </row>
    <row r="68" customFormat="false" ht="14.45" hidden="false" customHeight="true" outlineLevel="0" collapsed="false">
      <c r="A68" s="184" t="n">
        <v>2007</v>
      </c>
      <c r="B68" s="170"/>
      <c r="C68" s="184" t="n">
        <v>250.8</v>
      </c>
      <c r="D68" s="184"/>
      <c r="E68" s="186" t="n">
        <v>853902</v>
      </c>
      <c r="F68" s="169"/>
      <c r="G68" s="204" t="n">
        <v>545574</v>
      </c>
      <c r="H68" s="169"/>
      <c r="I68" s="190" t="n">
        <v>308328</v>
      </c>
      <c r="J68" s="190"/>
      <c r="K68" s="190" t="n">
        <v>269961</v>
      </c>
      <c r="L68" s="190"/>
      <c r="M68" s="190" t="n">
        <v>339249</v>
      </c>
      <c r="N68" s="190"/>
      <c r="O68" s="190" t="n">
        <v>244692</v>
      </c>
      <c r="P68" s="190"/>
      <c r="Q68" s="190" t="n">
        <v>50511</v>
      </c>
      <c r="R68" s="190"/>
      <c r="S68" s="190" t="n">
        <v>104233</v>
      </c>
      <c r="T68" s="190"/>
      <c r="U68" s="190" t="n">
        <v>89948</v>
      </c>
      <c r="V68" s="170"/>
    </row>
    <row r="69" customFormat="false" ht="14.45" hidden="false" customHeight="true" outlineLevel="0" collapsed="false">
      <c r="A69" s="184" t="n">
        <v>2008</v>
      </c>
      <c r="B69" s="170"/>
      <c r="C69" s="184" t="n">
        <v>253.1</v>
      </c>
      <c r="D69" s="184"/>
      <c r="E69" s="186" t="n">
        <v>844092</v>
      </c>
      <c r="F69" s="169"/>
      <c r="G69" s="204" t="n">
        <v>535345</v>
      </c>
      <c r="H69" s="169"/>
      <c r="I69" s="190" t="n">
        <v>308747</v>
      </c>
      <c r="J69" s="190"/>
      <c r="K69" s="190" t="n">
        <v>280233</v>
      </c>
      <c r="L69" s="190"/>
      <c r="M69" s="190" t="n">
        <v>322063</v>
      </c>
      <c r="N69" s="190"/>
      <c r="O69" s="190" t="n">
        <v>241796</v>
      </c>
      <c r="P69" s="190"/>
      <c r="Q69" s="190" t="n">
        <v>49349</v>
      </c>
      <c r="R69" s="190"/>
      <c r="S69" s="190" t="n">
        <v>104530</v>
      </c>
      <c r="T69" s="190"/>
      <c r="U69" s="190" t="n">
        <v>87917</v>
      </c>
      <c r="V69" s="170"/>
    </row>
    <row r="70" customFormat="false" ht="14.45" hidden="false" customHeight="true" outlineLevel="0" collapsed="false">
      <c r="A70" s="170" t="s">
        <v>590</v>
      </c>
      <c r="B70" s="170"/>
      <c r="C70" s="184" t="n">
        <v>253.4</v>
      </c>
      <c r="D70" s="184"/>
      <c r="E70" s="186" t="n">
        <v>824135</v>
      </c>
      <c r="F70" s="169"/>
      <c r="G70" s="204" t="n">
        <v>521797</v>
      </c>
      <c r="H70" s="169"/>
      <c r="I70" s="190" t="n">
        <v>302338</v>
      </c>
      <c r="J70" s="190"/>
      <c r="K70" s="190" t="n">
        <v>265572</v>
      </c>
      <c r="L70" s="190"/>
      <c r="M70" s="190" t="n">
        <v>314843</v>
      </c>
      <c r="N70" s="190"/>
      <c r="O70" s="190" t="n">
        <v>243720</v>
      </c>
      <c r="P70" s="190"/>
      <c r="Q70" s="190" t="n">
        <v>54435</v>
      </c>
      <c r="R70" s="190"/>
      <c r="S70" s="190" t="n">
        <v>102956</v>
      </c>
      <c r="T70" s="190"/>
      <c r="U70" s="190" t="n">
        <v>86329</v>
      </c>
      <c r="V70" s="170"/>
    </row>
    <row r="71" customFormat="false" ht="14.45" hidden="false" customHeight="true" outlineLevel="0" collapsed="false">
      <c r="A71" s="170"/>
      <c r="B71" s="170"/>
      <c r="C71" s="184"/>
      <c r="D71" s="184"/>
      <c r="E71" s="187"/>
      <c r="F71" s="169"/>
      <c r="G71" s="204"/>
      <c r="H71" s="169"/>
      <c r="I71" s="190"/>
      <c r="J71" s="190"/>
      <c r="K71" s="190"/>
      <c r="L71" s="190"/>
      <c r="M71" s="190"/>
      <c r="N71" s="190"/>
      <c r="O71" s="190"/>
      <c r="P71" s="190"/>
      <c r="Q71" s="190"/>
      <c r="R71" s="190"/>
      <c r="S71" s="190"/>
      <c r="T71" s="190"/>
      <c r="U71" s="190"/>
      <c r="V71" s="170"/>
    </row>
    <row r="72" customFormat="false" ht="15" hidden="false" customHeight="true" outlineLevel="0" collapsed="false">
      <c r="A72" s="168" t="s">
        <v>609</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59</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0</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199"/>
      <c r="B75" s="199"/>
      <c r="C75" s="199"/>
      <c r="D75" s="199"/>
      <c r="E75" s="199"/>
      <c r="F75" s="199"/>
      <c r="G75" s="199"/>
      <c r="H75" s="199"/>
      <c r="I75" s="199"/>
      <c r="J75" s="199"/>
      <c r="K75" s="199"/>
      <c r="L75" s="199"/>
      <c r="M75" s="199"/>
      <c r="N75" s="199"/>
      <c r="O75" s="199"/>
      <c r="P75" s="199"/>
      <c r="Q75" s="199"/>
      <c r="R75" s="199"/>
      <c r="S75" s="199"/>
      <c r="T75" s="199"/>
      <c r="U75" s="199"/>
      <c r="V75" s="199"/>
    </row>
    <row r="76" customFormat="false" ht="5.1" hidden="false" customHeight="true" outlineLevel="0" collapsed="false">
      <c r="A76" s="207" t="s">
        <v>560</v>
      </c>
      <c r="B76" s="207"/>
      <c r="C76" s="172"/>
      <c r="D76" s="172"/>
      <c r="E76" s="183" t="s">
        <v>610</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593</v>
      </c>
      <c r="F79" s="177"/>
      <c r="G79" s="177" t="s">
        <v>594</v>
      </c>
      <c r="H79" s="177"/>
      <c r="I79" s="177"/>
      <c r="J79" s="177"/>
      <c r="K79" s="208"/>
      <c r="L79" s="208"/>
      <c r="M79" s="209"/>
      <c r="N79" s="209"/>
      <c r="O79" s="201" t="s">
        <v>595</v>
      </c>
      <c r="P79" s="201"/>
      <c r="Q79" s="201"/>
      <c r="R79" s="201"/>
      <c r="S79" s="201"/>
      <c r="T79" s="201"/>
      <c r="U79" s="201"/>
      <c r="V79" s="201"/>
    </row>
    <row r="80" customFormat="false" ht="5.1" hidden="false" customHeight="true" outlineLevel="0" collapsed="false">
      <c r="A80" s="207"/>
      <c r="B80" s="207"/>
      <c r="C80" s="175"/>
      <c r="D80" s="175"/>
      <c r="E80" s="177"/>
      <c r="F80" s="177"/>
      <c r="G80" s="177"/>
      <c r="H80" s="177"/>
      <c r="I80" s="177"/>
      <c r="J80" s="177"/>
      <c r="K80" s="175"/>
      <c r="L80" s="175"/>
      <c r="M80" s="175"/>
      <c r="N80" s="175"/>
      <c r="O80" s="201"/>
      <c r="P80" s="201"/>
      <c r="Q80" s="201"/>
      <c r="R80" s="201"/>
      <c r="S80" s="201"/>
      <c r="T80" s="201"/>
      <c r="U80" s="201"/>
      <c r="V80" s="201"/>
    </row>
    <row r="81" customFormat="false" ht="5.1" hidden="false" customHeight="true" outlineLevel="0" collapsed="false">
      <c r="A81" s="207"/>
      <c r="B81" s="207"/>
      <c r="C81" s="175"/>
      <c r="D81" s="175"/>
      <c r="E81" s="177"/>
      <c r="F81" s="177"/>
      <c r="G81" s="177"/>
      <c r="H81" s="177"/>
      <c r="I81" s="177"/>
      <c r="J81" s="177"/>
      <c r="K81" s="175"/>
      <c r="L81" s="175"/>
      <c r="M81" s="175"/>
      <c r="N81" s="175"/>
      <c r="O81" s="201"/>
      <c r="P81" s="201"/>
      <c r="Q81" s="201"/>
      <c r="R81" s="201"/>
      <c r="S81" s="201"/>
      <c r="T81" s="201"/>
      <c r="U81" s="201"/>
      <c r="V81" s="201"/>
    </row>
    <row r="82" customFormat="false" ht="5.1" hidden="false" customHeight="true" outlineLevel="0" collapsed="false">
      <c r="A82" s="207"/>
      <c r="B82" s="207"/>
      <c r="C82" s="175" t="s">
        <v>611</v>
      </c>
      <c r="D82" s="175"/>
      <c r="E82" s="177"/>
      <c r="F82" s="177"/>
      <c r="G82" s="172"/>
      <c r="H82" s="172"/>
      <c r="I82" s="172"/>
      <c r="J82" s="172"/>
      <c r="K82" s="175" t="s">
        <v>597</v>
      </c>
      <c r="L82" s="175"/>
      <c r="M82" s="175"/>
      <c r="N82" s="175"/>
      <c r="O82" s="177" t="s">
        <v>574</v>
      </c>
      <c r="P82" s="177"/>
      <c r="Q82" s="177" t="s">
        <v>600</v>
      </c>
      <c r="R82" s="177"/>
      <c r="S82" s="201" t="s">
        <v>601</v>
      </c>
      <c r="T82" s="201"/>
      <c r="U82" s="201"/>
      <c r="V82" s="201"/>
    </row>
    <row r="83" customFormat="false" ht="5.1" hidden="false" customHeight="true" outlineLevel="0" collapsed="false">
      <c r="A83" s="207"/>
      <c r="B83" s="207"/>
      <c r="C83" s="175"/>
      <c r="D83" s="175"/>
      <c r="E83" s="177"/>
      <c r="F83" s="177"/>
      <c r="G83" s="175"/>
      <c r="H83" s="175"/>
      <c r="I83" s="175"/>
      <c r="J83" s="175"/>
      <c r="K83" s="175"/>
      <c r="L83" s="175"/>
      <c r="M83" s="175" t="s">
        <v>599</v>
      </c>
      <c r="N83" s="175"/>
      <c r="O83" s="177"/>
      <c r="P83" s="177"/>
      <c r="Q83" s="177"/>
      <c r="R83" s="177"/>
      <c r="S83" s="201"/>
      <c r="T83" s="201"/>
      <c r="U83" s="201"/>
      <c r="V83" s="201"/>
    </row>
    <row r="84" customFormat="false" ht="5.1" hidden="false" customHeight="true" outlineLevel="0" collapsed="false">
      <c r="A84" s="207"/>
      <c r="B84" s="207"/>
      <c r="C84" s="175" t="s">
        <v>612</v>
      </c>
      <c r="D84" s="175"/>
      <c r="E84" s="177"/>
      <c r="F84" s="177"/>
      <c r="G84" s="175"/>
      <c r="H84" s="175"/>
      <c r="I84" s="175"/>
      <c r="J84" s="175"/>
      <c r="K84" s="175" t="s">
        <v>604</v>
      </c>
      <c r="L84" s="175"/>
      <c r="M84" s="175"/>
      <c r="N84" s="175"/>
      <c r="O84" s="177"/>
      <c r="P84" s="177"/>
      <c r="Q84" s="177"/>
      <c r="R84" s="177"/>
      <c r="S84" s="201"/>
      <c r="T84" s="201"/>
      <c r="U84" s="201"/>
      <c r="V84" s="201"/>
    </row>
    <row r="85" customFormat="false" ht="5.1" hidden="false" customHeight="true" outlineLevel="0" collapsed="false">
      <c r="A85" s="207"/>
      <c r="B85" s="207"/>
      <c r="C85" s="175"/>
      <c r="D85" s="175"/>
      <c r="E85" s="177"/>
      <c r="F85" s="177"/>
      <c r="G85" s="175" t="s">
        <v>602</v>
      </c>
      <c r="H85" s="175"/>
      <c r="I85" s="175" t="s">
        <v>603</v>
      </c>
      <c r="J85" s="175"/>
      <c r="K85" s="175"/>
      <c r="L85" s="175"/>
      <c r="M85" s="175" t="s">
        <v>605</v>
      </c>
      <c r="N85" s="175"/>
      <c r="O85" s="177"/>
      <c r="P85" s="177"/>
      <c r="Q85" s="177"/>
      <c r="R85" s="177"/>
      <c r="S85" s="177" t="s">
        <v>314</v>
      </c>
      <c r="T85" s="177"/>
      <c r="U85" s="174"/>
      <c r="V85" s="174"/>
    </row>
    <row r="86" customFormat="false" ht="5.1" hidden="false" customHeight="true" outlineLevel="0" collapsed="false">
      <c r="A86" s="207"/>
      <c r="B86" s="207"/>
      <c r="C86" s="175"/>
      <c r="D86" s="175"/>
      <c r="E86" s="177"/>
      <c r="F86" s="177"/>
      <c r="G86" s="175"/>
      <c r="H86" s="175"/>
      <c r="I86" s="175"/>
      <c r="J86" s="175"/>
      <c r="K86" s="175" t="s">
        <v>306</v>
      </c>
      <c r="L86" s="175"/>
      <c r="M86" s="175"/>
      <c r="N86" s="175"/>
      <c r="O86" s="177"/>
      <c r="P86" s="177"/>
      <c r="Q86" s="177"/>
      <c r="R86" s="177"/>
      <c r="S86" s="177"/>
      <c r="T86" s="177"/>
      <c r="U86" s="176" t="s">
        <v>607</v>
      </c>
      <c r="V86" s="176"/>
    </row>
    <row r="87" customFormat="false" ht="5.1" hidden="false" customHeight="true" outlineLevel="0" collapsed="false">
      <c r="A87" s="207"/>
      <c r="B87" s="207"/>
      <c r="C87" s="175"/>
      <c r="D87" s="175"/>
      <c r="E87" s="177"/>
      <c r="F87" s="177"/>
      <c r="G87" s="175" t="s">
        <v>606</v>
      </c>
      <c r="H87" s="175"/>
      <c r="I87" s="175" t="s">
        <v>605</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07</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2"/>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8</v>
      </c>
      <c r="B93" s="170"/>
      <c r="C93" s="186" t="n">
        <v>104279922</v>
      </c>
      <c r="D93" s="186"/>
      <c r="E93" s="186" t="n">
        <v>102715724</v>
      </c>
      <c r="F93" s="186"/>
      <c r="G93" s="186" t="n">
        <v>69397265</v>
      </c>
      <c r="H93" s="186"/>
      <c r="I93" s="186" t="n">
        <v>33318459</v>
      </c>
      <c r="J93" s="186"/>
      <c r="K93" s="186" t="n">
        <v>35654459</v>
      </c>
      <c r="L93" s="186"/>
      <c r="M93" s="186" t="n">
        <v>38552965</v>
      </c>
      <c r="N93" s="186"/>
      <c r="O93" s="186" t="n">
        <v>28508300</v>
      </c>
      <c r="P93" s="186"/>
      <c r="Q93" s="186" t="n">
        <v>6686745</v>
      </c>
      <c r="R93" s="186"/>
      <c r="S93" s="186" t="n">
        <v>10406782</v>
      </c>
      <c r="T93" s="186"/>
      <c r="U93" s="186" t="n">
        <v>11414772</v>
      </c>
      <c r="V93" s="210"/>
    </row>
    <row r="94" customFormat="false" ht="14.45" hidden="false" customHeight="true" outlineLevel="0" collapsed="false">
      <c r="A94" s="170" t="n">
        <v>1999</v>
      </c>
      <c r="B94" s="170"/>
      <c r="C94" s="186" t="n">
        <v>105349534</v>
      </c>
      <c r="D94" s="186"/>
      <c r="E94" s="186" t="n">
        <v>103779851</v>
      </c>
      <c r="F94" s="186"/>
      <c r="G94" s="186" t="n">
        <v>68590474</v>
      </c>
      <c r="H94" s="186"/>
      <c r="I94" s="186" t="n">
        <v>35189377</v>
      </c>
      <c r="J94" s="186"/>
      <c r="K94" s="186" t="n">
        <v>36398363</v>
      </c>
      <c r="L94" s="186"/>
      <c r="M94" s="186" t="n">
        <v>38150780</v>
      </c>
      <c r="N94" s="186"/>
      <c r="O94" s="186" t="n">
        <v>29230708</v>
      </c>
      <c r="P94" s="186"/>
      <c r="Q94" s="186" t="n">
        <v>6275386</v>
      </c>
      <c r="R94" s="186"/>
      <c r="S94" s="186" t="n">
        <v>11281856</v>
      </c>
      <c r="T94" s="186"/>
      <c r="U94" s="186" t="n">
        <v>11673465</v>
      </c>
      <c r="V94" s="210"/>
    </row>
    <row r="95" customFormat="false" ht="14.45" hidden="false" customHeight="true" outlineLevel="0" collapsed="false">
      <c r="A95" s="170" t="n">
        <v>2000</v>
      </c>
      <c r="B95" s="170"/>
      <c r="C95" s="186" t="n">
        <v>100148168</v>
      </c>
      <c r="D95" s="186"/>
      <c r="E95" s="186" t="n">
        <v>98641414</v>
      </c>
      <c r="F95" s="186"/>
      <c r="G95" s="186" t="n">
        <v>64715464</v>
      </c>
      <c r="H95" s="186"/>
      <c r="I95" s="186" t="n">
        <v>33925951</v>
      </c>
      <c r="J95" s="186"/>
      <c r="K95" s="186" t="n">
        <v>35231643</v>
      </c>
      <c r="L95" s="186"/>
      <c r="M95" s="186" t="n">
        <v>34730484</v>
      </c>
      <c r="N95" s="186"/>
      <c r="O95" s="186" t="n">
        <v>28679287</v>
      </c>
      <c r="P95" s="186"/>
      <c r="Q95" s="186" t="n">
        <v>6293526</v>
      </c>
      <c r="R95" s="186"/>
      <c r="S95" s="186" t="n">
        <v>11161310</v>
      </c>
      <c r="T95" s="186"/>
      <c r="U95" s="186" t="n">
        <v>11224451</v>
      </c>
      <c r="V95" s="210"/>
    </row>
    <row r="96" customFormat="false" ht="14.45" hidden="false" customHeight="true" outlineLevel="0" collapsed="false">
      <c r="A96" s="170" t="n">
        <v>2001</v>
      </c>
      <c r="B96" s="170"/>
      <c r="C96" s="186" t="n">
        <v>92684568.6997336</v>
      </c>
      <c r="D96" s="186"/>
      <c r="E96" s="186" t="n">
        <v>91344472.1678264</v>
      </c>
      <c r="F96" s="186"/>
      <c r="G96" s="186" t="n">
        <v>58303421.0539771</v>
      </c>
      <c r="H96" s="186"/>
      <c r="I96" s="186" t="n">
        <v>33041051.1138494</v>
      </c>
      <c r="J96" s="186"/>
      <c r="K96" s="186" t="n">
        <v>34619274.6813373</v>
      </c>
      <c r="L96" s="186"/>
      <c r="M96" s="186" t="n">
        <v>29194689.21123</v>
      </c>
      <c r="N96" s="186"/>
      <c r="O96" s="186" t="n">
        <v>27530508.2752591</v>
      </c>
      <c r="P96" s="186"/>
      <c r="Q96" s="186" t="n">
        <v>5829471.88661591</v>
      </c>
      <c r="R96" s="186"/>
      <c r="S96" s="186" t="n">
        <v>11072574.8147845</v>
      </c>
      <c r="T96" s="186"/>
      <c r="U96" s="186" t="n">
        <v>10628461.5738587</v>
      </c>
      <c r="V96" s="210"/>
    </row>
    <row r="97" customFormat="false" ht="14.45" hidden="false" customHeight="true" outlineLevel="0" collapsed="false">
      <c r="A97" s="170" t="n">
        <v>2002</v>
      </c>
      <c r="B97" s="170"/>
      <c r="C97" s="186" t="n">
        <v>87170657</v>
      </c>
      <c r="D97" s="186"/>
      <c r="E97" s="186" t="n">
        <v>85976937</v>
      </c>
      <c r="F97" s="186"/>
      <c r="G97" s="186" t="n">
        <v>54241444</v>
      </c>
      <c r="H97" s="186"/>
      <c r="I97" s="186" t="n">
        <v>31735493</v>
      </c>
      <c r="J97" s="186"/>
      <c r="K97" s="186" t="n">
        <v>32127404</v>
      </c>
      <c r="L97" s="186"/>
      <c r="M97" s="186" t="n">
        <v>27482607</v>
      </c>
      <c r="N97" s="186"/>
      <c r="O97" s="186" t="n">
        <v>26366926</v>
      </c>
      <c r="P97" s="186"/>
      <c r="Q97" s="186" t="n">
        <v>5470230</v>
      </c>
      <c r="R97" s="186"/>
      <c r="S97" s="186" t="n">
        <v>10802537</v>
      </c>
      <c r="T97" s="186"/>
      <c r="U97" s="186" t="n">
        <v>10094159</v>
      </c>
      <c r="V97" s="210"/>
    </row>
    <row r="98" customFormat="false" ht="14.45" hidden="false" customHeight="true" outlineLevel="0" collapsed="false">
      <c r="A98" s="170" t="n">
        <v>2003</v>
      </c>
      <c r="B98" s="170"/>
      <c r="C98" s="186" t="n">
        <v>84268578</v>
      </c>
      <c r="D98" s="186"/>
      <c r="E98" s="186" t="n">
        <v>83180586</v>
      </c>
      <c r="F98" s="186"/>
      <c r="G98" s="186" t="n">
        <v>52194509</v>
      </c>
      <c r="H98" s="186"/>
      <c r="I98" s="186" t="n">
        <v>30986077</v>
      </c>
      <c r="J98" s="186"/>
      <c r="K98" s="186" t="n">
        <v>30066033</v>
      </c>
      <c r="L98" s="186"/>
      <c r="M98" s="186" t="n">
        <v>27455173</v>
      </c>
      <c r="N98" s="186"/>
      <c r="O98" s="186" t="n">
        <v>25659380</v>
      </c>
      <c r="P98" s="186"/>
      <c r="Q98" s="186" t="n">
        <v>5399296</v>
      </c>
      <c r="R98" s="186"/>
      <c r="S98" s="186" t="n">
        <v>10557549</v>
      </c>
      <c r="T98" s="186"/>
      <c r="U98" s="186" t="n">
        <v>9702535</v>
      </c>
      <c r="V98" s="210"/>
    </row>
    <row r="99" customFormat="false" ht="14.45" hidden="false" customHeight="true" outlineLevel="0" collapsed="false">
      <c r="A99" s="170" t="n">
        <v>2004</v>
      </c>
      <c r="B99" s="170"/>
      <c r="C99" s="186" t="n">
        <v>79922671</v>
      </c>
      <c r="D99" s="186"/>
      <c r="E99" s="186" t="n">
        <v>78827725</v>
      </c>
      <c r="F99" s="186"/>
      <c r="G99" s="186" t="n">
        <v>49544653</v>
      </c>
      <c r="H99" s="186"/>
      <c r="I99" s="186" t="n">
        <v>29283069</v>
      </c>
      <c r="J99" s="186"/>
      <c r="K99" s="186" t="n">
        <v>28165623</v>
      </c>
      <c r="L99" s="186"/>
      <c r="M99" s="186" t="n">
        <v>26499354</v>
      </c>
      <c r="N99" s="186"/>
      <c r="O99" s="186" t="n">
        <v>24162746</v>
      </c>
      <c r="P99" s="186"/>
      <c r="Q99" s="186" t="n">
        <v>4843843</v>
      </c>
      <c r="R99" s="186"/>
      <c r="S99" s="186" t="n">
        <v>10080821</v>
      </c>
      <c r="T99" s="186"/>
      <c r="U99" s="186" t="n">
        <v>9238082</v>
      </c>
      <c r="V99" s="210"/>
    </row>
    <row r="100" customFormat="false" ht="14.45" hidden="false" customHeight="true" outlineLevel="0" collapsed="false">
      <c r="A100" s="170" t="n">
        <v>2005</v>
      </c>
      <c r="B100" s="170"/>
      <c r="C100" s="186" t="n">
        <v>75404570</v>
      </c>
      <c r="D100" s="186"/>
      <c r="E100" s="186" t="n">
        <v>74306144</v>
      </c>
      <c r="F100" s="186"/>
      <c r="G100" s="186" t="n">
        <v>46359746</v>
      </c>
      <c r="H100" s="186"/>
      <c r="I100" s="186" t="n">
        <v>27946398</v>
      </c>
      <c r="J100" s="186"/>
      <c r="K100" s="186" t="n">
        <v>26809475</v>
      </c>
      <c r="L100" s="186"/>
      <c r="M100" s="186" t="n">
        <v>24459642</v>
      </c>
      <c r="N100" s="186"/>
      <c r="O100" s="186" t="n">
        <v>23037027</v>
      </c>
      <c r="P100" s="186"/>
      <c r="Q100" s="186" t="n">
        <v>4647630</v>
      </c>
      <c r="R100" s="186"/>
      <c r="S100" s="186" t="n">
        <v>9937193</v>
      </c>
      <c r="T100" s="186"/>
      <c r="U100" s="186" t="n">
        <v>8452204</v>
      </c>
      <c r="V100" s="210"/>
    </row>
    <row r="101" customFormat="false" ht="14.45" hidden="false" customHeight="true" outlineLevel="0" collapsed="false">
      <c r="A101" s="170" t="n">
        <v>2006</v>
      </c>
      <c r="B101" s="170"/>
      <c r="C101" s="186" t="n">
        <v>82393647</v>
      </c>
      <c r="D101" s="186"/>
      <c r="E101" s="186" t="n">
        <v>81170361</v>
      </c>
      <c r="F101" s="186"/>
      <c r="G101" s="186" t="n">
        <v>51141415</v>
      </c>
      <c r="H101" s="186"/>
      <c r="I101" s="186" t="n">
        <v>30028946</v>
      </c>
      <c r="J101" s="186"/>
      <c r="K101" s="186" t="n">
        <v>29943921</v>
      </c>
      <c r="L101" s="186"/>
      <c r="M101" s="186" t="n">
        <v>26953608</v>
      </c>
      <c r="N101" s="186"/>
      <c r="O101" s="186" t="n">
        <v>24272832</v>
      </c>
      <c r="P101" s="186"/>
      <c r="Q101" s="186" t="n">
        <v>4816362</v>
      </c>
      <c r="R101" s="186"/>
      <c r="S101" s="186" t="n">
        <v>10903738</v>
      </c>
      <c r="T101" s="186"/>
      <c r="U101" s="186" t="n">
        <v>8552732</v>
      </c>
      <c r="V101" s="210"/>
    </row>
    <row r="102" customFormat="false" ht="14.45" hidden="false" customHeight="true" outlineLevel="0" collapsed="false">
      <c r="A102" s="170" t="n">
        <v>2007</v>
      </c>
      <c r="B102" s="170"/>
      <c r="C102" s="186" t="n">
        <v>81906931</v>
      </c>
      <c r="D102" s="186"/>
      <c r="E102" s="186" t="n">
        <v>80698691</v>
      </c>
      <c r="F102" s="186"/>
      <c r="G102" s="186" t="n">
        <v>50670612</v>
      </c>
      <c r="H102" s="186"/>
      <c r="I102" s="186" t="n">
        <v>30028079</v>
      </c>
      <c r="J102" s="186"/>
      <c r="K102" s="186" t="n">
        <v>30640266</v>
      </c>
      <c r="L102" s="186"/>
      <c r="M102" s="186" t="n">
        <v>25378705</v>
      </c>
      <c r="N102" s="186"/>
      <c r="O102" s="186" t="n">
        <v>24679720</v>
      </c>
      <c r="P102" s="186"/>
      <c r="Q102" s="186" t="n">
        <v>5186876</v>
      </c>
      <c r="R102" s="186"/>
      <c r="S102" s="186" t="n">
        <v>10901320</v>
      </c>
      <c r="T102" s="186"/>
      <c r="U102" s="186" t="n">
        <v>8591524</v>
      </c>
      <c r="V102" s="210"/>
    </row>
    <row r="103" customFormat="false" ht="14.45" hidden="false" customHeight="true" outlineLevel="0" collapsed="false">
      <c r="A103" s="170" t="n">
        <v>2008</v>
      </c>
      <c r="B103" s="170"/>
      <c r="C103" s="186" t="n">
        <v>86838832</v>
      </c>
      <c r="D103" s="186"/>
      <c r="E103" s="186" t="n">
        <v>85640257</v>
      </c>
      <c r="F103" s="186"/>
      <c r="G103" s="186" t="n">
        <v>53990147</v>
      </c>
      <c r="H103" s="186"/>
      <c r="I103" s="186" t="n">
        <v>31650110</v>
      </c>
      <c r="J103" s="186"/>
      <c r="K103" s="186" t="n">
        <v>33909758</v>
      </c>
      <c r="L103" s="186"/>
      <c r="M103" s="186" t="n">
        <v>25912346</v>
      </c>
      <c r="N103" s="186"/>
      <c r="O103" s="186" t="n">
        <v>25818153</v>
      </c>
      <c r="P103" s="186"/>
      <c r="Q103" s="186" t="n">
        <v>5566975</v>
      </c>
      <c r="R103" s="186"/>
      <c r="S103" s="186" t="n">
        <v>11566367</v>
      </c>
      <c r="T103" s="186"/>
      <c r="U103" s="186" t="n">
        <v>8684811</v>
      </c>
      <c r="V103" s="210"/>
    </row>
    <row r="104" customFormat="false" ht="14.45" hidden="false" customHeight="true" outlineLevel="0" collapsed="false">
      <c r="A104" s="170" t="s">
        <v>590</v>
      </c>
      <c r="B104" s="170"/>
      <c r="C104" s="186" t="n">
        <v>83317275</v>
      </c>
      <c r="D104" s="186"/>
      <c r="E104" s="186" t="n">
        <v>82215121</v>
      </c>
      <c r="F104" s="186"/>
      <c r="G104" s="186" t="n">
        <v>50697445</v>
      </c>
      <c r="H104" s="186"/>
      <c r="I104" s="186" t="n">
        <v>31517676</v>
      </c>
      <c r="J104" s="186"/>
      <c r="K104" s="186" t="n">
        <v>30848228</v>
      </c>
      <c r="L104" s="186"/>
      <c r="M104" s="186" t="n">
        <v>24672694</v>
      </c>
      <c r="N104" s="186"/>
      <c r="O104" s="186" t="n">
        <v>26694199</v>
      </c>
      <c r="P104" s="186"/>
      <c r="Q104" s="186" t="n">
        <v>6136905</v>
      </c>
      <c r="R104" s="186"/>
      <c r="S104" s="186" t="n">
        <v>11888581</v>
      </c>
      <c r="T104" s="186"/>
      <c r="U104" s="186" t="n">
        <v>8668713</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13</v>
      </c>
      <c r="B106" s="212"/>
      <c r="C106" s="170"/>
      <c r="D106" s="170"/>
      <c r="E106" s="170"/>
      <c r="F106" s="170"/>
      <c r="G106" s="170"/>
      <c r="H106" s="170"/>
      <c r="I106" s="170"/>
      <c r="J106" s="170" t="s">
        <v>614</v>
      </c>
      <c r="K106" s="170"/>
      <c r="L106" s="170"/>
      <c r="M106" s="170"/>
      <c r="N106" s="170"/>
      <c r="O106" s="170"/>
      <c r="P106" s="170"/>
      <c r="Q106" s="170"/>
      <c r="R106" s="170"/>
      <c r="S106" s="170"/>
      <c r="T106" s="170"/>
      <c r="U106" s="170"/>
      <c r="V106" s="170"/>
    </row>
    <row r="107" customFormat="false" ht="14.45" hidden="false" customHeight="true" outlineLevel="0" collapsed="false">
      <c r="A107" s="170" t="s">
        <v>615</v>
      </c>
      <c r="B107" s="170"/>
      <c r="C107" s="170"/>
      <c r="D107" s="170"/>
      <c r="E107" s="170"/>
      <c r="F107" s="170"/>
      <c r="G107" s="170"/>
      <c r="H107" s="170"/>
      <c r="I107" s="170"/>
      <c r="J107" s="170" t="s">
        <v>616</v>
      </c>
      <c r="K107" s="170"/>
      <c r="L107" s="170"/>
      <c r="M107" s="170"/>
      <c r="N107" s="170"/>
      <c r="O107" s="170"/>
      <c r="P107" s="170"/>
      <c r="Q107" s="170"/>
      <c r="R107" s="170"/>
      <c r="S107" s="170"/>
      <c r="T107" s="170"/>
      <c r="U107" s="170"/>
      <c r="V107" s="170"/>
    </row>
    <row r="108" customFormat="false" ht="14.45" hidden="false" customHeight="true" outlineLevel="0" collapsed="false">
      <c r="A108" s="170" t="s">
        <v>617</v>
      </c>
      <c r="B108" s="170"/>
      <c r="C108" s="170"/>
      <c r="D108" s="170"/>
      <c r="E108" s="170"/>
      <c r="F108" s="170"/>
      <c r="G108" s="170"/>
      <c r="H108" s="170"/>
      <c r="I108" s="170"/>
      <c r="J108" s="170"/>
      <c r="K108" s="170" t="s">
        <v>618</v>
      </c>
      <c r="L108" s="170"/>
      <c r="M108" s="170"/>
      <c r="N108" s="170"/>
      <c r="O108" s="170"/>
      <c r="P108" s="170"/>
      <c r="Q108" s="170"/>
      <c r="R108" s="170"/>
      <c r="S108" s="170"/>
      <c r="T108" s="170"/>
      <c r="U108" s="170"/>
      <c r="V108" s="170"/>
    </row>
    <row r="109" customFormat="false" ht="14.45" hidden="false" customHeight="true" outlineLevel="0" collapsed="false">
      <c r="A109" s="170" t="s">
        <v>619</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1</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7.7"/>
    <col collapsed="false" customWidth="true" hidden="false" outlineLevel="0" max="2" min="2" style="127" width="20.7"/>
    <col collapsed="false" customWidth="true" hidden="false" outlineLevel="0" max="6" min="3" style="127"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9" t="s">
        <v>18</v>
      </c>
      <c r="B2" s="129"/>
      <c r="C2" s="129"/>
      <c r="D2" s="129"/>
      <c r="E2" s="129"/>
      <c r="F2" s="129"/>
    </row>
    <row r="3" customFormat="false" ht="15" hidden="false" customHeight="true" outlineLevel="0" collapsed="false">
      <c r="A3" s="214" t="s">
        <v>620</v>
      </c>
      <c r="B3" s="129"/>
      <c r="C3" s="129"/>
      <c r="D3" s="129"/>
      <c r="E3" s="129"/>
      <c r="F3" s="129"/>
    </row>
    <row r="4" customFormat="false" ht="15" hidden="false" customHeight="true" outlineLevel="0" collapsed="false">
      <c r="A4" s="129" t="s">
        <v>621</v>
      </c>
      <c r="B4" s="129"/>
      <c r="C4" s="129"/>
      <c r="D4" s="129"/>
      <c r="E4" s="129"/>
      <c r="F4" s="129"/>
    </row>
    <row r="5" customFormat="false" ht="15" hidden="false" customHeight="true" outlineLevel="0" collapsed="false">
      <c r="A5" s="129" t="s">
        <v>559</v>
      </c>
      <c r="B5" s="129"/>
      <c r="C5" s="129"/>
      <c r="D5" s="129"/>
      <c r="E5" s="129"/>
      <c r="F5" s="129"/>
    </row>
    <row r="6" customFormat="false" ht="15" hidden="false" customHeight="true" outlineLevel="0" collapsed="false">
      <c r="A6" s="214" t="s">
        <v>622</v>
      </c>
      <c r="B6" s="214"/>
      <c r="C6" s="214"/>
      <c r="D6" s="214"/>
      <c r="E6" s="214"/>
      <c r="F6" s="214"/>
    </row>
    <row r="7" customFormat="false" ht="15" hidden="false" customHeight="true" outlineLevel="0" collapsed="false">
      <c r="A7" s="215" t="s">
        <v>623</v>
      </c>
      <c r="B7" s="215"/>
      <c r="C7" s="216" t="s">
        <v>251</v>
      </c>
      <c r="D7" s="216"/>
      <c r="E7" s="216"/>
      <c r="F7" s="217" t="s">
        <v>259</v>
      </c>
    </row>
    <row r="8" customFormat="false" ht="15" hidden="false" customHeight="true" outlineLevel="0" collapsed="false">
      <c r="A8" s="215"/>
      <c r="B8" s="215"/>
      <c r="C8" s="218" t="s">
        <v>624</v>
      </c>
      <c r="D8" s="219" t="s">
        <v>625</v>
      </c>
      <c r="E8" s="219"/>
      <c r="F8" s="217"/>
    </row>
    <row r="9" customFormat="false" ht="15" hidden="false" customHeight="true" outlineLevel="0" collapsed="false">
      <c r="A9" s="215"/>
      <c r="B9" s="215"/>
      <c r="C9" s="218"/>
      <c r="D9" s="220" t="s">
        <v>626</v>
      </c>
      <c r="E9" s="221" t="s">
        <v>627</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05</v>
      </c>
      <c r="D12" s="222"/>
      <c r="E12" s="222"/>
      <c r="F12" s="223" t="s">
        <v>500</v>
      </c>
    </row>
    <row r="13" customFormat="false" ht="30" hidden="false" customHeight="true" outlineLevel="0" collapsed="false">
      <c r="A13" s="27" t="s">
        <v>490</v>
      </c>
      <c r="B13" s="27" t="s">
        <v>628</v>
      </c>
      <c r="C13" s="224" t="n">
        <v>690074</v>
      </c>
      <c r="D13" s="224" t="n">
        <v>684043</v>
      </c>
      <c r="E13" s="224" t="n">
        <v>6031</v>
      </c>
      <c r="F13" s="225" t="n">
        <v>5479.4</v>
      </c>
    </row>
    <row r="14" customFormat="false" ht="11.45" hidden="false" customHeight="true" outlineLevel="0" collapsed="false">
      <c r="A14" s="27" t="s">
        <v>488</v>
      </c>
      <c r="B14" s="27" t="s">
        <v>628</v>
      </c>
      <c r="C14" s="224" t="n">
        <v>683470</v>
      </c>
      <c r="D14" s="224" t="n">
        <v>678606</v>
      </c>
      <c r="E14" s="224" t="n">
        <v>4864</v>
      </c>
      <c r="F14" s="225" t="n">
        <v>5321.4</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29</v>
      </c>
      <c r="B16" s="27" t="s">
        <v>487</v>
      </c>
      <c r="C16" s="224" t="n">
        <v>712850</v>
      </c>
      <c r="D16" s="224" t="n">
        <v>705480</v>
      </c>
      <c r="E16" s="224" t="n">
        <v>7370</v>
      </c>
      <c r="F16" s="225" t="n">
        <v>1595.4</v>
      </c>
    </row>
    <row r="17" customFormat="false" ht="11.45" hidden="false" customHeight="true" outlineLevel="0" collapsed="false">
      <c r="A17" s="27"/>
      <c r="B17" s="27" t="s">
        <v>630</v>
      </c>
      <c r="C17" s="224" t="n">
        <v>715546</v>
      </c>
      <c r="D17" s="224" t="n">
        <v>708548</v>
      </c>
      <c r="E17" s="224" t="n">
        <v>6998</v>
      </c>
      <c r="F17" s="225" t="n">
        <v>1576</v>
      </c>
    </row>
    <row r="18" customFormat="false" ht="11.45" hidden="false" customHeight="true" outlineLevel="0" collapsed="false">
      <c r="A18" s="27"/>
      <c r="B18" s="27" t="s">
        <v>631</v>
      </c>
      <c r="C18" s="224" t="n">
        <v>720350</v>
      </c>
      <c r="D18" s="224" t="n">
        <v>715048</v>
      </c>
      <c r="E18" s="224" t="n">
        <v>5302</v>
      </c>
      <c r="F18" s="225" t="n">
        <v>1578</v>
      </c>
    </row>
    <row r="19" customFormat="false" ht="11.45" hidden="false" customHeight="true" outlineLevel="0" collapsed="false">
      <c r="A19" s="27"/>
      <c r="B19" s="27" t="s">
        <v>632</v>
      </c>
      <c r="C19" s="224" t="n">
        <v>722424</v>
      </c>
      <c r="D19" s="224" t="n">
        <v>716115</v>
      </c>
      <c r="E19" s="224" t="n">
        <v>6309</v>
      </c>
      <c r="F19" s="225" t="n">
        <v>1664.7</v>
      </c>
    </row>
    <row r="20" customFormat="false" ht="11.45" hidden="false" customHeight="true" outlineLevel="0" collapsed="false">
      <c r="A20" s="27"/>
      <c r="B20" s="27" t="s">
        <v>633</v>
      </c>
      <c r="C20" s="224" t="n">
        <v>726786</v>
      </c>
      <c r="D20" s="224" t="n">
        <v>720302</v>
      </c>
      <c r="E20" s="224" t="n">
        <v>6484</v>
      </c>
      <c r="F20" s="225" t="n">
        <v>1576.1</v>
      </c>
    </row>
    <row r="21" customFormat="false" ht="11.45" hidden="false" customHeight="true" outlineLevel="0" collapsed="false">
      <c r="A21" s="27"/>
      <c r="B21" s="27" t="s">
        <v>634</v>
      </c>
      <c r="C21" s="224" t="n">
        <v>727752</v>
      </c>
      <c r="D21" s="224" t="n">
        <v>721343</v>
      </c>
      <c r="E21" s="224" t="n">
        <v>6409</v>
      </c>
      <c r="F21" s="225" t="n">
        <v>1629.2</v>
      </c>
    </row>
    <row r="22" customFormat="false" ht="11.45" hidden="false" customHeight="true" outlineLevel="0" collapsed="false">
      <c r="A22" s="27"/>
      <c r="B22" s="27" t="s">
        <v>635</v>
      </c>
      <c r="C22" s="224" t="n">
        <v>719992</v>
      </c>
      <c r="D22" s="224" t="n">
        <v>713683</v>
      </c>
      <c r="E22" s="224" t="n">
        <v>6309</v>
      </c>
      <c r="F22" s="225" t="n">
        <v>1643.7</v>
      </c>
    </row>
    <row r="23" customFormat="false" ht="11.45" hidden="false" customHeight="true" outlineLevel="0" collapsed="false">
      <c r="A23" s="27"/>
      <c r="B23" s="27" t="s">
        <v>636</v>
      </c>
      <c r="C23" s="224" t="n">
        <v>716477</v>
      </c>
      <c r="D23" s="224" t="n">
        <v>710305</v>
      </c>
      <c r="E23" s="224" t="n">
        <v>6172</v>
      </c>
      <c r="F23" s="225" t="n">
        <v>1808.4</v>
      </c>
    </row>
    <row r="24" customFormat="false" ht="11.45" hidden="false" customHeight="true" outlineLevel="0" collapsed="false">
      <c r="A24" s="27"/>
      <c r="B24" s="27" t="s">
        <v>637</v>
      </c>
      <c r="C24" s="224" t="n">
        <v>703062</v>
      </c>
      <c r="D24" s="224" t="n">
        <v>696987</v>
      </c>
      <c r="E24" s="224" t="n">
        <v>6075</v>
      </c>
      <c r="F24" s="225" t="n">
        <v>1559</v>
      </c>
    </row>
    <row r="25" customFormat="false" ht="11.45" hidden="false" customHeight="true" outlineLevel="0" collapsed="false">
      <c r="A25" s="27"/>
      <c r="B25" s="27"/>
      <c r="C25" s="224" t="n">
        <v>0</v>
      </c>
      <c r="D25" s="224" t="n">
        <v>0</v>
      </c>
      <c r="E25" s="224" t="n">
        <v>0</v>
      </c>
      <c r="F25" s="225" t="n">
        <v>0</v>
      </c>
    </row>
    <row r="26" customFormat="false" ht="11.45" hidden="false" customHeight="true" outlineLevel="0" collapsed="false">
      <c r="A26" s="27" t="s">
        <v>490</v>
      </c>
      <c r="B26" s="27" t="s">
        <v>638</v>
      </c>
      <c r="C26" s="224" t="n">
        <v>677364</v>
      </c>
      <c r="D26" s="224" t="n">
        <v>671407</v>
      </c>
      <c r="E26" s="224" t="n">
        <v>5957</v>
      </c>
      <c r="F26" s="225" t="n">
        <v>1287.4</v>
      </c>
    </row>
    <row r="27" customFormat="false" ht="11.45" hidden="false" customHeight="true" outlineLevel="0" collapsed="false">
      <c r="A27" s="27"/>
      <c r="B27" s="27" t="s">
        <v>639</v>
      </c>
      <c r="C27" s="224" t="n">
        <v>671760</v>
      </c>
      <c r="D27" s="224" t="n">
        <v>665798</v>
      </c>
      <c r="E27" s="224" t="n">
        <v>5962</v>
      </c>
      <c r="F27" s="225" t="n">
        <v>1206.5</v>
      </c>
    </row>
    <row r="28" customFormat="false" ht="11.45" hidden="false" customHeight="true" outlineLevel="0" collapsed="false">
      <c r="A28" s="27"/>
      <c r="B28" s="27" t="s">
        <v>640</v>
      </c>
      <c r="C28" s="224" t="n">
        <v>699642</v>
      </c>
      <c r="D28" s="224" t="n">
        <v>693633</v>
      </c>
      <c r="E28" s="224" t="n">
        <v>6009</v>
      </c>
      <c r="F28" s="225" t="n">
        <v>1396.1</v>
      </c>
    </row>
    <row r="29" customFormat="false" ht="11.45" hidden="false" customHeight="true" outlineLevel="0" collapsed="false">
      <c r="A29" s="27"/>
      <c r="B29" s="27" t="s">
        <v>487</v>
      </c>
      <c r="C29" s="224" t="n">
        <v>711529</v>
      </c>
      <c r="D29" s="224" t="n">
        <v>705334</v>
      </c>
      <c r="E29" s="224" t="n">
        <v>6195</v>
      </c>
      <c r="F29" s="225" t="n">
        <v>1589.4</v>
      </c>
    </row>
    <row r="30" customFormat="false" ht="11.45" hidden="false" customHeight="true" outlineLevel="0" collapsed="false">
      <c r="A30" s="27"/>
      <c r="B30" s="27" t="s">
        <v>630</v>
      </c>
      <c r="C30" s="224" t="n">
        <v>714299</v>
      </c>
      <c r="D30" s="224" t="n">
        <v>707991</v>
      </c>
      <c r="E30" s="224" t="n">
        <v>6308</v>
      </c>
      <c r="F30" s="225" t="n">
        <v>1543.3</v>
      </c>
    </row>
    <row r="31" customFormat="false" ht="11.45" hidden="false" customHeight="true" outlineLevel="0" collapsed="false">
      <c r="A31" s="27"/>
      <c r="B31" s="27" t="s">
        <v>631</v>
      </c>
      <c r="C31" s="224" t="n">
        <v>720613</v>
      </c>
      <c r="D31" s="224" t="n">
        <v>715062</v>
      </c>
      <c r="E31" s="224" t="n">
        <v>5551</v>
      </c>
      <c r="F31" s="225" t="n">
        <v>1635.8</v>
      </c>
    </row>
    <row r="32" customFormat="false" ht="11.45" hidden="false" customHeight="true" outlineLevel="0" collapsed="false">
      <c r="A32" s="27"/>
      <c r="B32" s="27" t="s">
        <v>632</v>
      </c>
      <c r="C32" s="224" t="n">
        <v>721955</v>
      </c>
      <c r="D32" s="224" t="n">
        <v>716299</v>
      </c>
      <c r="E32" s="224" t="n">
        <v>5656</v>
      </c>
      <c r="F32" s="225" t="n">
        <v>1678.3</v>
      </c>
    </row>
    <row r="33" customFormat="false" ht="11.45" hidden="false" customHeight="true" outlineLevel="0" collapsed="false">
      <c r="A33" s="27"/>
      <c r="B33" s="27" t="s">
        <v>633</v>
      </c>
      <c r="C33" s="224" t="n">
        <v>729392</v>
      </c>
      <c r="D33" s="224" t="n">
        <v>723483</v>
      </c>
      <c r="E33" s="224" t="n">
        <v>5909</v>
      </c>
      <c r="F33" s="225" t="n">
        <v>1606</v>
      </c>
    </row>
    <row r="34" customFormat="false" ht="11.45" hidden="false" customHeight="true" outlineLevel="0" collapsed="false">
      <c r="A34" s="27"/>
      <c r="B34" s="27" t="s">
        <v>634</v>
      </c>
      <c r="C34" s="224" t="n">
        <v>731830</v>
      </c>
      <c r="D34" s="224" t="n">
        <v>726055</v>
      </c>
      <c r="E34" s="224" t="n">
        <v>5775</v>
      </c>
      <c r="F34" s="225" t="n">
        <v>1632</v>
      </c>
    </row>
    <row r="35" customFormat="false" ht="11.45" hidden="false" customHeight="true" outlineLevel="0" collapsed="false">
      <c r="A35" s="27"/>
      <c r="B35" s="27" t="s">
        <v>635</v>
      </c>
      <c r="C35" s="224" t="n">
        <v>721451</v>
      </c>
      <c r="D35" s="224" t="n">
        <v>716531</v>
      </c>
      <c r="E35" s="224" t="n">
        <v>4920</v>
      </c>
      <c r="F35" s="225" t="n">
        <v>1617.7</v>
      </c>
    </row>
    <row r="36" customFormat="false" ht="11.45" hidden="false" customHeight="true" outlineLevel="0" collapsed="false">
      <c r="A36" s="27"/>
      <c r="B36" s="27" t="s">
        <v>636</v>
      </c>
      <c r="C36" s="224" t="n">
        <v>719058</v>
      </c>
      <c r="D36" s="224" t="n">
        <v>714223</v>
      </c>
      <c r="E36" s="224" t="n">
        <v>4835</v>
      </c>
      <c r="F36" s="225" t="n">
        <v>1850.9</v>
      </c>
    </row>
    <row r="37" customFormat="false" ht="11.45" hidden="false" customHeight="true" outlineLevel="0" collapsed="false">
      <c r="A37" s="27"/>
      <c r="B37" s="27" t="s">
        <v>637</v>
      </c>
      <c r="C37" s="224" t="n">
        <v>706224</v>
      </c>
      <c r="D37" s="224" t="n">
        <v>701265</v>
      </c>
      <c r="E37" s="224" t="n">
        <v>4959</v>
      </c>
      <c r="F37" s="225" t="n">
        <v>1555.2</v>
      </c>
    </row>
    <row r="38" customFormat="false" ht="11.45" hidden="false" customHeight="true" outlineLevel="0" collapsed="false">
      <c r="A38" s="27"/>
      <c r="B38" s="27"/>
      <c r="C38" s="224" t="n">
        <v>0</v>
      </c>
      <c r="D38" s="224" t="n">
        <v>0</v>
      </c>
      <c r="E38" s="224" t="n">
        <v>0</v>
      </c>
      <c r="F38" s="225" t="n">
        <v>0</v>
      </c>
    </row>
    <row r="39" customFormat="false" ht="11.45" hidden="false" customHeight="true" outlineLevel="0" collapsed="false">
      <c r="A39" s="27" t="s">
        <v>488</v>
      </c>
      <c r="B39" s="27" t="s">
        <v>638</v>
      </c>
      <c r="C39" s="224" t="n">
        <v>678110</v>
      </c>
      <c r="D39" s="224" t="n">
        <v>673335</v>
      </c>
      <c r="E39" s="224" t="n">
        <v>4775</v>
      </c>
      <c r="F39" s="225" t="n">
        <v>1203.8</v>
      </c>
    </row>
    <row r="40" customFormat="false" ht="11.45" hidden="false" customHeight="true" outlineLevel="0" collapsed="false">
      <c r="A40" s="27"/>
      <c r="B40" s="27" t="s">
        <v>639</v>
      </c>
      <c r="C40" s="224" t="n">
        <v>671870</v>
      </c>
      <c r="D40" s="224" t="n">
        <v>667164</v>
      </c>
      <c r="E40" s="224" t="n">
        <v>4706</v>
      </c>
      <c r="F40" s="225" t="n">
        <v>1113.5</v>
      </c>
    </row>
    <row r="41" customFormat="false" ht="11.45" hidden="false" customHeight="true" outlineLevel="0" collapsed="false">
      <c r="A41" s="27"/>
      <c r="B41" s="27" t="s">
        <v>640</v>
      </c>
      <c r="C41" s="224" t="n">
        <v>684405</v>
      </c>
      <c r="D41" s="224" t="n">
        <v>679699</v>
      </c>
      <c r="E41" s="224" t="n">
        <v>4706</v>
      </c>
      <c r="F41" s="225" t="n">
        <v>1386.9</v>
      </c>
    </row>
    <row r="42" customFormat="false" ht="11.45" hidden="false" customHeight="true" outlineLevel="0" collapsed="false">
      <c r="A42" s="27"/>
      <c r="B42" s="27" t="s">
        <v>487</v>
      </c>
      <c r="C42" s="224" t="n">
        <v>699494</v>
      </c>
      <c r="D42" s="224" t="n">
        <v>694224</v>
      </c>
      <c r="E42" s="224" t="n">
        <v>5270</v>
      </c>
      <c r="F42" s="225" t="n">
        <v>1617.2</v>
      </c>
    </row>
    <row r="43" customFormat="false" ht="26.1" hidden="false" customHeight="true" outlineLevel="0" collapsed="false">
      <c r="A43" s="93" t="s">
        <v>641</v>
      </c>
      <c r="B43" s="93"/>
      <c r="C43" s="93"/>
      <c r="D43" s="93"/>
      <c r="E43" s="93"/>
      <c r="F43" s="93"/>
    </row>
    <row r="44" customFormat="false" ht="18.75" hidden="false" customHeight="true" outlineLevel="0" collapsed="false">
      <c r="A44" s="27" t="s">
        <v>629</v>
      </c>
      <c r="B44" s="27" t="s">
        <v>487</v>
      </c>
      <c r="C44" s="225" t="n">
        <v>1.3</v>
      </c>
      <c r="D44" s="225" t="n">
        <v>1.3</v>
      </c>
      <c r="E44" s="225" t="n">
        <v>2.7</v>
      </c>
      <c r="F44" s="225" t="n">
        <v>17.2</v>
      </c>
    </row>
    <row r="45" customFormat="false" ht="19.5" hidden="false" customHeight="true" outlineLevel="0" collapsed="false">
      <c r="A45" s="27"/>
      <c r="B45" s="27" t="s">
        <v>630</v>
      </c>
      <c r="C45" s="225" t="n">
        <v>0.4</v>
      </c>
      <c r="D45" s="225" t="n">
        <v>0.4</v>
      </c>
      <c r="E45" s="225" t="n">
        <v>-5</v>
      </c>
      <c r="F45" s="225" t="n">
        <v>-1.2</v>
      </c>
    </row>
    <row r="46" customFormat="false" ht="11.45" hidden="false" customHeight="true" outlineLevel="0" collapsed="false">
      <c r="A46" s="27"/>
      <c r="B46" s="27" t="s">
        <v>631</v>
      </c>
      <c r="C46" s="225" t="n">
        <v>0.7</v>
      </c>
      <c r="D46" s="225" t="n">
        <v>0.9</v>
      </c>
      <c r="E46" s="225" t="n">
        <v>-24.2</v>
      </c>
      <c r="F46" s="225" t="n">
        <v>0.1</v>
      </c>
    </row>
    <row r="47" customFormat="false" ht="11.45" hidden="false" customHeight="true" outlineLevel="0" collapsed="false">
      <c r="A47" s="27"/>
      <c r="B47" s="27" t="s">
        <v>632</v>
      </c>
      <c r="C47" s="225" t="n">
        <v>0.3</v>
      </c>
      <c r="D47" s="225" t="n">
        <v>0.1</v>
      </c>
      <c r="E47" s="225" t="n">
        <v>19</v>
      </c>
      <c r="F47" s="225" t="n">
        <v>5.5</v>
      </c>
    </row>
    <row r="48" customFormat="false" ht="11.45" hidden="false" customHeight="true" outlineLevel="0" collapsed="false">
      <c r="A48" s="27"/>
      <c r="B48" s="27" t="s">
        <v>633</v>
      </c>
      <c r="C48" s="225" t="n">
        <v>0.6</v>
      </c>
      <c r="D48" s="225" t="n">
        <v>0.6</v>
      </c>
      <c r="E48" s="225" t="n">
        <v>2.8</v>
      </c>
      <c r="F48" s="225" t="n">
        <v>-5.3</v>
      </c>
    </row>
    <row r="49" customFormat="false" ht="11.45" hidden="false" customHeight="true" outlineLevel="0" collapsed="false">
      <c r="A49" s="27"/>
      <c r="B49" s="27" t="s">
        <v>634</v>
      </c>
      <c r="C49" s="225" t="n">
        <v>0.1</v>
      </c>
      <c r="D49" s="225" t="n">
        <v>0.1</v>
      </c>
      <c r="E49" s="225" t="n">
        <v>-1.2</v>
      </c>
      <c r="F49" s="225" t="n">
        <v>3.4</v>
      </c>
    </row>
    <row r="50" customFormat="false" ht="11.45" hidden="false" customHeight="true" outlineLevel="0" collapsed="false">
      <c r="A50" s="27"/>
      <c r="B50" s="27" t="s">
        <v>635</v>
      </c>
      <c r="C50" s="225" t="n">
        <v>-1.1</v>
      </c>
      <c r="D50" s="225" t="n">
        <v>-1.1</v>
      </c>
      <c r="E50" s="225" t="n">
        <v>-1.6</v>
      </c>
      <c r="F50" s="225" t="n">
        <v>0.9</v>
      </c>
    </row>
    <row r="51" customFormat="false" ht="11.45" hidden="false" customHeight="true" outlineLevel="0" collapsed="false">
      <c r="A51" s="27"/>
      <c r="B51" s="27" t="s">
        <v>636</v>
      </c>
      <c r="C51" s="225" t="n">
        <v>-0.5</v>
      </c>
      <c r="D51" s="225" t="n">
        <v>-0.5</v>
      </c>
      <c r="E51" s="225" t="n">
        <v>-2.2</v>
      </c>
      <c r="F51" s="225" t="n">
        <v>10</v>
      </c>
    </row>
    <row r="52" customFormat="false" ht="11.45" hidden="false" customHeight="true" outlineLevel="0" collapsed="false">
      <c r="A52" s="27"/>
      <c r="B52" s="27" t="s">
        <v>637</v>
      </c>
      <c r="C52" s="225" t="n">
        <v>-1.9</v>
      </c>
      <c r="D52" s="225" t="n">
        <v>-1.9</v>
      </c>
      <c r="E52" s="225" t="n">
        <v>-1.6</v>
      </c>
      <c r="F52" s="225" t="n">
        <v>-13.8</v>
      </c>
    </row>
    <row r="53" customFormat="false" ht="11.45" hidden="false" customHeight="true" outlineLevel="0" collapsed="false">
      <c r="A53" s="27"/>
      <c r="B53" s="27"/>
      <c r="C53" s="225" t="n">
        <v>0</v>
      </c>
      <c r="D53" s="225" t="n">
        <v>0</v>
      </c>
      <c r="E53" s="225" t="n">
        <v>0</v>
      </c>
      <c r="F53" s="225" t="n">
        <v>0</v>
      </c>
    </row>
    <row r="54" customFormat="false" ht="11.45" hidden="false" customHeight="true" outlineLevel="0" collapsed="false">
      <c r="A54" s="27" t="s">
        <v>490</v>
      </c>
      <c r="B54" s="27" t="s">
        <v>638</v>
      </c>
      <c r="C54" s="225" t="n">
        <v>-3.7</v>
      </c>
      <c r="D54" s="225" t="n">
        <v>-3.7</v>
      </c>
      <c r="E54" s="225" t="n">
        <v>-1.9</v>
      </c>
      <c r="F54" s="225" t="n">
        <v>-17.4</v>
      </c>
    </row>
    <row r="55" customFormat="false" ht="11.45" hidden="false" customHeight="true" outlineLevel="0" collapsed="false">
      <c r="A55" s="27"/>
      <c r="B55" s="27" t="s">
        <v>639</v>
      </c>
      <c r="C55" s="225" t="n">
        <v>-0.8</v>
      </c>
      <c r="D55" s="225" t="n">
        <v>-0.8</v>
      </c>
      <c r="E55" s="225" t="n">
        <v>0.1</v>
      </c>
      <c r="F55" s="225" t="n">
        <v>-6.3</v>
      </c>
    </row>
    <row r="56" customFormat="false" ht="11.45" hidden="false" customHeight="true" outlineLevel="0" collapsed="false">
      <c r="A56" s="27"/>
      <c r="B56" s="27" t="s">
        <v>640</v>
      </c>
      <c r="C56" s="225" t="n">
        <v>4.2</v>
      </c>
      <c r="D56" s="225" t="n">
        <v>4.2</v>
      </c>
      <c r="E56" s="225" t="n">
        <v>0.8</v>
      </c>
      <c r="F56" s="225" t="n">
        <v>15.7</v>
      </c>
    </row>
    <row r="57" customFormat="false" ht="11.45" hidden="false" customHeight="true" outlineLevel="0" collapsed="false">
      <c r="A57" s="27"/>
      <c r="B57" s="27" t="s">
        <v>487</v>
      </c>
      <c r="C57" s="225" t="n">
        <v>1.7</v>
      </c>
      <c r="D57" s="225" t="n">
        <v>1.7</v>
      </c>
      <c r="E57" s="225" t="n">
        <v>3.1</v>
      </c>
      <c r="F57" s="225" t="n">
        <v>13.8</v>
      </c>
    </row>
    <row r="58" customFormat="false" ht="11.45" hidden="false" customHeight="true" outlineLevel="0" collapsed="false">
      <c r="A58" s="27"/>
      <c r="B58" s="27" t="s">
        <v>630</v>
      </c>
      <c r="C58" s="225" t="n">
        <v>0.4</v>
      </c>
      <c r="D58" s="225" t="n">
        <v>0.4</v>
      </c>
      <c r="E58" s="225" t="n">
        <v>1.8</v>
      </c>
      <c r="F58" s="225" t="n">
        <v>-2.9</v>
      </c>
    </row>
    <row r="59" customFormat="false" ht="11.45" hidden="false" customHeight="true" outlineLevel="0" collapsed="false">
      <c r="A59" s="27"/>
      <c r="B59" s="27" t="s">
        <v>631</v>
      </c>
      <c r="C59" s="225" t="n">
        <v>0.9</v>
      </c>
      <c r="D59" s="225" t="n">
        <v>1</v>
      </c>
      <c r="E59" s="225" t="n">
        <v>-12</v>
      </c>
      <c r="F59" s="225" t="n">
        <v>6</v>
      </c>
    </row>
    <row r="60" customFormat="false" ht="11.45" hidden="false" customHeight="true" outlineLevel="0" collapsed="false">
      <c r="A60" s="27"/>
      <c r="B60" s="27" t="s">
        <v>632</v>
      </c>
      <c r="C60" s="225" t="n">
        <v>0.2</v>
      </c>
      <c r="D60" s="225" t="n">
        <v>0.2</v>
      </c>
      <c r="E60" s="225" t="n">
        <v>1.9</v>
      </c>
      <c r="F60" s="225" t="n">
        <v>2.6</v>
      </c>
    </row>
    <row r="61" customFormat="false" ht="11.45" hidden="false" customHeight="true" outlineLevel="0" collapsed="false">
      <c r="A61" s="27"/>
      <c r="B61" s="27" t="s">
        <v>633</v>
      </c>
      <c r="C61" s="225" t="n">
        <v>1</v>
      </c>
      <c r="D61" s="225" t="n">
        <v>1</v>
      </c>
      <c r="E61" s="225" t="n">
        <v>4.5</v>
      </c>
      <c r="F61" s="225" t="n">
        <v>-4.3</v>
      </c>
    </row>
    <row r="62" customFormat="false" ht="11.45" hidden="false" customHeight="true" outlineLevel="0" collapsed="false">
      <c r="A62" s="27"/>
      <c r="B62" s="27" t="s">
        <v>634</v>
      </c>
      <c r="C62" s="225" t="n">
        <v>0.3</v>
      </c>
      <c r="D62" s="225" t="n">
        <v>0.4</v>
      </c>
      <c r="E62" s="225" t="n">
        <v>-2.3</v>
      </c>
      <c r="F62" s="225" t="n">
        <v>1.6</v>
      </c>
    </row>
    <row r="63" customFormat="false" ht="11.45" hidden="false" customHeight="true" outlineLevel="0" collapsed="false">
      <c r="A63" s="27"/>
      <c r="B63" s="27" t="s">
        <v>635</v>
      </c>
      <c r="C63" s="225" t="n">
        <v>-1.4</v>
      </c>
      <c r="D63" s="225" t="n">
        <v>-1.3</v>
      </c>
      <c r="E63" s="225" t="n">
        <v>-14.8</v>
      </c>
      <c r="F63" s="225" t="n">
        <v>-0.9</v>
      </c>
    </row>
    <row r="64" customFormat="false" ht="11.45" hidden="false" customHeight="true" outlineLevel="0" collapsed="false">
      <c r="A64" s="27"/>
      <c r="B64" s="27" t="s">
        <v>636</v>
      </c>
      <c r="C64" s="225" t="n">
        <v>-0.3</v>
      </c>
      <c r="D64" s="225" t="n">
        <v>-0.3</v>
      </c>
      <c r="E64" s="225" t="n">
        <v>-1.7</v>
      </c>
      <c r="F64" s="225" t="n">
        <v>14.4</v>
      </c>
    </row>
    <row r="65" customFormat="false" ht="11.45" hidden="false" customHeight="true" outlineLevel="0" collapsed="false">
      <c r="A65" s="27"/>
      <c r="B65" s="27" t="s">
        <v>637</v>
      </c>
      <c r="C65" s="225" t="n">
        <v>-1.8</v>
      </c>
      <c r="D65" s="225" t="n">
        <v>-1.8</v>
      </c>
      <c r="E65" s="225" t="n">
        <v>2.6</v>
      </c>
      <c r="F65" s="225" t="n">
        <v>-16</v>
      </c>
    </row>
    <row r="66" customFormat="false" ht="11.45" hidden="false" customHeight="true" outlineLevel="0" collapsed="false">
      <c r="A66" s="27"/>
      <c r="B66" s="27"/>
      <c r="C66" s="225" t="n">
        <v>0</v>
      </c>
      <c r="D66" s="225" t="n">
        <v>0</v>
      </c>
      <c r="E66" s="225" t="n">
        <v>0</v>
      </c>
      <c r="F66" s="225" t="n">
        <v>0</v>
      </c>
    </row>
    <row r="67" customFormat="false" ht="11.45" hidden="false" customHeight="true" outlineLevel="0" collapsed="false">
      <c r="A67" s="27" t="s">
        <v>488</v>
      </c>
      <c r="B67" s="27" t="s">
        <v>638</v>
      </c>
      <c r="C67" s="225" t="n">
        <v>-4</v>
      </c>
      <c r="D67" s="225" t="n">
        <v>-4</v>
      </c>
      <c r="E67" s="225" t="n">
        <v>-3.7</v>
      </c>
      <c r="F67" s="225" t="n">
        <v>-22.6</v>
      </c>
    </row>
    <row r="68" customFormat="false" ht="11.45" hidden="false" customHeight="true" outlineLevel="0" collapsed="false">
      <c r="A68" s="27"/>
      <c r="B68" s="27" t="s">
        <v>639</v>
      </c>
      <c r="C68" s="225" t="n">
        <v>-0.9</v>
      </c>
      <c r="D68" s="225" t="n">
        <v>-0.9</v>
      </c>
      <c r="E68" s="225" t="n">
        <v>-1.4</v>
      </c>
      <c r="F68" s="225" t="n">
        <v>-7.5</v>
      </c>
    </row>
    <row r="69" customFormat="false" ht="11.45" hidden="false" customHeight="true" outlineLevel="0" collapsed="false">
      <c r="A69" s="27"/>
      <c r="B69" s="27" t="s">
        <v>640</v>
      </c>
      <c r="C69" s="225" t="n">
        <v>1.9</v>
      </c>
      <c r="D69" s="225" t="n">
        <v>1.9</v>
      </c>
      <c r="E69" s="225" t="s">
        <v>642</v>
      </c>
      <c r="F69" s="225" t="n">
        <v>24.6</v>
      </c>
    </row>
    <row r="70" customFormat="false" ht="11.45" hidden="false" customHeight="true" outlineLevel="0" collapsed="false">
      <c r="A70" s="27"/>
      <c r="B70" s="27" t="s">
        <v>487</v>
      </c>
      <c r="C70" s="225" t="n">
        <v>2.2</v>
      </c>
      <c r="D70" s="225" t="n">
        <v>2.1</v>
      </c>
      <c r="E70" s="225" t="n">
        <v>12</v>
      </c>
      <c r="F70" s="225" t="n">
        <v>16.6</v>
      </c>
    </row>
    <row r="71" customFormat="false" ht="26.1" hidden="false" customHeight="true" outlineLevel="0" collapsed="false">
      <c r="A71" s="93" t="s">
        <v>643</v>
      </c>
      <c r="B71" s="93"/>
      <c r="C71" s="93"/>
      <c r="D71" s="93"/>
      <c r="E71" s="93"/>
      <c r="F71" s="93"/>
    </row>
    <row r="72" customFormat="false" ht="18.75" hidden="false" customHeight="true" outlineLevel="0" collapsed="false">
      <c r="A72" s="27" t="s">
        <v>488</v>
      </c>
      <c r="B72" s="27" t="s">
        <v>628</v>
      </c>
      <c r="C72" s="225" t="n">
        <v>-1</v>
      </c>
      <c r="D72" s="225" t="n">
        <v>-0.8</v>
      </c>
      <c r="E72" s="225" t="n">
        <v>-19.3</v>
      </c>
      <c r="F72" s="225" t="n">
        <v>-2.9</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0</v>
      </c>
      <c r="B74" s="27" t="s">
        <v>487</v>
      </c>
      <c r="C74" s="225" t="n">
        <v>-0.2</v>
      </c>
      <c r="D74" s="225" t="s">
        <v>644</v>
      </c>
      <c r="E74" s="225" t="n">
        <v>-15.9</v>
      </c>
      <c r="F74" s="225" t="n">
        <v>-0.4</v>
      </c>
    </row>
    <row r="75" customFormat="false" ht="11.45" hidden="false" customHeight="true" outlineLevel="0" collapsed="false">
      <c r="A75" s="27"/>
      <c r="B75" s="27" t="s">
        <v>630</v>
      </c>
      <c r="C75" s="225" t="n">
        <v>-0.2</v>
      </c>
      <c r="D75" s="225" t="n">
        <v>-0.1</v>
      </c>
      <c r="E75" s="225" t="n">
        <v>-9.9</v>
      </c>
      <c r="F75" s="225" t="n">
        <v>-2.1</v>
      </c>
    </row>
    <row r="76" customFormat="false" ht="11.45" hidden="false" customHeight="true" outlineLevel="0" collapsed="false">
      <c r="A76" s="27"/>
      <c r="B76" s="27" t="s">
        <v>631</v>
      </c>
      <c r="C76" s="225" t="s">
        <v>642</v>
      </c>
      <c r="D76" s="225" t="s">
        <v>642</v>
      </c>
      <c r="E76" s="225" t="n">
        <v>4.7</v>
      </c>
      <c r="F76" s="225" t="n">
        <v>3.7</v>
      </c>
    </row>
    <row r="77" customFormat="false" ht="11.45" hidden="false" customHeight="true" outlineLevel="0" collapsed="false">
      <c r="A77" s="27"/>
      <c r="B77" s="27" t="s">
        <v>632</v>
      </c>
      <c r="C77" s="225" t="n">
        <v>-0.1</v>
      </c>
      <c r="D77" s="225" t="s">
        <v>642</v>
      </c>
      <c r="E77" s="225" t="n">
        <v>-10.4</v>
      </c>
      <c r="F77" s="225" t="n">
        <v>0.8</v>
      </c>
    </row>
    <row r="78" customFormat="false" ht="11.45" hidden="false" customHeight="true" outlineLevel="0" collapsed="false">
      <c r="A78" s="27"/>
      <c r="B78" s="27" t="s">
        <v>633</v>
      </c>
      <c r="C78" s="225" t="n">
        <v>0.4</v>
      </c>
      <c r="D78" s="225" t="n">
        <v>0.4</v>
      </c>
      <c r="E78" s="225" t="n">
        <v>-8.9</v>
      </c>
      <c r="F78" s="225" t="n">
        <v>1.9</v>
      </c>
    </row>
    <row r="79" customFormat="false" ht="11.45" hidden="false" customHeight="true" outlineLevel="0" collapsed="false">
      <c r="A79" s="27"/>
      <c r="B79" s="27" t="s">
        <v>634</v>
      </c>
      <c r="C79" s="225" t="n">
        <v>0.6</v>
      </c>
      <c r="D79" s="225" t="n">
        <v>0.7</v>
      </c>
      <c r="E79" s="225" t="n">
        <v>-9.9</v>
      </c>
      <c r="F79" s="225" t="n">
        <v>0.2</v>
      </c>
    </row>
    <row r="80" customFormat="false" ht="11.45" hidden="false" customHeight="true" outlineLevel="0" collapsed="false">
      <c r="A80" s="27"/>
      <c r="B80" s="27" t="s">
        <v>635</v>
      </c>
      <c r="C80" s="225" t="n">
        <v>0.2</v>
      </c>
      <c r="D80" s="225" t="n">
        <v>0.4</v>
      </c>
      <c r="E80" s="225" t="n">
        <v>-22</v>
      </c>
      <c r="F80" s="225" t="n">
        <v>-1.6</v>
      </c>
    </row>
    <row r="81" customFormat="false" ht="11.45" hidden="false" customHeight="true" outlineLevel="0" collapsed="false">
      <c r="A81" s="27"/>
      <c r="B81" s="27" t="s">
        <v>636</v>
      </c>
      <c r="C81" s="225" t="n">
        <v>0.4</v>
      </c>
      <c r="D81" s="225" t="n">
        <v>0.6</v>
      </c>
      <c r="E81" s="225" t="n">
        <v>-21.7</v>
      </c>
      <c r="F81" s="225" t="n">
        <v>2.3</v>
      </c>
    </row>
    <row r="82" customFormat="false" ht="11.45" hidden="false" customHeight="true" outlineLevel="0" collapsed="false">
      <c r="A82" s="27"/>
      <c r="B82" s="27" t="s">
        <v>637</v>
      </c>
      <c r="C82" s="225" t="n">
        <v>0.4</v>
      </c>
      <c r="D82" s="225" t="n">
        <v>0.6</v>
      </c>
      <c r="E82" s="225" t="n">
        <v>-18.4</v>
      </c>
      <c r="F82" s="225" t="n">
        <v>-0.2</v>
      </c>
    </row>
    <row r="83" customFormat="false" ht="11.45" hidden="false" customHeight="true" outlineLevel="0" collapsed="false">
      <c r="A83" s="27"/>
      <c r="B83" s="27"/>
      <c r="C83" s="225" t="n">
        <v>0</v>
      </c>
      <c r="D83" s="225" t="n">
        <v>0</v>
      </c>
      <c r="E83" s="225" t="n">
        <v>0</v>
      </c>
      <c r="F83" s="225" t="n">
        <v>0</v>
      </c>
    </row>
    <row r="84" customFormat="false" ht="11.45" hidden="false" customHeight="true" outlineLevel="0" collapsed="false">
      <c r="A84" s="27" t="s">
        <v>488</v>
      </c>
      <c r="B84" s="27" t="s">
        <v>638</v>
      </c>
      <c r="C84" s="225" t="n">
        <v>0.1</v>
      </c>
      <c r="D84" s="225" t="n">
        <v>0.3</v>
      </c>
      <c r="E84" s="225" t="n">
        <v>-19.8</v>
      </c>
      <c r="F84" s="225" t="n">
        <v>-6.5</v>
      </c>
    </row>
    <row r="85" customFormat="false" ht="11.45" hidden="false" customHeight="true" outlineLevel="0" collapsed="false">
      <c r="A85" s="27"/>
      <c r="B85" s="27" t="s">
        <v>639</v>
      </c>
      <c r="C85" s="225" t="s">
        <v>642</v>
      </c>
      <c r="D85" s="225" t="n">
        <v>0.2</v>
      </c>
      <c r="E85" s="225" t="n">
        <v>-21.1</v>
      </c>
      <c r="F85" s="225" t="n">
        <v>-7.7</v>
      </c>
    </row>
    <row r="86" customFormat="false" ht="11.45" hidden="false" customHeight="true" outlineLevel="0" collapsed="false">
      <c r="A86" s="27"/>
      <c r="B86" s="27" t="s">
        <v>640</v>
      </c>
      <c r="C86" s="225" t="n">
        <v>-2.2</v>
      </c>
      <c r="D86" s="225" t="n">
        <v>-2</v>
      </c>
      <c r="E86" s="225" t="n">
        <v>-21.7</v>
      </c>
      <c r="F86" s="225" t="n">
        <v>-0.7</v>
      </c>
    </row>
    <row r="87" customFormat="false" ht="11.45" hidden="false" customHeight="true" outlineLevel="0" collapsed="false">
      <c r="A87" s="27"/>
      <c r="B87" s="27" t="s">
        <v>487</v>
      </c>
      <c r="C87" s="225" t="n">
        <v>-1.7</v>
      </c>
      <c r="D87" s="225" t="n">
        <v>-1.6</v>
      </c>
      <c r="E87" s="225" t="n">
        <v>-14.9</v>
      </c>
      <c r="F87" s="225" t="n">
        <v>1.8</v>
      </c>
    </row>
    <row r="88" customFormat="false" ht="14.1" hidden="false" customHeight="true" outlineLevel="0" collapsed="false">
      <c r="A88" s="27" t="s">
        <v>645</v>
      </c>
      <c r="B88" s="27"/>
      <c r="C88" s="225"/>
      <c r="D88" s="225"/>
      <c r="E88" s="225"/>
      <c r="F88" s="225"/>
    </row>
    <row r="89" customFormat="false" ht="14.1" hidden="false" customHeight="true" outlineLevel="0" collapsed="false">
      <c r="A89" s="27" t="s">
        <v>646</v>
      </c>
      <c r="B89" s="27"/>
      <c r="C89" s="225"/>
      <c r="D89" s="225"/>
      <c r="E89" s="225"/>
      <c r="F89" s="225"/>
    </row>
    <row r="90" customFormat="false" ht="15" hidden="false" customHeight="true" outlineLevel="0" collapsed="false">
      <c r="A90" s="93" t="s">
        <v>191</v>
      </c>
      <c r="B90" s="93"/>
      <c r="C90" s="93"/>
      <c r="D90" s="93"/>
      <c r="E90" s="93"/>
      <c r="F90" s="111"/>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9" t="s">
        <v>18</v>
      </c>
      <c r="B2" s="129"/>
      <c r="C2" s="129"/>
      <c r="D2" s="129"/>
      <c r="E2" s="129"/>
      <c r="F2" s="129"/>
      <c r="G2" s="129" t="s">
        <v>18</v>
      </c>
      <c r="H2" s="129"/>
      <c r="I2" s="129"/>
      <c r="J2" s="129"/>
      <c r="K2" s="129"/>
      <c r="L2" s="129"/>
    </row>
    <row r="3" customFormat="false" ht="21.95" hidden="false" customHeight="true" outlineLevel="0" collapsed="false">
      <c r="A3" s="129" t="s">
        <v>620</v>
      </c>
      <c r="B3" s="129"/>
      <c r="C3" s="129"/>
      <c r="D3" s="129"/>
      <c r="E3" s="129"/>
      <c r="F3" s="129"/>
      <c r="G3" s="129" t="s">
        <v>620</v>
      </c>
      <c r="H3" s="129"/>
      <c r="I3" s="129"/>
      <c r="J3" s="129"/>
      <c r="K3" s="129"/>
      <c r="L3" s="129"/>
    </row>
    <row r="4" customFormat="false" ht="21.95" hidden="false" customHeight="true" outlineLevel="0" collapsed="false">
      <c r="A4" s="129" t="s">
        <v>647</v>
      </c>
      <c r="B4" s="129"/>
      <c r="C4" s="129"/>
      <c r="D4" s="129"/>
      <c r="E4" s="129"/>
      <c r="F4" s="129"/>
      <c r="G4" s="129" t="s">
        <v>647</v>
      </c>
      <c r="H4" s="129"/>
      <c r="I4" s="129"/>
      <c r="J4" s="129"/>
      <c r="K4" s="129"/>
      <c r="L4" s="129"/>
    </row>
    <row r="5" customFormat="false" ht="21.95" hidden="false" customHeight="true" outlineLevel="0" collapsed="false">
      <c r="A5" s="129" t="s">
        <v>559</v>
      </c>
      <c r="B5" s="129"/>
      <c r="C5" s="129"/>
      <c r="D5" s="129"/>
      <c r="E5" s="129"/>
      <c r="F5" s="129"/>
      <c r="G5" s="129" t="s">
        <v>559</v>
      </c>
      <c r="H5" s="129"/>
      <c r="I5" s="129"/>
      <c r="J5" s="129"/>
      <c r="K5" s="129"/>
      <c r="L5" s="129"/>
    </row>
    <row r="6" customFormat="false" ht="21.95" hidden="false" customHeight="true" outlineLevel="0" collapsed="false">
      <c r="A6" s="214" t="s">
        <v>648</v>
      </c>
      <c r="B6" s="214"/>
      <c r="C6" s="214"/>
      <c r="D6" s="214"/>
      <c r="E6" s="214"/>
      <c r="F6" s="214"/>
      <c r="G6" s="214" t="s">
        <v>648</v>
      </c>
      <c r="H6" s="214"/>
      <c r="I6" s="214"/>
      <c r="J6" s="214"/>
      <c r="K6" s="214"/>
      <c r="L6" s="214"/>
    </row>
    <row r="7" s="226" customFormat="true" ht="15.75" hidden="false" customHeight="true" outlineLevel="0" collapsed="false">
      <c r="A7" s="215" t="s">
        <v>623</v>
      </c>
      <c r="B7" s="215"/>
      <c r="C7" s="216" t="s">
        <v>251</v>
      </c>
      <c r="D7" s="216"/>
      <c r="E7" s="216"/>
      <c r="F7" s="217" t="s">
        <v>259</v>
      </c>
      <c r="G7" s="215" t="s">
        <v>623</v>
      </c>
      <c r="H7" s="215"/>
      <c r="I7" s="216" t="s">
        <v>251</v>
      </c>
      <c r="J7" s="216"/>
      <c r="K7" s="216"/>
      <c r="L7" s="217" t="s">
        <v>259</v>
      </c>
    </row>
    <row r="8" s="226" customFormat="true" ht="15" hidden="false" customHeight="true" outlineLevel="0" collapsed="false">
      <c r="A8" s="215"/>
      <c r="B8" s="215"/>
      <c r="C8" s="218" t="s">
        <v>624</v>
      </c>
      <c r="D8" s="219" t="s">
        <v>625</v>
      </c>
      <c r="E8" s="219"/>
      <c r="F8" s="217"/>
      <c r="G8" s="215"/>
      <c r="H8" s="215"/>
      <c r="I8" s="218" t="s">
        <v>624</v>
      </c>
      <c r="J8" s="219" t="s">
        <v>625</v>
      </c>
      <c r="K8" s="219"/>
      <c r="L8" s="217"/>
    </row>
    <row r="9" s="226" customFormat="true" ht="15" hidden="false" customHeight="true" outlineLevel="0" collapsed="false">
      <c r="A9" s="215"/>
      <c r="B9" s="215"/>
      <c r="C9" s="218"/>
      <c r="D9" s="220" t="s">
        <v>626</v>
      </c>
      <c r="E9" s="221" t="s">
        <v>627</v>
      </c>
      <c r="F9" s="217"/>
      <c r="G9" s="215"/>
      <c r="H9" s="215"/>
      <c r="I9" s="218"/>
      <c r="J9" s="220" t="s">
        <v>626</v>
      </c>
      <c r="K9" s="221" t="s">
        <v>627</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05</v>
      </c>
      <c r="D12" s="222"/>
      <c r="E12" s="222"/>
      <c r="F12" s="223" t="s">
        <v>500</v>
      </c>
      <c r="G12" s="215"/>
      <c r="H12" s="215"/>
      <c r="I12" s="222" t="s">
        <v>505</v>
      </c>
      <c r="J12" s="222"/>
      <c r="K12" s="222"/>
      <c r="L12" s="223" t="s">
        <v>500</v>
      </c>
    </row>
    <row r="13" customFormat="false" ht="35.1" hidden="false" customHeight="true" outlineLevel="0" collapsed="false">
      <c r="A13" s="129" t="s">
        <v>25</v>
      </c>
      <c r="B13" s="129"/>
      <c r="C13" s="129"/>
      <c r="D13" s="129"/>
      <c r="E13" s="129"/>
      <c r="F13" s="129"/>
      <c r="G13" s="129" t="s">
        <v>649</v>
      </c>
      <c r="H13" s="129"/>
      <c r="I13" s="129"/>
      <c r="J13" s="129"/>
      <c r="K13" s="129"/>
      <c r="L13" s="129"/>
    </row>
    <row r="14" customFormat="false" ht="21.95" hidden="false" customHeight="true" outlineLevel="0" collapsed="false">
      <c r="A14" s="127" t="s">
        <v>490</v>
      </c>
      <c r="B14" s="127" t="s">
        <v>487</v>
      </c>
      <c r="C14" s="224" t="n">
        <v>711529</v>
      </c>
      <c r="D14" s="224" t="n">
        <v>705334</v>
      </c>
      <c r="E14" s="224" t="n">
        <v>6195</v>
      </c>
      <c r="F14" s="225" t="n">
        <v>1589.4</v>
      </c>
      <c r="G14" s="127" t="s">
        <v>490</v>
      </c>
      <c r="H14" s="127" t="s">
        <v>487</v>
      </c>
      <c r="I14" s="224" t="n">
        <v>74361</v>
      </c>
      <c r="J14" s="224" t="n">
        <v>73597</v>
      </c>
      <c r="K14" s="224" t="n">
        <v>764</v>
      </c>
      <c r="L14" s="225" t="n">
        <v>174.1</v>
      </c>
    </row>
    <row r="15" customFormat="false" ht="21.95" hidden="false" customHeight="true" outlineLevel="0" collapsed="false">
      <c r="A15" s="127" t="s">
        <v>488</v>
      </c>
      <c r="B15" s="127" t="s">
        <v>640</v>
      </c>
      <c r="C15" s="224" t="n">
        <v>684405</v>
      </c>
      <c r="D15" s="224" t="n">
        <v>679699</v>
      </c>
      <c r="E15" s="224" t="n">
        <v>4706</v>
      </c>
      <c r="F15" s="225" t="n">
        <v>1386.9</v>
      </c>
      <c r="G15" s="127" t="s">
        <v>488</v>
      </c>
      <c r="H15" s="127" t="s">
        <v>640</v>
      </c>
      <c r="I15" s="224" t="n">
        <v>71300</v>
      </c>
      <c r="J15" s="224" t="n">
        <v>70894</v>
      </c>
      <c r="K15" s="224" t="n">
        <v>406</v>
      </c>
      <c r="L15" s="225" t="n">
        <v>153.4</v>
      </c>
    </row>
    <row r="16" customFormat="false" ht="15" hidden="false" customHeight="true" outlineLevel="0" collapsed="false">
      <c r="A16" s="127"/>
      <c r="B16" s="127" t="s">
        <v>487</v>
      </c>
      <c r="C16" s="224" t="n">
        <v>699494</v>
      </c>
      <c r="D16" s="224" t="n">
        <v>694224</v>
      </c>
      <c r="E16" s="224" t="n">
        <v>5270</v>
      </c>
      <c r="F16" s="225" t="n">
        <v>1617.2</v>
      </c>
      <c r="G16" s="127"/>
      <c r="H16" s="127" t="s">
        <v>487</v>
      </c>
      <c r="I16" s="224" t="n">
        <v>72400</v>
      </c>
      <c r="J16" s="224" t="n">
        <v>71996</v>
      </c>
      <c r="K16" s="224" t="n">
        <v>404</v>
      </c>
      <c r="L16" s="225" t="n">
        <v>176.2</v>
      </c>
    </row>
    <row r="17" customFormat="false" ht="35.1" hidden="false" customHeight="true" outlineLevel="0" collapsed="false">
      <c r="A17" s="129" t="s">
        <v>650</v>
      </c>
      <c r="B17" s="129"/>
      <c r="C17" s="129"/>
      <c r="D17" s="129"/>
      <c r="E17" s="129"/>
      <c r="F17" s="129"/>
      <c r="G17" s="129" t="s">
        <v>651</v>
      </c>
      <c r="H17" s="129"/>
      <c r="I17" s="129"/>
      <c r="J17" s="129"/>
      <c r="K17" s="129"/>
      <c r="L17" s="129"/>
    </row>
    <row r="18" customFormat="false" ht="21.95" hidden="false" customHeight="true" outlineLevel="0" collapsed="false">
      <c r="A18" s="127" t="s">
        <v>490</v>
      </c>
      <c r="B18" s="127" t="s">
        <v>487</v>
      </c>
      <c r="C18" s="224" t="n">
        <v>84657</v>
      </c>
      <c r="D18" s="224" t="n">
        <v>84215</v>
      </c>
      <c r="E18" s="224" t="n">
        <v>442</v>
      </c>
      <c r="F18" s="225" t="n">
        <v>209.6</v>
      </c>
      <c r="G18" s="127" t="s">
        <v>490</v>
      </c>
      <c r="H18" s="127" t="s">
        <v>487</v>
      </c>
      <c r="I18" s="224" t="n">
        <v>119007</v>
      </c>
      <c r="J18" s="224" t="n">
        <v>117995</v>
      </c>
      <c r="K18" s="224" t="n">
        <v>1012</v>
      </c>
      <c r="L18" s="225" t="n">
        <v>289.1</v>
      </c>
    </row>
    <row r="19" customFormat="false" ht="21.95" hidden="false" customHeight="true" outlineLevel="0" collapsed="false">
      <c r="A19" s="127" t="s">
        <v>488</v>
      </c>
      <c r="B19" s="127" t="s">
        <v>640</v>
      </c>
      <c r="C19" s="224" t="n">
        <v>83640</v>
      </c>
      <c r="D19" s="224" t="n">
        <v>83196</v>
      </c>
      <c r="E19" s="224" t="n">
        <v>444</v>
      </c>
      <c r="F19" s="225" t="n">
        <v>184.4</v>
      </c>
      <c r="G19" s="127" t="s">
        <v>488</v>
      </c>
      <c r="H19" s="127" t="s">
        <v>640</v>
      </c>
      <c r="I19" s="224" t="n">
        <v>114979</v>
      </c>
      <c r="J19" s="224" t="n">
        <v>114460</v>
      </c>
      <c r="K19" s="224" t="n">
        <v>519</v>
      </c>
      <c r="L19" s="225" t="n">
        <v>261.5</v>
      </c>
    </row>
    <row r="20" customFormat="false" ht="15" hidden="false" customHeight="true" outlineLevel="0" collapsed="false">
      <c r="A20" s="127"/>
      <c r="B20" s="127" t="s">
        <v>487</v>
      </c>
      <c r="C20" s="224" t="n">
        <v>84114</v>
      </c>
      <c r="D20" s="224" t="n">
        <v>83659</v>
      </c>
      <c r="E20" s="224" t="n">
        <v>455</v>
      </c>
      <c r="F20" s="225" t="n">
        <v>205.5</v>
      </c>
      <c r="G20" s="127"/>
      <c r="H20" s="127" t="s">
        <v>487</v>
      </c>
      <c r="I20" s="224" t="n">
        <v>115185</v>
      </c>
      <c r="J20" s="224" t="n">
        <v>114642</v>
      </c>
      <c r="K20" s="224" t="n">
        <v>543</v>
      </c>
      <c r="L20" s="225" t="n">
        <v>294.1</v>
      </c>
    </row>
    <row r="21" customFormat="false" ht="35.1" hidden="false" customHeight="true" outlineLevel="0" collapsed="false">
      <c r="A21" s="129" t="s">
        <v>652</v>
      </c>
      <c r="B21" s="129"/>
      <c r="C21" s="129"/>
      <c r="D21" s="129"/>
      <c r="E21" s="129"/>
      <c r="F21" s="129"/>
      <c r="G21" s="129" t="s">
        <v>653</v>
      </c>
      <c r="H21" s="129"/>
      <c r="I21" s="129"/>
      <c r="J21" s="129"/>
      <c r="K21" s="129"/>
      <c r="L21" s="129"/>
    </row>
    <row r="22" customFormat="false" ht="21.95" hidden="false" customHeight="true" outlineLevel="0" collapsed="false">
      <c r="A22" s="127" t="s">
        <v>490</v>
      </c>
      <c r="B22" s="127" t="s">
        <v>487</v>
      </c>
      <c r="C22" s="224" t="n">
        <v>126657</v>
      </c>
      <c r="D22" s="224" t="n">
        <v>125571</v>
      </c>
      <c r="E22" s="224" t="n">
        <v>1086</v>
      </c>
      <c r="F22" s="225" t="n">
        <v>285.9</v>
      </c>
      <c r="G22" s="127" t="s">
        <v>490</v>
      </c>
      <c r="H22" s="127" t="s">
        <v>487</v>
      </c>
      <c r="I22" s="224" t="n">
        <v>37221</v>
      </c>
      <c r="J22" s="224" t="n">
        <v>36641</v>
      </c>
      <c r="K22" s="224" t="n">
        <v>580</v>
      </c>
      <c r="L22" s="225" t="n">
        <v>84.6</v>
      </c>
    </row>
    <row r="23" customFormat="false" ht="21.95" hidden="false" customHeight="true" outlineLevel="0" collapsed="false">
      <c r="A23" s="127" t="s">
        <v>488</v>
      </c>
      <c r="B23" s="127" t="s">
        <v>640</v>
      </c>
      <c r="C23" s="224" t="n">
        <v>118925</v>
      </c>
      <c r="D23" s="224" t="n">
        <v>118007</v>
      </c>
      <c r="E23" s="224" t="n">
        <v>918</v>
      </c>
      <c r="F23" s="225" t="n">
        <v>238.6</v>
      </c>
      <c r="G23" s="127" t="s">
        <v>488</v>
      </c>
      <c r="H23" s="127" t="s">
        <v>640</v>
      </c>
      <c r="I23" s="224" t="n">
        <v>36428</v>
      </c>
      <c r="J23" s="224" t="n">
        <v>35930</v>
      </c>
      <c r="K23" s="224" t="n">
        <v>498</v>
      </c>
      <c r="L23" s="225" t="n">
        <v>76.5</v>
      </c>
    </row>
    <row r="24" customFormat="false" ht="15" hidden="false" customHeight="true" outlineLevel="0" collapsed="false">
      <c r="A24" s="127"/>
      <c r="B24" s="127" t="s">
        <v>487</v>
      </c>
      <c r="C24" s="224" t="n">
        <v>126283</v>
      </c>
      <c r="D24" s="224" t="n">
        <v>125335</v>
      </c>
      <c r="E24" s="224" t="n">
        <v>948</v>
      </c>
      <c r="F24" s="225" t="n">
        <v>297.5</v>
      </c>
      <c r="G24" s="127"/>
      <c r="H24" s="127" t="s">
        <v>487</v>
      </c>
      <c r="I24" s="224" t="n">
        <v>36689</v>
      </c>
      <c r="J24" s="224" t="n">
        <v>36111</v>
      </c>
      <c r="K24" s="224" t="n">
        <v>578</v>
      </c>
      <c r="L24" s="225" t="n">
        <v>88</v>
      </c>
    </row>
    <row r="25" customFormat="false" ht="35.1" hidden="false" customHeight="true" outlineLevel="0" collapsed="false">
      <c r="A25" s="129" t="s">
        <v>654</v>
      </c>
      <c r="B25" s="129"/>
      <c r="C25" s="129"/>
      <c r="D25" s="129"/>
      <c r="E25" s="129"/>
      <c r="F25" s="129"/>
      <c r="G25" s="129" t="s">
        <v>655</v>
      </c>
      <c r="H25" s="129"/>
      <c r="I25" s="129"/>
      <c r="J25" s="129"/>
      <c r="K25" s="129"/>
      <c r="L25" s="129"/>
    </row>
    <row r="26" customFormat="false" ht="21.95" hidden="false" customHeight="true" outlineLevel="0" collapsed="false">
      <c r="A26" s="127" t="s">
        <v>490</v>
      </c>
      <c r="B26" s="127" t="s">
        <v>487</v>
      </c>
      <c r="C26" s="224" t="n">
        <v>19098</v>
      </c>
      <c r="D26" s="224" t="n">
        <v>18786</v>
      </c>
      <c r="E26" s="224" t="n">
        <v>312</v>
      </c>
      <c r="F26" s="225" t="n">
        <v>40.3</v>
      </c>
      <c r="G26" s="127" t="s">
        <v>490</v>
      </c>
      <c r="H26" s="127" t="s">
        <v>487</v>
      </c>
      <c r="I26" s="224" t="n">
        <v>9024</v>
      </c>
      <c r="J26" s="224" t="n">
        <v>8978</v>
      </c>
      <c r="K26" s="224" t="n">
        <v>46</v>
      </c>
      <c r="L26" s="225" t="n">
        <v>22.2</v>
      </c>
    </row>
    <row r="27" customFormat="false" ht="21.95" hidden="false" customHeight="true" outlineLevel="0" collapsed="false">
      <c r="A27" s="127" t="s">
        <v>488</v>
      </c>
      <c r="B27" s="127" t="s">
        <v>640</v>
      </c>
      <c r="C27" s="224" t="n">
        <v>18476</v>
      </c>
      <c r="D27" s="224" t="n">
        <v>18218</v>
      </c>
      <c r="E27" s="224" t="n">
        <v>258</v>
      </c>
      <c r="F27" s="225" t="n">
        <v>36.1</v>
      </c>
      <c r="G27" s="127" t="s">
        <v>488</v>
      </c>
      <c r="H27" s="127" t="s">
        <v>640</v>
      </c>
      <c r="I27" s="224" t="n">
        <v>8827</v>
      </c>
      <c r="J27" s="224" t="n">
        <v>8774</v>
      </c>
      <c r="K27" s="224" t="n">
        <v>53</v>
      </c>
      <c r="L27" s="225" t="n">
        <v>20.6</v>
      </c>
    </row>
    <row r="28" customFormat="false" ht="15" hidden="false" customHeight="true" outlineLevel="0" collapsed="false">
      <c r="A28" s="127"/>
      <c r="B28" s="127" t="s">
        <v>487</v>
      </c>
      <c r="C28" s="224" t="n">
        <v>18347</v>
      </c>
      <c r="D28" s="224" t="n">
        <v>18092</v>
      </c>
      <c r="E28" s="224" t="n">
        <v>255</v>
      </c>
      <c r="F28" s="225" t="n">
        <v>40</v>
      </c>
      <c r="G28" s="127"/>
      <c r="H28" s="127" t="s">
        <v>487</v>
      </c>
      <c r="I28" s="224" t="n">
        <v>8848</v>
      </c>
      <c r="J28" s="224" t="n">
        <v>8808</v>
      </c>
      <c r="K28" s="224" t="n">
        <v>40</v>
      </c>
      <c r="L28" s="225" t="n">
        <v>23.8</v>
      </c>
    </row>
    <row r="29" customFormat="false" ht="35.1" hidden="false" customHeight="true" outlineLevel="0" collapsed="false">
      <c r="A29" s="129" t="s">
        <v>656</v>
      </c>
      <c r="B29" s="129"/>
      <c r="C29" s="129"/>
      <c r="D29" s="129"/>
      <c r="E29" s="129"/>
      <c r="F29" s="129"/>
      <c r="G29" s="129" t="s">
        <v>657</v>
      </c>
      <c r="H29" s="129"/>
      <c r="I29" s="129"/>
      <c r="J29" s="129"/>
      <c r="K29" s="129"/>
      <c r="L29" s="129"/>
    </row>
    <row r="30" customFormat="false" ht="21.95" hidden="false" customHeight="true" outlineLevel="0" collapsed="false">
      <c r="A30" s="127" t="s">
        <v>490</v>
      </c>
      <c r="B30" s="127" t="s">
        <v>487</v>
      </c>
      <c r="C30" s="224" t="n">
        <v>33090</v>
      </c>
      <c r="D30" s="224" t="n">
        <v>32603</v>
      </c>
      <c r="E30" s="224" t="n">
        <v>487</v>
      </c>
      <c r="F30" s="225" t="n">
        <v>58.9</v>
      </c>
      <c r="G30" s="127" t="s">
        <v>490</v>
      </c>
      <c r="H30" s="127" t="s">
        <v>487</v>
      </c>
      <c r="I30" s="224" t="n">
        <v>54321</v>
      </c>
      <c r="J30" s="224" t="n">
        <v>54043</v>
      </c>
      <c r="K30" s="224" t="n">
        <v>278</v>
      </c>
      <c r="L30" s="225" t="n">
        <v>99.4</v>
      </c>
    </row>
    <row r="31" customFormat="false" ht="21.95" hidden="false" customHeight="true" outlineLevel="0" collapsed="false">
      <c r="A31" s="127" t="s">
        <v>488</v>
      </c>
      <c r="B31" s="127" t="s">
        <v>640</v>
      </c>
      <c r="C31" s="224" t="n">
        <v>30261</v>
      </c>
      <c r="D31" s="224" t="n">
        <v>29910</v>
      </c>
      <c r="E31" s="224" t="n">
        <v>351</v>
      </c>
      <c r="F31" s="225" t="n">
        <v>49.8</v>
      </c>
      <c r="G31" s="127" t="s">
        <v>488</v>
      </c>
      <c r="H31" s="127" t="s">
        <v>640</v>
      </c>
      <c r="I31" s="224" t="n">
        <v>52942</v>
      </c>
      <c r="J31" s="224" t="n">
        <v>52661</v>
      </c>
      <c r="K31" s="224" t="n">
        <v>281</v>
      </c>
      <c r="L31" s="225" t="n">
        <v>87.5</v>
      </c>
    </row>
    <row r="32" customFormat="false" ht="15" hidden="false" customHeight="true" outlineLevel="0" collapsed="false">
      <c r="A32" s="127"/>
      <c r="B32" s="127" t="s">
        <v>487</v>
      </c>
      <c r="C32" s="224" t="n">
        <v>31372</v>
      </c>
      <c r="D32" s="224" t="n">
        <v>31015</v>
      </c>
      <c r="E32" s="224" t="n">
        <v>357</v>
      </c>
      <c r="F32" s="225" t="n">
        <v>57.2</v>
      </c>
      <c r="G32" s="127"/>
      <c r="H32" s="127" t="s">
        <v>487</v>
      </c>
      <c r="I32" s="224" t="n">
        <v>55216</v>
      </c>
      <c r="J32" s="224" t="n">
        <v>54490</v>
      </c>
      <c r="K32" s="224" t="n">
        <v>726</v>
      </c>
      <c r="L32" s="225" t="n">
        <v>101.5</v>
      </c>
    </row>
    <row r="33" customFormat="false" ht="35.1" hidden="false" customHeight="true" outlineLevel="0" collapsed="false">
      <c r="A33" s="129" t="s">
        <v>658</v>
      </c>
      <c r="B33" s="129"/>
      <c r="C33" s="129"/>
      <c r="D33" s="129"/>
      <c r="E33" s="129"/>
      <c r="F33" s="129"/>
      <c r="G33" s="129" t="s">
        <v>659</v>
      </c>
      <c r="H33" s="129"/>
      <c r="I33" s="129"/>
      <c r="J33" s="129"/>
      <c r="K33" s="129"/>
      <c r="L33" s="129"/>
    </row>
    <row r="34" customFormat="false" ht="21.95" hidden="false" customHeight="true" outlineLevel="0" collapsed="false">
      <c r="A34" s="127" t="s">
        <v>490</v>
      </c>
      <c r="B34" s="127" t="s">
        <v>487</v>
      </c>
      <c r="C34" s="224" t="n">
        <v>3693</v>
      </c>
      <c r="D34" s="224" t="n">
        <v>3570</v>
      </c>
      <c r="E34" s="224" t="n">
        <v>123</v>
      </c>
      <c r="F34" s="225" t="n">
        <v>9.7</v>
      </c>
      <c r="G34" s="127" t="s">
        <v>490</v>
      </c>
      <c r="H34" s="127" t="s">
        <v>487</v>
      </c>
      <c r="I34" s="224" t="n">
        <v>29657</v>
      </c>
      <c r="J34" s="224" t="n">
        <v>29418</v>
      </c>
      <c r="K34" s="224" t="n">
        <v>239</v>
      </c>
      <c r="L34" s="225" t="n">
        <v>56.3</v>
      </c>
    </row>
    <row r="35" customFormat="false" ht="21.95" hidden="false" customHeight="true" outlineLevel="0" collapsed="false">
      <c r="A35" s="127" t="s">
        <v>488</v>
      </c>
      <c r="B35" s="127" t="s">
        <v>640</v>
      </c>
      <c r="C35" s="224" t="n">
        <v>3587</v>
      </c>
      <c r="D35" s="224" t="n">
        <v>3470</v>
      </c>
      <c r="E35" s="224" t="n">
        <v>117</v>
      </c>
      <c r="F35" s="225" t="n">
        <v>8</v>
      </c>
      <c r="G35" s="127" t="s">
        <v>488</v>
      </c>
      <c r="H35" s="127" t="s">
        <v>640</v>
      </c>
      <c r="I35" s="224" t="n">
        <v>28793</v>
      </c>
      <c r="J35" s="224" t="n">
        <v>28529</v>
      </c>
      <c r="K35" s="224" t="n">
        <v>264</v>
      </c>
      <c r="L35" s="225" t="n">
        <v>47.2</v>
      </c>
    </row>
    <row r="36" customFormat="false" ht="15" hidden="false" customHeight="true" outlineLevel="0" collapsed="false">
      <c r="A36" s="127"/>
      <c r="B36" s="127" t="s">
        <v>487</v>
      </c>
      <c r="C36" s="224" t="n">
        <v>3599</v>
      </c>
      <c r="D36" s="224" t="n">
        <v>3482</v>
      </c>
      <c r="E36" s="224" t="n">
        <v>117</v>
      </c>
      <c r="F36" s="225" t="n">
        <v>9.9</v>
      </c>
      <c r="G36" s="127"/>
      <c r="H36" s="127" t="s">
        <v>487</v>
      </c>
      <c r="I36" s="224" t="n">
        <v>29461</v>
      </c>
      <c r="J36" s="224" t="n">
        <v>29228</v>
      </c>
      <c r="K36" s="224" t="n">
        <v>233</v>
      </c>
      <c r="L36" s="225" t="n">
        <v>55.8</v>
      </c>
    </row>
    <row r="37" customFormat="false" ht="35.1" hidden="false" customHeight="true" outlineLevel="0" collapsed="false">
      <c r="A37" s="129" t="s">
        <v>660</v>
      </c>
      <c r="B37" s="129"/>
      <c r="C37" s="129"/>
      <c r="D37" s="129"/>
      <c r="E37" s="129"/>
      <c r="F37" s="129"/>
      <c r="G37" s="129" t="s">
        <v>661</v>
      </c>
      <c r="H37" s="129"/>
      <c r="I37" s="129"/>
      <c r="J37" s="129"/>
      <c r="K37" s="129"/>
      <c r="L37" s="129"/>
    </row>
    <row r="38" customFormat="false" ht="21.95" hidden="false" customHeight="true" outlineLevel="0" collapsed="false">
      <c r="A38" s="127" t="s">
        <v>490</v>
      </c>
      <c r="B38" s="127" t="s">
        <v>487</v>
      </c>
      <c r="C38" s="224" t="n">
        <v>9098</v>
      </c>
      <c r="D38" s="224" t="n">
        <v>9080</v>
      </c>
      <c r="E38" s="224" t="n">
        <v>18</v>
      </c>
      <c r="F38" s="225" t="n">
        <v>24.6</v>
      </c>
      <c r="G38" s="127" t="s">
        <v>490</v>
      </c>
      <c r="H38" s="127" t="s">
        <v>487</v>
      </c>
      <c r="I38" s="224" t="n">
        <v>20709</v>
      </c>
      <c r="J38" s="224" t="n">
        <v>20648</v>
      </c>
      <c r="K38" s="224" t="n">
        <v>61</v>
      </c>
      <c r="L38" s="225" t="n">
        <v>46.8</v>
      </c>
    </row>
    <row r="39" customFormat="false" ht="21.95" hidden="false" customHeight="true" outlineLevel="0" collapsed="false">
      <c r="A39" s="127" t="s">
        <v>488</v>
      </c>
      <c r="B39" s="127" t="s">
        <v>640</v>
      </c>
      <c r="C39" s="224" t="n">
        <v>8698</v>
      </c>
      <c r="D39" s="224" t="n">
        <v>8665</v>
      </c>
      <c r="E39" s="224" t="n">
        <v>33</v>
      </c>
      <c r="F39" s="225" t="n">
        <v>22.1</v>
      </c>
      <c r="G39" s="127" t="s">
        <v>488</v>
      </c>
      <c r="H39" s="127" t="s">
        <v>640</v>
      </c>
      <c r="I39" s="224" t="n">
        <v>19944</v>
      </c>
      <c r="J39" s="224" t="n">
        <v>19853</v>
      </c>
      <c r="K39" s="224" t="n">
        <v>91</v>
      </c>
      <c r="L39" s="225" t="n">
        <v>38.1</v>
      </c>
    </row>
    <row r="40" customFormat="false" ht="15" hidden="false" customHeight="true" outlineLevel="0" collapsed="false">
      <c r="A40" s="127"/>
      <c r="B40" s="127" t="s">
        <v>487</v>
      </c>
      <c r="C40" s="224" t="n">
        <v>8477</v>
      </c>
      <c r="D40" s="224" t="n">
        <v>8444</v>
      </c>
      <c r="E40" s="224" t="n">
        <v>33</v>
      </c>
      <c r="F40" s="225" t="n">
        <v>26</v>
      </c>
      <c r="G40" s="127"/>
      <c r="H40" s="127" t="s">
        <v>487</v>
      </c>
      <c r="I40" s="224" t="n">
        <v>20091</v>
      </c>
      <c r="J40" s="224" t="n">
        <v>20002</v>
      </c>
      <c r="K40" s="224" t="n">
        <v>89</v>
      </c>
      <c r="L40" s="225" t="n">
        <v>45.7</v>
      </c>
    </row>
    <row r="41" customFormat="false" ht="35.1" hidden="false" customHeight="true" outlineLevel="0" collapsed="false">
      <c r="A41" s="129" t="s">
        <v>662</v>
      </c>
      <c r="B41" s="129"/>
      <c r="C41" s="129"/>
      <c r="D41" s="129"/>
      <c r="E41" s="129"/>
      <c r="F41" s="129"/>
      <c r="G41" s="129" t="s">
        <v>663</v>
      </c>
      <c r="H41" s="129"/>
      <c r="I41" s="129"/>
      <c r="J41" s="129"/>
      <c r="K41" s="129"/>
      <c r="L41" s="129"/>
    </row>
    <row r="42" customFormat="false" ht="21.95" hidden="false" customHeight="true" outlineLevel="0" collapsed="false">
      <c r="A42" s="127" t="s">
        <v>490</v>
      </c>
      <c r="B42" s="127" t="s">
        <v>487</v>
      </c>
      <c r="C42" s="224" t="n">
        <v>46926</v>
      </c>
      <c r="D42" s="224" t="n">
        <v>46476</v>
      </c>
      <c r="E42" s="224" t="n">
        <v>450</v>
      </c>
      <c r="F42" s="225" t="n">
        <v>107.1</v>
      </c>
      <c r="G42" s="127" t="s">
        <v>490</v>
      </c>
      <c r="H42" s="127" t="s">
        <v>487</v>
      </c>
      <c r="I42" s="224" t="n">
        <v>28146</v>
      </c>
      <c r="J42" s="224" t="n">
        <v>27934</v>
      </c>
      <c r="K42" s="224" t="n">
        <v>212</v>
      </c>
      <c r="L42" s="225" t="n">
        <v>50.6</v>
      </c>
    </row>
    <row r="43" customFormat="false" ht="21.95" hidden="false" customHeight="true" outlineLevel="0" collapsed="false">
      <c r="A43" s="127" t="s">
        <v>488</v>
      </c>
      <c r="B43" s="127" t="s">
        <v>640</v>
      </c>
      <c r="C43" s="224" t="n">
        <v>45521</v>
      </c>
      <c r="D43" s="224" t="n">
        <v>45295</v>
      </c>
      <c r="E43" s="224" t="n">
        <v>226</v>
      </c>
      <c r="F43" s="225" t="n">
        <v>95.9</v>
      </c>
      <c r="G43" s="127" t="s">
        <v>488</v>
      </c>
      <c r="H43" s="127" t="s">
        <v>640</v>
      </c>
      <c r="I43" s="224" t="n">
        <v>26893</v>
      </c>
      <c r="J43" s="224" t="n">
        <v>26689</v>
      </c>
      <c r="K43" s="224" t="n">
        <v>204</v>
      </c>
      <c r="L43" s="225" t="n">
        <v>43.3</v>
      </c>
    </row>
    <row r="44" customFormat="false" ht="15" hidden="false" customHeight="true" outlineLevel="0" collapsed="false">
      <c r="A44" s="127"/>
      <c r="B44" s="127" t="s">
        <v>487</v>
      </c>
      <c r="C44" s="224" t="n">
        <v>45793</v>
      </c>
      <c r="D44" s="224" t="n">
        <v>45563</v>
      </c>
      <c r="E44" s="224" t="n">
        <v>230</v>
      </c>
      <c r="F44" s="225" t="n">
        <v>113.9</v>
      </c>
      <c r="G44" s="127"/>
      <c r="H44" s="127" t="s">
        <v>487</v>
      </c>
      <c r="I44" s="224" t="n">
        <v>27903</v>
      </c>
      <c r="J44" s="224" t="n">
        <v>27684</v>
      </c>
      <c r="K44" s="224" t="n">
        <v>219</v>
      </c>
      <c r="L44" s="225" t="n">
        <v>52</v>
      </c>
    </row>
    <row r="45" customFormat="false" ht="35.1" hidden="false" customHeight="true" outlineLevel="0" collapsed="false">
      <c r="A45" s="129" t="s">
        <v>664</v>
      </c>
      <c r="B45" s="129"/>
      <c r="C45" s="129"/>
      <c r="D45" s="129"/>
      <c r="E45" s="129"/>
      <c r="F45" s="129"/>
    </row>
    <row r="46" customFormat="false" ht="21.95" hidden="false" customHeight="true" outlineLevel="0" collapsed="false">
      <c r="A46" s="127" t="s">
        <v>490</v>
      </c>
      <c r="B46" s="127" t="s">
        <v>487</v>
      </c>
      <c r="C46" s="224" t="n">
        <v>15864</v>
      </c>
      <c r="D46" s="224" t="n">
        <v>15779</v>
      </c>
      <c r="E46" s="224" t="n">
        <v>85</v>
      </c>
      <c r="F46" s="225" t="n">
        <v>30.2</v>
      </c>
      <c r="G46" s="127"/>
      <c r="H46" s="127"/>
      <c r="I46" s="227" t="n">
        <v>0</v>
      </c>
      <c r="J46" s="227" t="n">
        <v>0</v>
      </c>
      <c r="K46" s="227" t="n">
        <v>0</v>
      </c>
      <c r="L46" s="225" t="n">
        <v>0</v>
      </c>
    </row>
    <row r="47" customFormat="false" ht="21.95" hidden="false" customHeight="true" outlineLevel="0" collapsed="false">
      <c r="A47" s="127" t="s">
        <v>488</v>
      </c>
      <c r="B47" s="127" t="s">
        <v>640</v>
      </c>
      <c r="C47" s="224" t="n">
        <v>15191</v>
      </c>
      <c r="D47" s="224" t="n">
        <v>15148</v>
      </c>
      <c r="E47" s="224" t="n">
        <v>43</v>
      </c>
      <c r="F47" s="225" t="n">
        <v>24.1</v>
      </c>
      <c r="G47" s="127"/>
      <c r="H47" s="127"/>
      <c r="I47" s="227" t="n">
        <v>0</v>
      </c>
      <c r="J47" s="227" t="n">
        <v>0</v>
      </c>
      <c r="K47" s="227" t="n">
        <v>0</v>
      </c>
      <c r="L47" s="225" t="n">
        <v>0</v>
      </c>
    </row>
    <row r="48" customFormat="false" ht="15" hidden="false" customHeight="true" outlineLevel="0" collapsed="false">
      <c r="A48" s="127"/>
      <c r="B48" s="127" t="s">
        <v>487</v>
      </c>
      <c r="C48" s="224" t="n">
        <v>15716</v>
      </c>
      <c r="D48" s="224" t="n">
        <v>15673</v>
      </c>
      <c r="E48" s="224" t="n">
        <v>43</v>
      </c>
      <c r="F48" s="225" t="n">
        <v>30</v>
      </c>
      <c r="G48" s="127"/>
      <c r="H48" s="127"/>
      <c r="I48" s="227" t="n">
        <v>0</v>
      </c>
      <c r="J48" s="227" t="n">
        <v>0</v>
      </c>
      <c r="K48" s="227" t="n">
        <v>0</v>
      </c>
      <c r="L48" s="225" t="n">
        <v>0</v>
      </c>
    </row>
    <row r="49" customFormat="false" ht="20.1" hidden="false" customHeight="true" outlineLevel="0" collapsed="false">
      <c r="G49" s="100"/>
      <c r="H49" s="100"/>
      <c r="I49" s="100"/>
      <c r="J49" s="100"/>
      <c r="K49" s="100"/>
      <c r="L49" s="100"/>
    </row>
    <row r="50" customFormat="false" ht="20.1" hidden="false" customHeight="true" outlineLevel="0" collapsed="false">
      <c r="A50" s="228" t="s">
        <v>645</v>
      </c>
      <c r="B50" s="127"/>
      <c r="C50" s="227"/>
      <c r="D50" s="227"/>
      <c r="E50" s="227"/>
      <c r="F50" s="227"/>
      <c r="G50" s="228" t="s">
        <v>645</v>
      </c>
      <c r="H50" s="127"/>
      <c r="I50" s="227"/>
      <c r="J50" s="227"/>
      <c r="K50" s="227"/>
      <c r="L50" s="227"/>
    </row>
    <row r="51" customFormat="false" ht="23.1" hidden="false" customHeight="true" outlineLevel="0" collapsed="false">
      <c r="A51" s="27" t="s">
        <v>646</v>
      </c>
      <c r="B51" s="229"/>
      <c r="C51" s="229"/>
      <c r="D51" s="229"/>
      <c r="E51" s="229"/>
      <c r="F51" s="229"/>
      <c r="G51" s="27" t="s">
        <v>646</v>
      </c>
      <c r="H51" s="229"/>
      <c r="I51" s="229"/>
      <c r="J51" s="229"/>
      <c r="K51" s="229"/>
      <c r="L51" s="229"/>
    </row>
    <row r="52" customFormat="false" ht="23.1" hidden="false" customHeight="true" outlineLevel="0" collapsed="false">
      <c r="A52" s="93" t="s">
        <v>191</v>
      </c>
      <c r="B52" s="93"/>
      <c r="C52" s="93"/>
      <c r="D52" s="93"/>
      <c r="E52" s="93"/>
      <c r="F52" s="111"/>
      <c r="G52" s="93" t="s">
        <v>191</v>
      </c>
      <c r="H52" s="93"/>
      <c r="I52" s="93"/>
      <c r="J52" s="93"/>
      <c r="K52" s="93"/>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12"/>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0</v>
      </c>
      <c r="B13" s="230"/>
      <c r="C13" s="230"/>
      <c r="D13" s="231"/>
      <c r="E13" s="231"/>
      <c r="F13" s="231"/>
    </row>
    <row r="14" customFormat="false" ht="21.95" hidden="false" customHeight="true" outlineLevel="0" collapsed="false">
      <c r="A14" s="129" t="n">
        <v>2009</v>
      </c>
      <c r="B14" s="127" t="s">
        <v>666</v>
      </c>
      <c r="C14" s="232" t="n">
        <v>84482</v>
      </c>
      <c r="D14" s="232" t="n">
        <v>84035</v>
      </c>
      <c r="E14" s="232" t="n">
        <v>447</v>
      </c>
      <c r="F14" s="233" t="n">
        <v>2386.23</v>
      </c>
    </row>
    <row r="15" customFormat="false" ht="18" hidden="false" customHeight="true" outlineLevel="0" collapsed="false">
      <c r="A15" s="129" t="n">
        <v>2009</v>
      </c>
      <c r="B15" s="127" t="s">
        <v>638</v>
      </c>
      <c r="C15" s="232" t="n">
        <v>83207</v>
      </c>
      <c r="D15" s="232" t="n">
        <v>82765</v>
      </c>
      <c r="E15" s="232" t="n">
        <v>442</v>
      </c>
      <c r="F15" s="233" t="n">
        <v>174.328</v>
      </c>
    </row>
    <row r="16" customFormat="false" ht="15" hidden="false" customHeight="true" outlineLevel="0" collapsed="false">
      <c r="A16" s="129"/>
      <c r="B16" s="127" t="s">
        <v>639</v>
      </c>
      <c r="C16" s="232" t="n">
        <v>82837</v>
      </c>
      <c r="D16" s="232" t="n">
        <v>82393</v>
      </c>
      <c r="E16" s="232" t="n">
        <v>444</v>
      </c>
      <c r="F16" s="233" t="n">
        <v>162.886</v>
      </c>
    </row>
    <row r="17" customFormat="false" ht="15" hidden="false" customHeight="true" outlineLevel="0" collapsed="false">
      <c r="A17" s="129"/>
      <c r="B17" s="127" t="s">
        <v>640</v>
      </c>
      <c r="C17" s="232" t="n">
        <v>84118</v>
      </c>
      <c r="D17" s="232" t="n">
        <v>83674</v>
      </c>
      <c r="E17" s="232" t="n">
        <v>444</v>
      </c>
      <c r="F17" s="233" t="n">
        <v>183.253</v>
      </c>
    </row>
    <row r="18" customFormat="false" ht="15" hidden="false" customHeight="true" outlineLevel="0" collapsed="false">
      <c r="A18" s="129"/>
      <c r="B18" s="127" t="s">
        <v>487</v>
      </c>
      <c r="C18" s="232" t="n">
        <v>84657</v>
      </c>
      <c r="D18" s="232" t="n">
        <v>84215</v>
      </c>
      <c r="E18" s="232" t="n">
        <v>442</v>
      </c>
      <c r="F18" s="233" t="n">
        <v>209.618</v>
      </c>
    </row>
    <row r="19" customFormat="false" ht="15" hidden="false" customHeight="true" outlineLevel="0" collapsed="false">
      <c r="A19" s="129"/>
      <c r="B19" s="127" t="s">
        <v>630</v>
      </c>
      <c r="C19" s="232" t="n">
        <v>84692</v>
      </c>
      <c r="D19" s="232" t="n">
        <v>84222</v>
      </c>
      <c r="E19" s="232" t="n">
        <v>470</v>
      </c>
      <c r="F19" s="233" t="n">
        <v>196.999</v>
      </c>
    </row>
    <row r="20" customFormat="false" ht="15" hidden="false" customHeight="true" outlineLevel="0" collapsed="false">
      <c r="A20" s="129"/>
      <c r="B20" s="127" t="s">
        <v>631</v>
      </c>
      <c r="C20" s="232" t="n">
        <v>84776</v>
      </c>
      <c r="D20" s="232" t="n">
        <v>84325</v>
      </c>
      <c r="E20" s="232" t="n">
        <v>451</v>
      </c>
      <c r="F20" s="233" t="n">
        <v>202.786</v>
      </c>
    </row>
    <row r="21" customFormat="false" ht="15" hidden="false" customHeight="true" outlineLevel="0" collapsed="false">
      <c r="A21" s="129"/>
      <c r="B21" s="127" t="s">
        <v>632</v>
      </c>
      <c r="C21" s="232" t="n">
        <v>84542</v>
      </c>
      <c r="D21" s="232" t="n">
        <v>84092</v>
      </c>
      <c r="E21" s="232" t="n">
        <v>450</v>
      </c>
      <c r="F21" s="233" t="n">
        <v>213.329</v>
      </c>
    </row>
    <row r="22" customFormat="false" ht="15" hidden="false" customHeight="true" outlineLevel="0" collapsed="false">
      <c r="A22" s="129"/>
      <c r="B22" s="127" t="s">
        <v>633</v>
      </c>
      <c r="C22" s="232" t="n">
        <v>84808</v>
      </c>
      <c r="D22" s="232" t="n">
        <v>84349</v>
      </c>
      <c r="E22" s="232" t="n">
        <v>459</v>
      </c>
      <c r="F22" s="233" t="n">
        <v>198.14</v>
      </c>
    </row>
    <row r="23" customFormat="false" ht="15" hidden="false" customHeight="true" outlineLevel="0" collapsed="false">
      <c r="A23" s="129"/>
      <c r="B23" s="127" t="s">
        <v>634</v>
      </c>
      <c r="C23" s="232" t="n">
        <v>85867</v>
      </c>
      <c r="D23" s="232" t="n">
        <v>85428</v>
      </c>
      <c r="E23" s="232" t="n">
        <v>439</v>
      </c>
      <c r="F23" s="233" t="n">
        <v>203.204</v>
      </c>
    </row>
    <row r="24" customFormat="false" ht="15" hidden="false" customHeight="true" outlineLevel="0" collapsed="false">
      <c r="A24" s="129"/>
      <c r="B24" s="127" t="s">
        <v>635</v>
      </c>
      <c r="C24" s="232" t="n">
        <v>85418</v>
      </c>
      <c r="D24" s="232" t="n">
        <v>84968</v>
      </c>
      <c r="E24" s="232" t="n">
        <v>450</v>
      </c>
      <c r="F24" s="233" t="n">
        <v>201.462</v>
      </c>
    </row>
    <row r="25" customFormat="false" ht="15" hidden="false" customHeight="true" outlineLevel="0" collapsed="false">
      <c r="A25" s="129"/>
      <c r="B25" s="127" t="s">
        <v>636</v>
      </c>
      <c r="C25" s="232" t="n">
        <v>84829</v>
      </c>
      <c r="D25" s="232" t="n">
        <v>84391</v>
      </c>
      <c r="E25" s="232" t="n">
        <v>438</v>
      </c>
      <c r="F25" s="233" t="n">
        <v>242.965</v>
      </c>
    </row>
    <row r="26" customFormat="false" ht="15" hidden="false" customHeight="true" outlineLevel="0" collapsed="false">
      <c r="A26" s="129"/>
      <c r="B26" s="127" t="s">
        <v>637</v>
      </c>
      <c r="C26" s="232" t="n">
        <v>84029</v>
      </c>
      <c r="D26" s="232" t="n">
        <v>83594</v>
      </c>
      <c r="E26" s="232" t="n">
        <v>435</v>
      </c>
      <c r="F26" s="233" t="n">
        <v>197.26</v>
      </c>
    </row>
    <row r="27" customFormat="false" ht="30.95" hidden="false" customHeight="true" outlineLevel="0" collapsed="false">
      <c r="A27" s="129" t="s">
        <v>652</v>
      </c>
      <c r="B27" s="129"/>
      <c r="C27" s="232"/>
      <c r="D27" s="232"/>
      <c r="E27" s="232"/>
      <c r="F27" s="233"/>
    </row>
    <row r="28" customFormat="false" ht="21.95" hidden="false" customHeight="true" outlineLevel="0" collapsed="false">
      <c r="A28" s="129" t="n">
        <v>2009</v>
      </c>
      <c r="B28" s="127" t="s">
        <v>666</v>
      </c>
      <c r="C28" s="232" t="n">
        <v>127183</v>
      </c>
      <c r="D28" s="232" t="n">
        <v>126123</v>
      </c>
      <c r="E28" s="232" t="n">
        <v>1060</v>
      </c>
      <c r="F28" s="233" t="n">
        <v>3411.058</v>
      </c>
    </row>
    <row r="29" customFormat="false" ht="18" hidden="false" customHeight="true" outlineLevel="0" collapsed="false">
      <c r="A29" s="129" t="n">
        <v>2009</v>
      </c>
      <c r="B29" s="127" t="s">
        <v>638</v>
      </c>
      <c r="C29" s="232" t="n">
        <v>117115</v>
      </c>
      <c r="D29" s="232" t="n">
        <v>116063</v>
      </c>
      <c r="E29" s="232" t="n">
        <v>1052</v>
      </c>
      <c r="F29" s="233" t="n">
        <v>227.544</v>
      </c>
    </row>
    <row r="30" customFormat="false" ht="15" hidden="false" customHeight="true" outlineLevel="0" collapsed="false">
      <c r="A30" s="129"/>
      <c r="B30" s="127" t="s">
        <v>639</v>
      </c>
      <c r="C30" s="232" t="n">
        <v>115656</v>
      </c>
      <c r="D30" s="232" t="n">
        <v>114598</v>
      </c>
      <c r="E30" s="232" t="n">
        <v>1058</v>
      </c>
      <c r="F30" s="233" t="n">
        <v>204.464</v>
      </c>
    </row>
    <row r="31" customFormat="false" ht="15" hidden="false" customHeight="true" outlineLevel="0" collapsed="false">
      <c r="A31" s="129"/>
      <c r="B31" s="127" t="s">
        <v>640</v>
      </c>
      <c r="C31" s="232" t="n">
        <v>120366</v>
      </c>
      <c r="D31" s="232" t="n">
        <v>119280</v>
      </c>
      <c r="E31" s="232" t="n">
        <v>1086</v>
      </c>
      <c r="F31" s="233" t="n">
        <v>241.964</v>
      </c>
    </row>
    <row r="32" customFormat="false" ht="15" hidden="false" customHeight="true" outlineLevel="0" collapsed="false">
      <c r="A32" s="129"/>
      <c r="B32" s="127" t="s">
        <v>487</v>
      </c>
      <c r="C32" s="232" t="n">
        <v>126657</v>
      </c>
      <c r="D32" s="232" t="n">
        <v>125571</v>
      </c>
      <c r="E32" s="232" t="n">
        <v>1086</v>
      </c>
      <c r="F32" s="233" t="n">
        <v>285.932</v>
      </c>
    </row>
    <row r="33" customFormat="false" ht="15" hidden="false" customHeight="true" outlineLevel="0" collapsed="false">
      <c r="A33" s="129"/>
      <c r="B33" s="127" t="s">
        <v>630</v>
      </c>
      <c r="C33" s="232" t="n">
        <v>127812</v>
      </c>
      <c r="D33" s="232" t="n">
        <v>126704</v>
      </c>
      <c r="E33" s="232" t="n">
        <v>1108</v>
      </c>
      <c r="F33" s="233" t="n">
        <v>283.356</v>
      </c>
    </row>
    <row r="34" customFormat="false" ht="15" hidden="false" customHeight="true" outlineLevel="0" collapsed="false">
      <c r="A34" s="129"/>
      <c r="B34" s="127" t="s">
        <v>631</v>
      </c>
      <c r="C34" s="232" t="n">
        <v>129618</v>
      </c>
      <c r="D34" s="232" t="n">
        <v>128670</v>
      </c>
      <c r="E34" s="232" t="n">
        <v>948</v>
      </c>
      <c r="F34" s="233" t="n">
        <v>303.589</v>
      </c>
    </row>
    <row r="35" customFormat="false" ht="15" hidden="false" customHeight="true" outlineLevel="0" collapsed="false">
      <c r="A35" s="129"/>
      <c r="B35" s="127" t="s">
        <v>632</v>
      </c>
      <c r="C35" s="232" t="n">
        <v>130546</v>
      </c>
      <c r="D35" s="232" t="n">
        <v>129482</v>
      </c>
      <c r="E35" s="232" t="n">
        <v>1064</v>
      </c>
      <c r="F35" s="233" t="n">
        <v>311.368</v>
      </c>
    </row>
    <row r="36" customFormat="false" ht="15" hidden="false" customHeight="true" outlineLevel="0" collapsed="false">
      <c r="A36" s="129"/>
      <c r="B36" s="127" t="s">
        <v>633</v>
      </c>
      <c r="C36" s="232" t="n">
        <v>132233</v>
      </c>
      <c r="D36" s="232" t="n">
        <v>131130</v>
      </c>
      <c r="E36" s="232" t="n">
        <v>1103</v>
      </c>
      <c r="F36" s="233" t="n">
        <v>299.344</v>
      </c>
    </row>
    <row r="37" customFormat="false" ht="15" hidden="false" customHeight="true" outlineLevel="0" collapsed="false">
      <c r="A37" s="129"/>
      <c r="B37" s="127" t="s">
        <v>634</v>
      </c>
      <c r="C37" s="232" t="n">
        <v>133334</v>
      </c>
      <c r="D37" s="232" t="n">
        <v>132240</v>
      </c>
      <c r="E37" s="232" t="n">
        <v>1094</v>
      </c>
      <c r="F37" s="233" t="n">
        <v>306.345</v>
      </c>
    </row>
    <row r="38" customFormat="false" ht="15" hidden="false" customHeight="true" outlineLevel="0" collapsed="false">
      <c r="A38" s="129"/>
      <c r="B38" s="127" t="s">
        <v>635</v>
      </c>
      <c r="C38" s="232" t="n">
        <v>132716</v>
      </c>
      <c r="D38" s="232" t="n">
        <v>131647</v>
      </c>
      <c r="E38" s="232" t="n">
        <v>1069</v>
      </c>
      <c r="F38" s="233" t="n">
        <v>302.773</v>
      </c>
    </row>
    <row r="39" customFormat="false" ht="15" hidden="false" customHeight="true" outlineLevel="0" collapsed="false">
      <c r="A39" s="129"/>
      <c r="B39" s="127" t="s">
        <v>636</v>
      </c>
      <c r="C39" s="232" t="n">
        <v>131960</v>
      </c>
      <c r="D39" s="232" t="n">
        <v>130931</v>
      </c>
      <c r="E39" s="232" t="n">
        <v>1029</v>
      </c>
      <c r="F39" s="233" t="n">
        <v>351.004</v>
      </c>
    </row>
    <row r="40" customFormat="false" ht="15" hidden="false" customHeight="true" outlineLevel="0" collapsed="false">
      <c r="A40" s="129"/>
      <c r="B40" s="127" t="s">
        <v>637</v>
      </c>
      <c r="C40" s="232" t="n">
        <v>128183</v>
      </c>
      <c r="D40" s="232" t="n">
        <v>127159</v>
      </c>
      <c r="E40" s="232" t="n">
        <v>1024</v>
      </c>
      <c r="F40" s="233" t="n">
        <v>293.375</v>
      </c>
    </row>
    <row r="41" customFormat="false" ht="30.95" hidden="false" customHeight="true" outlineLevel="0" collapsed="false">
      <c r="A41" s="129" t="s">
        <v>654</v>
      </c>
      <c r="B41" s="129"/>
      <c r="C41" s="232"/>
      <c r="D41" s="232"/>
      <c r="E41" s="232"/>
      <c r="F41" s="233"/>
    </row>
    <row r="42" customFormat="false" ht="21.95" hidden="false" customHeight="true" outlineLevel="0" collapsed="false">
      <c r="A42" s="129" t="n">
        <v>2009</v>
      </c>
      <c r="B42" s="127" t="s">
        <v>666</v>
      </c>
      <c r="C42" s="232" t="n">
        <v>19128</v>
      </c>
      <c r="D42" s="232" t="n">
        <v>18847</v>
      </c>
      <c r="E42" s="232" t="n">
        <v>281</v>
      </c>
      <c r="F42" s="233" t="n">
        <v>465.565</v>
      </c>
    </row>
    <row r="43" customFormat="false" ht="18" hidden="false" customHeight="true" outlineLevel="0" collapsed="false">
      <c r="A43" s="129" t="n">
        <v>2009</v>
      </c>
      <c r="B43" s="127" t="s">
        <v>638</v>
      </c>
      <c r="C43" s="232" t="n">
        <v>17277</v>
      </c>
      <c r="D43" s="232" t="n">
        <v>17145</v>
      </c>
      <c r="E43" s="232" t="n">
        <v>132</v>
      </c>
      <c r="F43" s="233" t="n">
        <v>30.699</v>
      </c>
    </row>
    <row r="44" customFormat="false" ht="15" hidden="false" customHeight="true" outlineLevel="0" collapsed="false">
      <c r="A44" s="129"/>
      <c r="B44" s="127" t="s">
        <v>639</v>
      </c>
      <c r="C44" s="232" t="n">
        <v>17143</v>
      </c>
      <c r="D44" s="232" t="n">
        <v>17016</v>
      </c>
      <c r="E44" s="232" t="n">
        <v>127</v>
      </c>
      <c r="F44" s="233" t="n">
        <v>29.037</v>
      </c>
    </row>
    <row r="45" customFormat="false" ht="15" hidden="false" customHeight="true" outlineLevel="0" collapsed="false">
      <c r="A45" s="129"/>
      <c r="B45" s="127" t="s">
        <v>640</v>
      </c>
      <c r="C45" s="232" t="n">
        <v>18869</v>
      </c>
      <c r="D45" s="232" t="n">
        <v>18552</v>
      </c>
      <c r="E45" s="232" t="n">
        <v>317</v>
      </c>
      <c r="F45" s="233" t="n">
        <v>36.89</v>
      </c>
    </row>
    <row r="46" customFormat="false" ht="15" hidden="false" customHeight="true" outlineLevel="0" collapsed="false">
      <c r="A46" s="129"/>
      <c r="B46" s="127" t="s">
        <v>487</v>
      </c>
      <c r="C46" s="232" t="n">
        <v>19098</v>
      </c>
      <c r="D46" s="232" t="n">
        <v>18786</v>
      </c>
      <c r="E46" s="232" t="n">
        <v>312</v>
      </c>
      <c r="F46" s="233" t="n">
        <v>40.335</v>
      </c>
    </row>
    <row r="47" customFormat="false" ht="15" hidden="false" customHeight="true" outlineLevel="0" collapsed="false">
      <c r="A47" s="129"/>
      <c r="B47" s="127" t="s">
        <v>630</v>
      </c>
      <c r="C47" s="232" t="n">
        <v>19449</v>
      </c>
      <c r="D47" s="232" t="n">
        <v>19143</v>
      </c>
      <c r="E47" s="232" t="n">
        <v>306</v>
      </c>
      <c r="F47" s="233" t="n">
        <v>38.569</v>
      </c>
    </row>
    <row r="48" customFormat="false" ht="15" hidden="false" customHeight="true" outlineLevel="0" collapsed="false">
      <c r="A48" s="129"/>
      <c r="B48" s="127" t="s">
        <v>631</v>
      </c>
      <c r="C48" s="232" t="n">
        <v>19612</v>
      </c>
      <c r="D48" s="232" t="n">
        <v>19312</v>
      </c>
      <c r="E48" s="232" t="n">
        <v>300</v>
      </c>
      <c r="F48" s="233" t="n">
        <v>40.411</v>
      </c>
    </row>
    <row r="49" customFormat="false" ht="15" hidden="false" customHeight="true" outlineLevel="0" collapsed="false">
      <c r="A49" s="129"/>
      <c r="B49" s="127" t="s">
        <v>632</v>
      </c>
      <c r="C49" s="232" t="n">
        <v>19744</v>
      </c>
      <c r="D49" s="232" t="n">
        <v>19392</v>
      </c>
      <c r="E49" s="232" t="n">
        <v>352</v>
      </c>
      <c r="F49" s="233" t="n">
        <v>41.581</v>
      </c>
    </row>
    <row r="50" customFormat="false" ht="15" hidden="false" customHeight="true" outlineLevel="0" collapsed="false">
      <c r="A50" s="129"/>
      <c r="B50" s="127" t="s">
        <v>633</v>
      </c>
      <c r="C50" s="232" t="n">
        <v>19712</v>
      </c>
      <c r="D50" s="232" t="n">
        <v>19360</v>
      </c>
      <c r="E50" s="232" t="n">
        <v>352</v>
      </c>
      <c r="F50" s="233" t="n">
        <v>39.517</v>
      </c>
    </row>
    <row r="51" customFormat="false" ht="15" hidden="false" customHeight="true" outlineLevel="0" collapsed="false">
      <c r="A51" s="129"/>
      <c r="B51" s="127" t="s">
        <v>634</v>
      </c>
      <c r="C51" s="232" t="n">
        <v>19785</v>
      </c>
      <c r="D51" s="232" t="n">
        <v>19427</v>
      </c>
      <c r="E51" s="232" t="n">
        <v>358</v>
      </c>
      <c r="F51" s="233" t="n">
        <v>40.294</v>
      </c>
    </row>
    <row r="52" customFormat="false" ht="15" hidden="false" customHeight="true" outlineLevel="0" collapsed="false">
      <c r="A52" s="129"/>
      <c r="B52" s="127" t="s">
        <v>635</v>
      </c>
      <c r="C52" s="232" t="n">
        <v>19703</v>
      </c>
      <c r="D52" s="232" t="n">
        <v>19410</v>
      </c>
      <c r="E52" s="232" t="n">
        <v>293</v>
      </c>
      <c r="F52" s="233" t="n">
        <v>39.333</v>
      </c>
    </row>
    <row r="53" customFormat="false" ht="15" hidden="false" customHeight="true" outlineLevel="0" collapsed="false">
      <c r="A53" s="129"/>
      <c r="B53" s="127" t="s">
        <v>636</v>
      </c>
      <c r="C53" s="232" t="n">
        <v>19763</v>
      </c>
      <c r="D53" s="232" t="n">
        <v>19496</v>
      </c>
      <c r="E53" s="232" t="n">
        <v>267</v>
      </c>
      <c r="F53" s="233" t="n">
        <v>49.079</v>
      </c>
    </row>
    <row r="54" customFormat="false" ht="15" hidden="false" customHeight="true" outlineLevel="0" collapsed="false">
      <c r="A54" s="129"/>
      <c r="B54" s="127" t="s">
        <v>637</v>
      </c>
      <c r="C54" s="232" t="n">
        <v>19384</v>
      </c>
      <c r="D54" s="232" t="n">
        <v>19123</v>
      </c>
      <c r="E54" s="232" t="n">
        <v>261</v>
      </c>
      <c r="F54" s="233" t="n">
        <v>39.82</v>
      </c>
    </row>
    <row r="55" customFormat="false" ht="30.95" hidden="false" customHeight="true" outlineLevel="0" collapsed="false">
      <c r="A55" s="129" t="s">
        <v>656</v>
      </c>
      <c r="B55" s="129"/>
      <c r="C55" s="232"/>
      <c r="D55" s="232"/>
      <c r="E55" s="232"/>
      <c r="F55" s="233"/>
    </row>
    <row r="56" customFormat="false" ht="21.95" hidden="false" customHeight="true" outlineLevel="0" collapsed="false">
      <c r="A56" s="129" t="n">
        <v>2009</v>
      </c>
      <c r="B56" s="127" t="s">
        <v>666</v>
      </c>
      <c r="C56" s="232" t="n">
        <v>32600</v>
      </c>
      <c r="D56" s="232" t="n">
        <v>32137</v>
      </c>
      <c r="E56" s="232" t="n">
        <v>463</v>
      </c>
      <c r="F56" s="233" t="n">
        <v>691.083</v>
      </c>
    </row>
    <row r="57" customFormat="false" ht="18" hidden="false" customHeight="true" outlineLevel="0" collapsed="false">
      <c r="A57" s="129" t="n">
        <v>2009</v>
      </c>
      <c r="B57" s="127" t="s">
        <v>638</v>
      </c>
      <c r="C57" s="232" t="n">
        <v>30422</v>
      </c>
      <c r="D57" s="232" t="n">
        <v>29933</v>
      </c>
      <c r="E57" s="232" t="n">
        <v>489</v>
      </c>
      <c r="F57" s="233" t="n">
        <v>49.616</v>
      </c>
    </row>
    <row r="58" customFormat="false" ht="15" hidden="false" customHeight="true" outlineLevel="0" collapsed="false">
      <c r="A58" s="129"/>
      <c r="B58" s="127" t="s">
        <v>639</v>
      </c>
      <c r="C58" s="232" t="n">
        <v>29961</v>
      </c>
      <c r="D58" s="232" t="n">
        <v>29462</v>
      </c>
      <c r="E58" s="232" t="n">
        <v>499</v>
      </c>
      <c r="F58" s="233" t="n">
        <v>41.562</v>
      </c>
    </row>
    <row r="59" customFormat="false" ht="15" hidden="false" customHeight="true" outlineLevel="0" collapsed="false">
      <c r="A59" s="129"/>
      <c r="B59" s="127" t="s">
        <v>640</v>
      </c>
      <c r="C59" s="232" t="n">
        <v>32538</v>
      </c>
      <c r="D59" s="232" t="n">
        <v>32048</v>
      </c>
      <c r="E59" s="232" t="n">
        <v>490</v>
      </c>
      <c r="F59" s="233" t="n">
        <v>54.181</v>
      </c>
    </row>
    <row r="60" customFormat="false" ht="15" hidden="false" customHeight="true" outlineLevel="0" collapsed="false">
      <c r="A60" s="129"/>
      <c r="B60" s="127" t="s">
        <v>487</v>
      </c>
      <c r="C60" s="232" t="n">
        <v>33090</v>
      </c>
      <c r="D60" s="232" t="n">
        <v>32603</v>
      </c>
      <c r="E60" s="232" t="n">
        <v>487</v>
      </c>
      <c r="F60" s="233" t="n">
        <v>58.856</v>
      </c>
    </row>
    <row r="61" customFormat="false" ht="15" hidden="false" customHeight="true" outlineLevel="0" collapsed="false">
      <c r="A61" s="129"/>
      <c r="B61" s="127" t="s">
        <v>630</v>
      </c>
      <c r="C61" s="232" t="n">
        <v>33327</v>
      </c>
      <c r="D61" s="232" t="n">
        <v>32805</v>
      </c>
      <c r="E61" s="232" t="n">
        <v>522</v>
      </c>
      <c r="F61" s="233" t="n">
        <v>59.501</v>
      </c>
    </row>
    <row r="62" customFormat="false" ht="15" hidden="false" customHeight="true" outlineLevel="0" collapsed="false">
      <c r="A62" s="129"/>
      <c r="B62" s="127" t="s">
        <v>631</v>
      </c>
      <c r="C62" s="232" t="n">
        <v>33564</v>
      </c>
      <c r="D62" s="232" t="n">
        <v>33021</v>
      </c>
      <c r="E62" s="232" t="n">
        <v>543</v>
      </c>
      <c r="F62" s="233" t="n">
        <v>61.67</v>
      </c>
    </row>
    <row r="63" customFormat="false" ht="15" hidden="false" customHeight="true" outlineLevel="0" collapsed="false">
      <c r="A63" s="129"/>
      <c r="B63" s="127" t="s">
        <v>632</v>
      </c>
      <c r="C63" s="232" t="n">
        <v>33752</v>
      </c>
      <c r="D63" s="232" t="n">
        <v>33254</v>
      </c>
      <c r="E63" s="232" t="n">
        <v>498</v>
      </c>
      <c r="F63" s="233" t="n">
        <v>63.564</v>
      </c>
    </row>
    <row r="64" customFormat="false" ht="15" hidden="false" customHeight="true" outlineLevel="0" collapsed="false">
      <c r="A64" s="129"/>
      <c r="B64" s="127" t="s">
        <v>633</v>
      </c>
      <c r="C64" s="232" t="n">
        <v>33466</v>
      </c>
      <c r="D64" s="232" t="n">
        <v>32963</v>
      </c>
      <c r="E64" s="232" t="n">
        <v>503</v>
      </c>
      <c r="F64" s="233" t="n">
        <v>60.211</v>
      </c>
    </row>
    <row r="65" customFormat="false" ht="15" hidden="false" customHeight="true" outlineLevel="0" collapsed="false">
      <c r="A65" s="129"/>
      <c r="B65" s="127" t="s">
        <v>634</v>
      </c>
      <c r="C65" s="232" t="n">
        <v>33647</v>
      </c>
      <c r="D65" s="232" t="n">
        <v>33142</v>
      </c>
      <c r="E65" s="232" t="n">
        <v>505</v>
      </c>
      <c r="F65" s="233" t="n">
        <v>60.196</v>
      </c>
    </row>
    <row r="66" customFormat="false" ht="15" hidden="false" customHeight="true" outlineLevel="0" collapsed="false">
      <c r="A66" s="129"/>
      <c r="B66" s="127" t="s">
        <v>635</v>
      </c>
      <c r="C66" s="232" t="n">
        <v>32991</v>
      </c>
      <c r="D66" s="232" t="n">
        <v>32653</v>
      </c>
      <c r="E66" s="232" t="n">
        <v>338</v>
      </c>
      <c r="F66" s="233" t="n">
        <v>59.958</v>
      </c>
    </row>
    <row r="67" customFormat="false" ht="15" hidden="false" customHeight="true" outlineLevel="0" collapsed="false">
      <c r="A67" s="129"/>
      <c r="B67" s="127" t="s">
        <v>636</v>
      </c>
      <c r="C67" s="232" t="n">
        <v>32611</v>
      </c>
      <c r="D67" s="232" t="n">
        <v>32284</v>
      </c>
      <c r="E67" s="232" t="n">
        <v>327</v>
      </c>
      <c r="F67" s="233" t="n">
        <v>62.215</v>
      </c>
    </row>
    <row r="68" customFormat="false" ht="15" hidden="false" customHeight="true" outlineLevel="0" collapsed="false">
      <c r="A68" s="129"/>
      <c r="B68" s="127" t="s">
        <v>637</v>
      </c>
      <c r="C68" s="232" t="n">
        <v>31828</v>
      </c>
      <c r="D68" s="232" t="n">
        <v>31472</v>
      </c>
      <c r="E68" s="232" t="n">
        <v>356</v>
      </c>
      <c r="F68" s="233" t="n">
        <v>59.553</v>
      </c>
    </row>
    <row r="69" s="234" customFormat="true" ht="18" hidden="false" customHeight="true" outlineLevel="0" collapsed="false">
      <c r="A69" s="93" t="s">
        <v>191</v>
      </c>
      <c r="B69" s="93"/>
      <c r="C69" s="93"/>
      <c r="D69" s="93"/>
      <c r="E69" s="93"/>
      <c r="F69" s="111"/>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8</v>
      </c>
      <c r="B13" s="235"/>
      <c r="C13" s="235"/>
      <c r="D13" s="129"/>
      <c r="E13" s="129"/>
      <c r="F13" s="129"/>
    </row>
    <row r="14" customFormat="false" ht="21.95" hidden="false" customHeight="true" outlineLevel="0" collapsed="false">
      <c r="A14" s="129" t="n">
        <v>2009</v>
      </c>
      <c r="B14" s="127" t="s">
        <v>666</v>
      </c>
      <c r="C14" s="232" t="n">
        <v>3689</v>
      </c>
      <c r="D14" s="232" t="n">
        <v>3572</v>
      </c>
      <c r="E14" s="232" t="n">
        <v>117</v>
      </c>
      <c r="F14" s="233" t="n">
        <v>116.062</v>
      </c>
    </row>
    <row r="15" customFormat="false" ht="18" hidden="false" customHeight="true" outlineLevel="0" collapsed="false">
      <c r="A15" s="129" t="n">
        <v>2009</v>
      </c>
      <c r="B15" s="127" t="s">
        <v>638</v>
      </c>
      <c r="C15" s="232" t="n">
        <v>3740</v>
      </c>
      <c r="D15" s="232" t="n">
        <v>3631</v>
      </c>
      <c r="E15" s="232" t="n">
        <v>109</v>
      </c>
      <c r="F15" s="233" t="n">
        <v>7.875</v>
      </c>
    </row>
    <row r="16" customFormat="false" ht="15" hidden="false" customHeight="true" outlineLevel="0" collapsed="false">
      <c r="A16" s="129"/>
      <c r="B16" s="127" t="s">
        <v>639</v>
      </c>
      <c r="C16" s="232" t="n">
        <v>3741</v>
      </c>
      <c r="D16" s="232" t="n">
        <v>3631</v>
      </c>
      <c r="E16" s="232" t="n">
        <v>110</v>
      </c>
      <c r="F16" s="233" t="n">
        <v>7.906</v>
      </c>
    </row>
    <row r="17" customFormat="false" ht="15" hidden="false" customHeight="true" outlineLevel="0" collapsed="false">
      <c r="A17" s="129"/>
      <c r="B17" s="127" t="s">
        <v>640</v>
      </c>
      <c r="C17" s="232" t="n">
        <v>3688</v>
      </c>
      <c r="D17" s="232" t="n">
        <v>3567</v>
      </c>
      <c r="E17" s="232" t="n">
        <v>121</v>
      </c>
      <c r="F17" s="233" t="n">
        <v>8.69</v>
      </c>
    </row>
    <row r="18" customFormat="false" ht="15" hidden="false" customHeight="true" outlineLevel="0" collapsed="false">
      <c r="A18" s="129"/>
      <c r="B18" s="127" t="s">
        <v>487</v>
      </c>
      <c r="C18" s="232" t="n">
        <v>3693</v>
      </c>
      <c r="D18" s="232" t="n">
        <v>3570</v>
      </c>
      <c r="E18" s="232" t="n">
        <v>123</v>
      </c>
      <c r="F18" s="233" t="n">
        <v>9.701</v>
      </c>
    </row>
    <row r="19" customFormat="false" ht="15" hidden="false" customHeight="true" outlineLevel="0" collapsed="false">
      <c r="A19" s="129"/>
      <c r="B19" s="127" t="s">
        <v>630</v>
      </c>
      <c r="C19" s="232" t="n">
        <v>3672</v>
      </c>
      <c r="D19" s="232" t="n">
        <v>3550</v>
      </c>
      <c r="E19" s="232" t="n">
        <v>122</v>
      </c>
      <c r="F19" s="233" t="n">
        <v>9.215</v>
      </c>
    </row>
    <row r="20" customFormat="false" ht="15" hidden="false" customHeight="true" outlineLevel="0" collapsed="false">
      <c r="A20" s="129"/>
      <c r="B20" s="127" t="s">
        <v>631</v>
      </c>
      <c r="C20" s="232" t="n">
        <v>3709</v>
      </c>
      <c r="D20" s="232" t="n">
        <v>3601</v>
      </c>
      <c r="E20" s="232" t="n">
        <v>108</v>
      </c>
      <c r="F20" s="233" t="n">
        <v>9.526</v>
      </c>
    </row>
    <row r="21" customFormat="false" ht="15" hidden="false" customHeight="true" outlineLevel="0" collapsed="false">
      <c r="A21" s="129"/>
      <c r="B21" s="127" t="s">
        <v>632</v>
      </c>
      <c r="C21" s="232" t="n">
        <v>3669</v>
      </c>
      <c r="D21" s="232" t="n">
        <v>3555</v>
      </c>
      <c r="E21" s="232" t="n">
        <v>114</v>
      </c>
      <c r="F21" s="233" t="n">
        <v>12.794</v>
      </c>
    </row>
    <row r="22" customFormat="false" ht="15" hidden="false" customHeight="true" outlineLevel="0" collapsed="false">
      <c r="A22" s="129"/>
      <c r="B22" s="127" t="s">
        <v>633</v>
      </c>
      <c r="C22" s="232" t="n">
        <v>3772</v>
      </c>
      <c r="D22" s="232" t="n">
        <v>3646</v>
      </c>
      <c r="E22" s="232" t="n">
        <v>126</v>
      </c>
      <c r="F22" s="233" t="n">
        <v>11.349</v>
      </c>
    </row>
    <row r="23" customFormat="false" ht="15" hidden="false" customHeight="true" outlineLevel="0" collapsed="false">
      <c r="A23" s="129"/>
      <c r="B23" s="127" t="s">
        <v>634</v>
      </c>
      <c r="C23" s="232" t="n">
        <v>3686</v>
      </c>
      <c r="D23" s="232" t="n">
        <v>3573</v>
      </c>
      <c r="E23" s="232" t="n">
        <v>113</v>
      </c>
      <c r="F23" s="233" t="n">
        <v>9.859</v>
      </c>
    </row>
    <row r="24" customFormat="false" ht="15" hidden="false" customHeight="true" outlineLevel="0" collapsed="false">
      <c r="A24" s="129"/>
      <c r="B24" s="127" t="s">
        <v>635</v>
      </c>
      <c r="C24" s="232" t="n">
        <v>3654</v>
      </c>
      <c r="D24" s="232" t="n">
        <v>3541</v>
      </c>
      <c r="E24" s="232" t="n">
        <v>113</v>
      </c>
      <c r="F24" s="233" t="n">
        <v>9.496</v>
      </c>
    </row>
    <row r="25" customFormat="false" ht="15" hidden="false" customHeight="true" outlineLevel="0" collapsed="false">
      <c r="A25" s="129"/>
      <c r="B25" s="127" t="s">
        <v>636</v>
      </c>
      <c r="C25" s="232" t="n">
        <v>3649</v>
      </c>
      <c r="D25" s="232" t="n">
        <v>3529</v>
      </c>
      <c r="E25" s="232" t="n">
        <v>120</v>
      </c>
      <c r="F25" s="233" t="n">
        <v>11.012</v>
      </c>
    </row>
    <row r="26" customFormat="false" ht="15" hidden="false" customHeight="true" outlineLevel="0" collapsed="false">
      <c r="A26" s="129"/>
      <c r="B26" s="127" t="s">
        <v>637</v>
      </c>
      <c r="C26" s="232" t="n">
        <v>3590</v>
      </c>
      <c r="D26" s="232" t="n">
        <v>3471</v>
      </c>
      <c r="E26" s="232" t="n">
        <v>119</v>
      </c>
      <c r="F26" s="233" t="n">
        <v>8.639</v>
      </c>
    </row>
    <row r="27" customFormat="false" ht="30.95" hidden="false" customHeight="true" outlineLevel="0" collapsed="false">
      <c r="A27" s="129" t="s">
        <v>660</v>
      </c>
      <c r="B27" s="129"/>
      <c r="C27" s="232"/>
      <c r="D27" s="232"/>
      <c r="E27" s="232"/>
      <c r="F27" s="233"/>
    </row>
    <row r="28" customFormat="false" ht="21.95" hidden="false" customHeight="true" outlineLevel="0" collapsed="false">
      <c r="A28" s="129" t="n">
        <v>2009</v>
      </c>
      <c r="B28" s="127" t="s">
        <v>666</v>
      </c>
      <c r="C28" s="232" t="n">
        <v>9017</v>
      </c>
      <c r="D28" s="232" t="n">
        <v>8984</v>
      </c>
      <c r="E28" s="232" t="n">
        <v>33</v>
      </c>
      <c r="F28" s="233" t="n">
        <v>299.399</v>
      </c>
    </row>
    <row r="29" customFormat="false" ht="18" hidden="false" customHeight="true" outlineLevel="0" collapsed="false">
      <c r="A29" s="129" t="n">
        <v>2009</v>
      </c>
      <c r="B29" s="127" t="s">
        <v>638</v>
      </c>
      <c r="C29" s="232" t="n">
        <v>8794</v>
      </c>
      <c r="D29" s="232" t="n">
        <v>8754</v>
      </c>
      <c r="E29" s="232" t="n">
        <v>40</v>
      </c>
      <c r="F29" s="233" t="n">
        <v>22.391</v>
      </c>
    </row>
    <row r="30" customFormat="false" ht="15" hidden="false" customHeight="true" outlineLevel="0" collapsed="false">
      <c r="A30" s="129"/>
      <c r="B30" s="127" t="s">
        <v>639</v>
      </c>
      <c r="C30" s="232" t="n">
        <v>8783</v>
      </c>
      <c r="D30" s="232" t="n">
        <v>8743</v>
      </c>
      <c r="E30" s="232" t="n">
        <v>40</v>
      </c>
      <c r="F30" s="233" t="n">
        <v>21.098</v>
      </c>
    </row>
    <row r="31" customFormat="false" ht="15" hidden="false" customHeight="true" outlineLevel="0" collapsed="false">
      <c r="A31" s="129"/>
      <c r="B31" s="127" t="s">
        <v>640</v>
      </c>
      <c r="C31" s="232" t="n">
        <v>9192</v>
      </c>
      <c r="D31" s="232" t="n">
        <v>9169</v>
      </c>
      <c r="E31" s="232" t="n">
        <v>23</v>
      </c>
      <c r="F31" s="233" t="n">
        <v>23.123</v>
      </c>
    </row>
    <row r="32" customFormat="false" ht="15" hidden="false" customHeight="true" outlineLevel="0" collapsed="false">
      <c r="A32" s="129"/>
      <c r="B32" s="127" t="s">
        <v>487</v>
      </c>
      <c r="C32" s="232" t="n">
        <v>9098</v>
      </c>
      <c r="D32" s="232" t="n">
        <v>9080</v>
      </c>
      <c r="E32" s="232" t="n">
        <v>18</v>
      </c>
      <c r="F32" s="233" t="n">
        <v>24.562</v>
      </c>
    </row>
    <row r="33" customFormat="false" ht="15" hidden="false" customHeight="true" outlineLevel="0" collapsed="false">
      <c r="A33" s="129"/>
      <c r="B33" s="127" t="s">
        <v>630</v>
      </c>
      <c r="C33" s="232" t="n">
        <v>9266</v>
      </c>
      <c r="D33" s="232" t="n">
        <v>9245</v>
      </c>
      <c r="E33" s="232" t="n">
        <v>21</v>
      </c>
      <c r="F33" s="233" t="n">
        <v>24.579</v>
      </c>
    </row>
    <row r="34" customFormat="false" ht="15" hidden="false" customHeight="true" outlineLevel="0" collapsed="false">
      <c r="A34" s="129"/>
      <c r="B34" s="127" t="s">
        <v>631</v>
      </c>
      <c r="C34" s="232" t="n">
        <v>9298</v>
      </c>
      <c r="D34" s="232" t="n">
        <v>9224</v>
      </c>
      <c r="E34" s="232" t="n">
        <v>74</v>
      </c>
      <c r="F34" s="233" t="n">
        <v>27.212</v>
      </c>
    </row>
    <row r="35" customFormat="false" ht="15" hidden="false" customHeight="true" outlineLevel="0" collapsed="false">
      <c r="A35" s="129"/>
      <c r="B35" s="127" t="s">
        <v>632</v>
      </c>
      <c r="C35" s="232" t="n">
        <v>9266</v>
      </c>
      <c r="D35" s="232" t="n">
        <v>9234</v>
      </c>
      <c r="E35" s="232" t="n">
        <v>32</v>
      </c>
      <c r="F35" s="233" t="n">
        <v>28.597</v>
      </c>
    </row>
    <row r="36" customFormat="false" ht="15" hidden="false" customHeight="true" outlineLevel="0" collapsed="false">
      <c r="A36" s="129"/>
      <c r="B36" s="127" t="s">
        <v>633</v>
      </c>
      <c r="C36" s="232" t="n">
        <v>9172</v>
      </c>
      <c r="D36" s="232" t="n">
        <v>9143</v>
      </c>
      <c r="E36" s="232" t="n">
        <v>29</v>
      </c>
      <c r="F36" s="233" t="n">
        <v>25.094</v>
      </c>
    </row>
    <row r="37" customFormat="false" ht="15" hidden="false" customHeight="true" outlineLevel="0" collapsed="false">
      <c r="A37" s="129"/>
      <c r="B37" s="127" t="s">
        <v>634</v>
      </c>
      <c r="C37" s="232" t="n">
        <v>9196</v>
      </c>
      <c r="D37" s="232" t="n">
        <v>9169</v>
      </c>
      <c r="E37" s="232" t="n">
        <v>27</v>
      </c>
      <c r="F37" s="233" t="n">
        <v>25.368</v>
      </c>
    </row>
    <row r="38" customFormat="false" ht="15" hidden="false" customHeight="true" outlineLevel="0" collapsed="false">
      <c r="A38" s="129"/>
      <c r="B38" s="127" t="s">
        <v>635</v>
      </c>
      <c r="C38" s="232" t="n">
        <v>9041</v>
      </c>
      <c r="D38" s="232" t="n">
        <v>9012</v>
      </c>
      <c r="E38" s="232" t="n">
        <v>29</v>
      </c>
      <c r="F38" s="233" t="n">
        <v>25.29</v>
      </c>
    </row>
    <row r="39" customFormat="false" ht="15" hidden="false" customHeight="true" outlineLevel="0" collapsed="false">
      <c r="A39" s="129"/>
      <c r="B39" s="127" t="s">
        <v>636</v>
      </c>
      <c r="C39" s="232" t="n">
        <v>8798</v>
      </c>
      <c r="D39" s="232" t="n">
        <v>8769</v>
      </c>
      <c r="E39" s="232" t="n">
        <v>29</v>
      </c>
      <c r="F39" s="233" t="n">
        <v>29.27</v>
      </c>
    </row>
    <row r="40" customFormat="false" ht="15" hidden="false" customHeight="true" outlineLevel="0" collapsed="false">
      <c r="A40" s="129"/>
      <c r="B40" s="127" t="s">
        <v>637</v>
      </c>
      <c r="C40" s="232" t="n">
        <v>8298</v>
      </c>
      <c r="D40" s="232" t="n">
        <v>8266</v>
      </c>
      <c r="E40" s="232" t="n">
        <v>32</v>
      </c>
      <c r="F40" s="233" t="n">
        <v>22.815</v>
      </c>
    </row>
    <row r="41" customFormat="false" ht="30.95" hidden="false" customHeight="true" outlineLevel="0" collapsed="false">
      <c r="A41" s="129" t="s">
        <v>662</v>
      </c>
      <c r="B41" s="129"/>
      <c r="C41" s="232"/>
      <c r="D41" s="232"/>
      <c r="E41" s="232"/>
      <c r="F41" s="233"/>
    </row>
    <row r="42" customFormat="false" ht="21.95" hidden="false" customHeight="true" outlineLevel="0" collapsed="false">
      <c r="A42" s="129" t="n">
        <v>2009</v>
      </c>
      <c r="B42" s="127" t="s">
        <v>666</v>
      </c>
      <c r="C42" s="232" t="n">
        <v>46576</v>
      </c>
      <c r="D42" s="232" t="n">
        <v>46222</v>
      </c>
      <c r="E42" s="232" t="n">
        <v>353</v>
      </c>
      <c r="F42" s="233" t="n">
        <v>1232.881</v>
      </c>
    </row>
    <row r="43" customFormat="false" ht="18" hidden="false" customHeight="true" outlineLevel="0" collapsed="false">
      <c r="A43" s="129" t="n">
        <v>2009</v>
      </c>
      <c r="B43" s="127" t="s">
        <v>638</v>
      </c>
      <c r="C43" s="232" t="n">
        <v>45629</v>
      </c>
      <c r="D43" s="232" t="n">
        <v>45212</v>
      </c>
      <c r="E43" s="232" t="n">
        <v>417</v>
      </c>
      <c r="F43" s="233" t="n">
        <v>84.454</v>
      </c>
    </row>
    <row r="44" customFormat="false" ht="15" hidden="false" customHeight="true" outlineLevel="0" collapsed="false">
      <c r="A44" s="129"/>
      <c r="B44" s="127" t="s">
        <v>639</v>
      </c>
      <c r="C44" s="232" t="n">
        <v>44748</v>
      </c>
      <c r="D44" s="232" t="n">
        <v>44311</v>
      </c>
      <c r="E44" s="232" t="n">
        <v>437</v>
      </c>
      <c r="F44" s="233" t="n">
        <v>79.229</v>
      </c>
    </row>
    <row r="45" customFormat="false" ht="15" hidden="false" customHeight="true" outlineLevel="0" collapsed="false">
      <c r="A45" s="129"/>
      <c r="B45" s="127" t="s">
        <v>640</v>
      </c>
      <c r="C45" s="232" t="n">
        <v>46143</v>
      </c>
      <c r="D45" s="232" t="n">
        <v>45727</v>
      </c>
      <c r="E45" s="232" t="n">
        <v>416</v>
      </c>
      <c r="F45" s="233" t="n">
        <v>92.887</v>
      </c>
    </row>
    <row r="46" customFormat="false" ht="15" hidden="false" customHeight="true" outlineLevel="0" collapsed="false">
      <c r="A46" s="129"/>
      <c r="B46" s="127" t="s">
        <v>487</v>
      </c>
      <c r="C46" s="232" t="n">
        <v>46926</v>
      </c>
      <c r="D46" s="232" t="n">
        <v>46476</v>
      </c>
      <c r="E46" s="232" t="n">
        <v>450</v>
      </c>
      <c r="F46" s="233" t="n">
        <v>107.068</v>
      </c>
    </row>
    <row r="47" customFormat="false" ht="15" hidden="false" customHeight="true" outlineLevel="0" collapsed="false">
      <c r="A47" s="129"/>
      <c r="B47" s="127" t="s">
        <v>630</v>
      </c>
      <c r="C47" s="232" t="n">
        <v>46697</v>
      </c>
      <c r="D47" s="232" t="n">
        <v>46199</v>
      </c>
      <c r="E47" s="232" t="n">
        <v>498</v>
      </c>
      <c r="F47" s="233" t="n">
        <v>105.025</v>
      </c>
    </row>
    <row r="48" customFormat="false" ht="15" hidden="false" customHeight="true" outlineLevel="0" collapsed="false">
      <c r="A48" s="129"/>
      <c r="B48" s="127" t="s">
        <v>631</v>
      </c>
      <c r="C48" s="232" t="n">
        <v>46933</v>
      </c>
      <c r="D48" s="232" t="n">
        <v>46569</v>
      </c>
      <c r="E48" s="232" t="n">
        <v>364</v>
      </c>
      <c r="F48" s="233" t="n">
        <v>103.146</v>
      </c>
    </row>
    <row r="49" customFormat="false" ht="15" hidden="false" customHeight="true" outlineLevel="0" collapsed="false">
      <c r="A49" s="129"/>
      <c r="B49" s="127" t="s">
        <v>632</v>
      </c>
      <c r="C49" s="232" t="n">
        <v>46839</v>
      </c>
      <c r="D49" s="232" t="n">
        <v>46466</v>
      </c>
      <c r="E49" s="232" t="n">
        <v>373</v>
      </c>
      <c r="F49" s="233" t="n">
        <v>111.646</v>
      </c>
    </row>
    <row r="50" customFormat="false" ht="15" hidden="false" customHeight="true" outlineLevel="0" collapsed="false">
      <c r="A50" s="129"/>
      <c r="B50" s="127" t="s">
        <v>633</v>
      </c>
      <c r="C50" s="232" t="n">
        <v>47706</v>
      </c>
      <c r="D50" s="232" t="n">
        <v>47398</v>
      </c>
      <c r="E50" s="232" t="n">
        <v>308</v>
      </c>
      <c r="F50" s="233" t="n">
        <v>108.198</v>
      </c>
    </row>
    <row r="51" customFormat="false" ht="15" hidden="false" customHeight="true" outlineLevel="0" collapsed="false">
      <c r="A51" s="129"/>
      <c r="B51" s="127" t="s">
        <v>634</v>
      </c>
      <c r="C51" s="232" t="n">
        <v>47586</v>
      </c>
      <c r="D51" s="232" t="n">
        <v>47285</v>
      </c>
      <c r="E51" s="232" t="n">
        <v>301</v>
      </c>
      <c r="F51" s="233" t="n">
        <v>108.949</v>
      </c>
    </row>
    <row r="52" customFormat="false" ht="15" hidden="false" customHeight="true" outlineLevel="0" collapsed="false">
      <c r="A52" s="129"/>
      <c r="B52" s="127" t="s">
        <v>635</v>
      </c>
      <c r="C52" s="232" t="n">
        <v>47101</v>
      </c>
      <c r="D52" s="232" t="n">
        <v>46880</v>
      </c>
      <c r="E52" s="232" t="n">
        <v>221</v>
      </c>
      <c r="F52" s="233" t="n">
        <v>109.29</v>
      </c>
    </row>
    <row r="53" customFormat="false" ht="15" hidden="false" customHeight="true" outlineLevel="0" collapsed="false">
      <c r="A53" s="129"/>
      <c r="B53" s="127" t="s">
        <v>636</v>
      </c>
      <c r="C53" s="232" t="n">
        <v>46570</v>
      </c>
      <c r="D53" s="232" t="n">
        <v>46358</v>
      </c>
      <c r="E53" s="232" t="n">
        <v>212</v>
      </c>
      <c r="F53" s="233" t="n">
        <v>120.034</v>
      </c>
    </row>
    <row r="54" customFormat="false" ht="15" hidden="false" customHeight="true" outlineLevel="0" collapsed="false">
      <c r="A54" s="129"/>
      <c r="B54" s="127" t="s">
        <v>637</v>
      </c>
      <c r="C54" s="232" t="n">
        <v>46028</v>
      </c>
      <c r="D54" s="232" t="n">
        <v>45785</v>
      </c>
      <c r="E54" s="232" t="n">
        <v>243</v>
      </c>
      <c r="F54" s="233" t="n">
        <v>102.955</v>
      </c>
    </row>
    <row r="55" customFormat="false" ht="30.95" hidden="false" customHeight="true" outlineLevel="0" collapsed="false">
      <c r="A55" s="129" t="s">
        <v>664</v>
      </c>
      <c r="B55" s="129"/>
      <c r="C55" s="232"/>
      <c r="D55" s="232"/>
      <c r="E55" s="232"/>
      <c r="F55" s="233"/>
    </row>
    <row r="56" customFormat="false" ht="21.95" hidden="false" customHeight="true" outlineLevel="0" collapsed="false">
      <c r="A56" s="129" t="n">
        <v>2009</v>
      </c>
      <c r="B56" s="127" t="s">
        <v>666</v>
      </c>
      <c r="C56" s="232" t="n">
        <v>15858</v>
      </c>
      <c r="D56" s="232" t="n">
        <v>15783</v>
      </c>
      <c r="E56" s="232" t="n">
        <v>75</v>
      </c>
      <c r="F56" s="233" t="n">
        <v>349.342</v>
      </c>
    </row>
    <row r="57" customFormat="false" ht="18" hidden="false" customHeight="true" outlineLevel="0" collapsed="false">
      <c r="A57" s="129" t="n">
        <v>2009</v>
      </c>
      <c r="B57" s="127" t="s">
        <v>638</v>
      </c>
      <c r="C57" s="232" t="n">
        <v>15280</v>
      </c>
      <c r="D57" s="232" t="n">
        <v>15154</v>
      </c>
      <c r="E57" s="232" t="n">
        <v>126</v>
      </c>
      <c r="F57" s="233" t="n">
        <v>24.327</v>
      </c>
    </row>
    <row r="58" customFormat="false" ht="15" hidden="false" customHeight="true" outlineLevel="0" collapsed="false">
      <c r="A58" s="129"/>
      <c r="B58" s="127" t="s">
        <v>639</v>
      </c>
      <c r="C58" s="232" t="n">
        <v>14837</v>
      </c>
      <c r="D58" s="232" t="n">
        <v>14716</v>
      </c>
      <c r="E58" s="232" t="n">
        <v>121</v>
      </c>
      <c r="F58" s="233" t="n">
        <v>21.388</v>
      </c>
    </row>
    <row r="59" customFormat="false" ht="15" hidden="false" customHeight="true" outlineLevel="0" collapsed="false">
      <c r="A59" s="129"/>
      <c r="B59" s="127" t="s">
        <v>640</v>
      </c>
      <c r="C59" s="232" t="n">
        <v>15516</v>
      </c>
      <c r="D59" s="232" t="n">
        <v>15452</v>
      </c>
      <c r="E59" s="232" t="n">
        <v>64</v>
      </c>
      <c r="F59" s="233" t="n">
        <v>25.716</v>
      </c>
    </row>
    <row r="60" customFormat="false" ht="15" hidden="false" customHeight="true" outlineLevel="0" collapsed="false">
      <c r="A60" s="129"/>
      <c r="B60" s="127" t="s">
        <v>487</v>
      </c>
      <c r="C60" s="232" t="n">
        <v>15864</v>
      </c>
      <c r="D60" s="232" t="n">
        <v>15779</v>
      </c>
      <c r="E60" s="232" t="n">
        <v>85</v>
      </c>
      <c r="F60" s="233" t="n">
        <v>30.169</v>
      </c>
    </row>
    <row r="61" customFormat="false" ht="15" hidden="false" customHeight="true" outlineLevel="0" collapsed="false">
      <c r="A61" s="129"/>
      <c r="B61" s="127" t="s">
        <v>630</v>
      </c>
      <c r="C61" s="232" t="n">
        <v>15884</v>
      </c>
      <c r="D61" s="232" t="n">
        <v>15817</v>
      </c>
      <c r="E61" s="232" t="n">
        <v>67</v>
      </c>
      <c r="F61" s="233" t="n">
        <v>29.682</v>
      </c>
    </row>
    <row r="62" customFormat="false" ht="15" hidden="false" customHeight="true" outlineLevel="0" collapsed="false">
      <c r="A62" s="129"/>
      <c r="B62" s="127" t="s">
        <v>631</v>
      </c>
      <c r="C62" s="232" t="n">
        <v>16032</v>
      </c>
      <c r="D62" s="232" t="n">
        <v>15941</v>
      </c>
      <c r="E62" s="232" t="n">
        <v>91</v>
      </c>
      <c r="F62" s="233" t="n">
        <v>30.783</v>
      </c>
    </row>
    <row r="63" customFormat="false" ht="15" hidden="false" customHeight="true" outlineLevel="0" collapsed="false">
      <c r="A63" s="129"/>
      <c r="B63" s="127" t="s">
        <v>632</v>
      </c>
      <c r="C63" s="232" t="n">
        <v>16171</v>
      </c>
      <c r="D63" s="232" t="n">
        <v>16101</v>
      </c>
      <c r="E63" s="232" t="n">
        <v>70</v>
      </c>
      <c r="F63" s="233" t="n">
        <v>32.19</v>
      </c>
    </row>
    <row r="64" customFormat="false" ht="15" hidden="false" customHeight="true" outlineLevel="0" collapsed="false">
      <c r="A64" s="129"/>
      <c r="B64" s="127" t="s">
        <v>633</v>
      </c>
      <c r="C64" s="232" t="n">
        <v>16023</v>
      </c>
      <c r="D64" s="232" t="n">
        <v>15950</v>
      </c>
      <c r="E64" s="232" t="n">
        <v>73</v>
      </c>
      <c r="F64" s="233" t="n">
        <v>29.729</v>
      </c>
    </row>
    <row r="65" customFormat="false" ht="15" hidden="false" customHeight="true" outlineLevel="0" collapsed="false">
      <c r="A65" s="129"/>
      <c r="B65" s="127" t="s">
        <v>634</v>
      </c>
      <c r="C65" s="232" t="n">
        <v>16226</v>
      </c>
      <c r="D65" s="232" t="n">
        <v>16156</v>
      </c>
      <c r="E65" s="232" t="n">
        <v>70</v>
      </c>
      <c r="F65" s="233" t="n">
        <v>30.892</v>
      </c>
    </row>
    <row r="66" customFormat="false" ht="15" hidden="false" customHeight="true" outlineLevel="0" collapsed="false">
      <c r="A66" s="129"/>
      <c r="B66" s="127" t="s">
        <v>635</v>
      </c>
      <c r="C66" s="232" t="n">
        <v>16333</v>
      </c>
      <c r="D66" s="232" t="n">
        <v>16287</v>
      </c>
      <c r="E66" s="232" t="n">
        <v>46</v>
      </c>
      <c r="F66" s="233" t="n">
        <v>31.238</v>
      </c>
    </row>
    <row r="67" customFormat="false" ht="15" hidden="false" customHeight="true" outlineLevel="0" collapsed="false">
      <c r="A67" s="129"/>
      <c r="B67" s="127" t="s">
        <v>636</v>
      </c>
      <c r="C67" s="232" t="n">
        <v>16229</v>
      </c>
      <c r="D67" s="232" t="n">
        <v>16183</v>
      </c>
      <c r="E67" s="232" t="n">
        <v>46</v>
      </c>
      <c r="F67" s="233" t="n">
        <v>32.677</v>
      </c>
    </row>
    <row r="68" customFormat="false" ht="15" hidden="false" customHeight="true" outlineLevel="0" collapsed="false">
      <c r="A68" s="129"/>
      <c r="B68" s="127" t="s">
        <v>637</v>
      </c>
      <c r="C68" s="232" t="n">
        <v>15905</v>
      </c>
      <c r="D68" s="232" t="n">
        <v>15859</v>
      </c>
      <c r="E68" s="232" t="n">
        <v>46</v>
      </c>
      <c r="F68" s="233" t="n">
        <v>30.551</v>
      </c>
    </row>
    <row r="69" customFormat="false" ht="18" hidden="false" customHeight="true" outlineLevel="0" collapsed="false">
      <c r="A69" s="93" t="s">
        <v>191</v>
      </c>
      <c r="B69" s="100"/>
      <c r="C69" s="100"/>
      <c r="D69" s="100"/>
      <c r="E69" s="100"/>
      <c r="F69" s="236"/>
    </row>
    <row r="70" s="234" customFormat="true" ht="24.95" hidden="false" customHeight="true" outlineLevel="0" collapsed="false">
      <c r="B70" s="93"/>
      <c r="C70" s="93"/>
      <c r="D70" s="93"/>
      <c r="E70" s="93"/>
      <c r="F70" s="111"/>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9</v>
      </c>
      <c r="B13" s="235"/>
      <c r="C13" s="235"/>
      <c r="D13" s="100"/>
      <c r="E13" s="100"/>
      <c r="F13" s="100"/>
    </row>
    <row r="14" customFormat="false" ht="21.95" hidden="false" customHeight="true" outlineLevel="0" collapsed="false">
      <c r="A14" s="129" t="n">
        <v>2009</v>
      </c>
      <c r="B14" s="127" t="s">
        <v>666</v>
      </c>
      <c r="C14" s="232" t="n">
        <v>74010</v>
      </c>
      <c r="D14" s="232" t="n">
        <v>73484</v>
      </c>
      <c r="E14" s="232" t="n">
        <v>526</v>
      </c>
      <c r="F14" s="233" t="n">
        <v>2048.874</v>
      </c>
    </row>
    <row r="15" customFormat="false" ht="18" hidden="false" customHeight="true" outlineLevel="0" collapsed="false">
      <c r="A15" s="129" t="n">
        <v>2009</v>
      </c>
      <c r="B15" s="127" t="s">
        <v>638</v>
      </c>
      <c r="C15" s="232" t="n">
        <v>71157</v>
      </c>
      <c r="D15" s="232" t="n">
        <v>70549</v>
      </c>
      <c r="E15" s="232" t="n">
        <v>608</v>
      </c>
      <c r="F15" s="233" t="n">
        <v>141.61</v>
      </c>
    </row>
    <row r="16" customFormat="false" ht="15" hidden="false" customHeight="true" outlineLevel="0" collapsed="false">
      <c r="A16" s="129"/>
      <c r="B16" s="127" t="s">
        <v>639</v>
      </c>
      <c r="C16" s="232" t="n">
        <v>70548</v>
      </c>
      <c r="D16" s="232" t="n">
        <v>69925</v>
      </c>
      <c r="E16" s="232" t="n">
        <v>623</v>
      </c>
      <c r="F16" s="233" t="n">
        <v>133.482</v>
      </c>
    </row>
    <row r="17" customFormat="false" ht="15" hidden="false" customHeight="true" outlineLevel="0" collapsed="false">
      <c r="A17" s="129"/>
      <c r="B17" s="127" t="s">
        <v>640</v>
      </c>
      <c r="C17" s="232" t="n">
        <v>74221</v>
      </c>
      <c r="D17" s="232" t="n">
        <v>73529</v>
      </c>
      <c r="E17" s="232" t="n">
        <v>692</v>
      </c>
      <c r="F17" s="233" t="n">
        <v>155.695</v>
      </c>
    </row>
    <row r="18" customFormat="false" ht="15" hidden="false" customHeight="true" outlineLevel="0" collapsed="false">
      <c r="A18" s="129"/>
      <c r="B18" s="127" t="s">
        <v>487</v>
      </c>
      <c r="C18" s="232" t="n">
        <v>74361</v>
      </c>
      <c r="D18" s="232" t="n">
        <v>73597</v>
      </c>
      <c r="E18" s="232" t="n">
        <v>764</v>
      </c>
      <c r="F18" s="233" t="n">
        <v>174.06</v>
      </c>
    </row>
    <row r="19" customFormat="false" ht="15" hidden="false" customHeight="true" outlineLevel="0" collapsed="false">
      <c r="A19" s="129"/>
      <c r="B19" s="127" t="s">
        <v>630</v>
      </c>
      <c r="C19" s="232" t="n">
        <v>74497</v>
      </c>
      <c r="D19" s="232" t="n">
        <v>73743</v>
      </c>
      <c r="E19" s="232" t="n">
        <v>754</v>
      </c>
      <c r="F19" s="233" t="n">
        <v>167.153</v>
      </c>
    </row>
    <row r="20" customFormat="false" ht="15" hidden="false" customHeight="true" outlineLevel="0" collapsed="false">
      <c r="A20" s="129"/>
      <c r="B20" s="127" t="s">
        <v>631</v>
      </c>
      <c r="C20" s="232" t="n">
        <v>74877</v>
      </c>
      <c r="D20" s="232" t="n">
        <v>74505</v>
      </c>
      <c r="E20" s="232" t="n">
        <v>372</v>
      </c>
      <c r="F20" s="233" t="n">
        <v>182.513</v>
      </c>
    </row>
    <row r="21" customFormat="false" ht="15" hidden="false" customHeight="true" outlineLevel="0" collapsed="false">
      <c r="A21" s="129"/>
      <c r="B21" s="127" t="s">
        <v>632</v>
      </c>
      <c r="C21" s="232" t="n">
        <v>75422</v>
      </c>
      <c r="D21" s="232" t="n">
        <v>75132</v>
      </c>
      <c r="E21" s="232" t="n">
        <v>290</v>
      </c>
      <c r="F21" s="233" t="n">
        <v>184.901</v>
      </c>
    </row>
    <row r="22" customFormat="false" ht="15" hidden="false" customHeight="true" outlineLevel="0" collapsed="false">
      <c r="A22" s="129"/>
      <c r="B22" s="127" t="s">
        <v>633</v>
      </c>
      <c r="C22" s="232" t="n">
        <v>76152</v>
      </c>
      <c r="D22" s="232" t="n">
        <v>75634</v>
      </c>
      <c r="E22" s="232" t="n">
        <v>518</v>
      </c>
      <c r="F22" s="233" t="n">
        <v>176.803</v>
      </c>
    </row>
    <row r="23" customFormat="false" ht="15" hidden="false" customHeight="true" outlineLevel="0" collapsed="false">
      <c r="A23" s="129"/>
      <c r="B23" s="127" t="s">
        <v>634</v>
      </c>
      <c r="C23" s="232" t="n">
        <v>76436</v>
      </c>
      <c r="D23" s="232" t="n">
        <v>75990</v>
      </c>
      <c r="E23" s="232" t="n">
        <v>446</v>
      </c>
      <c r="F23" s="233" t="n">
        <v>180.577</v>
      </c>
    </row>
    <row r="24" customFormat="false" ht="15" hidden="false" customHeight="true" outlineLevel="0" collapsed="false">
      <c r="A24" s="129"/>
      <c r="B24" s="127" t="s">
        <v>635</v>
      </c>
      <c r="C24" s="232" t="n">
        <v>74111</v>
      </c>
      <c r="D24" s="232" t="n">
        <v>73761</v>
      </c>
      <c r="E24" s="232" t="n">
        <v>350</v>
      </c>
      <c r="F24" s="233" t="n">
        <v>177.083</v>
      </c>
    </row>
    <row r="25" customFormat="false" ht="15" hidden="false" customHeight="true" outlineLevel="0" collapsed="false">
      <c r="A25" s="129"/>
      <c r="B25" s="127" t="s">
        <v>636</v>
      </c>
      <c r="C25" s="232" t="n">
        <v>73635</v>
      </c>
      <c r="D25" s="232" t="n">
        <v>73235</v>
      </c>
      <c r="E25" s="232" t="n">
        <v>400</v>
      </c>
      <c r="F25" s="233" t="n">
        <v>206.63</v>
      </c>
    </row>
    <row r="26" customFormat="false" ht="15" hidden="false" customHeight="true" outlineLevel="0" collapsed="false">
      <c r="A26" s="129"/>
      <c r="B26" s="127" t="s">
        <v>637</v>
      </c>
      <c r="C26" s="232" t="n">
        <v>72706</v>
      </c>
      <c r="D26" s="232" t="n">
        <v>72213</v>
      </c>
      <c r="E26" s="232" t="n">
        <v>493</v>
      </c>
      <c r="F26" s="233" t="n">
        <v>168.367</v>
      </c>
    </row>
    <row r="27" customFormat="false" ht="30.95" hidden="false" customHeight="true" outlineLevel="0" collapsed="false">
      <c r="A27" s="129" t="s">
        <v>651</v>
      </c>
      <c r="B27" s="129"/>
      <c r="C27" s="232"/>
      <c r="D27" s="232"/>
      <c r="E27" s="232"/>
      <c r="F27" s="233"/>
    </row>
    <row r="28" customFormat="false" ht="21.95" hidden="false" customHeight="true" outlineLevel="0" collapsed="false">
      <c r="A28" s="129" t="n">
        <v>2009</v>
      </c>
      <c r="B28" s="127" t="s">
        <v>666</v>
      </c>
      <c r="C28" s="232" t="n">
        <v>118392</v>
      </c>
      <c r="D28" s="232" t="n">
        <v>117488</v>
      </c>
      <c r="E28" s="232" t="n">
        <v>904</v>
      </c>
      <c r="F28" s="233" t="n">
        <v>3352.859</v>
      </c>
    </row>
    <row r="29" customFormat="false" ht="18" hidden="false" customHeight="true" outlineLevel="0" collapsed="false">
      <c r="A29" s="129" t="n">
        <v>2009</v>
      </c>
      <c r="B29" s="127" t="s">
        <v>638</v>
      </c>
      <c r="C29" s="232" t="n">
        <v>113858</v>
      </c>
      <c r="D29" s="232" t="n">
        <v>112630</v>
      </c>
      <c r="E29" s="232" t="n">
        <v>1228</v>
      </c>
      <c r="F29" s="233" t="n">
        <v>233.918</v>
      </c>
    </row>
    <row r="30" customFormat="false" ht="15" hidden="false" customHeight="true" outlineLevel="0" collapsed="false">
      <c r="A30" s="129"/>
      <c r="B30" s="127" t="s">
        <v>639</v>
      </c>
      <c r="C30" s="232" t="n">
        <v>113105</v>
      </c>
      <c r="D30" s="232" t="n">
        <v>111898</v>
      </c>
      <c r="E30" s="232" t="n">
        <v>1207</v>
      </c>
      <c r="F30" s="233" t="n">
        <v>232.971</v>
      </c>
    </row>
    <row r="31" customFormat="false" ht="15" hidden="false" customHeight="true" outlineLevel="0" collapsed="false">
      <c r="A31" s="129"/>
      <c r="B31" s="127" t="s">
        <v>640</v>
      </c>
      <c r="C31" s="232" t="n">
        <v>119271</v>
      </c>
      <c r="D31" s="232" t="n">
        <v>118250</v>
      </c>
      <c r="E31" s="232" t="n">
        <v>1021</v>
      </c>
      <c r="F31" s="233" t="n">
        <v>260.821</v>
      </c>
    </row>
    <row r="32" customFormat="false" ht="15" hidden="false" customHeight="true" outlineLevel="0" collapsed="false">
      <c r="A32" s="129"/>
      <c r="B32" s="127" t="s">
        <v>487</v>
      </c>
      <c r="C32" s="232" t="n">
        <v>119007</v>
      </c>
      <c r="D32" s="232" t="n">
        <v>117995</v>
      </c>
      <c r="E32" s="232" t="n">
        <v>1012</v>
      </c>
      <c r="F32" s="233" t="n">
        <v>289.078</v>
      </c>
    </row>
    <row r="33" customFormat="false" ht="15" hidden="false" customHeight="true" outlineLevel="0" collapsed="false">
      <c r="A33" s="129"/>
      <c r="B33" s="127" t="s">
        <v>630</v>
      </c>
      <c r="C33" s="232" t="n">
        <v>118865</v>
      </c>
      <c r="D33" s="232" t="n">
        <v>117869</v>
      </c>
      <c r="E33" s="232" t="n">
        <v>996</v>
      </c>
      <c r="F33" s="233" t="n">
        <v>276.697</v>
      </c>
    </row>
    <row r="34" customFormat="false" ht="15" hidden="false" customHeight="true" outlineLevel="0" collapsed="false">
      <c r="A34" s="129"/>
      <c r="B34" s="127" t="s">
        <v>631</v>
      </c>
      <c r="C34" s="232" t="n">
        <v>119943</v>
      </c>
      <c r="D34" s="232" t="n">
        <v>118991</v>
      </c>
      <c r="E34" s="232" t="n">
        <v>952</v>
      </c>
      <c r="F34" s="233" t="n">
        <v>298.224</v>
      </c>
    </row>
    <row r="35" customFormat="false" ht="15" hidden="false" customHeight="true" outlineLevel="0" collapsed="false">
      <c r="A35" s="129"/>
      <c r="B35" s="127" t="s">
        <v>632</v>
      </c>
      <c r="C35" s="232" t="n">
        <v>119803</v>
      </c>
      <c r="D35" s="232" t="n">
        <v>118855</v>
      </c>
      <c r="E35" s="232" t="n">
        <v>948</v>
      </c>
      <c r="F35" s="233" t="n">
        <v>294.386</v>
      </c>
    </row>
    <row r="36" customFormat="false" ht="15" hidden="false" customHeight="true" outlineLevel="0" collapsed="false">
      <c r="A36" s="129"/>
      <c r="B36" s="127" t="s">
        <v>633</v>
      </c>
      <c r="C36" s="232" t="n">
        <v>121511</v>
      </c>
      <c r="D36" s="232" t="n">
        <v>120545</v>
      </c>
      <c r="E36" s="232" t="n">
        <v>966</v>
      </c>
      <c r="F36" s="233" t="n">
        <v>284.829</v>
      </c>
    </row>
    <row r="37" customFormat="false" ht="15" hidden="false" customHeight="true" outlineLevel="0" collapsed="false">
      <c r="A37" s="129"/>
      <c r="B37" s="127" t="s">
        <v>634</v>
      </c>
      <c r="C37" s="232" t="n">
        <v>121342</v>
      </c>
      <c r="D37" s="232" t="n">
        <v>120409</v>
      </c>
      <c r="E37" s="232" t="n">
        <v>933</v>
      </c>
      <c r="F37" s="233" t="n">
        <v>290.425</v>
      </c>
    </row>
    <row r="38" customFormat="false" ht="15" hidden="false" customHeight="true" outlineLevel="0" collapsed="false">
      <c r="A38" s="129"/>
      <c r="B38" s="127" t="s">
        <v>635</v>
      </c>
      <c r="C38" s="232" t="n">
        <v>117894</v>
      </c>
      <c r="D38" s="232" t="n">
        <v>117345</v>
      </c>
      <c r="E38" s="232" t="n">
        <v>549</v>
      </c>
      <c r="F38" s="233" t="n">
        <v>284.356</v>
      </c>
    </row>
    <row r="39" customFormat="false" ht="15" hidden="false" customHeight="true" outlineLevel="0" collapsed="false">
      <c r="A39" s="129"/>
      <c r="B39" s="127" t="s">
        <v>636</v>
      </c>
      <c r="C39" s="232" t="n">
        <v>118703</v>
      </c>
      <c r="D39" s="232" t="n">
        <v>118189</v>
      </c>
      <c r="E39" s="232" t="n">
        <v>514</v>
      </c>
      <c r="F39" s="233" t="n">
        <v>333.704</v>
      </c>
    </row>
    <row r="40" customFormat="false" ht="15" hidden="false" customHeight="true" outlineLevel="0" collapsed="false">
      <c r="A40" s="129"/>
      <c r="B40" s="127" t="s">
        <v>637</v>
      </c>
      <c r="C40" s="232" t="n">
        <v>117403</v>
      </c>
      <c r="D40" s="232" t="n">
        <v>116882</v>
      </c>
      <c r="E40" s="232" t="n">
        <v>521</v>
      </c>
      <c r="F40" s="233" t="n">
        <v>273.45</v>
      </c>
    </row>
    <row r="41" customFormat="false" ht="30.95" hidden="false" customHeight="true" outlineLevel="0" collapsed="false">
      <c r="A41" s="129" t="s">
        <v>653</v>
      </c>
      <c r="B41" s="129"/>
      <c r="C41" s="232"/>
      <c r="D41" s="232"/>
      <c r="E41" s="232"/>
      <c r="F41" s="233"/>
    </row>
    <row r="42" customFormat="false" ht="21.95" hidden="false" customHeight="true" outlineLevel="0" collapsed="false">
      <c r="A42" s="129" t="n">
        <v>2009</v>
      </c>
      <c r="B42" s="127" t="s">
        <v>666</v>
      </c>
      <c r="C42" s="232" t="n">
        <v>36900</v>
      </c>
      <c r="D42" s="232" t="n">
        <v>36362</v>
      </c>
      <c r="E42" s="232" t="n">
        <v>538</v>
      </c>
      <c r="F42" s="233" t="n">
        <v>992.011</v>
      </c>
    </row>
    <row r="43" customFormat="false" ht="18" hidden="false" customHeight="true" outlineLevel="0" collapsed="false">
      <c r="A43" s="129" t="n">
        <v>2009</v>
      </c>
      <c r="B43" s="127" t="s">
        <v>638</v>
      </c>
      <c r="C43" s="232" t="n">
        <v>35770</v>
      </c>
      <c r="D43" s="232" t="n">
        <v>35212</v>
      </c>
      <c r="E43" s="232" t="n">
        <v>558</v>
      </c>
      <c r="F43" s="233" t="n">
        <v>68.88</v>
      </c>
    </row>
    <row r="44" customFormat="false" ht="15" hidden="false" customHeight="true" outlineLevel="0" collapsed="false">
      <c r="A44" s="129"/>
      <c r="B44" s="127" t="s">
        <v>639</v>
      </c>
      <c r="C44" s="232" t="n">
        <v>36010</v>
      </c>
      <c r="D44" s="232" t="n">
        <v>35463</v>
      </c>
      <c r="E44" s="232" t="n">
        <v>547</v>
      </c>
      <c r="F44" s="233" t="n">
        <v>65.757</v>
      </c>
    </row>
    <row r="45" customFormat="false" ht="15" hidden="false" customHeight="true" outlineLevel="0" collapsed="false">
      <c r="A45" s="129"/>
      <c r="B45" s="127" t="s">
        <v>640</v>
      </c>
      <c r="C45" s="232" t="n">
        <v>36262</v>
      </c>
      <c r="D45" s="232" t="n">
        <v>35740</v>
      </c>
      <c r="E45" s="232" t="n">
        <v>522</v>
      </c>
      <c r="F45" s="233" t="n">
        <v>73.363</v>
      </c>
    </row>
    <row r="46" customFormat="false" ht="15" hidden="false" customHeight="true" outlineLevel="0" collapsed="false">
      <c r="A46" s="129"/>
      <c r="B46" s="127" t="s">
        <v>487</v>
      </c>
      <c r="C46" s="232" t="n">
        <v>37221</v>
      </c>
      <c r="D46" s="232" t="n">
        <v>36641</v>
      </c>
      <c r="E46" s="232" t="n">
        <v>580</v>
      </c>
      <c r="F46" s="233" t="n">
        <v>84.635</v>
      </c>
    </row>
    <row r="47" customFormat="false" ht="15" hidden="false" customHeight="true" outlineLevel="0" collapsed="false">
      <c r="A47" s="129"/>
      <c r="B47" s="127" t="s">
        <v>630</v>
      </c>
      <c r="C47" s="232" t="n">
        <v>37091</v>
      </c>
      <c r="D47" s="232" t="n">
        <v>36517</v>
      </c>
      <c r="E47" s="232" t="n">
        <v>574</v>
      </c>
      <c r="F47" s="233" t="n">
        <v>81.211</v>
      </c>
    </row>
    <row r="48" customFormat="false" ht="15" hidden="false" customHeight="true" outlineLevel="0" collapsed="false">
      <c r="A48" s="129"/>
      <c r="B48" s="127" t="s">
        <v>631</v>
      </c>
      <c r="C48" s="232" t="n">
        <v>37369</v>
      </c>
      <c r="D48" s="232" t="n">
        <v>36885</v>
      </c>
      <c r="E48" s="232" t="n">
        <v>484</v>
      </c>
      <c r="F48" s="233" t="n">
        <v>86.077</v>
      </c>
    </row>
    <row r="49" customFormat="false" ht="15" hidden="false" customHeight="true" outlineLevel="0" collapsed="false">
      <c r="A49" s="129"/>
      <c r="B49" s="127" t="s">
        <v>632</v>
      </c>
      <c r="C49" s="232" t="n">
        <v>37115</v>
      </c>
      <c r="D49" s="232" t="n">
        <v>36577</v>
      </c>
      <c r="E49" s="232" t="n">
        <v>538</v>
      </c>
      <c r="F49" s="233" t="n">
        <v>88.047</v>
      </c>
    </row>
    <row r="50" customFormat="false" ht="15" hidden="false" customHeight="true" outlineLevel="0" collapsed="false">
      <c r="A50" s="129"/>
      <c r="B50" s="127" t="s">
        <v>633</v>
      </c>
      <c r="C50" s="232" t="n">
        <v>37331</v>
      </c>
      <c r="D50" s="232" t="n">
        <v>36790</v>
      </c>
      <c r="E50" s="232" t="n">
        <v>541</v>
      </c>
      <c r="F50" s="233" t="n">
        <v>84.915</v>
      </c>
    </row>
    <row r="51" customFormat="false" ht="15" hidden="false" customHeight="true" outlineLevel="0" collapsed="false">
      <c r="A51" s="129"/>
      <c r="B51" s="127" t="s">
        <v>634</v>
      </c>
      <c r="C51" s="232" t="n">
        <v>37403</v>
      </c>
      <c r="D51" s="232" t="n">
        <v>36854</v>
      </c>
      <c r="E51" s="232" t="n">
        <v>549</v>
      </c>
      <c r="F51" s="233" t="n">
        <v>86.124</v>
      </c>
    </row>
    <row r="52" customFormat="false" ht="15" hidden="false" customHeight="true" outlineLevel="0" collapsed="false">
      <c r="A52" s="129"/>
      <c r="B52" s="127" t="s">
        <v>635</v>
      </c>
      <c r="C52" s="232" t="n">
        <v>37074</v>
      </c>
      <c r="D52" s="232" t="n">
        <v>36552</v>
      </c>
      <c r="E52" s="232" t="n">
        <v>522</v>
      </c>
      <c r="F52" s="233" t="n">
        <v>86.549</v>
      </c>
    </row>
    <row r="53" customFormat="false" ht="15" hidden="false" customHeight="true" outlineLevel="0" collapsed="false">
      <c r="A53" s="129"/>
      <c r="B53" s="127" t="s">
        <v>636</v>
      </c>
      <c r="C53" s="232" t="n">
        <v>37260</v>
      </c>
      <c r="D53" s="232" t="n">
        <v>36733</v>
      </c>
      <c r="E53" s="232" t="n">
        <v>527</v>
      </c>
      <c r="F53" s="233" t="n">
        <v>102.3</v>
      </c>
    </row>
    <row r="54" customFormat="false" ht="15" hidden="false" customHeight="true" outlineLevel="0" collapsed="false">
      <c r="A54" s="129"/>
      <c r="B54" s="127" t="s">
        <v>637</v>
      </c>
      <c r="C54" s="232" t="n">
        <v>36893</v>
      </c>
      <c r="D54" s="232" t="n">
        <v>36378</v>
      </c>
      <c r="E54" s="232" t="n">
        <v>515</v>
      </c>
      <c r="F54" s="233" t="n">
        <v>84.153</v>
      </c>
    </row>
    <row r="55" customFormat="false" ht="30.95" hidden="false" customHeight="true" outlineLevel="0" collapsed="false">
      <c r="A55" s="129" t="s">
        <v>655</v>
      </c>
      <c r="B55" s="231"/>
      <c r="C55" s="232"/>
      <c r="D55" s="232"/>
      <c r="E55" s="232"/>
      <c r="F55" s="233"/>
    </row>
    <row r="56" customFormat="false" ht="21.95" hidden="false" customHeight="true" outlineLevel="0" collapsed="false">
      <c r="A56" s="129" t="n">
        <v>2009</v>
      </c>
      <c r="B56" s="127" t="s">
        <v>666</v>
      </c>
      <c r="C56" s="232" t="n">
        <v>9057</v>
      </c>
      <c r="D56" s="232" t="n">
        <v>9008</v>
      </c>
      <c r="E56" s="232" t="n">
        <v>49</v>
      </c>
      <c r="F56" s="233" t="n">
        <v>256.528</v>
      </c>
    </row>
    <row r="57" customFormat="false" ht="18" hidden="false" customHeight="true" outlineLevel="0" collapsed="false">
      <c r="A57" s="129" t="n">
        <v>2009</v>
      </c>
      <c r="B57" s="127" t="s">
        <v>638</v>
      </c>
      <c r="C57" s="232" t="n">
        <v>8942</v>
      </c>
      <c r="D57" s="232" t="n">
        <v>8894</v>
      </c>
      <c r="E57" s="232" t="n">
        <v>48</v>
      </c>
      <c r="F57" s="233" t="n">
        <v>17.765</v>
      </c>
    </row>
    <row r="58" customFormat="false" ht="15" hidden="false" customHeight="true" outlineLevel="0" collapsed="false">
      <c r="A58" s="129"/>
      <c r="B58" s="127" t="s">
        <v>639</v>
      </c>
      <c r="C58" s="232" t="n">
        <v>8863</v>
      </c>
      <c r="D58" s="232" t="n">
        <v>8822</v>
      </c>
      <c r="E58" s="232" t="n">
        <v>41</v>
      </c>
      <c r="F58" s="233" t="n">
        <v>16.904</v>
      </c>
    </row>
    <row r="59" customFormat="false" ht="15" hidden="false" customHeight="true" outlineLevel="0" collapsed="false">
      <c r="A59" s="129"/>
      <c r="B59" s="127" t="s">
        <v>640</v>
      </c>
      <c r="C59" s="232" t="n">
        <v>9011</v>
      </c>
      <c r="D59" s="232" t="n">
        <v>8963</v>
      </c>
      <c r="E59" s="232" t="n">
        <v>48</v>
      </c>
      <c r="F59" s="233" t="n">
        <v>19.55</v>
      </c>
    </row>
    <row r="60" customFormat="false" ht="15" hidden="false" customHeight="true" outlineLevel="0" collapsed="false">
      <c r="A60" s="129"/>
      <c r="B60" s="127" t="s">
        <v>487</v>
      </c>
      <c r="C60" s="232" t="n">
        <v>9024</v>
      </c>
      <c r="D60" s="232" t="n">
        <v>8978</v>
      </c>
      <c r="E60" s="232" t="n">
        <v>46</v>
      </c>
      <c r="F60" s="233" t="n">
        <v>22.157</v>
      </c>
    </row>
    <row r="61" customFormat="false" ht="15" hidden="false" customHeight="true" outlineLevel="0" collapsed="false">
      <c r="A61" s="129"/>
      <c r="B61" s="127" t="s">
        <v>630</v>
      </c>
      <c r="C61" s="232" t="n">
        <v>9017</v>
      </c>
      <c r="D61" s="232" t="n">
        <v>8964</v>
      </c>
      <c r="E61" s="232" t="n">
        <v>53</v>
      </c>
      <c r="F61" s="233" t="n">
        <v>20.791</v>
      </c>
    </row>
    <row r="62" customFormat="false" ht="15" hidden="false" customHeight="true" outlineLevel="0" collapsed="false">
      <c r="A62" s="129"/>
      <c r="B62" s="127" t="s">
        <v>631</v>
      </c>
      <c r="C62" s="232" t="n">
        <v>9011</v>
      </c>
      <c r="D62" s="232" t="n">
        <v>8973</v>
      </c>
      <c r="E62" s="232" t="n">
        <v>38</v>
      </c>
      <c r="F62" s="233" t="n">
        <v>22.425</v>
      </c>
    </row>
    <row r="63" customFormat="false" ht="15" hidden="false" customHeight="true" outlineLevel="0" collapsed="false">
      <c r="A63" s="129"/>
      <c r="B63" s="127" t="s">
        <v>632</v>
      </c>
      <c r="C63" s="232" t="n">
        <v>9022</v>
      </c>
      <c r="D63" s="232" t="n">
        <v>8976</v>
      </c>
      <c r="E63" s="232" t="n">
        <v>46</v>
      </c>
      <c r="F63" s="233" t="n">
        <v>22.528</v>
      </c>
    </row>
    <row r="64" customFormat="false" ht="15" hidden="false" customHeight="true" outlineLevel="0" collapsed="false">
      <c r="A64" s="129"/>
      <c r="B64" s="127" t="s">
        <v>633</v>
      </c>
      <c r="C64" s="232" t="n">
        <v>9160</v>
      </c>
      <c r="D64" s="232" t="n">
        <v>9114</v>
      </c>
      <c r="E64" s="232" t="n">
        <v>46</v>
      </c>
      <c r="F64" s="233" t="n">
        <v>21.608</v>
      </c>
    </row>
    <row r="65" customFormat="false" ht="15" hidden="false" customHeight="true" outlineLevel="0" collapsed="false">
      <c r="A65" s="129"/>
      <c r="B65" s="127" t="s">
        <v>634</v>
      </c>
      <c r="C65" s="232" t="n">
        <v>9236</v>
      </c>
      <c r="D65" s="232" t="n">
        <v>9183</v>
      </c>
      <c r="E65" s="232" t="n">
        <v>53</v>
      </c>
      <c r="F65" s="233" t="n">
        <v>22.727</v>
      </c>
    </row>
    <row r="66" customFormat="false" ht="15" hidden="false" customHeight="true" outlineLevel="0" collapsed="false">
      <c r="A66" s="129"/>
      <c r="B66" s="127" t="s">
        <v>635</v>
      </c>
      <c r="C66" s="232" t="n">
        <v>9102</v>
      </c>
      <c r="D66" s="232" t="n">
        <v>9043</v>
      </c>
      <c r="E66" s="232" t="n">
        <v>59</v>
      </c>
      <c r="F66" s="233" t="n">
        <v>22.237</v>
      </c>
    </row>
    <row r="67" customFormat="false" ht="15" hidden="false" customHeight="true" outlineLevel="0" collapsed="false">
      <c r="A67" s="129"/>
      <c r="B67" s="127" t="s">
        <v>636</v>
      </c>
      <c r="C67" s="232" t="n">
        <v>9221</v>
      </c>
      <c r="D67" s="232" t="n">
        <v>9164</v>
      </c>
      <c r="E67" s="232" t="n">
        <v>57</v>
      </c>
      <c r="F67" s="233" t="n">
        <v>25.816</v>
      </c>
    </row>
    <row r="68" customFormat="false" ht="15" hidden="false" customHeight="true" outlineLevel="0" collapsed="false">
      <c r="A68" s="129"/>
      <c r="B68" s="127" t="s">
        <v>637</v>
      </c>
      <c r="C68" s="232" t="n">
        <v>9078</v>
      </c>
      <c r="D68" s="232" t="n">
        <v>9021</v>
      </c>
      <c r="E68" s="232" t="n">
        <v>57</v>
      </c>
      <c r="F68" s="233" t="n">
        <v>22.02</v>
      </c>
    </row>
    <row r="69" customFormat="false" ht="18" hidden="false" customHeight="true" outlineLevel="0" collapsed="false">
      <c r="A69" s="93" t="s">
        <v>191</v>
      </c>
      <c r="B69" s="93"/>
      <c r="C69" s="93"/>
      <c r="D69" s="93"/>
      <c r="E69" s="93"/>
      <c r="F69" s="111"/>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7</v>
      </c>
      <c r="B13" s="235"/>
      <c r="C13" s="235"/>
      <c r="D13" s="129"/>
      <c r="E13" s="129"/>
      <c r="F13" s="129"/>
    </row>
    <row r="14" customFormat="false" ht="21.95" hidden="false" customHeight="true" outlineLevel="0" collapsed="false">
      <c r="A14" s="129" t="n">
        <v>2009</v>
      </c>
      <c r="B14" s="127" t="s">
        <v>666</v>
      </c>
      <c r="C14" s="232" t="n">
        <v>54627</v>
      </c>
      <c r="D14" s="232" t="n">
        <v>54319</v>
      </c>
      <c r="E14" s="232" t="n">
        <v>308</v>
      </c>
      <c r="F14" s="233" t="n">
        <v>1189.245</v>
      </c>
    </row>
    <row r="15" customFormat="false" ht="18" hidden="false" customHeight="true" outlineLevel="0" collapsed="false">
      <c r="A15" s="129" t="n">
        <v>2009</v>
      </c>
      <c r="B15" s="127" t="s">
        <v>638</v>
      </c>
      <c r="C15" s="232" t="n">
        <v>51511</v>
      </c>
      <c r="D15" s="232" t="n">
        <v>51188</v>
      </c>
      <c r="E15" s="232" t="n">
        <v>323</v>
      </c>
      <c r="F15" s="233" t="n">
        <v>80.23</v>
      </c>
    </row>
    <row r="16" customFormat="false" ht="15" hidden="false" customHeight="true" outlineLevel="0" collapsed="false">
      <c r="A16" s="129"/>
      <c r="B16" s="127" t="s">
        <v>639</v>
      </c>
      <c r="C16" s="232" t="n">
        <v>51640</v>
      </c>
      <c r="D16" s="232" t="n">
        <v>51316</v>
      </c>
      <c r="E16" s="232" t="n">
        <v>324</v>
      </c>
      <c r="F16" s="233" t="n">
        <v>77.514</v>
      </c>
    </row>
    <row r="17" customFormat="false" ht="15" hidden="false" customHeight="true" outlineLevel="0" collapsed="false">
      <c r="A17" s="129"/>
      <c r="B17" s="127" t="s">
        <v>640</v>
      </c>
      <c r="C17" s="232" t="n">
        <v>52900</v>
      </c>
      <c r="D17" s="232" t="n">
        <v>52627</v>
      </c>
      <c r="E17" s="232" t="n">
        <v>273</v>
      </c>
      <c r="F17" s="233" t="n">
        <v>86.478</v>
      </c>
    </row>
    <row r="18" customFormat="false" ht="15" hidden="false" customHeight="true" outlineLevel="0" collapsed="false">
      <c r="A18" s="129"/>
      <c r="B18" s="127" t="s">
        <v>487</v>
      </c>
      <c r="C18" s="232" t="n">
        <v>54321</v>
      </c>
      <c r="D18" s="232" t="n">
        <v>54043</v>
      </c>
      <c r="E18" s="232" t="n">
        <v>278</v>
      </c>
      <c r="F18" s="233" t="n">
        <v>99.445</v>
      </c>
    </row>
    <row r="19" customFormat="false" ht="15" hidden="false" customHeight="true" outlineLevel="0" collapsed="false">
      <c r="A19" s="129"/>
      <c r="B19" s="127" t="s">
        <v>630</v>
      </c>
      <c r="C19" s="232" t="n">
        <v>54840</v>
      </c>
      <c r="D19" s="232" t="n">
        <v>54559</v>
      </c>
      <c r="E19" s="232" t="n">
        <v>281</v>
      </c>
      <c r="F19" s="233" t="n">
        <v>99.539</v>
      </c>
    </row>
    <row r="20" customFormat="false" ht="15" hidden="false" customHeight="true" outlineLevel="0" collapsed="false">
      <c r="A20" s="129"/>
      <c r="B20" s="127" t="s">
        <v>631</v>
      </c>
      <c r="C20" s="232" t="n">
        <v>56041</v>
      </c>
      <c r="D20" s="232" t="n">
        <v>55765</v>
      </c>
      <c r="E20" s="232" t="n">
        <v>276</v>
      </c>
      <c r="F20" s="233" t="n">
        <v>107.14</v>
      </c>
    </row>
    <row r="21" customFormat="false" ht="15" hidden="false" customHeight="true" outlineLevel="0" collapsed="false">
      <c r="A21" s="129"/>
      <c r="B21" s="127" t="s">
        <v>632</v>
      </c>
      <c r="C21" s="232" t="n">
        <v>55542</v>
      </c>
      <c r="D21" s="232" t="n">
        <v>55202</v>
      </c>
      <c r="E21" s="232" t="n">
        <v>340</v>
      </c>
      <c r="F21" s="233" t="n">
        <v>106.065</v>
      </c>
    </row>
    <row r="22" customFormat="false" ht="15" hidden="false" customHeight="true" outlineLevel="0" collapsed="false">
      <c r="A22" s="129"/>
      <c r="B22" s="127" t="s">
        <v>633</v>
      </c>
      <c r="C22" s="232" t="n">
        <v>56884</v>
      </c>
      <c r="D22" s="232" t="n">
        <v>56544</v>
      </c>
      <c r="E22" s="232" t="n">
        <v>340</v>
      </c>
      <c r="F22" s="233" t="n">
        <v>106.973</v>
      </c>
    </row>
    <row r="23" customFormat="false" ht="15" hidden="false" customHeight="true" outlineLevel="0" collapsed="false">
      <c r="A23" s="129"/>
      <c r="B23" s="127" t="s">
        <v>634</v>
      </c>
      <c r="C23" s="232" t="n">
        <v>56565</v>
      </c>
      <c r="D23" s="232" t="n">
        <v>56229</v>
      </c>
      <c r="E23" s="232" t="n">
        <v>336</v>
      </c>
      <c r="F23" s="233" t="n">
        <v>105.441</v>
      </c>
    </row>
    <row r="24" customFormat="false" ht="15" hidden="false" customHeight="true" outlineLevel="0" collapsed="false">
      <c r="A24" s="129"/>
      <c r="B24" s="127" t="s">
        <v>635</v>
      </c>
      <c r="C24" s="232" t="n">
        <v>55526</v>
      </c>
      <c r="D24" s="232" t="n">
        <v>55217</v>
      </c>
      <c r="E24" s="232" t="n">
        <v>309</v>
      </c>
      <c r="F24" s="233" t="n">
        <v>107.419</v>
      </c>
    </row>
    <row r="25" customFormat="false" ht="15" hidden="false" customHeight="true" outlineLevel="0" collapsed="false">
      <c r="A25" s="129"/>
      <c r="B25" s="127" t="s">
        <v>636</v>
      </c>
      <c r="C25" s="232" t="n">
        <v>55427</v>
      </c>
      <c r="D25" s="232" t="n">
        <v>55121</v>
      </c>
      <c r="E25" s="232" t="n">
        <v>306</v>
      </c>
      <c r="F25" s="233" t="n">
        <v>111.131</v>
      </c>
    </row>
    <row r="26" customFormat="false" ht="15" hidden="false" customHeight="true" outlineLevel="0" collapsed="false">
      <c r="A26" s="129"/>
      <c r="B26" s="127" t="s">
        <v>637</v>
      </c>
      <c r="C26" s="232" t="n">
        <v>54325</v>
      </c>
      <c r="D26" s="232" t="n">
        <v>54019</v>
      </c>
      <c r="E26" s="232" t="n">
        <v>306</v>
      </c>
      <c r="F26" s="233" t="n">
        <v>101.87</v>
      </c>
    </row>
    <row r="27" customFormat="false" ht="30.95" hidden="false" customHeight="true" outlineLevel="0" collapsed="false">
      <c r="A27" s="129" t="s">
        <v>659</v>
      </c>
      <c r="B27" s="129"/>
      <c r="C27" s="232"/>
      <c r="D27" s="232"/>
      <c r="E27" s="232"/>
      <c r="F27" s="233"/>
    </row>
    <row r="28" customFormat="false" ht="21.95" hidden="false" customHeight="true" outlineLevel="0" collapsed="false">
      <c r="A28" s="129" t="n">
        <v>2009</v>
      </c>
      <c r="B28" s="127" t="s">
        <v>666</v>
      </c>
      <c r="C28" s="232" t="n">
        <v>29700</v>
      </c>
      <c r="D28" s="232" t="n">
        <v>29467</v>
      </c>
      <c r="E28" s="232" t="n">
        <v>233</v>
      </c>
      <c r="F28" s="233" t="n">
        <v>665.473</v>
      </c>
    </row>
    <row r="29" customFormat="false" ht="18" hidden="false" customHeight="true" outlineLevel="0" collapsed="false">
      <c r="A29" s="129" t="n">
        <v>2009</v>
      </c>
      <c r="B29" s="127" t="s">
        <v>638</v>
      </c>
      <c r="C29" s="232" t="n">
        <v>27370</v>
      </c>
      <c r="D29" s="232" t="n">
        <v>27223</v>
      </c>
      <c r="E29" s="232" t="n">
        <v>147</v>
      </c>
      <c r="F29" s="233" t="n">
        <v>45.273</v>
      </c>
    </row>
    <row r="30" customFormat="false" ht="15" hidden="false" customHeight="true" outlineLevel="0" collapsed="false">
      <c r="A30" s="129"/>
      <c r="B30" s="127" t="s">
        <v>639</v>
      </c>
      <c r="C30" s="232" t="n">
        <v>27155</v>
      </c>
      <c r="D30" s="232" t="n">
        <v>26999</v>
      </c>
      <c r="E30" s="232" t="n">
        <v>156</v>
      </c>
      <c r="F30" s="233" t="n">
        <v>41.787</v>
      </c>
    </row>
    <row r="31" customFormat="false" ht="15" hidden="false" customHeight="true" outlineLevel="0" collapsed="false">
      <c r="A31" s="129"/>
      <c r="B31" s="127" t="s">
        <v>640</v>
      </c>
      <c r="C31" s="232" t="n">
        <v>29460</v>
      </c>
      <c r="D31" s="232" t="n">
        <v>29221</v>
      </c>
      <c r="E31" s="232" t="n">
        <v>239</v>
      </c>
      <c r="F31" s="233" t="n">
        <v>50.185</v>
      </c>
    </row>
    <row r="32" customFormat="false" ht="15" hidden="false" customHeight="true" outlineLevel="0" collapsed="false">
      <c r="A32" s="129"/>
      <c r="B32" s="127" t="s">
        <v>487</v>
      </c>
      <c r="C32" s="232" t="n">
        <v>29657</v>
      </c>
      <c r="D32" s="232" t="n">
        <v>29418</v>
      </c>
      <c r="E32" s="232" t="n">
        <v>239</v>
      </c>
      <c r="F32" s="233" t="n">
        <v>56.326</v>
      </c>
    </row>
    <row r="33" customFormat="false" ht="15" hidden="false" customHeight="true" outlineLevel="0" collapsed="false">
      <c r="A33" s="129"/>
      <c r="B33" s="127" t="s">
        <v>630</v>
      </c>
      <c r="C33" s="232" t="n">
        <v>29815</v>
      </c>
      <c r="D33" s="232" t="n">
        <v>29569</v>
      </c>
      <c r="E33" s="232" t="n">
        <v>246</v>
      </c>
      <c r="F33" s="233" t="n">
        <v>56.273</v>
      </c>
    </row>
    <row r="34" customFormat="false" ht="15" hidden="false" customHeight="true" outlineLevel="0" collapsed="false">
      <c r="A34" s="129"/>
      <c r="B34" s="127" t="s">
        <v>631</v>
      </c>
      <c r="C34" s="232" t="n">
        <v>29952</v>
      </c>
      <c r="D34" s="232" t="n">
        <v>29693</v>
      </c>
      <c r="E34" s="232" t="n">
        <v>259</v>
      </c>
      <c r="F34" s="233" t="n">
        <v>58.515</v>
      </c>
    </row>
    <row r="35" customFormat="false" ht="15" hidden="false" customHeight="true" outlineLevel="0" collapsed="false">
      <c r="A35" s="129"/>
      <c r="B35" s="127" t="s">
        <v>632</v>
      </c>
      <c r="C35" s="232" t="n">
        <v>30400</v>
      </c>
      <c r="D35" s="232" t="n">
        <v>30152</v>
      </c>
      <c r="E35" s="232" t="n">
        <v>248</v>
      </c>
      <c r="F35" s="233" t="n">
        <v>61.458</v>
      </c>
    </row>
    <row r="36" customFormat="false" ht="15" hidden="false" customHeight="true" outlineLevel="0" collapsed="false">
      <c r="A36" s="129"/>
      <c r="B36" s="127" t="s">
        <v>633</v>
      </c>
      <c r="C36" s="232" t="n">
        <v>30827</v>
      </c>
      <c r="D36" s="232" t="n">
        <v>30577</v>
      </c>
      <c r="E36" s="232" t="n">
        <v>250</v>
      </c>
      <c r="F36" s="233" t="n">
        <v>58.57</v>
      </c>
    </row>
    <row r="37" customFormat="false" ht="15" hidden="false" customHeight="true" outlineLevel="0" collapsed="false">
      <c r="A37" s="129"/>
      <c r="B37" s="127" t="s">
        <v>634</v>
      </c>
      <c r="C37" s="232" t="n">
        <v>30867</v>
      </c>
      <c r="D37" s="232" t="n">
        <v>30617</v>
      </c>
      <c r="E37" s="232" t="n">
        <v>250</v>
      </c>
      <c r="F37" s="233" t="n">
        <v>59.394</v>
      </c>
    </row>
    <row r="38" customFormat="false" ht="15" hidden="false" customHeight="true" outlineLevel="0" collapsed="false">
      <c r="A38" s="129"/>
      <c r="B38" s="127" t="s">
        <v>635</v>
      </c>
      <c r="C38" s="232" t="n">
        <v>30662</v>
      </c>
      <c r="D38" s="232" t="n">
        <v>30401</v>
      </c>
      <c r="E38" s="232" t="n">
        <v>261</v>
      </c>
      <c r="F38" s="233" t="n">
        <v>58.846</v>
      </c>
    </row>
    <row r="39" customFormat="false" ht="15" hidden="false" customHeight="true" outlineLevel="0" collapsed="false">
      <c r="A39" s="129"/>
      <c r="B39" s="127" t="s">
        <v>636</v>
      </c>
      <c r="C39" s="232" t="n">
        <v>30528</v>
      </c>
      <c r="D39" s="232" t="n">
        <v>30267</v>
      </c>
      <c r="E39" s="232" t="n">
        <v>261</v>
      </c>
      <c r="F39" s="233" t="n">
        <v>63.461</v>
      </c>
    </row>
    <row r="40" customFormat="false" ht="15" hidden="false" customHeight="true" outlineLevel="0" collapsed="false">
      <c r="A40" s="129"/>
      <c r="B40" s="127" t="s">
        <v>637</v>
      </c>
      <c r="C40" s="232" t="n">
        <v>29705</v>
      </c>
      <c r="D40" s="232" t="n">
        <v>29462</v>
      </c>
      <c r="E40" s="232" t="n">
        <v>243</v>
      </c>
      <c r="F40" s="233" t="n">
        <v>55.385</v>
      </c>
    </row>
    <row r="41" customFormat="false" ht="30.95" hidden="false" customHeight="true" outlineLevel="0" collapsed="false">
      <c r="A41" s="129" t="s">
        <v>661</v>
      </c>
      <c r="B41" s="129"/>
      <c r="C41" s="232"/>
      <c r="D41" s="232"/>
      <c r="E41" s="232"/>
      <c r="F41" s="233"/>
    </row>
    <row r="42" customFormat="false" ht="21.95" hidden="false" customHeight="true" outlineLevel="0" collapsed="false">
      <c r="A42" s="129" t="n">
        <v>2009</v>
      </c>
      <c r="B42" s="127" t="s">
        <v>666</v>
      </c>
      <c r="C42" s="232" t="n">
        <v>20614</v>
      </c>
      <c r="D42" s="232" t="n">
        <v>20531</v>
      </c>
      <c r="E42" s="232" t="n">
        <v>83</v>
      </c>
      <c r="F42" s="233" t="n">
        <v>524.086</v>
      </c>
    </row>
    <row r="43" customFormat="false" ht="18" hidden="false" customHeight="true" outlineLevel="0" collapsed="false">
      <c r="A43" s="129" t="n">
        <v>2009</v>
      </c>
      <c r="B43" s="127" t="s">
        <v>638</v>
      </c>
      <c r="C43" s="232" t="n">
        <v>20352</v>
      </c>
      <c r="D43" s="232" t="n">
        <v>20295</v>
      </c>
      <c r="E43" s="232" t="n">
        <v>57</v>
      </c>
      <c r="F43" s="233" t="n">
        <v>37.302</v>
      </c>
    </row>
    <row r="44" customFormat="false" ht="15" hidden="false" customHeight="true" outlineLevel="0" collapsed="false">
      <c r="A44" s="129"/>
      <c r="B44" s="127" t="s">
        <v>639</v>
      </c>
      <c r="C44" s="232" t="n">
        <v>20274</v>
      </c>
      <c r="D44" s="232" t="n">
        <v>20218</v>
      </c>
      <c r="E44" s="232" t="n">
        <v>56</v>
      </c>
      <c r="F44" s="233" t="n">
        <v>34.119</v>
      </c>
    </row>
    <row r="45" customFormat="false" ht="15" hidden="false" customHeight="true" outlineLevel="0" collapsed="false">
      <c r="A45" s="129"/>
      <c r="B45" s="127" t="s">
        <v>640</v>
      </c>
      <c r="C45" s="232" t="n">
        <v>20699</v>
      </c>
      <c r="D45" s="232" t="n">
        <v>20639</v>
      </c>
      <c r="E45" s="232" t="n">
        <v>60</v>
      </c>
      <c r="F45" s="233" t="n">
        <v>40.509</v>
      </c>
    </row>
    <row r="46" customFormat="false" ht="15" hidden="false" customHeight="true" outlineLevel="0" collapsed="false">
      <c r="A46" s="129"/>
      <c r="B46" s="127" t="s">
        <v>487</v>
      </c>
      <c r="C46" s="232" t="n">
        <v>20709</v>
      </c>
      <c r="D46" s="232" t="n">
        <v>20648</v>
      </c>
      <c r="E46" s="232" t="n">
        <v>61</v>
      </c>
      <c r="F46" s="233" t="n">
        <v>46.801</v>
      </c>
    </row>
    <row r="47" customFormat="false" ht="15" hidden="false" customHeight="true" outlineLevel="0" collapsed="false">
      <c r="A47" s="129"/>
      <c r="B47" s="127" t="s">
        <v>630</v>
      </c>
      <c r="C47" s="232" t="n">
        <v>20799</v>
      </c>
      <c r="D47" s="232" t="n">
        <v>20701</v>
      </c>
      <c r="E47" s="232" t="n">
        <v>98</v>
      </c>
      <c r="F47" s="233" t="n">
        <v>43.588</v>
      </c>
    </row>
    <row r="48" customFormat="false" ht="15" hidden="false" customHeight="true" outlineLevel="0" collapsed="false">
      <c r="A48" s="129"/>
      <c r="B48" s="127" t="s">
        <v>631</v>
      </c>
      <c r="C48" s="232" t="n">
        <v>20774</v>
      </c>
      <c r="D48" s="232" t="n">
        <v>20681</v>
      </c>
      <c r="E48" s="232" t="n">
        <v>93</v>
      </c>
      <c r="F48" s="233" t="n">
        <v>45.239</v>
      </c>
    </row>
    <row r="49" customFormat="false" ht="15" hidden="false" customHeight="true" outlineLevel="0" collapsed="false">
      <c r="A49" s="129"/>
      <c r="B49" s="127" t="s">
        <v>632</v>
      </c>
      <c r="C49" s="232" t="n">
        <v>20764</v>
      </c>
      <c r="D49" s="232" t="n">
        <v>20666</v>
      </c>
      <c r="E49" s="232" t="n">
        <v>98</v>
      </c>
      <c r="F49" s="233" t="n">
        <v>48.364</v>
      </c>
    </row>
    <row r="50" customFormat="false" ht="15" hidden="false" customHeight="true" outlineLevel="0" collapsed="false">
      <c r="A50" s="129"/>
      <c r="B50" s="127" t="s">
        <v>633</v>
      </c>
      <c r="C50" s="232" t="n">
        <v>20891</v>
      </c>
      <c r="D50" s="232" t="n">
        <v>20796</v>
      </c>
      <c r="E50" s="232" t="n">
        <v>95</v>
      </c>
      <c r="F50" s="233" t="n">
        <v>45.215</v>
      </c>
    </row>
    <row r="51" customFormat="false" ht="15" hidden="false" customHeight="true" outlineLevel="0" collapsed="false">
      <c r="A51" s="129"/>
      <c r="B51" s="127" t="s">
        <v>634</v>
      </c>
      <c r="C51" s="232" t="n">
        <v>20649</v>
      </c>
      <c r="D51" s="232" t="n">
        <v>20551</v>
      </c>
      <c r="E51" s="232" t="n">
        <v>98</v>
      </c>
      <c r="F51" s="233" t="n">
        <v>45.146</v>
      </c>
    </row>
    <row r="52" customFormat="false" ht="15" hidden="false" customHeight="true" outlineLevel="0" collapsed="false">
      <c r="A52" s="129"/>
      <c r="B52" s="127" t="s">
        <v>635</v>
      </c>
      <c r="C52" s="232" t="n">
        <v>20640</v>
      </c>
      <c r="D52" s="232" t="n">
        <v>20545</v>
      </c>
      <c r="E52" s="232" t="n">
        <v>95</v>
      </c>
      <c r="F52" s="233" t="n">
        <v>44.513</v>
      </c>
    </row>
    <row r="53" customFormat="false" ht="15" hidden="false" customHeight="true" outlineLevel="0" collapsed="false">
      <c r="A53" s="129"/>
      <c r="B53" s="127" t="s">
        <v>636</v>
      </c>
      <c r="C53" s="232" t="n">
        <v>20524</v>
      </c>
      <c r="D53" s="232" t="n">
        <v>20431</v>
      </c>
      <c r="E53" s="232" t="n">
        <v>93</v>
      </c>
      <c r="F53" s="233" t="n">
        <v>51.033</v>
      </c>
    </row>
    <row r="54" customFormat="false" ht="15" hidden="false" customHeight="true" outlineLevel="0" collapsed="false">
      <c r="A54" s="129"/>
      <c r="B54" s="127" t="s">
        <v>637</v>
      </c>
      <c r="C54" s="232" t="n">
        <v>20290</v>
      </c>
      <c r="D54" s="232" t="n">
        <v>20195</v>
      </c>
      <c r="E54" s="232" t="n">
        <v>95</v>
      </c>
      <c r="F54" s="233" t="n">
        <v>42.257</v>
      </c>
    </row>
    <row r="55" customFormat="false" ht="30.95" hidden="false" customHeight="true" outlineLevel="0" collapsed="false">
      <c r="A55" s="129" t="s">
        <v>663</v>
      </c>
      <c r="B55" s="129"/>
      <c r="C55" s="232"/>
      <c r="D55" s="232"/>
      <c r="E55" s="232"/>
      <c r="F55" s="233"/>
    </row>
    <row r="56" customFormat="false" ht="21.95" hidden="false" customHeight="true" outlineLevel="0" collapsed="false">
      <c r="A56" s="129" t="n">
        <v>2009</v>
      </c>
      <c r="B56" s="127" t="s">
        <v>666</v>
      </c>
      <c r="C56" s="232" t="n">
        <v>28595</v>
      </c>
      <c r="D56" s="232" t="n">
        <v>28396</v>
      </c>
      <c r="E56" s="232" t="n">
        <v>199</v>
      </c>
      <c r="F56" s="233" t="n">
        <v>617.828</v>
      </c>
    </row>
    <row r="57" customFormat="false" ht="18" hidden="false" customHeight="true" outlineLevel="0" collapsed="false">
      <c r="A57" s="129" t="n">
        <v>2009</v>
      </c>
      <c r="B57" s="127" t="s">
        <v>638</v>
      </c>
      <c r="C57" s="232" t="n">
        <v>26940</v>
      </c>
      <c r="D57" s="232" t="n">
        <v>26759</v>
      </c>
      <c r="E57" s="232" t="n">
        <v>181</v>
      </c>
      <c r="F57" s="233" t="n">
        <v>41.155</v>
      </c>
    </row>
    <row r="58" customFormat="false" ht="15" hidden="false" customHeight="true" outlineLevel="0" collapsed="false">
      <c r="A58" s="129"/>
      <c r="B58" s="127" t="s">
        <v>639</v>
      </c>
      <c r="C58" s="232" t="n">
        <v>26459</v>
      </c>
      <c r="D58" s="232" t="n">
        <v>26287</v>
      </c>
      <c r="E58" s="232" t="n">
        <v>172</v>
      </c>
      <c r="F58" s="233" t="n">
        <v>36.44</v>
      </c>
    </row>
    <row r="59" customFormat="false" ht="15" hidden="false" customHeight="true" outlineLevel="0" collapsed="false">
      <c r="A59" s="129"/>
      <c r="B59" s="127" t="s">
        <v>640</v>
      </c>
      <c r="C59" s="232" t="n">
        <v>27388</v>
      </c>
      <c r="D59" s="232" t="n">
        <v>27195</v>
      </c>
      <c r="E59" s="232" t="n">
        <v>193</v>
      </c>
      <c r="F59" s="233" t="n">
        <v>42.816</v>
      </c>
    </row>
    <row r="60" customFormat="false" ht="15" hidden="false" customHeight="true" outlineLevel="0" collapsed="false">
      <c r="A60" s="129"/>
      <c r="B60" s="127" t="s">
        <v>487</v>
      </c>
      <c r="C60" s="232" t="n">
        <v>28146</v>
      </c>
      <c r="D60" s="232" t="n">
        <v>27934</v>
      </c>
      <c r="E60" s="232" t="n">
        <v>212</v>
      </c>
      <c r="F60" s="233" t="n">
        <v>50.615</v>
      </c>
    </row>
    <row r="61" customFormat="false" ht="15" hidden="false" customHeight="true" outlineLevel="0" collapsed="false">
      <c r="A61" s="129"/>
      <c r="B61" s="127" t="s">
        <v>630</v>
      </c>
      <c r="C61" s="232" t="n">
        <v>28576</v>
      </c>
      <c r="D61" s="232" t="n">
        <v>28384</v>
      </c>
      <c r="E61" s="232" t="n">
        <v>192</v>
      </c>
      <c r="F61" s="233" t="n">
        <v>51.151</v>
      </c>
    </row>
    <row r="62" customFormat="false" ht="15" hidden="false" customHeight="true" outlineLevel="0" collapsed="false">
      <c r="A62" s="129"/>
      <c r="B62" s="127" t="s">
        <v>631</v>
      </c>
      <c r="C62" s="232" t="n">
        <v>29104</v>
      </c>
      <c r="D62" s="232" t="n">
        <v>28906</v>
      </c>
      <c r="E62" s="232" t="n">
        <v>198</v>
      </c>
      <c r="F62" s="233" t="n">
        <v>56.525</v>
      </c>
    </row>
    <row r="63" customFormat="false" ht="15" hidden="false" customHeight="true" outlineLevel="0" collapsed="false">
      <c r="A63" s="129"/>
      <c r="B63" s="127" t="s">
        <v>632</v>
      </c>
      <c r="C63" s="232" t="n">
        <v>29358</v>
      </c>
      <c r="D63" s="232" t="n">
        <v>29163</v>
      </c>
      <c r="E63" s="232" t="n">
        <v>195</v>
      </c>
      <c r="F63" s="233" t="n">
        <v>57.443</v>
      </c>
    </row>
    <row r="64" customFormat="false" ht="15" hidden="false" customHeight="true" outlineLevel="0" collapsed="false">
      <c r="A64" s="129"/>
      <c r="B64" s="127" t="s">
        <v>633</v>
      </c>
      <c r="C64" s="232" t="n">
        <v>29744</v>
      </c>
      <c r="D64" s="232" t="n">
        <v>29544</v>
      </c>
      <c r="E64" s="232" t="n">
        <v>200</v>
      </c>
      <c r="F64" s="233" t="n">
        <v>55.476</v>
      </c>
    </row>
    <row r="65" customFormat="false" ht="15" hidden="false" customHeight="true" outlineLevel="0" collapsed="false">
      <c r="A65" s="129"/>
      <c r="B65" s="127" t="s">
        <v>634</v>
      </c>
      <c r="C65" s="232" t="n">
        <v>30005</v>
      </c>
      <c r="D65" s="232" t="n">
        <v>29802</v>
      </c>
      <c r="E65" s="232" t="n">
        <v>203</v>
      </c>
      <c r="F65" s="233" t="n">
        <v>57.098</v>
      </c>
    </row>
    <row r="66" customFormat="false" ht="15" hidden="false" customHeight="true" outlineLevel="0" collapsed="false">
      <c r="A66" s="129"/>
      <c r="B66" s="127" t="s">
        <v>635</v>
      </c>
      <c r="C66" s="232" t="n">
        <v>29485</v>
      </c>
      <c r="D66" s="232" t="n">
        <v>29269</v>
      </c>
      <c r="E66" s="232" t="n">
        <v>216</v>
      </c>
      <c r="F66" s="233" t="n">
        <v>57.813</v>
      </c>
    </row>
    <row r="67" customFormat="false" ht="15" hidden="false" customHeight="true" outlineLevel="0" collapsed="false">
      <c r="A67" s="129"/>
      <c r="B67" s="127" t="s">
        <v>636</v>
      </c>
      <c r="C67" s="232" t="n">
        <v>29351</v>
      </c>
      <c r="D67" s="232" t="n">
        <v>29142</v>
      </c>
      <c r="E67" s="232" t="n">
        <v>209</v>
      </c>
      <c r="F67" s="233" t="n">
        <v>58.551</v>
      </c>
    </row>
    <row r="68" customFormat="false" ht="15" hidden="false" customHeight="true" outlineLevel="0" collapsed="false">
      <c r="A68" s="129"/>
      <c r="B68" s="127" t="s">
        <v>637</v>
      </c>
      <c r="C68" s="232" t="n">
        <v>28579</v>
      </c>
      <c r="D68" s="232" t="n">
        <v>28366</v>
      </c>
      <c r="E68" s="232" t="n">
        <v>213</v>
      </c>
      <c r="F68" s="233" t="n">
        <v>52.745</v>
      </c>
    </row>
    <row r="69" customFormat="false" ht="18" hidden="false" customHeight="true" outlineLevel="0" collapsed="false">
      <c r="A69" s="93" t="s">
        <v>191</v>
      </c>
      <c r="B69" s="93"/>
      <c r="C69" s="93"/>
      <c r="D69" s="93"/>
      <c r="E69" s="93"/>
      <c r="F69" s="111"/>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8" t="s">
        <v>18</v>
      </c>
      <c r="B2" s="228"/>
      <c r="C2" s="228"/>
      <c r="D2" s="228"/>
      <c r="E2" s="228"/>
      <c r="F2" s="228"/>
      <c r="G2" s="228"/>
      <c r="H2" s="228"/>
      <c r="I2" s="228"/>
      <c r="J2" s="228"/>
      <c r="K2" s="228" t="s">
        <v>18</v>
      </c>
      <c r="L2" s="228"/>
      <c r="M2" s="228"/>
      <c r="N2" s="228"/>
      <c r="O2" s="228"/>
      <c r="P2" s="228"/>
      <c r="Q2" s="228"/>
      <c r="R2" s="228"/>
      <c r="S2" s="228"/>
      <c r="T2" s="228"/>
    </row>
    <row r="3" customFormat="false" ht="15" hidden="false" customHeight="true" outlineLevel="0" collapsed="false">
      <c r="A3" s="214" t="s">
        <v>620</v>
      </c>
      <c r="B3" s="228"/>
      <c r="C3" s="228"/>
      <c r="D3" s="228"/>
      <c r="E3" s="228"/>
      <c r="F3" s="228"/>
      <c r="G3" s="228"/>
      <c r="H3" s="228"/>
      <c r="I3" s="228"/>
      <c r="J3" s="228"/>
      <c r="K3" s="214" t="s">
        <v>620</v>
      </c>
      <c r="L3" s="228"/>
      <c r="M3" s="228"/>
      <c r="N3" s="228"/>
      <c r="O3" s="228"/>
      <c r="P3" s="228"/>
      <c r="Q3" s="228"/>
      <c r="R3" s="228"/>
      <c r="S3" s="228"/>
      <c r="T3" s="228"/>
    </row>
    <row r="4" customFormat="false" ht="15" hidden="false" customHeight="true" outlineLevel="0" collapsed="false">
      <c r="A4" s="228" t="s">
        <v>667</v>
      </c>
      <c r="B4" s="228"/>
      <c r="C4" s="228"/>
      <c r="D4" s="228"/>
      <c r="E4" s="228"/>
      <c r="F4" s="228"/>
      <c r="G4" s="228"/>
      <c r="H4" s="228"/>
      <c r="I4" s="228"/>
      <c r="J4" s="228"/>
      <c r="K4" s="228" t="s">
        <v>667</v>
      </c>
      <c r="L4" s="228"/>
      <c r="M4" s="228"/>
      <c r="N4" s="228"/>
      <c r="O4" s="228"/>
      <c r="P4" s="228"/>
      <c r="Q4" s="228"/>
      <c r="R4" s="228"/>
      <c r="S4" s="228"/>
      <c r="T4" s="228"/>
    </row>
    <row r="5" customFormat="false" ht="15" hidden="false" customHeight="true" outlineLevel="0" collapsed="false">
      <c r="A5" s="228" t="s">
        <v>559</v>
      </c>
      <c r="B5" s="228"/>
      <c r="C5" s="228"/>
      <c r="D5" s="228"/>
      <c r="E5" s="228"/>
      <c r="F5" s="228"/>
      <c r="G5" s="228"/>
      <c r="H5" s="228"/>
      <c r="I5" s="228"/>
      <c r="J5" s="228"/>
      <c r="K5" s="228" t="s">
        <v>559</v>
      </c>
      <c r="L5" s="228"/>
      <c r="M5" s="228"/>
      <c r="N5" s="228"/>
      <c r="O5" s="228"/>
      <c r="P5" s="228"/>
      <c r="Q5" s="228"/>
      <c r="R5" s="228"/>
      <c r="S5" s="228"/>
      <c r="T5" s="228"/>
    </row>
    <row r="6" customFormat="false" ht="15" hidden="false" customHeight="true" outlineLevel="0" collapsed="false">
      <c r="A6" s="228" t="s">
        <v>668</v>
      </c>
      <c r="B6" s="228"/>
      <c r="C6" s="228"/>
      <c r="D6" s="228"/>
      <c r="E6" s="228"/>
      <c r="F6" s="228"/>
      <c r="G6" s="228"/>
      <c r="H6" s="228"/>
      <c r="I6" s="228"/>
      <c r="J6" s="228"/>
      <c r="K6" s="228" t="s">
        <v>668</v>
      </c>
      <c r="L6" s="228"/>
      <c r="M6" s="228"/>
      <c r="N6" s="228"/>
      <c r="O6" s="228"/>
      <c r="P6" s="228"/>
      <c r="Q6" s="228"/>
      <c r="R6" s="228"/>
      <c r="S6" s="228"/>
      <c r="T6" s="228"/>
    </row>
    <row r="7" customFormat="false" ht="15" hidden="false" customHeight="true" outlineLevel="0" collapsed="false">
      <c r="A7" s="237" t="s">
        <v>622</v>
      </c>
      <c r="B7" s="237"/>
      <c r="C7" s="237"/>
      <c r="D7" s="237"/>
      <c r="E7" s="237"/>
      <c r="F7" s="237"/>
      <c r="G7" s="237"/>
      <c r="H7" s="237"/>
      <c r="I7" s="237"/>
      <c r="J7" s="237"/>
      <c r="K7" s="238" t="s">
        <v>622</v>
      </c>
      <c r="L7" s="238"/>
      <c r="M7" s="238"/>
      <c r="N7" s="238"/>
      <c r="O7" s="238"/>
      <c r="P7" s="238"/>
      <c r="Q7" s="238"/>
      <c r="R7" s="238"/>
      <c r="S7" s="237"/>
      <c r="T7" s="237"/>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249" t="s">
        <v>678</v>
      </c>
      <c r="B13" s="27" t="s">
        <v>490</v>
      </c>
      <c r="C13" s="27" t="s">
        <v>628</v>
      </c>
      <c r="D13" s="250" t="n">
        <v>221226</v>
      </c>
      <c r="E13" s="250" t="n">
        <v>144663</v>
      </c>
      <c r="F13" s="250" t="n">
        <v>76563</v>
      </c>
      <c r="G13" s="250" t="n">
        <v>77058</v>
      </c>
      <c r="H13" s="250" t="n">
        <v>45953</v>
      </c>
      <c r="I13" s="250" t="n">
        <v>31105</v>
      </c>
      <c r="J13" s="250" t="n">
        <v>84711</v>
      </c>
      <c r="K13" s="250" t="n">
        <v>59457</v>
      </c>
      <c r="L13" s="250" t="n">
        <v>13999</v>
      </c>
      <c r="M13" s="250" t="n">
        <v>3265</v>
      </c>
      <c r="N13" s="250" t="n">
        <v>10734</v>
      </c>
      <c r="O13" s="250" t="n">
        <v>45458</v>
      </c>
      <c r="P13" s="250" t="n">
        <v>23301</v>
      </c>
      <c r="Q13" s="250" t="n">
        <v>22157</v>
      </c>
      <c r="R13" s="249" t="n">
        <v>1</v>
      </c>
    </row>
    <row r="14" customFormat="false" ht="11.45" hidden="false" customHeight="true" outlineLevel="0" collapsed="false">
      <c r="A14" s="249" t="s">
        <v>679</v>
      </c>
      <c r="B14" s="27" t="s">
        <v>488</v>
      </c>
      <c r="C14" s="27" t="s">
        <v>628</v>
      </c>
      <c r="D14" s="250" t="n">
        <v>206432</v>
      </c>
      <c r="E14" s="250" t="n">
        <v>134569</v>
      </c>
      <c r="F14" s="250" t="n">
        <v>71863</v>
      </c>
      <c r="G14" s="250" t="n">
        <v>69059</v>
      </c>
      <c r="H14" s="250" t="n">
        <v>39084</v>
      </c>
      <c r="I14" s="250" t="n">
        <v>29975</v>
      </c>
      <c r="J14" s="250" t="n">
        <v>80016</v>
      </c>
      <c r="K14" s="250" t="n">
        <v>57357</v>
      </c>
      <c r="L14" s="250" t="n">
        <v>15469</v>
      </c>
      <c r="M14" s="250" t="n">
        <v>3401</v>
      </c>
      <c r="N14" s="250" t="n">
        <v>12068</v>
      </c>
      <c r="O14" s="250" t="n">
        <v>41888</v>
      </c>
      <c r="P14" s="250" t="n">
        <v>21100</v>
      </c>
      <c r="Q14" s="250" t="n">
        <v>20788</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80</v>
      </c>
      <c r="B16" s="27" t="s">
        <v>629</v>
      </c>
      <c r="C16" s="27" t="s">
        <v>487</v>
      </c>
      <c r="D16" s="250" t="n">
        <v>78998</v>
      </c>
      <c r="E16" s="250" t="n">
        <v>49780</v>
      </c>
      <c r="F16" s="250" t="n">
        <v>29218</v>
      </c>
      <c r="G16" s="250" t="n">
        <v>25632</v>
      </c>
      <c r="H16" s="250" t="n">
        <v>14787</v>
      </c>
      <c r="I16" s="250" t="n">
        <v>10845</v>
      </c>
      <c r="J16" s="250" t="n">
        <v>30521</v>
      </c>
      <c r="K16" s="250" t="n">
        <v>22845</v>
      </c>
      <c r="L16" s="250" t="n">
        <v>4472</v>
      </c>
      <c r="M16" s="250" t="n">
        <v>1169</v>
      </c>
      <c r="N16" s="250" t="n">
        <v>3303</v>
      </c>
      <c r="O16" s="250" t="n">
        <v>18373</v>
      </c>
      <c r="P16" s="250" t="n">
        <v>9830</v>
      </c>
      <c r="Q16" s="250" t="n">
        <v>8543</v>
      </c>
      <c r="R16" s="249" t="n">
        <v>3</v>
      </c>
    </row>
    <row r="17" customFormat="false" ht="11.45" hidden="false" customHeight="true" outlineLevel="0" collapsed="false">
      <c r="A17" s="249" t="s">
        <v>681</v>
      </c>
      <c r="C17" s="27" t="s">
        <v>630</v>
      </c>
      <c r="D17" s="250" t="n">
        <v>72689</v>
      </c>
      <c r="E17" s="250" t="n">
        <v>45961</v>
      </c>
      <c r="F17" s="250" t="n">
        <v>26728</v>
      </c>
      <c r="G17" s="250" t="n">
        <v>23067</v>
      </c>
      <c r="H17" s="250" t="n">
        <v>13305</v>
      </c>
      <c r="I17" s="250" t="n">
        <v>9762</v>
      </c>
      <c r="J17" s="250" t="n">
        <v>28761</v>
      </c>
      <c r="K17" s="250" t="n">
        <v>20861</v>
      </c>
      <c r="L17" s="250" t="n">
        <v>3895</v>
      </c>
      <c r="M17" s="250" t="n">
        <v>948</v>
      </c>
      <c r="N17" s="250" t="n">
        <v>2947</v>
      </c>
      <c r="O17" s="250" t="n">
        <v>16966</v>
      </c>
      <c r="P17" s="250" t="n">
        <v>9283</v>
      </c>
      <c r="Q17" s="250" t="n">
        <v>7683</v>
      </c>
      <c r="R17" s="249" t="n">
        <v>4</v>
      </c>
    </row>
    <row r="18" customFormat="false" ht="11.45" hidden="false" customHeight="true" outlineLevel="0" collapsed="false">
      <c r="A18" s="249" t="s">
        <v>682</v>
      </c>
      <c r="C18" s="27" t="s">
        <v>631</v>
      </c>
      <c r="D18" s="250" t="n">
        <v>80020</v>
      </c>
      <c r="E18" s="250" t="n">
        <v>50565</v>
      </c>
      <c r="F18" s="250" t="n">
        <v>29455</v>
      </c>
      <c r="G18" s="250" t="n">
        <v>25711</v>
      </c>
      <c r="H18" s="250" t="n">
        <v>15053</v>
      </c>
      <c r="I18" s="250" t="n">
        <v>10658</v>
      </c>
      <c r="J18" s="250" t="n">
        <v>30998</v>
      </c>
      <c r="K18" s="250" t="n">
        <v>23311</v>
      </c>
      <c r="L18" s="250" t="n">
        <v>4514</v>
      </c>
      <c r="M18" s="250" t="n">
        <v>1100</v>
      </c>
      <c r="N18" s="250" t="n">
        <v>3414</v>
      </c>
      <c r="O18" s="250" t="n">
        <v>18797</v>
      </c>
      <c r="P18" s="250" t="n">
        <v>10397</v>
      </c>
      <c r="Q18" s="250" t="n">
        <v>8400</v>
      </c>
      <c r="R18" s="249" t="n">
        <v>5</v>
      </c>
    </row>
    <row r="19" customFormat="false" ht="11.45" hidden="false" customHeight="true" outlineLevel="0" collapsed="false">
      <c r="A19" s="249" t="s">
        <v>683</v>
      </c>
      <c r="C19" s="27" t="s">
        <v>632</v>
      </c>
      <c r="D19" s="250" t="n">
        <v>81970</v>
      </c>
      <c r="E19" s="250" t="n">
        <v>51714</v>
      </c>
      <c r="F19" s="250" t="n">
        <v>30256</v>
      </c>
      <c r="G19" s="250" t="n">
        <v>26516</v>
      </c>
      <c r="H19" s="250" t="n">
        <v>15654</v>
      </c>
      <c r="I19" s="250" t="n">
        <v>10862</v>
      </c>
      <c r="J19" s="250" t="n">
        <v>31257</v>
      </c>
      <c r="K19" s="250" t="n">
        <v>24197</v>
      </c>
      <c r="L19" s="250" t="n">
        <v>4803</v>
      </c>
      <c r="M19" s="250" t="n">
        <v>1118</v>
      </c>
      <c r="N19" s="250" t="n">
        <v>3685</v>
      </c>
      <c r="O19" s="250" t="n">
        <v>19394</v>
      </c>
      <c r="P19" s="250" t="n">
        <v>10902</v>
      </c>
      <c r="Q19" s="250" t="n">
        <v>8492</v>
      </c>
      <c r="R19" s="249" t="n">
        <v>6</v>
      </c>
    </row>
    <row r="20" customFormat="false" ht="11.45" hidden="false" customHeight="true" outlineLevel="0" collapsed="false">
      <c r="A20" s="249" t="s">
        <v>684</v>
      </c>
      <c r="C20" s="27" t="s">
        <v>633</v>
      </c>
      <c r="D20" s="250" t="n">
        <v>71623</v>
      </c>
      <c r="E20" s="250" t="n">
        <v>44958</v>
      </c>
      <c r="F20" s="250" t="n">
        <v>26665</v>
      </c>
      <c r="G20" s="250" t="n">
        <v>23719</v>
      </c>
      <c r="H20" s="250" t="n">
        <v>13877</v>
      </c>
      <c r="I20" s="250" t="n">
        <v>9842</v>
      </c>
      <c r="J20" s="250" t="n">
        <v>26820</v>
      </c>
      <c r="K20" s="250" t="n">
        <v>21084</v>
      </c>
      <c r="L20" s="250" t="n">
        <v>4261</v>
      </c>
      <c r="M20" s="250" t="n">
        <v>1003</v>
      </c>
      <c r="N20" s="250" t="n">
        <v>3258</v>
      </c>
      <c r="O20" s="250" t="n">
        <v>16823</v>
      </c>
      <c r="P20" s="250" t="n">
        <v>9506</v>
      </c>
      <c r="Q20" s="250" t="n">
        <v>7317</v>
      </c>
      <c r="R20" s="249" t="n">
        <v>7</v>
      </c>
    </row>
    <row r="21" customFormat="false" ht="11.45" hidden="false" customHeight="true" outlineLevel="0" collapsed="false">
      <c r="A21" s="249" t="s">
        <v>685</v>
      </c>
      <c r="C21" s="27" t="s">
        <v>634</v>
      </c>
      <c r="D21" s="250" t="n">
        <v>82245</v>
      </c>
      <c r="E21" s="250" t="n">
        <v>51230</v>
      </c>
      <c r="F21" s="250" t="n">
        <v>31015</v>
      </c>
      <c r="G21" s="250" t="n">
        <v>26748</v>
      </c>
      <c r="H21" s="250" t="n">
        <v>15584</v>
      </c>
      <c r="I21" s="250" t="n">
        <v>11164</v>
      </c>
      <c r="J21" s="250" t="n">
        <v>30890</v>
      </c>
      <c r="K21" s="250" t="n">
        <v>24607</v>
      </c>
      <c r="L21" s="250" t="n">
        <v>4756</v>
      </c>
      <c r="M21" s="250" t="n">
        <v>1079</v>
      </c>
      <c r="N21" s="250" t="n">
        <v>3677</v>
      </c>
      <c r="O21" s="250" t="n">
        <v>19851</v>
      </c>
      <c r="P21" s="250" t="n">
        <v>11134</v>
      </c>
      <c r="Q21" s="250" t="n">
        <v>8717</v>
      </c>
      <c r="R21" s="249" t="n">
        <v>8</v>
      </c>
    </row>
    <row r="22" customFormat="false" ht="11.45" hidden="false" customHeight="true" outlineLevel="0" collapsed="false">
      <c r="A22" s="249" t="s">
        <v>686</v>
      </c>
      <c r="C22" s="27" t="s">
        <v>635</v>
      </c>
      <c r="D22" s="250" t="n">
        <v>80370</v>
      </c>
      <c r="E22" s="250" t="n">
        <v>49998</v>
      </c>
      <c r="F22" s="250" t="n">
        <v>30372</v>
      </c>
      <c r="G22" s="250" t="n">
        <v>26319</v>
      </c>
      <c r="H22" s="250" t="n">
        <v>15078</v>
      </c>
      <c r="I22" s="250" t="n">
        <v>11241</v>
      </c>
      <c r="J22" s="250" t="n">
        <v>30115</v>
      </c>
      <c r="K22" s="250" t="n">
        <v>23936</v>
      </c>
      <c r="L22" s="250" t="n">
        <v>4805</v>
      </c>
      <c r="M22" s="250" t="n">
        <v>1099</v>
      </c>
      <c r="N22" s="250" t="n">
        <v>3706</v>
      </c>
      <c r="O22" s="250" t="n">
        <v>19131</v>
      </c>
      <c r="P22" s="250" t="n">
        <v>10679</v>
      </c>
      <c r="Q22" s="250" t="n">
        <v>8452</v>
      </c>
      <c r="R22" s="249" t="n">
        <v>9</v>
      </c>
    </row>
    <row r="23" customFormat="false" ht="11.45" hidden="false" customHeight="true" outlineLevel="0" collapsed="false">
      <c r="A23" s="249" t="s">
        <v>114</v>
      </c>
      <c r="C23" s="27" t="s">
        <v>636</v>
      </c>
      <c r="D23" s="250" t="n">
        <v>72360</v>
      </c>
      <c r="E23" s="250" t="n">
        <v>44935</v>
      </c>
      <c r="F23" s="250" t="n">
        <v>27425</v>
      </c>
      <c r="G23" s="250" t="n">
        <v>24395</v>
      </c>
      <c r="H23" s="250" t="n">
        <v>13998</v>
      </c>
      <c r="I23" s="250" t="n">
        <v>10397</v>
      </c>
      <c r="J23" s="250" t="n">
        <v>26607</v>
      </c>
      <c r="K23" s="250" t="n">
        <v>21358</v>
      </c>
      <c r="L23" s="250" t="n">
        <v>4330</v>
      </c>
      <c r="M23" s="250" t="n">
        <v>1005</v>
      </c>
      <c r="N23" s="250" t="n">
        <v>3325</v>
      </c>
      <c r="O23" s="250" t="n">
        <v>17028</v>
      </c>
      <c r="P23" s="250" t="n">
        <v>9467</v>
      </c>
      <c r="Q23" s="250" t="n">
        <v>7561</v>
      </c>
      <c r="R23" s="249" t="n">
        <v>10</v>
      </c>
    </row>
    <row r="24" customFormat="false" ht="11.45" hidden="false" customHeight="true" outlineLevel="0" collapsed="false">
      <c r="A24" s="249" t="s">
        <v>117</v>
      </c>
      <c r="C24" s="27" t="s">
        <v>637</v>
      </c>
      <c r="D24" s="250" t="n">
        <v>53514</v>
      </c>
      <c r="E24" s="250" t="n">
        <v>33802</v>
      </c>
      <c r="F24" s="250" t="n">
        <v>19712</v>
      </c>
      <c r="G24" s="250" t="n">
        <v>18441</v>
      </c>
      <c r="H24" s="250" t="n">
        <v>10641</v>
      </c>
      <c r="I24" s="250" t="n">
        <v>7800</v>
      </c>
      <c r="J24" s="250" t="n">
        <v>19961</v>
      </c>
      <c r="K24" s="250" t="n">
        <v>15112</v>
      </c>
      <c r="L24" s="250" t="n">
        <v>3200</v>
      </c>
      <c r="M24" s="250" t="n">
        <v>754</v>
      </c>
      <c r="N24" s="250" t="n">
        <v>2446</v>
      </c>
      <c r="O24" s="250" t="n">
        <v>11912</v>
      </c>
      <c r="P24" s="250" t="n">
        <v>6325</v>
      </c>
      <c r="Q24" s="250" t="n">
        <v>5587</v>
      </c>
      <c r="R24" s="249" t="n">
        <v>11</v>
      </c>
    </row>
    <row r="25" customFormat="false" ht="11.45" hidden="false" customHeight="true" outlineLevel="0" collapsed="false">
      <c r="A25" s="249" t="n">
        <v>0</v>
      </c>
      <c r="D25" s="250" t="n">
        <v>0</v>
      </c>
      <c r="E25" s="250" t="n">
        <v>0</v>
      </c>
      <c r="F25" s="250" t="n">
        <v>0</v>
      </c>
      <c r="G25" s="250" t="n">
        <v>0</v>
      </c>
      <c r="H25" s="250" t="n">
        <v>0</v>
      </c>
      <c r="I25" s="250" t="n">
        <v>0</v>
      </c>
      <c r="J25" s="250" t="n">
        <v>0</v>
      </c>
      <c r="K25" s="250" t="n">
        <v>0</v>
      </c>
      <c r="L25" s="250" t="n">
        <v>0</v>
      </c>
      <c r="M25" s="250" t="n">
        <v>0</v>
      </c>
      <c r="N25" s="250" t="n">
        <v>0</v>
      </c>
      <c r="O25" s="250" t="n">
        <v>0</v>
      </c>
      <c r="P25" s="250" t="n">
        <v>0</v>
      </c>
      <c r="Q25" s="250" t="n">
        <v>0</v>
      </c>
      <c r="R25" s="249" t="n">
        <v>0</v>
      </c>
    </row>
    <row r="26" customFormat="false" ht="11.45" hidden="false" customHeight="true" outlineLevel="0" collapsed="false">
      <c r="A26" s="249" t="s">
        <v>120</v>
      </c>
      <c r="B26" s="27" t="s">
        <v>490</v>
      </c>
      <c r="C26" s="27" t="s">
        <v>638</v>
      </c>
      <c r="D26" s="250" t="n">
        <v>36795</v>
      </c>
      <c r="E26" s="250" t="n">
        <v>25443</v>
      </c>
      <c r="F26" s="250" t="n">
        <v>11352</v>
      </c>
      <c r="G26" s="250" t="n">
        <v>14002</v>
      </c>
      <c r="H26" s="250" t="n">
        <v>8831</v>
      </c>
      <c r="I26" s="250" t="n">
        <v>5171</v>
      </c>
      <c r="J26" s="250" t="n">
        <v>14227</v>
      </c>
      <c r="K26" s="250" t="n">
        <v>8566</v>
      </c>
      <c r="L26" s="250" t="n">
        <v>2385</v>
      </c>
      <c r="M26" s="250" t="n">
        <v>604</v>
      </c>
      <c r="N26" s="250" t="n">
        <v>1781</v>
      </c>
      <c r="O26" s="250" t="n">
        <v>6181</v>
      </c>
      <c r="P26" s="250" t="n">
        <v>2802</v>
      </c>
      <c r="Q26" s="250" t="n">
        <v>3379</v>
      </c>
      <c r="R26" s="249" t="n">
        <v>12</v>
      </c>
    </row>
    <row r="27" customFormat="false" ht="11.45" hidden="false" customHeight="true" outlineLevel="0" collapsed="false">
      <c r="A27" s="249" t="s">
        <v>126</v>
      </c>
      <c r="C27" s="27" t="s">
        <v>639</v>
      </c>
      <c r="D27" s="250" t="n">
        <v>42475</v>
      </c>
      <c r="E27" s="250" t="n">
        <v>28759</v>
      </c>
      <c r="F27" s="250" t="n">
        <v>13716</v>
      </c>
      <c r="G27" s="250" t="n">
        <v>16056</v>
      </c>
      <c r="H27" s="250" t="n">
        <v>9900</v>
      </c>
      <c r="I27" s="250" t="n">
        <v>6156</v>
      </c>
      <c r="J27" s="250" t="n">
        <v>16000</v>
      </c>
      <c r="K27" s="250" t="n">
        <v>10419</v>
      </c>
      <c r="L27" s="250" t="n">
        <v>2859</v>
      </c>
      <c r="M27" s="250" t="n">
        <v>694</v>
      </c>
      <c r="N27" s="250" t="n">
        <v>2165</v>
      </c>
      <c r="O27" s="250" t="n">
        <v>7560</v>
      </c>
      <c r="P27" s="250" t="n">
        <v>3505</v>
      </c>
      <c r="Q27" s="250" t="n">
        <v>4055</v>
      </c>
      <c r="R27" s="249" t="n">
        <v>13</v>
      </c>
    </row>
    <row r="28" customFormat="false" ht="11.45" hidden="false" customHeight="true" outlineLevel="0" collapsed="false">
      <c r="A28" s="249" t="s">
        <v>140</v>
      </c>
      <c r="C28" s="27" t="s">
        <v>640</v>
      </c>
      <c r="D28" s="250" t="n">
        <v>66883</v>
      </c>
      <c r="E28" s="250" t="n">
        <v>43114</v>
      </c>
      <c r="F28" s="250" t="n">
        <v>23769</v>
      </c>
      <c r="G28" s="250" t="n">
        <v>23215</v>
      </c>
      <c r="H28" s="250" t="n">
        <v>13614</v>
      </c>
      <c r="I28" s="250" t="n">
        <v>9601</v>
      </c>
      <c r="J28" s="250" t="n">
        <v>25320</v>
      </c>
      <c r="K28" s="250" t="n">
        <v>18348</v>
      </c>
      <c r="L28" s="250" t="n">
        <v>4180</v>
      </c>
      <c r="M28" s="250" t="n">
        <v>938</v>
      </c>
      <c r="N28" s="250" t="n">
        <v>3242</v>
      </c>
      <c r="O28" s="250" t="n">
        <v>14168</v>
      </c>
      <c r="P28" s="250" t="n">
        <v>7331</v>
      </c>
      <c r="Q28" s="250" t="n">
        <v>6837</v>
      </c>
      <c r="R28" s="249" t="n">
        <v>14</v>
      </c>
    </row>
    <row r="29" customFormat="false" ht="11.45" hidden="false" customHeight="true" outlineLevel="0" collapsed="false">
      <c r="A29" s="249" t="s">
        <v>147</v>
      </c>
      <c r="C29" s="27" t="s">
        <v>487</v>
      </c>
      <c r="D29" s="250" t="n">
        <v>75073</v>
      </c>
      <c r="E29" s="250" t="n">
        <v>47347</v>
      </c>
      <c r="F29" s="250" t="n">
        <v>27726</v>
      </c>
      <c r="G29" s="250" t="n">
        <v>23785</v>
      </c>
      <c r="H29" s="250" t="n">
        <v>13608</v>
      </c>
      <c r="I29" s="250" t="n">
        <v>10177</v>
      </c>
      <c r="J29" s="250" t="n">
        <v>29164</v>
      </c>
      <c r="K29" s="250" t="n">
        <v>22124</v>
      </c>
      <c r="L29" s="250" t="n">
        <v>4575</v>
      </c>
      <c r="M29" s="250" t="n">
        <v>1029</v>
      </c>
      <c r="N29" s="250" t="n">
        <v>3546</v>
      </c>
      <c r="O29" s="250" t="n">
        <v>17549</v>
      </c>
      <c r="P29" s="250" t="n">
        <v>9663</v>
      </c>
      <c r="Q29" s="250" t="n">
        <v>7886</v>
      </c>
      <c r="R29" s="249" t="n">
        <v>15</v>
      </c>
    </row>
    <row r="30" customFormat="false" ht="11.45" hidden="false" customHeight="true" outlineLevel="0" collapsed="false">
      <c r="A30" s="249" t="s">
        <v>157</v>
      </c>
      <c r="C30" s="27" t="s">
        <v>630</v>
      </c>
      <c r="D30" s="250" t="n">
        <v>71970</v>
      </c>
      <c r="E30" s="250" t="n">
        <v>45220</v>
      </c>
      <c r="F30" s="250" t="n">
        <v>26750</v>
      </c>
      <c r="G30" s="250" t="n">
        <v>22674</v>
      </c>
      <c r="H30" s="250" t="n">
        <v>12985</v>
      </c>
      <c r="I30" s="250" t="n">
        <v>9689</v>
      </c>
      <c r="J30" s="250" t="n">
        <v>27843</v>
      </c>
      <c r="K30" s="250" t="n">
        <v>21453</v>
      </c>
      <c r="L30" s="250" t="n">
        <v>4392</v>
      </c>
      <c r="M30" s="250" t="n">
        <v>1010</v>
      </c>
      <c r="N30" s="250" t="n">
        <v>3382</v>
      </c>
      <c r="O30" s="250" t="n">
        <v>17061</v>
      </c>
      <c r="P30" s="250" t="n">
        <v>9455</v>
      </c>
      <c r="Q30" s="250" t="n">
        <v>7606</v>
      </c>
      <c r="R30" s="249" t="n">
        <v>16</v>
      </c>
    </row>
    <row r="31" customFormat="false" ht="11.45" hidden="false" customHeight="true" outlineLevel="0" collapsed="false">
      <c r="A31" s="249" t="s">
        <v>161</v>
      </c>
      <c r="C31" s="27" t="s">
        <v>631</v>
      </c>
      <c r="D31" s="250" t="n">
        <v>78102</v>
      </c>
      <c r="E31" s="250" t="n">
        <v>49206</v>
      </c>
      <c r="F31" s="250" t="n">
        <v>28896</v>
      </c>
      <c r="G31" s="250" t="n">
        <v>24457</v>
      </c>
      <c r="H31" s="250" t="n">
        <v>13996</v>
      </c>
      <c r="I31" s="250" t="n">
        <v>10461</v>
      </c>
      <c r="J31" s="250" t="n">
        <v>30428</v>
      </c>
      <c r="K31" s="250" t="n">
        <v>23217</v>
      </c>
      <c r="L31" s="250" t="n">
        <v>4782</v>
      </c>
      <c r="M31" s="250" t="n">
        <v>1138</v>
      </c>
      <c r="N31" s="250" t="n">
        <v>3644</v>
      </c>
      <c r="O31" s="250" t="n">
        <v>18435</v>
      </c>
      <c r="P31" s="250" t="n">
        <v>10252</v>
      </c>
      <c r="Q31" s="250" t="n">
        <v>8183</v>
      </c>
      <c r="R31" s="249" t="n">
        <v>17</v>
      </c>
    </row>
    <row r="32" customFormat="false" ht="11.45" hidden="false" customHeight="true" outlineLevel="0" collapsed="false">
      <c r="A32" s="249" t="s">
        <v>687</v>
      </c>
      <c r="C32" s="27" t="s">
        <v>632</v>
      </c>
      <c r="D32" s="250" t="n">
        <v>82748</v>
      </c>
      <c r="E32" s="250" t="n">
        <v>52021</v>
      </c>
      <c r="F32" s="250" t="n">
        <v>30727</v>
      </c>
      <c r="G32" s="250" t="n">
        <v>25647</v>
      </c>
      <c r="H32" s="250" t="n">
        <v>14674</v>
      </c>
      <c r="I32" s="250" t="n">
        <v>10973</v>
      </c>
      <c r="J32" s="250" t="n">
        <v>31965</v>
      </c>
      <c r="K32" s="250" t="n">
        <v>25136</v>
      </c>
      <c r="L32" s="250" t="n">
        <v>5382</v>
      </c>
      <c r="M32" s="250" t="n">
        <v>1156</v>
      </c>
      <c r="N32" s="250" t="n">
        <v>4226</v>
      </c>
      <c r="O32" s="250" t="n">
        <v>19754</v>
      </c>
      <c r="P32" s="250" t="n">
        <v>11061</v>
      </c>
      <c r="Q32" s="250" t="n">
        <v>8693</v>
      </c>
      <c r="R32" s="249" t="n">
        <v>18</v>
      </c>
    </row>
    <row r="33" customFormat="false" ht="11.45" hidden="false" customHeight="true" outlineLevel="0" collapsed="false">
      <c r="A33" s="249" t="s">
        <v>688</v>
      </c>
      <c r="C33" s="27" t="s">
        <v>633</v>
      </c>
      <c r="D33" s="250" t="n">
        <v>73809</v>
      </c>
      <c r="E33" s="250" t="n">
        <v>45671</v>
      </c>
      <c r="F33" s="250" t="n">
        <v>28138</v>
      </c>
      <c r="G33" s="250" t="n">
        <v>23453</v>
      </c>
      <c r="H33" s="250" t="n">
        <v>13286</v>
      </c>
      <c r="I33" s="250" t="n">
        <v>10167</v>
      </c>
      <c r="J33" s="250" t="n">
        <v>27270</v>
      </c>
      <c r="K33" s="250" t="n">
        <v>23086</v>
      </c>
      <c r="L33" s="250" t="n">
        <v>5115</v>
      </c>
      <c r="M33" s="250" t="n">
        <v>1098</v>
      </c>
      <c r="N33" s="250" t="n">
        <v>4017</v>
      </c>
      <c r="O33" s="250" t="n">
        <v>17971</v>
      </c>
      <c r="P33" s="250" t="n">
        <v>9910</v>
      </c>
      <c r="Q33" s="250" t="n">
        <v>8061</v>
      </c>
      <c r="R33" s="249" t="n">
        <v>19</v>
      </c>
    </row>
    <row r="34" customFormat="false" ht="11.45" hidden="false" customHeight="true" outlineLevel="0" collapsed="false">
      <c r="A34" s="249" t="s">
        <v>689</v>
      </c>
      <c r="C34" s="27" t="s">
        <v>634</v>
      </c>
      <c r="D34" s="250" t="n">
        <v>83694</v>
      </c>
      <c r="E34" s="250" t="n">
        <v>51999</v>
      </c>
      <c r="F34" s="250" t="n">
        <v>31695</v>
      </c>
      <c r="G34" s="250" t="n">
        <v>25666</v>
      </c>
      <c r="H34" s="250" t="n">
        <v>14488</v>
      </c>
      <c r="I34" s="250" t="n">
        <v>11178</v>
      </c>
      <c r="J34" s="250" t="n">
        <v>31732</v>
      </c>
      <c r="K34" s="250" t="n">
        <v>26296</v>
      </c>
      <c r="L34" s="250" t="n">
        <v>5779</v>
      </c>
      <c r="M34" s="250" t="n">
        <v>1180</v>
      </c>
      <c r="N34" s="250" t="n">
        <v>4599</v>
      </c>
      <c r="O34" s="250" t="n">
        <v>20517</v>
      </c>
      <c r="P34" s="250" t="n">
        <v>11545</v>
      </c>
      <c r="Q34" s="250" t="n">
        <v>8972</v>
      </c>
      <c r="R34" s="249" t="n">
        <v>20</v>
      </c>
    </row>
    <row r="35" customFormat="false" ht="11.45" hidden="false" customHeight="true" outlineLevel="0" collapsed="false">
      <c r="A35" s="249" t="s">
        <v>690</v>
      </c>
      <c r="C35" s="27" t="s">
        <v>635</v>
      </c>
      <c r="D35" s="250" t="n">
        <v>81701</v>
      </c>
      <c r="E35" s="250" t="n">
        <v>50558</v>
      </c>
      <c r="F35" s="250" t="n">
        <v>31143</v>
      </c>
      <c r="G35" s="250" t="n">
        <v>25156</v>
      </c>
      <c r="H35" s="250" t="n">
        <v>14076</v>
      </c>
      <c r="I35" s="250" t="n">
        <v>11080</v>
      </c>
      <c r="J35" s="250" t="n">
        <v>30818</v>
      </c>
      <c r="K35" s="250" t="n">
        <v>25727</v>
      </c>
      <c r="L35" s="250" t="n">
        <v>5664</v>
      </c>
      <c r="M35" s="250" t="n">
        <v>1186</v>
      </c>
      <c r="N35" s="250" t="n">
        <v>4478</v>
      </c>
      <c r="O35" s="250" t="n">
        <v>20063</v>
      </c>
      <c r="P35" s="250" t="n">
        <v>11157</v>
      </c>
      <c r="Q35" s="250" t="n">
        <v>8906</v>
      </c>
      <c r="R35" s="249" t="n">
        <v>21</v>
      </c>
    </row>
    <row r="36" customFormat="false" ht="11.45" hidden="false" customHeight="true" outlineLevel="0" collapsed="false">
      <c r="A36" s="249" t="s">
        <v>691</v>
      </c>
      <c r="C36" s="27" t="s">
        <v>636</v>
      </c>
      <c r="D36" s="250" t="n">
        <v>76619</v>
      </c>
      <c r="E36" s="250" t="n">
        <v>47866</v>
      </c>
      <c r="F36" s="250" t="n">
        <v>28753</v>
      </c>
      <c r="G36" s="250" t="n">
        <v>23806</v>
      </c>
      <c r="H36" s="250" t="n">
        <v>13219</v>
      </c>
      <c r="I36" s="250" t="n">
        <v>10587</v>
      </c>
      <c r="J36" s="250" t="n">
        <v>29216</v>
      </c>
      <c r="K36" s="250" t="n">
        <v>23597</v>
      </c>
      <c r="L36" s="250" t="n">
        <v>5431</v>
      </c>
      <c r="M36" s="250" t="n">
        <v>1111</v>
      </c>
      <c r="N36" s="250" t="n">
        <v>4320</v>
      </c>
      <c r="O36" s="250" t="n">
        <v>18166</v>
      </c>
      <c r="P36" s="250" t="n">
        <v>9962</v>
      </c>
      <c r="Q36" s="250" t="n">
        <v>8204</v>
      </c>
      <c r="R36" s="249" t="n">
        <v>22</v>
      </c>
    </row>
    <row r="37" customFormat="false" ht="11.45" hidden="false" customHeight="true" outlineLevel="0" collapsed="false">
      <c r="A37" s="249" t="s">
        <v>692</v>
      </c>
      <c r="C37" s="27" t="s">
        <v>637</v>
      </c>
      <c r="D37" s="250" t="n">
        <v>54266</v>
      </c>
      <c r="E37" s="250" t="n">
        <v>34593</v>
      </c>
      <c r="F37" s="250" t="n">
        <v>19673</v>
      </c>
      <c r="G37" s="250" t="n">
        <v>17655</v>
      </c>
      <c r="H37" s="250" t="n">
        <v>9842</v>
      </c>
      <c r="I37" s="250" t="n">
        <v>7813</v>
      </c>
      <c r="J37" s="250" t="n">
        <v>20860</v>
      </c>
      <c r="K37" s="250" t="n">
        <v>15751</v>
      </c>
      <c r="L37" s="250" t="n">
        <v>3891</v>
      </c>
      <c r="M37" s="250" t="n">
        <v>857</v>
      </c>
      <c r="N37" s="250" t="n">
        <v>3034</v>
      </c>
      <c r="O37" s="250" t="n">
        <v>11860</v>
      </c>
      <c r="P37" s="250" t="n">
        <v>6313</v>
      </c>
      <c r="Q37" s="250" t="n">
        <v>5547</v>
      </c>
      <c r="R37" s="249" t="n">
        <v>23</v>
      </c>
    </row>
    <row r="38" customFormat="false" ht="11.45" hidden="false" customHeight="true" outlineLevel="0" collapsed="false">
      <c r="A38" s="249" t="n">
        <v>0</v>
      </c>
      <c r="D38" s="250" t="n">
        <v>0</v>
      </c>
      <c r="E38" s="250" t="n">
        <v>0</v>
      </c>
      <c r="F38" s="250" t="n">
        <v>0</v>
      </c>
      <c r="G38" s="250" t="n">
        <v>0</v>
      </c>
      <c r="H38" s="250" t="n">
        <v>0</v>
      </c>
      <c r="I38" s="250" t="n">
        <v>0</v>
      </c>
      <c r="J38" s="250" t="n">
        <v>0</v>
      </c>
      <c r="K38" s="250" t="n">
        <v>0</v>
      </c>
      <c r="L38" s="250" t="n">
        <v>0</v>
      </c>
      <c r="M38" s="250" t="n">
        <v>0</v>
      </c>
      <c r="N38" s="250" t="n">
        <v>0</v>
      </c>
      <c r="O38" s="250" t="n">
        <v>0</v>
      </c>
      <c r="P38" s="250" t="n">
        <v>0</v>
      </c>
      <c r="Q38" s="250" t="n">
        <v>0</v>
      </c>
      <c r="R38" s="249" t="n">
        <v>0</v>
      </c>
    </row>
    <row r="39" customFormat="false" ht="11.45" hidden="false" customHeight="true" outlineLevel="0" collapsed="false">
      <c r="A39" s="249" t="s">
        <v>693</v>
      </c>
      <c r="B39" s="27" t="s">
        <v>488</v>
      </c>
      <c r="C39" s="27" t="s">
        <v>638</v>
      </c>
      <c r="D39" s="250" t="n">
        <v>29729</v>
      </c>
      <c r="E39" s="250" t="n">
        <v>20427</v>
      </c>
      <c r="F39" s="250" t="n">
        <v>9302</v>
      </c>
      <c r="G39" s="250" t="n">
        <v>11210</v>
      </c>
      <c r="H39" s="250" t="n">
        <v>6714</v>
      </c>
      <c r="I39" s="250" t="n">
        <v>4496</v>
      </c>
      <c r="J39" s="250" t="n">
        <v>11501</v>
      </c>
      <c r="K39" s="250" t="n">
        <v>7018</v>
      </c>
      <c r="L39" s="250" t="n">
        <v>2212</v>
      </c>
      <c r="M39" s="250" t="n">
        <v>485</v>
      </c>
      <c r="N39" s="250" t="n">
        <v>1727</v>
      </c>
      <c r="O39" s="250" t="n">
        <v>4806</v>
      </c>
      <c r="P39" s="250" t="n">
        <v>2018</v>
      </c>
      <c r="Q39" s="250" t="n">
        <v>2788</v>
      </c>
      <c r="R39" s="249" t="n">
        <v>24</v>
      </c>
    </row>
    <row r="40" customFormat="false" ht="11.45" hidden="false" customHeight="true" outlineLevel="0" collapsed="false">
      <c r="A40" s="249" t="s">
        <v>694</v>
      </c>
      <c r="C40" s="27" t="s">
        <v>639</v>
      </c>
      <c r="D40" s="250" t="n">
        <v>34667</v>
      </c>
      <c r="E40" s="250" t="n">
        <v>23959</v>
      </c>
      <c r="F40" s="250" t="n">
        <v>10708</v>
      </c>
      <c r="G40" s="250" t="n">
        <v>12787</v>
      </c>
      <c r="H40" s="250" t="n">
        <v>7678</v>
      </c>
      <c r="I40" s="250" t="n">
        <v>5109</v>
      </c>
      <c r="J40" s="250" t="n">
        <v>13553</v>
      </c>
      <c r="K40" s="250" t="n">
        <v>8327</v>
      </c>
      <c r="L40" s="250" t="n">
        <v>2728</v>
      </c>
      <c r="M40" s="250" t="n">
        <v>600</v>
      </c>
      <c r="N40" s="250" t="n">
        <v>2128</v>
      </c>
      <c r="O40" s="250" t="n">
        <v>5599</v>
      </c>
      <c r="P40" s="250" t="n">
        <v>2509</v>
      </c>
      <c r="Q40" s="250" t="n">
        <v>3090</v>
      </c>
      <c r="R40" s="249" t="n">
        <v>25</v>
      </c>
    </row>
    <row r="41" customFormat="false" ht="11.45" hidden="false" customHeight="true" outlineLevel="0" collapsed="false">
      <c r="A41" s="249" t="s">
        <v>695</v>
      </c>
      <c r="C41" s="27" t="s">
        <v>640</v>
      </c>
      <c r="D41" s="250" t="n">
        <v>66679</v>
      </c>
      <c r="E41" s="250" t="n">
        <v>43109</v>
      </c>
      <c r="F41" s="250" t="n">
        <v>23570</v>
      </c>
      <c r="G41" s="250" t="n">
        <v>21935</v>
      </c>
      <c r="H41" s="250" t="n">
        <v>12187</v>
      </c>
      <c r="I41" s="250" t="n">
        <v>9748</v>
      </c>
      <c r="J41" s="250" t="n">
        <v>25833</v>
      </c>
      <c r="K41" s="250" t="n">
        <v>18911</v>
      </c>
      <c r="L41" s="250" t="n">
        <v>5089</v>
      </c>
      <c r="M41" s="250" t="n">
        <v>1134</v>
      </c>
      <c r="N41" s="250" t="n">
        <v>3955</v>
      </c>
      <c r="O41" s="250" t="n">
        <v>13822</v>
      </c>
      <c r="P41" s="250" t="n">
        <v>6896</v>
      </c>
      <c r="Q41" s="250" t="n">
        <v>6926</v>
      </c>
      <c r="R41" s="249" t="n">
        <v>26</v>
      </c>
    </row>
    <row r="42" customFormat="false" ht="11.45" hidden="false" customHeight="true" outlineLevel="0" collapsed="false">
      <c r="A42" s="249" t="s">
        <v>696</v>
      </c>
      <c r="C42" s="27" t="s">
        <v>487</v>
      </c>
      <c r="D42" s="250" t="n">
        <v>75357</v>
      </c>
      <c r="E42" s="250" t="n">
        <v>47074</v>
      </c>
      <c r="F42" s="250" t="n">
        <v>28283</v>
      </c>
      <c r="G42" s="250" t="n">
        <v>23127</v>
      </c>
      <c r="H42" s="250" t="n">
        <v>12505</v>
      </c>
      <c r="I42" s="250" t="n">
        <v>10622</v>
      </c>
      <c r="J42" s="250" t="n">
        <v>29129</v>
      </c>
      <c r="K42" s="250" t="n">
        <v>23101</v>
      </c>
      <c r="L42" s="250" t="n">
        <v>5440</v>
      </c>
      <c r="M42" s="250" t="n">
        <v>1182</v>
      </c>
      <c r="N42" s="250" t="n">
        <v>4258</v>
      </c>
      <c r="O42" s="250" t="n">
        <v>17661</v>
      </c>
      <c r="P42" s="250" t="n">
        <v>9677</v>
      </c>
      <c r="Q42" s="250" t="n">
        <v>7984</v>
      </c>
      <c r="R42" s="249" t="n">
        <v>27</v>
      </c>
    </row>
    <row r="43" s="251" customFormat="true" ht="27.95" hidden="false" customHeight="true" outlineLevel="0" collapsed="false">
      <c r="A43" s="228" t="s">
        <v>641</v>
      </c>
      <c r="B43" s="228"/>
      <c r="C43" s="228"/>
      <c r="D43" s="228"/>
      <c r="E43" s="228"/>
      <c r="F43" s="228"/>
      <c r="G43" s="228"/>
      <c r="H43" s="228"/>
      <c r="I43" s="228"/>
      <c r="J43" s="228"/>
      <c r="K43" s="228" t="s">
        <v>641</v>
      </c>
      <c r="L43" s="228"/>
      <c r="M43" s="228"/>
      <c r="N43" s="228"/>
      <c r="O43" s="228"/>
      <c r="P43" s="228"/>
      <c r="Q43" s="228"/>
      <c r="R43" s="228"/>
      <c r="S43" s="228"/>
      <c r="T43" s="228"/>
    </row>
    <row r="44" customFormat="false" ht="19.5" hidden="false" customHeight="true" outlineLevel="0" collapsed="false">
      <c r="A44" s="249" t="s">
        <v>697</v>
      </c>
      <c r="B44" s="27" t="s">
        <v>629</v>
      </c>
      <c r="C44" s="27" t="s">
        <v>487</v>
      </c>
      <c r="D44" s="252" t="n">
        <v>30.4</v>
      </c>
      <c r="E44" s="252" t="n">
        <v>25.6</v>
      </c>
      <c r="F44" s="252" t="n">
        <v>39.5</v>
      </c>
      <c r="G44" s="252" t="n">
        <v>20.2</v>
      </c>
      <c r="H44" s="252" t="n">
        <v>15.5</v>
      </c>
      <c r="I44" s="252" t="n">
        <v>27.2</v>
      </c>
      <c r="J44" s="252" t="n">
        <v>30.7</v>
      </c>
      <c r="K44" s="252" t="n">
        <v>43.7</v>
      </c>
      <c r="L44" s="252" t="n">
        <v>28.5</v>
      </c>
      <c r="M44" s="252" t="n">
        <v>45</v>
      </c>
      <c r="N44" s="252" t="n">
        <v>23.5</v>
      </c>
      <c r="O44" s="252" t="n">
        <v>48</v>
      </c>
      <c r="P44" s="252" t="n">
        <v>55.5</v>
      </c>
      <c r="Q44" s="252" t="n">
        <v>40.2</v>
      </c>
      <c r="R44" s="249" t="n">
        <v>28</v>
      </c>
    </row>
    <row r="45" customFormat="false" ht="11.45" hidden="false" customHeight="true" outlineLevel="0" collapsed="false">
      <c r="A45" s="249" t="s">
        <v>698</v>
      </c>
      <c r="C45" s="27" t="s">
        <v>630</v>
      </c>
      <c r="D45" s="252" t="n">
        <v>-8</v>
      </c>
      <c r="E45" s="252" t="n">
        <v>-7.7</v>
      </c>
      <c r="F45" s="252" t="n">
        <v>-8.5</v>
      </c>
      <c r="G45" s="252" t="n">
        <v>-10</v>
      </c>
      <c r="H45" s="252" t="n">
        <v>-10</v>
      </c>
      <c r="I45" s="252" t="n">
        <v>-10</v>
      </c>
      <c r="J45" s="252" t="n">
        <v>-5.8</v>
      </c>
      <c r="K45" s="252" t="n">
        <v>-8.7</v>
      </c>
      <c r="L45" s="252" t="n">
        <v>-12.9</v>
      </c>
      <c r="M45" s="252" t="n">
        <v>-18.9</v>
      </c>
      <c r="N45" s="252" t="n">
        <v>-10.8</v>
      </c>
      <c r="O45" s="252" t="n">
        <v>-7.7</v>
      </c>
      <c r="P45" s="252" t="n">
        <v>-5.6</v>
      </c>
      <c r="Q45" s="252" t="n">
        <v>-10.1</v>
      </c>
      <c r="R45" s="249" t="n">
        <v>29</v>
      </c>
    </row>
    <row r="46" customFormat="false" ht="11.45" hidden="false" customHeight="true" outlineLevel="0" collapsed="false">
      <c r="A46" s="249" t="s">
        <v>699</v>
      </c>
      <c r="C46" s="27" t="s">
        <v>631</v>
      </c>
      <c r="D46" s="252" t="n">
        <v>10.1</v>
      </c>
      <c r="E46" s="252" t="n">
        <v>10</v>
      </c>
      <c r="F46" s="252" t="n">
        <v>10.2</v>
      </c>
      <c r="G46" s="252" t="n">
        <v>11.5</v>
      </c>
      <c r="H46" s="252" t="n">
        <v>13.1</v>
      </c>
      <c r="I46" s="252" t="n">
        <v>9.2</v>
      </c>
      <c r="J46" s="252" t="n">
        <v>7.8</v>
      </c>
      <c r="K46" s="252" t="n">
        <v>11.7</v>
      </c>
      <c r="L46" s="252" t="n">
        <v>15.9</v>
      </c>
      <c r="M46" s="252" t="n">
        <v>16</v>
      </c>
      <c r="N46" s="252" t="n">
        <v>15.8</v>
      </c>
      <c r="O46" s="252" t="n">
        <v>10.8</v>
      </c>
      <c r="P46" s="252" t="n">
        <v>12</v>
      </c>
      <c r="Q46" s="252" t="n">
        <v>9.3</v>
      </c>
      <c r="R46" s="249" t="n">
        <v>30</v>
      </c>
    </row>
    <row r="47" customFormat="false" ht="11.45" hidden="false" customHeight="true" outlineLevel="0" collapsed="false">
      <c r="A47" s="249" t="s">
        <v>700</v>
      </c>
      <c r="C47" s="27" t="s">
        <v>632</v>
      </c>
      <c r="D47" s="252" t="n">
        <v>2.4</v>
      </c>
      <c r="E47" s="252" t="n">
        <v>2.3</v>
      </c>
      <c r="F47" s="252" t="n">
        <v>2.7</v>
      </c>
      <c r="G47" s="252" t="n">
        <v>3.1</v>
      </c>
      <c r="H47" s="252" t="n">
        <v>4</v>
      </c>
      <c r="I47" s="252" t="n">
        <v>1.9</v>
      </c>
      <c r="J47" s="252" t="n">
        <v>0.8</v>
      </c>
      <c r="K47" s="252" t="n">
        <v>3.8</v>
      </c>
      <c r="L47" s="252" t="n">
        <v>6.4</v>
      </c>
      <c r="M47" s="252" t="n">
        <v>1.6</v>
      </c>
      <c r="N47" s="252" t="n">
        <v>7.9</v>
      </c>
      <c r="O47" s="252" t="n">
        <v>3.2</v>
      </c>
      <c r="P47" s="252" t="n">
        <v>4.9</v>
      </c>
      <c r="Q47" s="252" t="n">
        <v>1.1</v>
      </c>
      <c r="R47" s="249" t="n">
        <v>31</v>
      </c>
    </row>
    <row r="48" customFormat="false" ht="11.45" hidden="false" customHeight="true" outlineLevel="0" collapsed="false">
      <c r="A48" s="249" t="s">
        <v>701</v>
      </c>
      <c r="C48" s="27" t="s">
        <v>633</v>
      </c>
      <c r="D48" s="252" t="n">
        <v>-12.6</v>
      </c>
      <c r="E48" s="252" t="n">
        <v>-13.1</v>
      </c>
      <c r="F48" s="252" t="n">
        <v>-11.9</v>
      </c>
      <c r="G48" s="252" t="n">
        <v>-10.5</v>
      </c>
      <c r="H48" s="252" t="n">
        <v>-11.4</v>
      </c>
      <c r="I48" s="252" t="n">
        <v>-9.4</v>
      </c>
      <c r="J48" s="252" t="n">
        <v>-14.2</v>
      </c>
      <c r="K48" s="252" t="n">
        <v>-12.9</v>
      </c>
      <c r="L48" s="252" t="n">
        <v>-11.3</v>
      </c>
      <c r="M48" s="252" t="n">
        <v>-10.3</v>
      </c>
      <c r="N48" s="252" t="n">
        <v>-11.6</v>
      </c>
      <c r="O48" s="252" t="n">
        <v>-13.3</v>
      </c>
      <c r="P48" s="252" t="n">
        <v>-12.8</v>
      </c>
      <c r="Q48" s="252" t="n">
        <v>-13.8</v>
      </c>
      <c r="R48" s="249" t="n">
        <v>32</v>
      </c>
    </row>
    <row r="49" customFormat="false" ht="11.45" hidden="false" customHeight="true" outlineLevel="0" collapsed="false">
      <c r="A49" s="249" t="s">
        <v>702</v>
      </c>
      <c r="C49" s="27" t="s">
        <v>634</v>
      </c>
      <c r="D49" s="252" t="n">
        <v>14.8</v>
      </c>
      <c r="E49" s="252" t="n">
        <v>14</v>
      </c>
      <c r="F49" s="252" t="n">
        <v>16.3</v>
      </c>
      <c r="G49" s="252" t="n">
        <v>12.8</v>
      </c>
      <c r="H49" s="252" t="n">
        <v>12.3</v>
      </c>
      <c r="I49" s="252" t="n">
        <v>13.4</v>
      </c>
      <c r="J49" s="252" t="n">
        <v>15.2</v>
      </c>
      <c r="K49" s="252" t="n">
        <v>16.7</v>
      </c>
      <c r="L49" s="252" t="n">
        <v>11.6</v>
      </c>
      <c r="M49" s="252" t="n">
        <v>7.6</v>
      </c>
      <c r="N49" s="252" t="n">
        <v>12.9</v>
      </c>
      <c r="O49" s="252" t="n">
        <v>18</v>
      </c>
      <c r="P49" s="252" t="n">
        <v>17.1</v>
      </c>
      <c r="Q49" s="252" t="n">
        <v>19.1</v>
      </c>
      <c r="R49" s="249" t="n">
        <v>33</v>
      </c>
    </row>
    <row r="50" customFormat="false" ht="11.45" hidden="false" customHeight="true" outlineLevel="0" collapsed="false">
      <c r="A50" s="249" t="s">
        <v>703</v>
      </c>
      <c r="C50" s="27" t="s">
        <v>635</v>
      </c>
      <c r="D50" s="252" t="n">
        <v>-2.3</v>
      </c>
      <c r="E50" s="252" t="n">
        <v>-2.4</v>
      </c>
      <c r="F50" s="252" t="n">
        <v>-2.1</v>
      </c>
      <c r="G50" s="252" t="n">
        <v>-1.6</v>
      </c>
      <c r="H50" s="252" t="n">
        <v>-3.2</v>
      </c>
      <c r="I50" s="252" t="n">
        <v>0.7</v>
      </c>
      <c r="J50" s="252" t="n">
        <v>-2.5</v>
      </c>
      <c r="K50" s="252" t="n">
        <v>-2.7</v>
      </c>
      <c r="L50" s="252" t="n">
        <v>1</v>
      </c>
      <c r="M50" s="252" t="n">
        <v>1.9</v>
      </c>
      <c r="N50" s="252" t="n">
        <v>0.8</v>
      </c>
      <c r="O50" s="252" t="n">
        <v>-3.6</v>
      </c>
      <c r="P50" s="252" t="n">
        <v>-4.1</v>
      </c>
      <c r="Q50" s="252" t="n">
        <v>-3</v>
      </c>
      <c r="R50" s="249" t="n">
        <v>34</v>
      </c>
    </row>
    <row r="51" customFormat="false" ht="11.45" hidden="false" customHeight="true" outlineLevel="0" collapsed="false">
      <c r="A51" s="249" t="s">
        <v>704</v>
      </c>
      <c r="C51" s="27" t="s">
        <v>636</v>
      </c>
      <c r="D51" s="252" t="n">
        <v>-10</v>
      </c>
      <c r="E51" s="252" t="n">
        <v>-10.1</v>
      </c>
      <c r="F51" s="252" t="n">
        <v>-9.7</v>
      </c>
      <c r="G51" s="252" t="n">
        <v>-7.3</v>
      </c>
      <c r="H51" s="252" t="n">
        <v>-7.2</v>
      </c>
      <c r="I51" s="252" t="n">
        <v>-7.5</v>
      </c>
      <c r="J51" s="252" t="n">
        <v>-11.6</v>
      </c>
      <c r="K51" s="252" t="n">
        <v>-10.8</v>
      </c>
      <c r="L51" s="252" t="n">
        <v>-9.9</v>
      </c>
      <c r="M51" s="252" t="n">
        <v>-8.6</v>
      </c>
      <c r="N51" s="252" t="n">
        <v>-10.3</v>
      </c>
      <c r="O51" s="252" t="n">
        <v>-11</v>
      </c>
      <c r="P51" s="252" t="n">
        <v>-11.3</v>
      </c>
      <c r="Q51" s="252" t="n">
        <v>-10.5</v>
      </c>
      <c r="R51" s="249" t="n">
        <v>35</v>
      </c>
    </row>
    <row r="52" customFormat="false" ht="11.45" hidden="false" customHeight="true" outlineLevel="0" collapsed="false">
      <c r="A52" s="249" t="s">
        <v>705</v>
      </c>
      <c r="C52" s="27" t="s">
        <v>637</v>
      </c>
      <c r="D52" s="252" t="n">
        <v>-26</v>
      </c>
      <c r="E52" s="252" t="n">
        <v>-24.8</v>
      </c>
      <c r="F52" s="252" t="n">
        <v>-28.1</v>
      </c>
      <c r="G52" s="252" t="n">
        <v>-24.4</v>
      </c>
      <c r="H52" s="252" t="n">
        <v>-24</v>
      </c>
      <c r="I52" s="252" t="n">
        <v>-25</v>
      </c>
      <c r="J52" s="252" t="n">
        <v>-25</v>
      </c>
      <c r="K52" s="252" t="n">
        <v>-29.2</v>
      </c>
      <c r="L52" s="252" t="n">
        <v>-26.1</v>
      </c>
      <c r="M52" s="252" t="n">
        <v>-25</v>
      </c>
      <c r="N52" s="252" t="n">
        <v>-26.4</v>
      </c>
      <c r="O52" s="252" t="n">
        <v>-30</v>
      </c>
      <c r="P52" s="252" t="n">
        <v>-33.2</v>
      </c>
      <c r="Q52" s="252" t="n">
        <v>-26.1</v>
      </c>
      <c r="R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49" t="n">
        <v>0</v>
      </c>
    </row>
    <row r="54" customFormat="false" ht="11.45" hidden="false" customHeight="true" outlineLevel="0" collapsed="false">
      <c r="A54" s="249" t="s">
        <v>706</v>
      </c>
      <c r="B54" s="27" t="s">
        <v>490</v>
      </c>
      <c r="C54" s="27" t="s">
        <v>638</v>
      </c>
      <c r="D54" s="252" t="n">
        <v>-31.2</v>
      </c>
      <c r="E54" s="252" t="n">
        <v>-24.7</v>
      </c>
      <c r="F54" s="252" t="n">
        <v>-42.4</v>
      </c>
      <c r="G54" s="252" t="n">
        <v>-24.1</v>
      </c>
      <c r="H54" s="252" t="n">
        <v>-17</v>
      </c>
      <c r="I54" s="252" t="n">
        <v>-33.7</v>
      </c>
      <c r="J54" s="252" t="n">
        <v>-28.7</v>
      </c>
      <c r="K54" s="252" t="n">
        <v>-43.3</v>
      </c>
      <c r="L54" s="252" t="n">
        <v>-25.5</v>
      </c>
      <c r="M54" s="252" t="n">
        <v>-19.9</v>
      </c>
      <c r="N54" s="252" t="n">
        <v>-27.2</v>
      </c>
      <c r="O54" s="252" t="n">
        <v>-48.1</v>
      </c>
      <c r="P54" s="252" t="n">
        <v>-55.7</v>
      </c>
      <c r="Q54" s="252" t="n">
        <v>-39.5</v>
      </c>
      <c r="R54" s="249" t="n">
        <v>37</v>
      </c>
    </row>
    <row r="55" customFormat="false" ht="11.45" hidden="false" customHeight="true" outlineLevel="0" collapsed="false">
      <c r="A55" s="249" t="s">
        <v>707</v>
      </c>
      <c r="C55" s="27" t="s">
        <v>639</v>
      </c>
      <c r="D55" s="252" t="n">
        <v>15.4</v>
      </c>
      <c r="E55" s="252" t="n">
        <v>13</v>
      </c>
      <c r="F55" s="252" t="n">
        <v>20.8</v>
      </c>
      <c r="G55" s="252" t="n">
        <v>14.7</v>
      </c>
      <c r="H55" s="252" t="n">
        <v>12.1</v>
      </c>
      <c r="I55" s="252" t="n">
        <v>19</v>
      </c>
      <c r="J55" s="252" t="n">
        <v>12.5</v>
      </c>
      <c r="K55" s="252" t="n">
        <v>21.6</v>
      </c>
      <c r="L55" s="252" t="n">
        <v>19.9</v>
      </c>
      <c r="M55" s="252" t="n">
        <v>14.9</v>
      </c>
      <c r="N55" s="252" t="n">
        <v>21.6</v>
      </c>
      <c r="O55" s="252" t="n">
        <v>22.3</v>
      </c>
      <c r="P55" s="252" t="n">
        <v>25.1</v>
      </c>
      <c r="Q55" s="252" t="n">
        <v>20</v>
      </c>
      <c r="R55" s="249" t="n">
        <v>38</v>
      </c>
    </row>
    <row r="56" customFormat="false" ht="11.45" hidden="false" customHeight="true" outlineLevel="0" collapsed="false">
      <c r="A56" s="249" t="s">
        <v>708</v>
      </c>
      <c r="C56" s="27" t="s">
        <v>640</v>
      </c>
      <c r="D56" s="252" t="n">
        <v>57.5</v>
      </c>
      <c r="E56" s="252" t="n">
        <v>49.9</v>
      </c>
      <c r="F56" s="252" t="n">
        <v>73.3</v>
      </c>
      <c r="G56" s="252" t="n">
        <v>44.6</v>
      </c>
      <c r="H56" s="252" t="n">
        <v>37.5</v>
      </c>
      <c r="I56" s="252" t="n">
        <v>56</v>
      </c>
      <c r="J56" s="252" t="n">
        <v>58.3</v>
      </c>
      <c r="K56" s="252" t="n">
        <v>76.1</v>
      </c>
      <c r="L56" s="252" t="n">
        <v>46.2</v>
      </c>
      <c r="M56" s="252" t="n">
        <v>35.2</v>
      </c>
      <c r="N56" s="252" t="n">
        <v>49.7</v>
      </c>
      <c r="O56" s="252" t="n">
        <v>87.4</v>
      </c>
      <c r="P56" s="252" t="n">
        <v>109.2</v>
      </c>
      <c r="Q56" s="252" t="n">
        <v>68.6</v>
      </c>
      <c r="R56" s="249" t="n">
        <v>39</v>
      </c>
    </row>
    <row r="57" customFormat="false" ht="11.45" hidden="false" customHeight="true" outlineLevel="0" collapsed="false">
      <c r="A57" s="249" t="s">
        <v>709</v>
      </c>
      <c r="C57" s="27" t="s">
        <v>487</v>
      </c>
      <c r="D57" s="252" t="n">
        <v>12.2</v>
      </c>
      <c r="E57" s="252" t="n">
        <v>9.8</v>
      </c>
      <c r="F57" s="252" t="n">
        <v>16.6</v>
      </c>
      <c r="G57" s="252" t="n">
        <v>2.5</v>
      </c>
      <c r="H57" s="252" t="s">
        <v>644</v>
      </c>
      <c r="I57" s="252" t="n">
        <v>6</v>
      </c>
      <c r="J57" s="252" t="n">
        <v>15.2</v>
      </c>
      <c r="K57" s="252" t="n">
        <v>20.6</v>
      </c>
      <c r="L57" s="252" t="n">
        <v>9.4</v>
      </c>
      <c r="M57" s="252" t="n">
        <v>9.7</v>
      </c>
      <c r="N57" s="252" t="n">
        <v>9.4</v>
      </c>
      <c r="O57" s="252" t="n">
        <v>23.9</v>
      </c>
      <c r="P57" s="252" t="n">
        <v>31.8</v>
      </c>
      <c r="Q57" s="252" t="n">
        <v>15.3</v>
      </c>
      <c r="R57" s="249" t="n">
        <v>40</v>
      </c>
    </row>
    <row r="58" customFormat="false" ht="11.45" hidden="false" customHeight="true" outlineLevel="0" collapsed="false">
      <c r="A58" s="249" t="s">
        <v>710</v>
      </c>
      <c r="C58" s="27" t="s">
        <v>630</v>
      </c>
      <c r="D58" s="252" t="n">
        <v>-4.1</v>
      </c>
      <c r="E58" s="252" t="n">
        <v>-4.5</v>
      </c>
      <c r="F58" s="252" t="n">
        <v>-3.5</v>
      </c>
      <c r="G58" s="252" t="n">
        <v>-4.7</v>
      </c>
      <c r="H58" s="252" t="n">
        <v>-4.6</v>
      </c>
      <c r="I58" s="252" t="n">
        <v>-4.8</v>
      </c>
      <c r="J58" s="252" t="n">
        <v>-4.5</v>
      </c>
      <c r="K58" s="252" t="n">
        <v>-3</v>
      </c>
      <c r="L58" s="252" t="n">
        <v>-4</v>
      </c>
      <c r="M58" s="252" t="n">
        <v>-1.8</v>
      </c>
      <c r="N58" s="252" t="n">
        <v>-4.6</v>
      </c>
      <c r="O58" s="252" t="n">
        <v>-2.8</v>
      </c>
      <c r="P58" s="252" t="n">
        <v>-2.2</v>
      </c>
      <c r="Q58" s="252" t="n">
        <v>-3.6</v>
      </c>
      <c r="R58" s="249" t="n">
        <v>41</v>
      </c>
    </row>
    <row r="59" customFormat="false" ht="11.45" hidden="false" customHeight="true" outlineLevel="0" collapsed="false">
      <c r="A59" s="249" t="s">
        <v>711</v>
      </c>
      <c r="C59" s="27" t="s">
        <v>631</v>
      </c>
      <c r="D59" s="252" t="n">
        <v>8.5</v>
      </c>
      <c r="E59" s="252" t="n">
        <v>8.8</v>
      </c>
      <c r="F59" s="252" t="n">
        <v>8</v>
      </c>
      <c r="G59" s="252" t="n">
        <v>7.9</v>
      </c>
      <c r="H59" s="252" t="n">
        <v>7.8</v>
      </c>
      <c r="I59" s="252" t="n">
        <v>8</v>
      </c>
      <c r="J59" s="252" t="n">
        <v>9.3</v>
      </c>
      <c r="K59" s="252" t="n">
        <v>8.2</v>
      </c>
      <c r="L59" s="252" t="n">
        <v>8.9</v>
      </c>
      <c r="M59" s="252" t="n">
        <v>12.7</v>
      </c>
      <c r="N59" s="252" t="n">
        <v>7.7</v>
      </c>
      <c r="O59" s="252" t="n">
        <v>8.1</v>
      </c>
      <c r="P59" s="252" t="n">
        <v>8.4</v>
      </c>
      <c r="Q59" s="252" t="n">
        <v>7.6</v>
      </c>
      <c r="R59" s="249" t="n">
        <v>42</v>
      </c>
    </row>
    <row r="60" customFormat="false" ht="11.45" hidden="false" customHeight="true" outlineLevel="0" collapsed="false">
      <c r="A60" s="249" t="s">
        <v>712</v>
      </c>
      <c r="C60" s="27" t="s">
        <v>632</v>
      </c>
      <c r="D60" s="252" t="n">
        <v>5.9</v>
      </c>
      <c r="E60" s="252" t="n">
        <v>5.7</v>
      </c>
      <c r="F60" s="252" t="n">
        <v>6.3</v>
      </c>
      <c r="G60" s="252" t="n">
        <v>4.9</v>
      </c>
      <c r="H60" s="252" t="n">
        <v>4.8</v>
      </c>
      <c r="I60" s="252" t="n">
        <v>4.9</v>
      </c>
      <c r="J60" s="252" t="n">
        <v>5.1</v>
      </c>
      <c r="K60" s="252" t="n">
        <v>8.3</v>
      </c>
      <c r="L60" s="252" t="n">
        <v>12.5</v>
      </c>
      <c r="M60" s="252" t="n">
        <v>1.6</v>
      </c>
      <c r="N60" s="252" t="n">
        <v>16</v>
      </c>
      <c r="O60" s="252" t="n">
        <v>7.2</v>
      </c>
      <c r="P60" s="252" t="n">
        <v>7.9</v>
      </c>
      <c r="Q60" s="252" t="n">
        <v>6.2</v>
      </c>
      <c r="R60" s="249" t="n">
        <v>43</v>
      </c>
    </row>
    <row r="61" customFormat="false" ht="11.45" hidden="false" customHeight="true" outlineLevel="0" collapsed="false">
      <c r="A61" s="249" t="s">
        <v>713</v>
      </c>
      <c r="C61" s="27" t="s">
        <v>633</v>
      </c>
      <c r="D61" s="252" t="n">
        <v>-10.8</v>
      </c>
      <c r="E61" s="252" t="n">
        <v>-12.2</v>
      </c>
      <c r="F61" s="252" t="n">
        <v>-8.4</v>
      </c>
      <c r="G61" s="252" t="n">
        <v>-8.6</v>
      </c>
      <c r="H61" s="252" t="n">
        <v>-9.5</v>
      </c>
      <c r="I61" s="252" t="n">
        <v>-7.3</v>
      </c>
      <c r="J61" s="252" t="n">
        <v>-14.7</v>
      </c>
      <c r="K61" s="252" t="n">
        <v>-8.2</v>
      </c>
      <c r="L61" s="252" t="n">
        <v>-5</v>
      </c>
      <c r="M61" s="252" t="n">
        <v>-5</v>
      </c>
      <c r="N61" s="252" t="n">
        <v>-4.9</v>
      </c>
      <c r="O61" s="252" t="n">
        <v>-9</v>
      </c>
      <c r="P61" s="252" t="n">
        <v>-10.4</v>
      </c>
      <c r="Q61" s="252" t="n">
        <v>-7.3</v>
      </c>
      <c r="R61" s="249" t="n">
        <v>44</v>
      </c>
    </row>
    <row r="62" customFormat="false" ht="11.45" hidden="false" customHeight="true" outlineLevel="0" collapsed="false">
      <c r="A62" s="249" t="s">
        <v>714</v>
      </c>
      <c r="C62" s="27" t="s">
        <v>634</v>
      </c>
      <c r="D62" s="252" t="n">
        <v>13.4</v>
      </c>
      <c r="E62" s="252" t="n">
        <v>13.9</v>
      </c>
      <c r="F62" s="252" t="n">
        <v>12.6</v>
      </c>
      <c r="G62" s="252" t="n">
        <v>9.4</v>
      </c>
      <c r="H62" s="252" t="n">
        <v>9</v>
      </c>
      <c r="I62" s="252" t="n">
        <v>9.9</v>
      </c>
      <c r="J62" s="252" t="n">
        <v>16.4</v>
      </c>
      <c r="K62" s="252" t="n">
        <v>13.9</v>
      </c>
      <c r="L62" s="252" t="n">
        <v>13</v>
      </c>
      <c r="M62" s="252" t="n">
        <v>7.5</v>
      </c>
      <c r="N62" s="252" t="n">
        <v>14.5</v>
      </c>
      <c r="O62" s="252" t="n">
        <v>14.2</v>
      </c>
      <c r="P62" s="252" t="n">
        <v>16.5</v>
      </c>
      <c r="Q62" s="252" t="n">
        <v>11.3</v>
      </c>
      <c r="R62" s="249" t="n">
        <v>45</v>
      </c>
    </row>
    <row r="63" customFormat="false" ht="11.45" hidden="false" customHeight="true" outlineLevel="0" collapsed="false">
      <c r="A63" s="249" t="s">
        <v>715</v>
      </c>
      <c r="C63" s="27" t="s">
        <v>635</v>
      </c>
      <c r="D63" s="252" t="n">
        <v>-2.4</v>
      </c>
      <c r="E63" s="252" t="n">
        <v>-2.8</v>
      </c>
      <c r="F63" s="252" t="n">
        <v>-1.7</v>
      </c>
      <c r="G63" s="252" t="n">
        <v>-2</v>
      </c>
      <c r="H63" s="252" t="n">
        <v>-2.8</v>
      </c>
      <c r="I63" s="252" t="n">
        <v>-0.9</v>
      </c>
      <c r="J63" s="252" t="n">
        <v>-2.9</v>
      </c>
      <c r="K63" s="252" t="n">
        <v>-2.2</v>
      </c>
      <c r="L63" s="252" t="n">
        <v>-2</v>
      </c>
      <c r="M63" s="252" t="n">
        <v>0.5</v>
      </c>
      <c r="N63" s="252" t="n">
        <v>-2.6</v>
      </c>
      <c r="O63" s="252" t="n">
        <v>-2.2</v>
      </c>
      <c r="P63" s="252" t="n">
        <v>-3.4</v>
      </c>
      <c r="Q63" s="252" t="n">
        <v>-0.7</v>
      </c>
      <c r="R63" s="249" t="n">
        <v>46</v>
      </c>
    </row>
    <row r="64" customFormat="false" ht="11.45" hidden="false" customHeight="true" outlineLevel="0" collapsed="false">
      <c r="A64" s="249" t="s">
        <v>716</v>
      </c>
      <c r="C64" s="27" t="s">
        <v>636</v>
      </c>
      <c r="D64" s="252" t="n">
        <v>-6.2</v>
      </c>
      <c r="E64" s="252" t="n">
        <v>-5.3</v>
      </c>
      <c r="F64" s="252" t="n">
        <v>-7.7</v>
      </c>
      <c r="G64" s="252" t="n">
        <v>-5.4</v>
      </c>
      <c r="H64" s="252" t="n">
        <v>-6.1</v>
      </c>
      <c r="I64" s="252" t="n">
        <v>-4.4</v>
      </c>
      <c r="J64" s="252" t="n">
        <v>-5.2</v>
      </c>
      <c r="K64" s="252" t="n">
        <v>-8.3</v>
      </c>
      <c r="L64" s="252" t="n">
        <v>-4.1</v>
      </c>
      <c r="M64" s="252" t="n">
        <v>-6.3</v>
      </c>
      <c r="N64" s="252" t="n">
        <v>-3.5</v>
      </c>
      <c r="O64" s="252" t="n">
        <v>-9.5</v>
      </c>
      <c r="P64" s="252" t="n">
        <v>-10.7</v>
      </c>
      <c r="Q64" s="252" t="n">
        <v>-7.9</v>
      </c>
      <c r="R64" s="249" t="n">
        <v>47</v>
      </c>
    </row>
    <row r="65" customFormat="false" ht="11.45" hidden="false" customHeight="true" outlineLevel="0" collapsed="false">
      <c r="A65" s="249" t="s">
        <v>717</v>
      </c>
      <c r="C65" s="27" t="s">
        <v>637</v>
      </c>
      <c r="D65" s="252" t="n">
        <v>-29.2</v>
      </c>
      <c r="E65" s="252" t="n">
        <v>-27.7</v>
      </c>
      <c r="F65" s="252" t="n">
        <v>-31.6</v>
      </c>
      <c r="G65" s="252" t="n">
        <v>-25.8</v>
      </c>
      <c r="H65" s="252" t="n">
        <v>-25.5</v>
      </c>
      <c r="I65" s="252" t="n">
        <v>-26.2</v>
      </c>
      <c r="J65" s="252" t="n">
        <v>-28.6</v>
      </c>
      <c r="K65" s="252" t="n">
        <v>-33.2</v>
      </c>
      <c r="L65" s="252" t="n">
        <v>-28.4</v>
      </c>
      <c r="M65" s="252" t="n">
        <v>-22.9</v>
      </c>
      <c r="N65" s="252" t="n">
        <v>-29.8</v>
      </c>
      <c r="O65" s="252" t="n">
        <v>-34.7</v>
      </c>
      <c r="P65" s="252" t="n">
        <v>-36.6</v>
      </c>
      <c r="Q65" s="252" t="n">
        <v>-32.4</v>
      </c>
      <c r="R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49" t="n">
        <v>0</v>
      </c>
    </row>
    <row r="67" customFormat="false" ht="11.45" hidden="false" customHeight="true" outlineLevel="0" collapsed="false">
      <c r="A67" s="249" t="s">
        <v>718</v>
      </c>
      <c r="B67" s="27" t="s">
        <v>488</v>
      </c>
      <c r="C67" s="27" t="s">
        <v>638</v>
      </c>
      <c r="D67" s="252" t="n">
        <v>-45.2</v>
      </c>
      <c r="E67" s="252" t="n">
        <v>-41</v>
      </c>
      <c r="F67" s="252" t="n">
        <v>-52.7</v>
      </c>
      <c r="G67" s="252" t="n">
        <v>-36.5</v>
      </c>
      <c r="H67" s="252" t="n">
        <v>-31.8</v>
      </c>
      <c r="I67" s="252" t="n">
        <v>-42.5</v>
      </c>
      <c r="J67" s="252" t="n">
        <v>-44.9</v>
      </c>
      <c r="K67" s="252" t="n">
        <v>-55.4</v>
      </c>
      <c r="L67" s="252" t="n">
        <v>-43.2</v>
      </c>
      <c r="M67" s="252" t="n">
        <v>-43.4</v>
      </c>
      <c r="N67" s="252" t="n">
        <v>-43.1</v>
      </c>
      <c r="O67" s="252" t="n">
        <v>-59.5</v>
      </c>
      <c r="P67" s="252" t="n">
        <v>-68</v>
      </c>
      <c r="Q67" s="252" t="n">
        <v>-49.7</v>
      </c>
      <c r="R67" s="249" t="n">
        <v>49</v>
      </c>
    </row>
    <row r="68" customFormat="false" ht="11.45" hidden="false" customHeight="true" outlineLevel="0" collapsed="false">
      <c r="A68" s="249" t="s">
        <v>719</v>
      </c>
      <c r="C68" s="27" t="s">
        <v>639</v>
      </c>
      <c r="D68" s="252" t="n">
        <v>16.6</v>
      </c>
      <c r="E68" s="252" t="n">
        <v>17.3</v>
      </c>
      <c r="F68" s="252" t="n">
        <v>15.1</v>
      </c>
      <c r="G68" s="252" t="n">
        <v>14.1</v>
      </c>
      <c r="H68" s="252" t="n">
        <v>14.4</v>
      </c>
      <c r="I68" s="252" t="n">
        <v>13.6</v>
      </c>
      <c r="J68" s="252" t="n">
        <v>17.8</v>
      </c>
      <c r="K68" s="252" t="n">
        <v>18.7</v>
      </c>
      <c r="L68" s="252" t="n">
        <v>23.3</v>
      </c>
      <c r="M68" s="252" t="n">
        <v>23.7</v>
      </c>
      <c r="N68" s="252" t="n">
        <v>23.2</v>
      </c>
      <c r="O68" s="252" t="n">
        <v>16.5</v>
      </c>
      <c r="P68" s="252" t="n">
        <v>24.3</v>
      </c>
      <c r="Q68" s="252" t="n">
        <v>10.8</v>
      </c>
      <c r="R68" s="249" t="n">
        <v>50</v>
      </c>
    </row>
    <row r="69" customFormat="false" ht="11.45" hidden="false" customHeight="true" outlineLevel="0" collapsed="false">
      <c r="A69" s="249" t="s">
        <v>720</v>
      </c>
      <c r="C69" s="27" t="s">
        <v>640</v>
      </c>
      <c r="D69" s="252" t="n">
        <v>92.3</v>
      </c>
      <c r="E69" s="252" t="n">
        <v>79.9</v>
      </c>
      <c r="F69" s="252" t="n">
        <v>120.1</v>
      </c>
      <c r="G69" s="252" t="n">
        <v>71.5</v>
      </c>
      <c r="H69" s="252" t="n">
        <v>58.7</v>
      </c>
      <c r="I69" s="252" t="n">
        <v>90.8</v>
      </c>
      <c r="J69" s="252" t="n">
        <v>90.6</v>
      </c>
      <c r="K69" s="252" t="n">
        <v>127.1</v>
      </c>
      <c r="L69" s="252" t="n">
        <v>86.5</v>
      </c>
      <c r="M69" s="252" t="n">
        <v>89</v>
      </c>
      <c r="N69" s="252" t="n">
        <v>85.9</v>
      </c>
      <c r="O69" s="252" t="n">
        <v>146.9</v>
      </c>
      <c r="P69" s="252" t="n">
        <v>174.9</v>
      </c>
      <c r="Q69" s="252" t="n">
        <v>124.1</v>
      </c>
      <c r="R69" s="249" t="n">
        <v>51</v>
      </c>
    </row>
    <row r="70" customFormat="false" ht="11.45" hidden="false" customHeight="true" outlineLevel="0" collapsed="false">
      <c r="A70" s="249" t="s">
        <v>721</v>
      </c>
      <c r="C70" s="27" t="s">
        <v>487</v>
      </c>
      <c r="D70" s="252" t="n">
        <v>13</v>
      </c>
      <c r="E70" s="252" t="n">
        <v>9.2</v>
      </c>
      <c r="F70" s="252" t="n">
        <v>20</v>
      </c>
      <c r="G70" s="252" t="n">
        <v>5.4</v>
      </c>
      <c r="H70" s="252" t="n">
        <v>2.6</v>
      </c>
      <c r="I70" s="252" t="n">
        <v>9</v>
      </c>
      <c r="J70" s="252" t="n">
        <v>12.8</v>
      </c>
      <c r="K70" s="252" t="n">
        <v>22.2</v>
      </c>
      <c r="L70" s="252" t="n">
        <v>6.9</v>
      </c>
      <c r="M70" s="252" t="n">
        <v>4.2</v>
      </c>
      <c r="N70" s="252" t="n">
        <v>7.7</v>
      </c>
      <c r="O70" s="252" t="n">
        <v>27.8</v>
      </c>
      <c r="P70" s="252" t="n">
        <v>40.3</v>
      </c>
      <c r="Q70" s="252" t="n">
        <v>15.3</v>
      </c>
      <c r="R70" s="249" t="n">
        <v>52</v>
      </c>
    </row>
    <row r="71" s="254" customFormat="true" ht="27.95" hidden="false" customHeight="true" outlineLevel="0" collapsed="false">
      <c r="A71" s="228" t="s">
        <v>643</v>
      </c>
      <c r="B71" s="228"/>
      <c r="C71" s="228"/>
      <c r="D71" s="228"/>
      <c r="E71" s="228"/>
      <c r="F71" s="228"/>
      <c r="G71" s="228"/>
      <c r="H71" s="228"/>
      <c r="I71" s="228"/>
      <c r="J71" s="228"/>
      <c r="K71" s="253" t="s">
        <v>643</v>
      </c>
      <c r="L71" s="253"/>
      <c r="M71" s="253"/>
      <c r="N71" s="253"/>
      <c r="O71" s="253"/>
      <c r="P71" s="253"/>
      <c r="Q71" s="253"/>
      <c r="R71" s="253"/>
    </row>
    <row r="72" customFormat="false" ht="19.5" hidden="false" customHeight="true" outlineLevel="0" collapsed="false">
      <c r="A72" s="249" t="s">
        <v>722</v>
      </c>
      <c r="B72" s="27" t="s">
        <v>488</v>
      </c>
      <c r="C72" s="27" t="s">
        <v>628</v>
      </c>
      <c r="D72" s="252" t="n">
        <v>-6.7</v>
      </c>
      <c r="E72" s="252" t="n">
        <v>-7</v>
      </c>
      <c r="F72" s="252" t="n">
        <v>-6.1</v>
      </c>
      <c r="G72" s="252" t="n">
        <v>-10.4</v>
      </c>
      <c r="H72" s="252" t="n">
        <v>-14.9</v>
      </c>
      <c r="I72" s="252" t="n">
        <v>-3.6</v>
      </c>
      <c r="J72" s="252" t="n">
        <v>-5.5</v>
      </c>
      <c r="K72" s="252" t="n">
        <v>-3.5</v>
      </c>
      <c r="L72" s="252" t="n">
        <v>10.5</v>
      </c>
      <c r="M72" s="252" t="n">
        <v>4.2</v>
      </c>
      <c r="N72" s="252" t="n">
        <v>12.4</v>
      </c>
      <c r="O72" s="252" t="n">
        <v>-7.9</v>
      </c>
      <c r="P72" s="252" t="n">
        <v>-9.4</v>
      </c>
      <c r="Q72" s="252" t="n">
        <v>-6.2</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5</v>
      </c>
      <c r="E74" s="252" t="n">
        <v>-4.9</v>
      </c>
      <c r="F74" s="252" t="n">
        <v>-5.1</v>
      </c>
      <c r="G74" s="252" t="n">
        <v>-7.2</v>
      </c>
      <c r="H74" s="252" t="n">
        <v>-8</v>
      </c>
      <c r="I74" s="252" t="n">
        <v>-6.2</v>
      </c>
      <c r="J74" s="252" t="n">
        <v>-4.4</v>
      </c>
      <c r="K74" s="252" t="n">
        <v>-3.2</v>
      </c>
      <c r="L74" s="252" t="n">
        <v>2.3</v>
      </c>
      <c r="M74" s="252" t="n">
        <v>-12</v>
      </c>
      <c r="N74" s="252" t="n">
        <v>7.4</v>
      </c>
      <c r="O74" s="252" t="n">
        <v>-4.5</v>
      </c>
      <c r="P74" s="252" t="n">
        <v>-1.7</v>
      </c>
      <c r="Q74" s="252" t="n">
        <v>-7.7</v>
      </c>
      <c r="R74" s="249" t="n">
        <v>54</v>
      </c>
    </row>
    <row r="75" customFormat="false" ht="11.45" hidden="false" customHeight="true" outlineLevel="0" collapsed="false">
      <c r="A75" s="249" t="s">
        <v>724</v>
      </c>
      <c r="C75" s="27" t="s">
        <v>630</v>
      </c>
      <c r="D75" s="252" t="n">
        <v>-1</v>
      </c>
      <c r="E75" s="252" t="n">
        <v>-1.6</v>
      </c>
      <c r="F75" s="252" t="n">
        <v>0.1</v>
      </c>
      <c r="G75" s="252" t="n">
        <v>-1.7</v>
      </c>
      <c r="H75" s="252" t="n">
        <v>-2.4</v>
      </c>
      <c r="I75" s="252" t="n">
        <v>-0.7</v>
      </c>
      <c r="J75" s="252" t="n">
        <v>-3.2</v>
      </c>
      <c r="K75" s="252" t="n">
        <v>2.8</v>
      </c>
      <c r="L75" s="252" t="n">
        <v>12.8</v>
      </c>
      <c r="M75" s="252" t="n">
        <v>6.5</v>
      </c>
      <c r="N75" s="252" t="n">
        <v>14.8</v>
      </c>
      <c r="O75" s="252" t="n">
        <v>0.6</v>
      </c>
      <c r="P75" s="252" t="n">
        <v>1.9</v>
      </c>
      <c r="Q75" s="252" t="n">
        <v>-1</v>
      </c>
      <c r="R75" s="249" t="n">
        <v>55</v>
      </c>
    </row>
    <row r="76" customFormat="false" ht="11.45" hidden="false" customHeight="true" outlineLevel="0" collapsed="false">
      <c r="A76" s="249" t="s">
        <v>725</v>
      </c>
      <c r="C76" s="27" t="s">
        <v>631</v>
      </c>
      <c r="D76" s="252" t="n">
        <v>-2.4</v>
      </c>
      <c r="E76" s="252" t="n">
        <v>-2.7</v>
      </c>
      <c r="F76" s="252" t="n">
        <v>-1.9</v>
      </c>
      <c r="G76" s="252" t="n">
        <v>-4.9</v>
      </c>
      <c r="H76" s="252" t="n">
        <v>-7</v>
      </c>
      <c r="I76" s="252" t="n">
        <v>-1.8</v>
      </c>
      <c r="J76" s="252" t="n">
        <v>-1.8</v>
      </c>
      <c r="K76" s="252" t="n">
        <v>-0.4</v>
      </c>
      <c r="L76" s="252" t="n">
        <v>5.9</v>
      </c>
      <c r="M76" s="252" t="n">
        <v>3.5</v>
      </c>
      <c r="N76" s="252" t="n">
        <v>6.7</v>
      </c>
      <c r="O76" s="252" t="n">
        <v>-1.9</v>
      </c>
      <c r="P76" s="252" t="n">
        <v>-1.4</v>
      </c>
      <c r="Q76" s="252" t="n">
        <v>-2.6</v>
      </c>
      <c r="R76" s="249" t="n">
        <v>56</v>
      </c>
    </row>
    <row r="77" customFormat="false" ht="11.45" hidden="false" customHeight="true" outlineLevel="0" collapsed="false">
      <c r="A77" s="249" t="s">
        <v>726</v>
      </c>
      <c r="C77" s="27" t="s">
        <v>632</v>
      </c>
      <c r="D77" s="252" t="n">
        <v>0.9</v>
      </c>
      <c r="E77" s="252" t="n">
        <v>0.6</v>
      </c>
      <c r="F77" s="252" t="n">
        <v>1.6</v>
      </c>
      <c r="G77" s="252" t="n">
        <v>-3.3</v>
      </c>
      <c r="H77" s="252" t="n">
        <v>-6.3</v>
      </c>
      <c r="I77" s="252" t="n">
        <v>1</v>
      </c>
      <c r="J77" s="252" t="n">
        <v>2.3</v>
      </c>
      <c r="K77" s="252" t="n">
        <v>3.9</v>
      </c>
      <c r="L77" s="252" t="n">
        <v>12.1</v>
      </c>
      <c r="M77" s="252" t="n">
        <v>3.4</v>
      </c>
      <c r="N77" s="252" t="n">
        <v>14.7</v>
      </c>
      <c r="O77" s="252" t="n">
        <v>1.9</v>
      </c>
      <c r="P77" s="252" t="n">
        <v>1.5</v>
      </c>
      <c r="Q77" s="252" t="n">
        <v>2.4</v>
      </c>
      <c r="R77" s="249" t="n">
        <v>57</v>
      </c>
    </row>
    <row r="78" customFormat="false" ht="11.45" hidden="false" customHeight="true" outlineLevel="0" collapsed="false">
      <c r="A78" s="249" t="s">
        <v>727</v>
      </c>
      <c r="C78" s="27" t="s">
        <v>633</v>
      </c>
      <c r="D78" s="252" t="n">
        <v>3.1</v>
      </c>
      <c r="E78" s="252" t="n">
        <v>1.6</v>
      </c>
      <c r="F78" s="252" t="n">
        <v>5.5</v>
      </c>
      <c r="G78" s="252" t="n">
        <v>-1.1</v>
      </c>
      <c r="H78" s="252" t="n">
        <v>-4.3</v>
      </c>
      <c r="I78" s="252" t="n">
        <v>3.3</v>
      </c>
      <c r="J78" s="252" t="n">
        <v>1.7</v>
      </c>
      <c r="K78" s="252" t="n">
        <v>9.5</v>
      </c>
      <c r="L78" s="252" t="n">
        <v>20</v>
      </c>
      <c r="M78" s="252" t="n">
        <v>9.5</v>
      </c>
      <c r="N78" s="252" t="n">
        <v>23.3</v>
      </c>
      <c r="O78" s="252" t="n">
        <v>6.8</v>
      </c>
      <c r="P78" s="252" t="n">
        <v>4.2</v>
      </c>
      <c r="Q78" s="252" t="n">
        <v>10.2</v>
      </c>
      <c r="R78" s="249" t="n">
        <v>58</v>
      </c>
    </row>
    <row r="79" customFormat="false" ht="11.45" hidden="false" customHeight="true" outlineLevel="0" collapsed="false">
      <c r="A79" s="249" t="s">
        <v>728</v>
      </c>
      <c r="C79" s="27" t="s">
        <v>634</v>
      </c>
      <c r="D79" s="252" t="n">
        <v>1.8</v>
      </c>
      <c r="E79" s="252" t="n">
        <v>1.5</v>
      </c>
      <c r="F79" s="252" t="n">
        <v>2.2</v>
      </c>
      <c r="G79" s="252" t="n">
        <v>-4</v>
      </c>
      <c r="H79" s="252" t="n">
        <v>-7</v>
      </c>
      <c r="I79" s="252" t="n">
        <v>0.1</v>
      </c>
      <c r="J79" s="252" t="n">
        <v>2.7</v>
      </c>
      <c r="K79" s="252" t="n">
        <v>6.9</v>
      </c>
      <c r="L79" s="252" t="n">
        <v>21.5</v>
      </c>
      <c r="M79" s="252" t="n">
        <v>9.4</v>
      </c>
      <c r="N79" s="252" t="n">
        <v>25.1</v>
      </c>
      <c r="O79" s="252" t="n">
        <v>3.4</v>
      </c>
      <c r="P79" s="252" t="n">
        <v>3.7</v>
      </c>
      <c r="Q79" s="252" t="n">
        <v>2.9</v>
      </c>
      <c r="R79" s="249" t="n">
        <v>59</v>
      </c>
    </row>
    <row r="80" customFormat="false" ht="11.45" hidden="false" customHeight="true" outlineLevel="0" collapsed="false">
      <c r="A80" s="249" t="s">
        <v>729</v>
      </c>
      <c r="C80" s="27" t="s">
        <v>635</v>
      </c>
      <c r="D80" s="252" t="n">
        <v>1.7</v>
      </c>
      <c r="E80" s="252" t="n">
        <v>1.1</v>
      </c>
      <c r="F80" s="252" t="n">
        <v>2.5</v>
      </c>
      <c r="G80" s="252" t="n">
        <v>-4.4</v>
      </c>
      <c r="H80" s="252" t="n">
        <v>-6.6</v>
      </c>
      <c r="I80" s="252" t="n">
        <v>-1.4</v>
      </c>
      <c r="J80" s="252" t="n">
        <v>2.3</v>
      </c>
      <c r="K80" s="252" t="n">
        <v>7.5</v>
      </c>
      <c r="L80" s="252" t="n">
        <v>17.9</v>
      </c>
      <c r="M80" s="252" t="n">
        <v>7.9</v>
      </c>
      <c r="N80" s="252" t="n">
        <v>20.8</v>
      </c>
      <c r="O80" s="252" t="n">
        <v>4.9</v>
      </c>
      <c r="P80" s="252" t="n">
        <v>4.5</v>
      </c>
      <c r="Q80" s="252" t="n">
        <v>5.4</v>
      </c>
      <c r="R80" s="249" t="n">
        <v>60</v>
      </c>
    </row>
    <row r="81" customFormat="false" ht="11.45" hidden="false" customHeight="true" outlineLevel="0" collapsed="false">
      <c r="A81" s="249" t="s">
        <v>730</v>
      </c>
      <c r="C81" s="27" t="s">
        <v>636</v>
      </c>
      <c r="D81" s="252" t="n">
        <v>5.9</v>
      </c>
      <c r="E81" s="252" t="n">
        <v>6.5</v>
      </c>
      <c r="F81" s="252" t="n">
        <v>4.8</v>
      </c>
      <c r="G81" s="252" t="n">
        <v>-2.4</v>
      </c>
      <c r="H81" s="252" t="n">
        <v>-5.6</v>
      </c>
      <c r="I81" s="252" t="n">
        <v>1.8</v>
      </c>
      <c r="J81" s="252" t="n">
        <v>9.8</v>
      </c>
      <c r="K81" s="252" t="n">
        <v>10.5</v>
      </c>
      <c r="L81" s="252" t="n">
        <v>25.4</v>
      </c>
      <c r="M81" s="252" t="n">
        <v>10.5</v>
      </c>
      <c r="N81" s="252" t="n">
        <v>29.9</v>
      </c>
      <c r="O81" s="252" t="n">
        <v>6.7</v>
      </c>
      <c r="P81" s="252" t="n">
        <v>5.2</v>
      </c>
      <c r="Q81" s="252" t="n">
        <v>8.5</v>
      </c>
      <c r="R81" s="249" t="n">
        <v>61</v>
      </c>
    </row>
    <row r="82" customFormat="false" ht="11.45" hidden="false" customHeight="true" outlineLevel="0" collapsed="false">
      <c r="A82" s="249" t="s">
        <v>731</v>
      </c>
      <c r="C82" s="27" t="s">
        <v>637</v>
      </c>
      <c r="D82" s="252" t="n">
        <v>1.4</v>
      </c>
      <c r="E82" s="252" t="n">
        <v>2.3</v>
      </c>
      <c r="F82" s="252" t="n">
        <v>-0.2</v>
      </c>
      <c r="G82" s="252" t="n">
        <v>-4.3</v>
      </c>
      <c r="H82" s="252" t="n">
        <v>-7.5</v>
      </c>
      <c r="I82" s="252" t="n">
        <v>0.2</v>
      </c>
      <c r="J82" s="252" t="n">
        <v>4.5</v>
      </c>
      <c r="K82" s="252" t="n">
        <v>4.2</v>
      </c>
      <c r="L82" s="252" t="n">
        <v>21.6</v>
      </c>
      <c r="M82" s="252" t="n">
        <v>13.7</v>
      </c>
      <c r="N82" s="252" t="n">
        <v>24</v>
      </c>
      <c r="O82" s="252" t="n">
        <v>-0.4</v>
      </c>
      <c r="P82" s="252" t="n">
        <v>-0.2</v>
      </c>
      <c r="Q82" s="252" t="n">
        <v>-0.7</v>
      </c>
      <c r="R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49" t="n">
        <v>0</v>
      </c>
    </row>
    <row r="84" customFormat="false" ht="11.45" hidden="false" customHeight="true" outlineLevel="0" collapsed="false">
      <c r="A84" s="249" t="s">
        <v>732</v>
      </c>
      <c r="B84" s="27" t="s">
        <v>488</v>
      </c>
      <c r="C84" s="27" t="s">
        <v>638</v>
      </c>
      <c r="D84" s="252" t="n">
        <v>-19.2</v>
      </c>
      <c r="E84" s="252" t="n">
        <v>-19.7</v>
      </c>
      <c r="F84" s="252" t="n">
        <v>-18.1</v>
      </c>
      <c r="G84" s="252" t="n">
        <v>-19.9</v>
      </c>
      <c r="H84" s="252" t="n">
        <v>-24</v>
      </c>
      <c r="I84" s="252" t="n">
        <v>-13.1</v>
      </c>
      <c r="J84" s="252" t="n">
        <v>-19.2</v>
      </c>
      <c r="K84" s="252" t="n">
        <v>-18.1</v>
      </c>
      <c r="L84" s="252" t="n">
        <v>-7.3</v>
      </c>
      <c r="M84" s="252" t="n">
        <v>-19.7</v>
      </c>
      <c r="N84" s="252" t="n">
        <v>-3</v>
      </c>
      <c r="O84" s="252" t="n">
        <v>-22.2</v>
      </c>
      <c r="P84" s="252" t="n">
        <v>-28</v>
      </c>
      <c r="Q84" s="252" t="n">
        <v>-17.5</v>
      </c>
      <c r="R84" s="249" t="n">
        <v>63</v>
      </c>
    </row>
    <row r="85" customFormat="false" ht="11.45" hidden="false" customHeight="true" outlineLevel="0" collapsed="false">
      <c r="A85" s="249" t="s">
        <v>733</v>
      </c>
      <c r="C85" s="27" t="s">
        <v>639</v>
      </c>
      <c r="D85" s="252" t="n">
        <v>-18.4</v>
      </c>
      <c r="E85" s="252" t="n">
        <v>-16.7</v>
      </c>
      <c r="F85" s="252" t="n">
        <v>-21.9</v>
      </c>
      <c r="G85" s="252" t="n">
        <v>-20.4</v>
      </c>
      <c r="H85" s="252" t="n">
        <v>-22.4</v>
      </c>
      <c r="I85" s="252" t="n">
        <v>-17</v>
      </c>
      <c r="J85" s="252" t="n">
        <v>-15.3</v>
      </c>
      <c r="K85" s="252" t="n">
        <v>-20.1</v>
      </c>
      <c r="L85" s="252" t="n">
        <v>-4.6</v>
      </c>
      <c r="M85" s="252" t="n">
        <v>-13.5</v>
      </c>
      <c r="N85" s="252" t="n">
        <v>-1.7</v>
      </c>
      <c r="O85" s="252" t="n">
        <v>-25.9</v>
      </c>
      <c r="P85" s="252" t="n">
        <v>-28.4</v>
      </c>
      <c r="Q85" s="252" t="n">
        <v>-23.8</v>
      </c>
      <c r="R85" s="249" t="n">
        <v>64</v>
      </c>
    </row>
    <row r="86" customFormat="false" ht="11.45" hidden="false" customHeight="true" outlineLevel="0" collapsed="false">
      <c r="A86" s="249" t="s">
        <v>734</v>
      </c>
      <c r="C86" s="27" t="s">
        <v>640</v>
      </c>
      <c r="D86" s="252" t="n">
        <v>-0.3</v>
      </c>
      <c r="E86" s="252" t="s">
        <v>644</v>
      </c>
      <c r="F86" s="252" t="n">
        <v>-0.8</v>
      </c>
      <c r="G86" s="252" t="n">
        <v>-5.5</v>
      </c>
      <c r="H86" s="252" t="n">
        <v>-10.5</v>
      </c>
      <c r="I86" s="252" t="n">
        <v>1.5</v>
      </c>
      <c r="J86" s="252" t="n">
        <v>2</v>
      </c>
      <c r="K86" s="252" t="n">
        <v>3.1</v>
      </c>
      <c r="L86" s="252" t="n">
        <v>21.7</v>
      </c>
      <c r="M86" s="252" t="n">
        <v>20.9</v>
      </c>
      <c r="N86" s="252" t="n">
        <v>22</v>
      </c>
      <c r="O86" s="252" t="n">
        <v>-2.4</v>
      </c>
      <c r="P86" s="252" t="n">
        <v>-5.9</v>
      </c>
      <c r="Q86" s="252" t="n">
        <v>1.3</v>
      </c>
      <c r="R86" s="249" t="n">
        <v>65</v>
      </c>
    </row>
    <row r="87" customFormat="false" ht="11.45" hidden="false" customHeight="true" outlineLevel="0" collapsed="false">
      <c r="A87" s="249" t="s">
        <v>735</v>
      </c>
      <c r="C87" s="27" t="s">
        <v>487</v>
      </c>
      <c r="D87" s="252" t="n">
        <v>0.4</v>
      </c>
      <c r="E87" s="252" t="n">
        <v>-0.6</v>
      </c>
      <c r="F87" s="252" t="n">
        <v>2</v>
      </c>
      <c r="G87" s="252" t="n">
        <v>-2.8</v>
      </c>
      <c r="H87" s="252" t="n">
        <v>-8.1</v>
      </c>
      <c r="I87" s="252" t="n">
        <v>4.4</v>
      </c>
      <c r="J87" s="252" t="n">
        <v>-0.1</v>
      </c>
      <c r="K87" s="252" t="n">
        <v>4.4</v>
      </c>
      <c r="L87" s="252" t="n">
        <v>18.9</v>
      </c>
      <c r="M87" s="252" t="n">
        <v>14.9</v>
      </c>
      <c r="N87" s="252" t="n">
        <v>20.1</v>
      </c>
      <c r="O87" s="252" t="n">
        <v>0.6</v>
      </c>
      <c r="P87" s="252" t="n">
        <v>0.1</v>
      </c>
      <c r="Q87" s="252" t="n">
        <v>1.2</v>
      </c>
      <c r="R87" s="249" t="n">
        <v>66</v>
      </c>
    </row>
    <row r="88" customFormat="false" ht="15" hidden="false" customHeight="true" outlineLevel="0" collapsed="false">
      <c r="A88" s="228" t="s">
        <v>645</v>
      </c>
      <c r="D88" s="252"/>
      <c r="E88" s="252"/>
      <c r="F88" s="252"/>
      <c r="G88" s="252"/>
      <c r="H88" s="252"/>
      <c r="I88" s="252"/>
      <c r="J88" s="252"/>
      <c r="K88" s="228" t="s">
        <v>645</v>
      </c>
      <c r="L88" s="252"/>
      <c r="M88" s="252"/>
      <c r="N88" s="252"/>
      <c r="O88" s="252"/>
      <c r="P88" s="252"/>
      <c r="Q88" s="252"/>
      <c r="R88" s="249"/>
    </row>
    <row r="89" customFormat="false" ht="15" hidden="false" customHeight="true" outlineLevel="0" collapsed="false">
      <c r="A89" s="27" t="s">
        <v>646</v>
      </c>
      <c r="B89" s="228"/>
      <c r="C89" s="228"/>
      <c r="D89" s="228"/>
      <c r="E89" s="228"/>
      <c r="F89" s="228"/>
      <c r="G89" s="228"/>
      <c r="H89" s="228"/>
      <c r="I89" s="228"/>
      <c r="J89" s="228"/>
      <c r="K89" s="27" t="s">
        <v>646</v>
      </c>
      <c r="L89" s="252"/>
      <c r="M89" s="252"/>
      <c r="N89" s="252"/>
      <c r="O89" s="252"/>
      <c r="P89" s="252"/>
      <c r="Q89" s="252"/>
      <c r="R89" s="249"/>
    </row>
    <row r="90" customFormat="false" ht="15" hidden="false" customHeight="true" outlineLevel="0" collapsed="false">
      <c r="A90" s="93" t="s">
        <v>191</v>
      </c>
      <c r="B90" s="111"/>
      <c r="C90" s="111"/>
      <c r="D90" s="111"/>
      <c r="E90" s="111"/>
      <c r="F90" s="111"/>
      <c r="G90" s="111"/>
      <c r="H90" s="111"/>
      <c r="I90" s="111"/>
      <c r="J90" s="111"/>
      <c r="K90" s="93" t="s">
        <v>191</v>
      </c>
      <c r="L90" s="111"/>
      <c r="M90" s="111"/>
      <c r="N90" s="111"/>
      <c r="O90" s="111"/>
      <c r="P90" s="111"/>
      <c r="Q90" s="111"/>
      <c r="R90" s="111"/>
      <c r="S90"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129"/>
      <c r="C2" s="129"/>
      <c r="D2" s="129"/>
      <c r="E2" s="129"/>
      <c r="F2" s="129"/>
      <c r="G2" s="129"/>
      <c r="H2" s="129"/>
      <c r="I2" s="129"/>
      <c r="J2" s="129"/>
      <c r="K2" s="228"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8" t="s">
        <v>736</v>
      </c>
      <c r="B4" s="129"/>
      <c r="C4" s="129"/>
      <c r="D4" s="129"/>
      <c r="E4" s="129"/>
      <c r="F4" s="129"/>
      <c r="G4" s="129"/>
      <c r="H4" s="129"/>
      <c r="I4" s="129"/>
      <c r="J4" s="129"/>
      <c r="K4" s="228" t="s">
        <v>736</v>
      </c>
      <c r="L4" s="93"/>
      <c r="M4" s="93"/>
      <c r="N4" s="93"/>
      <c r="O4" s="93"/>
      <c r="P4" s="93"/>
      <c r="Q4" s="93"/>
      <c r="R4" s="93"/>
      <c r="S4" s="93"/>
    </row>
    <row r="5" customFormat="false" ht="23.1" hidden="false" customHeight="true" outlineLevel="0" collapsed="false">
      <c r="A5" s="228" t="s">
        <v>559</v>
      </c>
      <c r="B5" s="129"/>
      <c r="C5" s="129"/>
      <c r="D5" s="129"/>
      <c r="E5" s="129"/>
      <c r="F5" s="129"/>
      <c r="G5" s="129"/>
      <c r="H5" s="129"/>
      <c r="I5" s="129"/>
      <c r="J5" s="129"/>
      <c r="K5" s="228" t="s">
        <v>559</v>
      </c>
      <c r="L5" s="93"/>
      <c r="M5" s="93"/>
      <c r="N5" s="93"/>
      <c r="O5" s="93"/>
      <c r="P5" s="93"/>
      <c r="Q5" s="93"/>
      <c r="R5" s="93"/>
    </row>
    <row r="6" customFormat="false" ht="23.1" hidden="false" customHeight="true" outlineLevel="0" collapsed="false">
      <c r="A6" s="228" t="s">
        <v>668</v>
      </c>
      <c r="B6" s="129"/>
      <c r="C6" s="129"/>
      <c r="D6" s="129"/>
      <c r="E6" s="129"/>
      <c r="F6" s="129"/>
      <c r="G6" s="129"/>
      <c r="H6" s="129"/>
      <c r="I6" s="129"/>
      <c r="J6" s="129"/>
      <c r="K6" s="228" t="s">
        <v>668</v>
      </c>
      <c r="L6" s="93"/>
      <c r="M6" s="93"/>
      <c r="N6" s="93"/>
      <c r="O6" s="93"/>
      <c r="P6" s="93"/>
      <c r="Q6" s="93"/>
      <c r="R6" s="93"/>
    </row>
    <row r="7" customFormat="false" ht="23.1" hidden="false" customHeight="true" outlineLevel="0" collapsed="false">
      <c r="A7" s="214" t="s">
        <v>648</v>
      </c>
      <c r="B7" s="214"/>
      <c r="C7" s="214"/>
      <c r="D7" s="214"/>
      <c r="E7" s="214"/>
      <c r="F7" s="214"/>
      <c r="G7" s="214"/>
      <c r="H7" s="214"/>
      <c r="I7" s="214"/>
      <c r="J7" s="214"/>
      <c r="K7" s="214" t="s">
        <v>648</v>
      </c>
      <c r="L7" s="255"/>
      <c r="M7" s="255"/>
      <c r="N7" s="255"/>
      <c r="O7" s="255"/>
      <c r="P7" s="255"/>
      <c r="Q7" s="255"/>
      <c r="R7" s="255"/>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129" t="s">
        <v>25</v>
      </c>
      <c r="B13" s="129"/>
      <c r="C13" s="129"/>
      <c r="D13" s="129"/>
      <c r="E13" s="129"/>
      <c r="F13" s="129"/>
      <c r="G13" s="129"/>
      <c r="H13" s="129"/>
      <c r="I13" s="129"/>
      <c r="J13" s="129"/>
      <c r="K13" s="235" t="s">
        <v>25</v>
      </c>
      <c r="L13" s="235"/>
      <c r="M13" s="235"/>
      <c r="N13" s="235"/>
      <c r="O13" s="235"/>
      <c r="P13" s="235"/>
      <c r="Q13" s="235"/>
      <c r="R13" s="235"/>
    </row>
    <row r="14" customFormat="false" ht="21.95" hidden="false" customHeight="true" outlineLevel="0" collapsed="false">
      <c r="A14" s="249" t="s">
        <v>678</v>
      </c>
      <c r="B14" s="127" t="s">
        <v>490</v>
      </c>
      <c r="C14" s="127" t="s">
        <v>487</v>
      </c>
      <c r="D14" s="250" t="n">
        <v>75073</v>
      </c>
      <c r="E14" s="250" t="n">
        <v>47347</v>
      </c>
      <c r="F14" s="250" t="n">
        <v>27726</v>
      </c>
      <c r="G14" s="250" t="n">
        <v>23785</v>
      </c>
      <c r="H14" s="250" t="n">
        <v>13608</v>
      </c>
      <c r="I14" s="250" t="n">
        <v>10177</v>
      </c>
      <c r="J14" s="250" t="n">
        <v>29164</v>
      </c>
      <c r="K14" s="250" t="n">
        <v>22124</v>
      </c>
      <c r="L14" s="250" t="n">
        <v>4575</v>
      </c>
      <c r="M14" s="250" t="n">
        <v>1029</v>
      </c>
      <c r="N14" s="250" t="n">
        <v>3546</v>
      </c>
      <c r="O14" s="250" t="n">
        <v>17549</v>
      </c>
      <c r="P14" s="250" t="n">
        <v>9663</v>
      </c>
      <c r="Q14" s="250" t="n">
        <v>7886</v>
      </c>
      <c r="R14" s="249" t="n">
        <v>1</v>
      </c>
    </row>
    <row r="15" customFormat="false" ht="21.95" hidden="false" customHeight="true" outlineLevel="0" collapsed="false">
      <c r="A15" s="249" t="s">
        <v>679</v>
      </c>
      <c r="B15" s="127" t="s">
        <v>488</v>
      </c>
      <c r="C15" s="127" t="s">
        <v>640</v>
      </c>
      <c r="D15" s="250" t="n">
        <v>66679</v>
      </c>
      <c r="E15" s="250" t="n">
        <v>43109</v>
      </c>
      <c r="F15" s="250" t="n">
        <v>23570</v>
      </c>
      <c r="G15" s="250" t="n">
        <v>21935</v>
      </c>
      <c r="H15" s="250" t="n">
        <v>12187</v>
      </c>
      <c r="I15" s="250" t="n">
        <v>9748</v>
      </c>
      <c r="J15" s="250" t="n">
        <v>25833</v>
      </c>
      <c r="K15" s="250" t="n">
        <v>18911</v>
      </c>
      <c r="L15" s="250" t="n">
        <v>5089</v>
      </c>
      <c r="M15" s="250" t="n">
        <v>1134</v>
      </c>
      <c r="N15" s="250" t="n">
        <v>3955</v>
      </c>
      <c r="O15" s="250" t="n">
        <v>13822</v>
      </c>
      <c r="P15" s="250" t="n">
        <v>6896</v>
      </c>
      <c r="Q15" s="250" t="n">
        <v>6926</v>
      </c>
      <c r="R15" s="249" t="n">
        <v>2</v>
      </c>
    </row>
    <row r="16" customFormat="false" ht="15" hidden="false" customHeight="true" outlineLevel="0" collapsed="false">
      <c r="A16" s="249" t="s">
        <v>680</v>
      </c>
      <c r="B16" s="127"/>
      <c r="C16" s="127" t="s">
        <v>487</v>
      </c>
      <c r="D16" s="250" t="n">
        <v>75357</v>
      </c>
      <c r="E16" s="250" t="n">
        <v>47074</v>
      </c>
      <c r="F16" s="250" t="n">
        <v>28283</v>
      </c>
      <c r="G16" s="250" t="n">
        <v>23127</v>
      </c>
      <c r="H16" s="250" t="n">
        <v>12505</v>
      </c>
      <c r="I16" s="250" t="n">
        <v>10622</v>
      </c>
      <c r="J16" s="250" t="n">
        <v>29129</v>
      </c>
      <c r="K16" s="250" t="n">
        <v>23101</v>
      </c>
      <c r="L16" s="250" t="n">
        <v>5440</v>
      </c>
      <c r="M16" s="250" t="n">
        <v>1182</v>
      </c>
      <c r="N16" s="250" t="n">
        <v>4258</v>
      </c>
      <c r="O16" s="250" t="n">
        <v>17661</v>
      </c>
      <c r="P16" s="250" t="n">
        <v>9677</v>
      </c>
      <c r="Q16" s="250" t="n">
        <v>7984</v>
      </c>
      <c r="R16" s="249" t="n">
        <v>3</v>
      </c>
    </row>
    <row r="17" customFormat="false" ht="35.1" hidden="false" customHeight="true" outlineLevel="0" collapsed="false">
      <c r="A17" s="129" t="s">
        <v>650</v>
      </c>
      <c r="B17" s="236"/>
      <c r="C17" s="236"/>
      <c r="D17" s="250"/>
      <c r="E17" s="250"/>
      <c r="F17" s="250"/>
      <c r="G17" s="250"/>
      <c r="H17" s="250"/>
      <c r="I17" s="250"/>
      <c r="J17" s="250"/>
      <c r="K17" s="256" t="s">
        <v>650</v>
      </c>
      <c r="L17" s="250"/>
      <c r="M17" s="250"/>
      <c r="N17" s="250"/>
      <c r="O17" s="250"/>
      <c r="P17" s="250"/>
      <c r="Q17" s="250"/>
      <c r="R17" s="129"/>
    </row>
    <row r="18" customFormat="false" ht="21.95" hidden="false" customHeight="true" outlineLevel="0" collapsed="false">
      <c r="A18" s="249" t="s">
        <v>681</v>
      </c>
      <c r="B18" s="127" t="s">
        <v>490</v>
      </c>
      <c r="C18" s="127" t="s">
        <v>487</v>
      </c>
      <c r="D18" s="250" t="n">
        <v>9225</v>
      </c>
      <c r="E18" s="250" t="n">
        <v>6078</v>
      </c>
      <c r="F18" s="250" t="n">
        <v>3147</v>
      </c>
      <c r="G18" s="250" t="n">
        <v>2492</v>
      </c>
      <c r="H18" s="250" t="n">
        <v>1541</v>
      </c>
      <c r="I18" s="250" t="n">
        <v>951</v>
      </c>
      <c r="J18" s="250" t="n">
        <v>3973</v>
      </c>
      <c r="K18" s="250" t="n">
        <v>2760</v>
      </c>
      <c r="L18" s="250" t="n">
        <v>564</v>
      </c>
      <c r="M18" s="250" t="n">
        <v>117</v>
      </c>
      <c r="N18" s="250" t="n">
        <v>447</v>
      </c>
      <c r="O18" s="250" t="n">
        <v>2196</v>
      </c>
      <c r="P18" s="250" t="n">
        <v>1327</v>
      </c>
      <c r="Q18" s="250" t="n">
        <v>869</v>
      </c>
      <c r="R18" s="249" t="n">
        <v>4</v>
      </c>
    </row>
    <row r="19" customFormat="false" ht="21.95" hidden="false" customHeight="true" outlineLevel="0" collapsed="false">
      <c r="A19" s="249" t="s">
        <v>682</v>
      </c>
      <c r="B19" s="127" t="s">
        <v>488</v>
      </c>
      <c r="C19" s="127" t="s">
        <v>640</v>
      </c>
      <c r="D19" s="250" t="n">
        <v>8667</v>
      </c>
      <c r="E19" s="250" t="n">
        <v>5909</v>
      </c>
      <c r="F19" s="250" t="n">
        <v>2758</v>
      </c>
      <c r="G19" s="250" t="n">
        <v>2391</v>
      </c>
      <c r="H19" s="250" t="n">
        <v>1395</v>
      </c>
      <c r="I19" s="250" t="n">
        <v>996</v>
      </c>
      <c r="J19" s="250" t="n">
        <v>3834</v>
      </c>
      <c r="K19" s="250" t="n">
        <v>2442</v>
      </c>
      <c r="L19" s="250" t="n">
        <v>680</v>
      </c>
      <c r="M19" s="250" t="n">
        <v>132</v>
      </c>
      <c r="N19" s="250" t="n">
        <v>548</v>
      </c>
      <c r="O19" s="250" t="n">
        <v>1762</v>
      </c>
      <c r="P19" s="250" t="n">
        <v>994</v>
      </c>
      <c r="Q19" s="250" t="n">
        <v>768</v>
      </c>
      <c r="R19" s="249" t="n">
        <v>5</v>
      </c>
    </row>
    <row r="20" customFormat="false" ht="15" hidden="false" customHeight="true" outlineLevel="0" collapsed="false">
      <c r="A20" s="249" t="s">
        <v>683</v>
      </c>
      <c r="B20" s="127"/>
      <c r="C20" s="127" t="s">
        <v>487</v>
      </c>
      <c r="D20" s="250" t="n">
        <v>9355</v>
      </c>
      <c r="E20" s="250" t="n">
        <v>6210</v>
      </c>
      <c r="F20" s="250" t="n">
        <v>3145</v>
      </c>
      <c r="G20" s="250" t="n">
        <v>2412</v>
      </c>
      <c r="H20" s="250" t="n">
        <v>1401</v>
      </c>
      <c r="I20" s="250" t="n">
        <v>1011</v>
      </c>
      <c r="J20" s="250" t="n">
        <v>4110</v>
      </c>
      <c r="K20" s="250" t="n">
        <v>2833</v>
      </c>
      <c r="L20" s="250" t="n">
        <v>699</v>
      </c>
      <c r="M20" s="250" t="n">
        <v>161</v>
      </c>
      <c r="N20" s="250" t="n">
        <v>538</v>
      </c>
      <c r="O20" s="250" t="n">
        <v>2134</v>
      </c>
      <c r="P20" s="250" t="n">
        <v>1254</v>
      </c>
      <c r="Q20" s="250" t="n">
        <v>880</v>
      </c>
      <c r="R20" s="249" t="n">
        <v>6</v>
      </c>
    </row>
    <row r="21" customFormat="false" ht="35.1" hidden="false" customHeight="true" outlineLevel="0" collapsed="false">
      <c r="A21" s="129" t="s">
        <v>652</v>
      </c>
      <c r="B21" s="236"/>
      <c r="C21" s="236"/>
      <c r="D21" s="250"/>
      <c r="E21" s="250"/>
      <c r="F21" s="250"/>
      <c r="G21" s="250"/>
      <c r="H21" s="250"/>
      <c r="I21" s="250"/>
      <c r="J21" s="250"/>
      <c r="K21" s="256" t="s">
        <v>652</v>
      </c>
      <c r="L21" s="250"/>
      <c r="M21" s="250"/>
      <c r="N21" s="250"/>
      <c r="O21" s="250"/>
      <c r="P21" s="250"/>
      <c r="Q21" s="250"/>
      <c r="R21" s="129"/>
    </row>
    <row r="22" customFormat="false" ht="21.95" hidden="false" customHeight="true" outlineLevel="0" collapsed="false">
      <c r="A22" s="249" t="s">
        <v>684</v>
      </c>
      <c r="B22" s="127" t="s">
        <v>490</v>
      </c>
      <c r="C22" s="127" t="s">
        <v>487</v>
      </c>
      <c r="D22" s="250" t="n">
        <v>13391</v>
      </c>
      <c r="E22" s="250" t="n">
        <v>9030</v>
      </c>
      <c r="F22" s="250" t="n">
        <v>4361</v>
      </c>
      <c r="G22" s="250" t="n">
        <v>3772</v>
      </c>
      <c r="H22" s="250" t="n">
        <v>2325</v>
      </c>
      <c r="I22" s="250" t="n">
        <v>1447</v>
      </c>
      <c r="J22" s="250" t="n">
        <v>5809</v>
      </c>
      <c r="K22" s="250" t="n">
        <v>3810</v>
      </c>
      <c r="L22" s="250" t="n">
        <v>896</v>
      </c>
      <c r="M22" s="250" t="n">
        <v>232</v>
      </c>
      <c r="N22" s="250" t="n">
        <v>664</v>
      </c>
      <c r="O22" s="250" t="n">
        <v>2914</v>
      </c>
      <c r="P22" s="250" t="n">
        <v>1465</v>
      </c>
      <c r="Q22" s="250" t="n">
        <v>1449</v>
      </c>
      <c r="R22" s="249" t="n">
        <v>7</v>
      </c>
    </row>
    <row r="23" customFormat="false" ht="21.95" hidden="false" customHeight="true" outlineLevel="0" collapsed="false">
      <c r="A23" s="249" t="s">
        <v>685</v>
      </c>
      <c r="B23" s="127" t="s">
        <v>488</v>
      </c>
      <c r="C23" s="127" t="s">
        <v>640</v>
      </c>
      <c r="D23" s="250" t="n">
        <v>10839</v>
      </c>
      <c r="E23" s="250" t="n">
        <v>7752</v>
      </c>
      <c r="F23" s="250" t="n">
        <v>3087</v>
      </c>
      <c r="G23" s="250" t="n">
        <v>3213</v>
      </c>
      <c r="H23" s="250" t="n">
        <v>1986</v>
      </c>
      <c r="I23" s="250" t="n">
        <v>1227</v>
      </c>
      <c r="J23" s="250" t="n">
        <v>4802</v>
      </c>
      <c r="K23" s="250" t="n">
        <v>2824</v>
      </c>
      <c r="L23" s="250" t="n">
        <v>964</v>
      </c>
      <c r="M23" s="250" t="n">
        <v>249</v>
      </c>
      <c r="N23" s="250" t="n">
        <v>715</v>
      </c>
      <c r="O23" s="250" t="n">
        <v>1860</v>
      </c>
      <c r="P23" s="250" t="n">
        <v>820</v>
      </c>
      <c r="Q23" s="250" t="n">
        <v>1040</v>
      </c>
      <c r="R23" s="249" t="n">
        <v>8</v>
      </c>
    </row>
    <row r="24" customFormat="false" ht="15" hidden="false" customHeight="true" outlineLevel="0" collapsed="false">
      <c r="A24" s="249" t="s">
        <v>686</v>
      </c>
      <c r="B24" s="127"/>
      <c r="C24" s="127" t="s">
        <v>487</v>
      </c>
      <c r="D24" s="250" t="n">
        <v>13594</v>
      </c>
      <c r="E24" s="250" t="n">
        <v>9264</v>
      </c>
      <c r="F24" s="250" t="n">
        <v>4330</v>
      </c>
      <c r="G24" s="250" t="n">
        <v>3580</v>
      </c>
      <c r="H24" s="250" t="n">
        <v>2141</v>
      </c>
      <c r="I24" s="250" t="n">
        <v>1439</v>
      </c>
      <c r="J24" s="250" t="n">
        <v>6051</v>
      </c>
      <c r="K24" s="250" t="n">
        <v>3963</v>
      </c>
      <c r="L24" s="250" t="n">
        <v>1072</v>
      </c>
      <c r="M24" s="250" t="n">
        <v>246</v>
      </c>
      <c r="N24" s="250" t="n">
        <v>826</v>
      </c>
      <c r="O24" s="250" t="n">
        <v>2891</v>
      </c>
      <c r="P24" s="250" t="n">
        <v>1446</v>
      </c>
      <c r="Q24" s="250" t="n">
        <v>1445</v>
      </c>
      <c r="R24" s="249" t="n">
        <v>9</v>
      </c>
    </row>
    <row r="25" customFormat="false" ht="35.1" hidden="false" customHeight="true" outlineLevel="0" collapsed="false">
      <c r="A25" s="129" t="s">
        <v>654</v>
      </c>
      <c r="B25" s="236"/>
      <c r="C25" s="236"/>
      <c r="D25" s="250"/>
      <c r="E25" s="250"/>
      <c r="F25" s="250"/>
      <c r="G25" s="250"/>
      <c r="H25" s="250"/>
      <c r="I25" s="250"/>
      <c r="J25" s="250"/>
      <c r="K25" s="256" t="s">
        <v>654</v>
      </c>
      <c r="L25" s="250"/>
      <c r="M25" s="250"/>
      <c r="N25" s="250"/>
      <c r="O25" s="250"/>
      <c r="P25" s="250"/>
      <c r="Q25" s="250"/>
      <c r="R25" s="129"/>
    </row>
    <row r="26" customFormat="false" ht="21.95" hidden="false" customHeight="true" outlineLevel="0" collapsed="false">
      <c r="A26" s="249" t="s">
        <v>114</v>
      </c>
      <c r="B26" s="127" t="s">
        <v>490</v>
      </c>
      <c r="C26" s="127" t="s">
        <v>487</v>
      </c>
      <c r="D26" s="250" t="n">
        <v>1827</v>
      </c>
      <c r="E26" s="250" t="n">
        <v>1212</v>
      </c>
      <c r="F26" s="250" t="n">
        <v>615</v>
      </c>
      <c r="G26" s="250" t="n">
        <v>643</v>
      </c>
      <c r="H26" s="250" t="n">
        <v>358</v>
      </c>
      <c r="I26" s="250" t="n">
        <v>285</v>
      </c>
      <c r="J26" s="250" t="n">
        <v>706</v>
      </c>
      <c r="K26" s="250" t="n">
        <v>478</v>
      </c>
      <c r="L26" s="250" t="n">
        <v>148</v>
      </c>
      <c r="M26" s="250" t="n">
        <v>26</v>
      </c>
      <c r="N26" s="250" t="n">
        <v>122</v>
      </c>
      <c r="O26" s="250" t="n">
        <v>330</v>
      </c>
      <c r="P26" s="250" t="n">
        <v>173</v>
      </c>
      <c r="Q26" s="250" t="n">
        <v>157</v>
      </c>
      <c r="R26" s="249" t="n">
        <v>10</v>
      </c>
    </row>
    <row r="27" customFormat="false" ht="21.95" hidden="false" customHeight="true" outlineLevel="0" collapsed="false">
      <c r="A27" s="249" t="s">
        <v>117</v>
      </c>
      <c r="B27" s="127" t="s">
        <v>488</v>
      </c>
      <c r="C27" s="127" t="s">
        <v>640</v>
      </c>
      <c r="D27" s="250" t="n">
        <v>1750</v>
      </c>
      <c r="E27" s="250" t="n">
        <v>1157</v>
      </c>
      <c r="F27" s="250" t="n">
        <v>593</v>
      </c>
      <c r="G27" s="250" t="n">
        <v>591</v>
      </c>
      <c r="H27" s="250" t="n">
        <v>306</v>
      </c>
      <c r="I27" s="250" t="n">
        <v>285</v>
      </c>
      <c r="J27" s="250" t="n">
        <v>663</v>
      </c>
      <c r="K27" s="250" t="n">
        <v>496</v>
      </c>
      <c r="L27" s="250" t="n">
        <v>188</v>
      </c>
      <c r="M27" s="250" t="n">
        <v>37</v>
      </c>
      <c r="N27" s="250" t="n">
        <v>151</v>
      </c>
      <c r="O27" s="250" t="n">
        <v>308</v>
      </c>
      <c r="P27" s="250" t="n">
        <v>131</v>
      </c>
      <c r="Q27" s="250" t="n">
        <v>177</v>
      </c>
      <c r="R27" s="249" t="n">
        <v>11</v>
      </c>
    </row>
    <row r="28" customFormat="false" ht="15" hidden="false" customHeight="true" outlineLevel="0" collapsed="false">
      <c r="A28" s="249" t="s">
        <v>120</v>
      </c>
      <c r="B28" s="127"/>
      <c r="C28" s="127" t="s">
        <v>487</v>
      </c>
      <c r="D28" s="250" t="n">
        <v>1905</v>
      </c>
      <c r="E28" s="250" t="n">
        <v>1245</v>
      </c>
      <c r="F28" s="250" t="n">
        <v>660</v>
      </c>
      <c r="G28" s="250" t="n">
        <v>582</v>
      </c>
      <c r="H28" s="250" t="n">
        <v>278</v>
      </c>
      <c r="I28" s="250" t="n">
        <v>304</v>
      </c>
      <c r="J28" s="250" t="n">
        <v>797</v>
      </c>
      <c r="K28" s="250" t="n">
        <v>526</v>
      </c>
      <c r="L28" s="250" t="n">
        <v>170</v>
      </c>
      <c r="M28" s="250" t="n">
        <v>33</v>
      </c>
      <c r="N28" s="250" t="n">
        <v>137</v>
      </c>
      <c r="O28" s="250" t="n">
        <v>356</v>
      </c>
      <c r="P28" s="250" t="n">
        <v>187</v>
      </c>
      <c r="Q28" s="250" t="n">
        <v>169</v>
      </c>
      <c r="R28" s="249" t="n">
        <v>12</v>
      </c>
    </row>
    <row r="29" customFormat="false" ht="35.1" hidden="false" customHeight="true" outlineLevel="0" collapsed="false">
      <c r="A29" s="129" t="s">
        <v>656</v>
      </c>
      <c r="B29" s="236"/>
      <c r="C29" s="236"/>
      <c r="D29" s="250"/>
      <c r="E29" s="250"/>
      <c r="F29" s="250"/>
      <c r="G29" s="250"/>
      <c r="H29" s="250"/>
      <c r="I29" s="250"/>
      <c r="J29" s="250"/>
      <c r="K29" s="256" t="s">
        <v>656</v>
      </c>
      <c r="L29" s="250"/>
      <c r="M29" s="250"/>
      <c r="N29" s="250"/>
      <c r="O29" s="250"/>
      <c r="P29" s="250"/>
      <c r="Q29" s="250"/>
      <c r="R29" s="129"/>
    </row>
    <row r="30" customFormat="false" ht="21.95" hidden="false" customHeight="true" outlineLevel="0" collapsed="false">
      <c r="A30" s="249" t="s">
        <v>126</v>
      </c>
      <c r="B30" s="127" t="s">
        <v>490</v>
      </c>
      <c r="C30" s="127" t="s">
        <v>487</v>
      </c>
      <c r="D30" s="250" t="n">
        <v>3564</v>
      </c>
      <c r="E30" s="250" t="n">
        <v>2073</v>
      </c>
      <c r="F30" s="250" t="n">
        <v>1491</v>
      </c>
      <c r="G30" s="250" t="n">
        <v>1243</v>
      </c>
      <c r="H30" s="250" t="n">
        <v>550</v>
      </c>
      <c r="I30" s="250" t="n">
        <v>693</v>
      </c>
      <c r="J30" s="250" t="n">
        <v>1327</v>
      </c>
      <c r="K30" s="250" t="n">
        <v>994</v>
      </c>
      <c r="L30" s="250" t="n">
        <v>196</v>
      </c>
      <c r="M30" s="250" t="n">
        <v>45</v>
      </c>
      <c r="N30" s="250" t="n">
        <v>151</v>
      </c>
      <c r="O30" s="250" t="n">
        <v>798</v>
      </c>
      <c r="P30" s="250" t="n">
        <v>500</v>
      </c>
      <c r="Q30" s="250" t="n">
        <v>298</v>
      </c>
      <c r="R30" s="249" t="n">
        <v>13</v>
      </c>
    </row>
    <row r="31" customFormat="false" ht="21.95" hidden="false" customHeight="true" outlineLevel="0" collapsed="false">
      <c r="A31" s="249" t="s">
        <v>140</v>
      </c>
      <c r="B31" s="127" t="s">
        <v>488</v>
      </c>
      <c r="C31" s="127" t="s">
        <v>640</v>
      </c>
      <c r="D31" s="250" t="n">
        <v>2789</v>
      </c>
      <c r="E31" s="250" t="n">
        <v>1716</v>
      </c>
      <c r="F31" s="250" t="n">
        <v>1073</v>
      </c>
      <c r="G31" s="250" t="n">
        <v>1067</v>
      </c>
      <c r="H31" s="250" t="n">
        <v>514</v>
      </c>
      <c r="I31" s="250" t="n">
        <v>553</v>
      </c>
      <c r="J31" s="250" t="n">
        <v>969</v>
      </c>
      <c r="K31" s="250" t="n">
        <v>753</v>
      </c>
      <c r="L31" s="250" t="n">
        <v>233</v>
      </c>
      <c r="M31" s="250" t="n">
        <v>71</v>
      </c>
      <c r="N31" s="250" t="n">
        <v>162</v>
      </c>
      <c r="O31" s="250" t="n">
        <v>520</v>
      </c>
      <c r="P31" s="250" t="n">
        <v>291</v>
      </c>
      <c r="Q31" s="250" t="n">
        <v>229</v>
      </c>
      <c r="R31" s="249" t="n">
        <v>14</v>
      </c>
    </row>
    <row r="32" customFormat="false" ht="15" hidden="false" customHeight="true" outlineLevel="0" collapsed="false">
      <c r="A32" s="249" t="s">
        <v>147</v>
      </c>
      <c r="B32" s="127"/>
      <c r="C32" s="127" t="s">
        <v>487</v>
      </c>
      <c r="D32" s="250" t="n">
        <v>3348</v>
      </c>
      <c r="E32" s="250" t="n">
        <v>1880</v>
      </c>
      <c r="F32" s="250" t="n">
        <v>1468</v>
      </c>
      <c r="G32" s="250" t="n">
        <v>1133</v>
      </c>
      <c r="H32" s="250" t="n">
        <v>495</v>
      </c>
      <c r="I32" s="250" t="n">
        <v>638</v>
      </c>
      <c r="J32" s="250" t="n">
        <v>1174</v>
      </c>
      <c r="K32" s="250" t="n">
        <v>1041</v>
      </c>
      <c r="L32" s="250" t="n">
        <v>211</v>
      </c>
      <c r="M32" s="250" t="n">
        <v>68</v>
      </c>
      <c r="N32" s="250" t="n">
        <v>143</v>
      </c>
      <c r="O32" s="250" t="n">
        <v>830</v>
      </c>
      <c r="P32" s="250" t="n">
        <v>501</v>
      </c>
      <c r="Q32" s="250" t="n">
        <v>329</v>
      </c>
      <c r="R32" s="249" t="n">
        <v>15</v>
      </c>
    </row>
    <row r="33" customFormat="false" ht="35.1" hidden="false" customHeight="true" outlineLevel="0" collapsed="false">
      <c r="A33" s="129" t="s">
        <v>658</v>
      </c>
      <c r="B33" s="236"/>
      <c r="C33" s="236"/>
      <c r="D33" s="250"/>
      <c r="E33" s="250"/>
      <c r="F33" s="250"/>
      <c r="G33" s="250"/>
      <c r="H33" s="250"/>
      <c r="I33" s="250"/>
      <c r="J33" s="250"/>
      <c r="K33" s="256" t="s">
        <v>658</v>
      </c>
      <c r="L33" s="250"/>
      <c r="M33" s="250"/>
      <c r="N33" s="250"/>
      <c r="O33" s="250"/>
      <c r="P33" s="250"/>
      <c r="Q33" s="250"/>
      <c r="R33" s="129"/>
    </row>
    <row r="34" customFormat="false" ht="21.95" hidden="false" customHeight="true" outlineLevel="0" collapsed="false">
      <c r="A34" s="249" t="s">
        <v>157</v>
      </c>
      <c r="B34" s="127" t="s">
        <v>490</v>
      </c>
      <c r="C34" s="127" t="s">
        <v>487</v>
      </c>
      <c r="D34" s="250" t="n">
        <v>328</v>
      </c>
      <c r="E34" s="250" t="n">
        <v>138</v>
      </c>
      <c r="F34" s="250" t="n">
        <v>190</v>
      </c>
      <c r="G34" s="250" t="n">
        <v>148</v>
      </c>
      <c r="H34" s="250" t="n">
        <v>55</v>
      </c>
      <c r="I34" s="250" t="n">
        <v>93</v>
      </c>
      <c r="J34" s="250" t="n">
        <v>62</v>
      </c>
      <c r="K34" s="250" t="n">
        <v>118</v>
      </c>
      <c r="L34" s="250" t="n">
        <v>21</v>
      </c>
      <c r="M34" s="250" t="n">
        <v>9</v>
      </c>
      <c r="N34" s="250" t="n">
        <v>12</v>
      </c>
      <c r="O34" s="250" t="n">
        <v>97</v>
      </c>
      <c r="P34" s="250" t="n">
        <v>64</v>
      </c>
      <c r="Q34" s="250" t="n">
        <v>33</v>
      </c>
      <c r="R34" s="249" t="n">
        <v>16</v>
      </c>
    </row>
    <row r="35" customFormat="false" ht="21.95" hidden="false" customHeight="true" outlineLevel="0" collapsed="false">
      <c r="A35" s="249" t="s">
        <v>161</v>
      </c>
      <c r="B35" s="127" t="s">
        <v>488</v>
      </c>
      <c r="C35" s="127" t="s">
        <v>640</v>
      </c>
      <c r="D35" s="250" t="n">
        <v>315</v>
      </c>
      <c r="E35" s="250" t="n">
        <v>142</v>
      </c>
      <c r="F35" s="250" t="n">
        <v>173</v>
      </c>
      <c r="G35" s="250" t="n">
        <v>141</v>
      </c>
      <c r="H35" s="250" t="n">
        <v>45</v>
      </c>
      <c r="I35" s="250" t="n">
        <v>96</v>
      </c>
      <c r="J35" s="250" t="n">
        <v>68</v>
      </c>
      <c r="K35" s="250" t="n">
        <v>106</v>
      </c>
      <c r="L35" s="250" t="n">
        <v>29</v>
      </c>
      <c r="M35" s="250" t="n">
        <v>3</v>
      </c>
      <c r="N35" s="250" t="n">
        <v>26</v>
      </c>
      <c r="O35" s="250" t="n">
        <v>77</v>
      </c>
      <c r="P35" s="250" t="n">
        <v>57</v>
      </c>
      <c r="Q35" s="250" t="n">
        <v>20</v>
      </c>
      <c r="R35" s="249" t="n">
        <v>17</v>
      </c>
    </row>
    <row r="36" customFormat="false" ht="15" hidden="false" customHeight="true" outlineLevel="0" collapsed="false">
      <c r="A36" s="249" t="s">
        <v>687</v>
      </c>
      <c r="B36" s="127"/>
      <c r="C36" s="127" t="s">
        <v>487</v>
      </c>
      <c r="D36" s="250" t="n">
        <v>360</v>
      </c>
      <c r="E36" s="250" t="n">
        <v>166</v>
      </c>
      <c r="F36" s="250" t="n">
        <v>194</v>
      </c>
      <c r="G36" s="250" t="n">
        <v>149</v>
      </c>
      <c r="H36" s="250" t="n">
        <v>50</v>
      </c>
      <c r="I36" s="250" t="n">
        <v>99</v>
      </c>
      <c r="J36" s="250" t="n">
        <v>88</v>
      </c>
      <c r="K36" s="250" t="n">
        <v>123</v>
      </c>
      <c r="L36" s="250" t="n">
        <v>28</v>
      </c>
      <c r="M36" s="250" t="n">
        <v>2</v>
      </c>
      <c r="N36" s="250" t="n">
        <v>26</v>
      </c>
      <c r="O36" s="250" t="n">
        <v>95</v>
      </c>
      <c r="P36" s="250" t="n">
        <v>66</v>
      </c>
      <c r="Q36" s="250" t="n">
        <v>29</v>
      </c>
      <c r="R36" s="249" t="n">
        <v>18</v>
      </c>
    </row>
    <row r="37" customFormat="false" ht="35.1" hidden="false" customHeight="true" outlineLevel="0" collapsed="false">
      <c r="A37" s="129" t="s">
        <v>660</v>
      </c>
      <c r="B37" s="236"/>
      <c r="C37" s="236"/>
      <c r="D37" s="250"/>
      <c r="E37" s="250"/>
      <c r="F37" s="250"/>
      <c r="G37" s="250"/>
      <c r="H37" s="250"/>
      <c r="I37" s="250"/>
      <c r="J37" s="250"/>
      <c r="K37" s="256" t="s">
        <v>660</v>
      </c>
      <c r="L37" s="250"/>
      <c r="M37" s="250"/>
      <c r="N37" s="250"/>
      <c r="O37" s="250"/>
      <c r="P37" s="250"/>
      <c r="Q37" s="250"/>
      <c r="R37" s="129"/>
    </row>
    <row r="38" customFormat="false" ht="21.95" hidden="false" customHeight="true" outlineLevel="0" collapsed="false">
      <c r="A38" s="249" t="s">
        <v>688</v>
      </c>
      <c r="B38" s="127" t="s">
        <v>490</v>
      </c>
      <c r="C38" s="127" t="s">
        <v>487</v>
      </c>
      <c r="D38" s="250" t="n">
        <v>806</v>
      </c>
      <c r="E38" s="250" t="n">
        <v>494</v>
      </c>
      <c r="F38" s="250" t="n">
        <v>312</v>
      </c>
      <c r="G38" s="250" t="n">
        <v>262</v>
      </c>
      <c r="H38" s="250" t="n">
        <v>148</v>
      </c>
      <c r="I38" s="250" t="n">
        <v>114</v>
      </c>
      <c r="J38" s="250" t="n">
        <v>313</v>
      </c>
      <c r="K38" s="250" t="n">
        <v>231</v>
      </c>
      <c r="L38" s="250" t="n">
        <v>33</v>
      </c>
      <c r="M38" s="250" t="n">
        <v>20</v>
      </c>
      <c r="N38" s="250" t="n">
        <v>13</v>
      </c>
      <c r="O38" s="250" t="n">
        <v>198</v>
      </c>
      <c r="P38" s="250" t="n">
        <v>86</v>
      </c>
      <c r="Q38" s="250" t="n">
        <v>112</v>
      </c>
      <c r="R38" s="249" t="n">
        <v>19</v>
      </c>
    </row>
    <row r="39" customFormat="false" ht="21.95" hidden="false" customHeight="true" outlineLevel="0" collapsed="false">
      <c r="A39" s="249" t="s">
        <v>689</v>
      </c>
      <c r="B39" s="127" t="s">
        <v>488</v>
      </c>
      <c r="C39" s="127" t="s">
        <v>640</v>
      </c>
      <c r="D39" s="250" t="n">
        <v>756</v>
      </c>
      <c r="E39" s="250" t="n">
        <v>494</v>
      </c>
      <c r="F39" s="250" t="n">
        <v>262</v>
      </c>
      <c r="G39" s="250" t="n">
        <v>294</v>
      </c>
      <c r="H39" s="250" t="n">
        <v>188</v>
      </c>
      <c r="I39" s="250" t="n">
        <v>106</v>
      </c>
      <c r="J39" s="250" t="n">
        <v>258</v>
      </c>
      <c r="K39" s="250" t="n">
        <v>204</v>
      </c>
      <c r="L39" s="250" t="n">
        <v>48</v>
      </c>
      <c r="M39" s="250" t="n">
        <v>18</v>
      </c>
      <c r="N39" s="250" t="n">
        <v>30</v>
      </c>
      <c r="O39" s="250" t="n">
        <v>156</v>
      </c>
      <c r="P39" s="250" t="n">
        <v>70</v>
      </c>
      <c r="Q39" s="250" t="n">
        <v>86</v>
      </c>
      <c r="R39" s="249" t="n">
        <v>20</v>
      </c>
    </row>
    <row r="40" customFormat="false" ht="15" hidden="false" customHeight="true" outlineLevel="0" collapsed="false">
      <c r="A40" s="249" t="s">
        <v>690</v>
      </c>
      <c r="B40" s="127"/>
      <c r="C40" s="127" t="s">
        <v>487</v>
      </c>
      <c r="D40" s="250" t="n">
        <v>757</v>
      </c>
      <c r="E40" s="250" t="n">
        <v>447</v>
      </c>
      <c r="F40" s="250" t="n">
        <v>310</v>
      </c>
      <c r="G40" s="250" t="n">
        <v>268</v>
      </c>
      <c r="H40" s="250" t="n">
        <v>155</v>
      </c>
      <c r="I40" s="250" t="n">
        <v>113</v>
      </c>
      <c r="J40" s="250" t="n">
        <v>240</v>
      </c>
      <c r="K40" s="250" t="n">
        <v>249</v>
      </c>
      <c r="L40" s="250" t="n">
        <v>52</v>
      </c>
      <c r="M40" s="250" t="n">
        <v>17</v>
      </c>
      <c r="N40" s="250" t="n">
        <v>35</v>
      </c>
      <c r="O40" s="250" t="n">
        <v>197</v>
      </c>
      <c r="P40" s="250" t="n">
        <v>106</v>
      </c>
      <c r="Q40" s="250" t="n">
        <v>91</v>
      </c>
      <c r="R40" s="249" t="n">
        <v>21</v>
      </c>
    </row>
    <row r="41" customFormat="false" ht="35.1" hidden="false" customHeight="true" outlineLevel="0" collapsed="false">
      <c r="A41" s="129" t="s">
        <v>662</v>
      </c>
      <c r="B41" s="236"/>
      <c r="C41" s="236"/>
      <c r="D41" s="250"/>
      <c r="E41" s="250"/>
      <c r="F41" s="250"/>
      <c r="G41" s="250"/>
      <c r="H41" s="250"/>
      <c r="I41" s="250"/>
      <c r="J41" s="250"/>
      <c r="K41" s="256" t="s">
        <v>662</v>
      </c>
      <c r="L41" s="250"/>
      <c r="M41" s="250"/>
      <c r="N41" s="250"/>
      <c r="O41" s="250"/>
      <c r="P41" s="250"/>
      <c r="Q41" s="250"/>
      <c r="R41" s="129"/>
    </row>
    <row r="42" customFormat="false" ht="21.95" hidden="false" customHeight="true" outlineLevel="0" collapsed="false">
      <c r="A42" s="249" t="s">
        <v>691</v>
      </c>
      <c r="B42" s="127" t="s">
        <v>490</v>
      </c>
      <c r="C42" s="127" t="s">
        <v>487</v>
      </c>
      <c r="D42" s="250" t="n">
        <v>4676</v>
      </c>
      <c r="E42" s="250" t="n">
        <v>2896</v>
      </c>
      <c r="F42" s="250" t="n">
        <v>1780</v>
      </c>
      <c r="G42" s="250" t="n">
        <v>1414</v>
      </c>
      <c r="H42" s="250" t="n">
        <v>799</v>
      </c>
      <c r="I42" s="250" t="n">
        <v>615</v>
      </c>
      <c r="J42" s="250" t="n">
        <v>1875</v>
      </c>
      <c r="K42" s="250" t="n">
        <v>1387</v>
      </c>
      <c r="L42" s="250" t="n">
        <v>222</v>
      </c>
      <c r="M42" s="250" t="n">
        <v>39</v>
      </c>
      <c r="N42" s="250" t="n">
        <v>183</v>
      </c>
      <c r="O42" s="250" t="n">
        <v>1165</v>
      </c>
      <c r="P42" s="250" t="n">
        <v>644</v>
      </c>
      <c r="Q42" s="250" t="n">
        <v>521</v>
      </c>
      <c r="R42" s="249" t="n">
        <v>22</v>
      </c>
    </row>
    <row r="43" customFormat="false" ht="21.95" hidden="false" customHeight="true" outlineLevel="0" collapsed="false">
      <c r="A43" s="249" t="s">
        <v>692</v>
      </c>
      <c r="B43" s="127" t="s">
        <v>488</v>
      </c>
      <c r="C43" s="127" t="s">
        <v>640</v>
      </c>
      <c r="D43" s="250" t="n">
        <v>4410</v>
      </c>
      <c r="E43" s="250" t="n">
        <v>2813</v>
      </c>
      <c r="F43" s="250" t="n">
        <v>1597</v>
      </c>
      <c r="G43" s="250" t="n">
        <v>1367</v>
      </c>
      <c r="H43" s="250" t="n">
        <v>766</v>
      </c>
      <c r="I43" s="250" t="n">
        <v>601</v>
      </c>
      <c r="J43" s="250" t="n">
        <v>1725</v>
      </c>
      <c r="K43" s="250" t="n">
        <v>1318</v>
      </c>
      <c r="L43" s="250" t="n">
        <v>322</v>
      </c>
      <c r="M43" s="250" t="n">
        <v>48</v>
      </c>
      <c r="N43" s="250" t="n">
        <v>274</v>
      </c>
      <c r="O43" s="250" t="n">
        <v>996</v>
      </c>
      <c r="P43" s="250" t="n">
        <v>522</v>
      </c>
      <c r="Q43" s="250" t="n">
        <v>474</v>
      </c>
      <c r="R43" s="249" t="n">
        <v>23</v>
      </c>
    </row>
    <row r="44" customFormat="false" ht="15" hidden="false" customHeight="true" outlineLevel="0" collapsed="false">
      <c r="A44" s="249" t="s">
        <v>693</v>
      </c>
      <c r="B44" s="127"/>
      <c r="C44" s="127" t="s">
        <v>487</v>
      </c>
      <c r="D44" s="250" t="n">
        <v>4638</v>
      </c>
      <c r="E44" s="250" t="n">
        <v>2881</v>
      </c>
      <c r="F44" s="250" t="n">
        <v>1757</v>
      </c>
      <c r="G44" s="250" t="n">
        <v>1346</v>
      </c>
      <c r="H44" s="250" t="n">
        <v>752</v>
      </c>
      <c r="I44" s="250" t="n">
        <v>594</v>
      </c>
      <c r="J44" s="250" t="n">
        <v>1783</v>
      </c>
      <c r="K44" s="250" t="n">
        <v>1509</v>
      </c>
      <c r="L44" s="250" t="n">
        <v>346</v>
      </c>
      <c r="M44" s="250" t="n">
        <v>37</v>
      </c>
      <c r="N44" s="250" t="n">
        <v>309</v>
      </c>
      <c r="O44" s="250" t="n">
        <v>1163</v>
      </c>
      <c r="P44" s="250" t="n">
        <v>645</v>
      </c>
      <c r="Q44" s="250" t="n">
        <v>518</v>
      </c>
      <c r="R44" s="249" t="n">
        <v>24</v>
      </c>
    </row>
    <row r="45" customFormat="false" ht="35.1" hidden="false" customHeight="true" outlineLevel="0" collapsed="false">
      <c r="A45" s="129" t="s">
        <v>664</v>
      </c>
      <c r="B45" s="236"/>
      <c r="C45" s="236"/>
      <c r="D45" s="250"/>
      <c r="E45" s="250"/>
      <c r="F45" s="250"/>
      <c r="G45" s="250"/>
      <c r="H45" s="250"/>
      <c r="I45" s="250"/>
      <c r="J45" s="250"/>
      <c r="K45" s="256" t="s">
        <v>664</v>
      </c>
      <c r="L45" s="250"/>
      <c r="M45" s="250"/>
      <c r="N45" s="250"/>
      <c r="O45" s="250"/>
      <c r="P45" s="250"/>
      <c r="Q45" s="250"/>
      <c r="R45" s="129"/>
    </row>
    <row r="46" customFormat="false" ht="21.95" hidden="false" customHeight="true" outlineLevel="0" collapsed="false">
      <c r="A46" s="249" t="s">
        <v>694</v>
      </c>
      <c r="B46" s="127" t="s">
        <v>490</v>
      </c>
      <c r="C46" s="127" t="s">
        <v>487</v>
      </c>
      <c r="D46" s="250" t="n">
        <v>1773</v>
      </c>
      <c r="E46" s="250" t="n">
        <v>1061</v>
      </c>
      <c r="F46" s="250" t="n">
        <v>712</v>
      </c>
      <c r="G46" s="250" t="n">
        <v>620</v>
      </c>
      <c r="H46" s="250" t="n">
        <v>298</v>
      </c>
      <c r="I46" s="250" t="n">
        <v>322</v>
      </c>
      <c r="J46" s="250" t="n">
        <v>612</v>
      </c>
      <c r="K46" s="250" t="n">
        <v>541</v>
      </c>
      <c r="L46" s="250" t="n">
        <v>151</v>
      </c>
      <c r="M46" s="250" t="n">
        <v>39</v>
      </c>
      <c r="N46" s="250" t="n">
        <v>112</v>
      </c>
      <c r="O46" s="250" t="n">
        <v>390</v>
      </c>
      <c r="P46" s="250" t="n">
        <v>229</v>
      </c>
      <c r="Q46" s="250" t="n">
        <v>161</v>
      </c>
      <c r="R46" s="249" t="n">
        <v>25</v>
      </c>
    </row>
    <row r="47" customFormat="false" ht="21.95" hidden="false" customHeight="true" outlineLevel="0" collapsed="false">
      <c r="A47" s="249" t="s">
        <v>695</v>
      </c>
      <c r="B47" s="127" t="s">
        <v>488</v>
      </c>
      <c r="C47" s="127" t="s">
        <v>640</v>
      </c>
      <c r="D47" s="250" t="n">
        <v>1363</v>
      </c>
      <c r="E47" s="250" t="n">
        <v>876</v>
      </c>
      <c r="F47" s="250" t="n">
        <v>487</v>
      </c>
      <c r="G47" s="250" t="n">
        <v>500</v>
      </c>
      <c r="H47" s="250" t="n">
        <v>257</v>
      </c>
      <c r="I47" s="250" t="n">
        <v>243</v>
      </c>
      <c r="J47" s="250" t="n">
        <v>494</v>
      </c>
      <c r="K47" s="250" t="n">
        <v>369</v>
      </c>
      <c r="L47" s="250" t="n">
        <v>125</v>
      </c>
      <c r="M47" s="250" t="n">
        <v>36</v>
      </c>
      <c r="N47" s="250" t="n">
        <v>89</v>
      </c>
      <c r="O47" s="250" t="n">
        <v>244</v>
      </c>
      <c r="P47" s="250" t="n">
        <v>137</v>
      </c>
      <c r="Q47" s="250" t="n">
        <v>107</v>
      </c>
      <c r="R47" s="249" t="n">
        <v>26</v>
      </c>
    </row>
    <row r="48" customFormat="false" ht="15" hidden="false" customHeight="true" outlineLevel="0" collapsed="false">
      <c r="A48" s="249" t="s">
        <v>696</v>
      </c>
      <c r="B48" s="127"/>
      <c r="C48" s="127" t="s">
        <v>487</v>
      </c>
      <c r="D48" s="250" t="n">
        <v>1800</v>
      </c>
      <c r="E48" s="250" t="n">
        <v>1083</v>
      </c>
      <c r="F48" s="250" t="n">
        <v>717</v>
      </c>
      <c r="G48" s="250" t="n">
        <v>612</v>
      </c>
      <c r="H48" s="250" t="n">
        <v>322</v>
      </c>
      <c r="I48" s="250" t="n">
        <v>290</v>
      </c>
      <c r="J48" s="250" t="n">
        <v>618</v>
      </c>
      <c r="K48" s="250" t="n">
        <v>570</v>
      </c>
      <c r="L48" s="250" t="n">
        <v>143</v>
      </c>
      <c r="M48" s="250" t="n">
        <v>34</v>
      </c>
      <c r="N48" s="250" t="n">
        <v>109</v>
      </c>
      <c r="O48" s="250" t="n">
        <v>427</v>
      </c>
      <c r="P48" s="250" t="n">
        <v>248</v>
      </c>
      <c r="Q48" s="250" t="n">
        <v>179</v>
      </c>
      <c r="R48" s="249" t="n">
        <v>27</v>
      </c>
    </row>
    <row r="49" customFormat="false" ht="15" hidden="false" customHeight="true" outlineLevel="0" collapsed="false">
      <c r="A49" s="249" t="n">
        <v>0</v>
      </c>
      <c r="B49" s="236"/>
      <c r="C49" s="236"/>
      <c r="D49" s="236"/>
      <c r="E49" s="236"/>
      <c r="F49" s="236"/>
      <c r="G49" s="236"/>
      <c r="H49" s="236"/>
      <c r="I49" s="236"/>
      <c r="J49" s="236"/>
      <c r="K49" s="129"/>
      <c r="L49" s="129"/>
      <c r="M49" s="129"/>
      <c r="N49" s="129"/>
      <c r="O49" s="129"/>
      <c r="P49" s="129"/>
      <c r="Q49" s="129"/>
      <c r="R49" s="129"/>
    </row>
    <row r="50" customFormat="false" ht="15" hidden="false" customHeight="true" outlineLevel="0" collapsed="false">
      <c r="A50" s="228" t="s">
        <v>645</v>
      </c>
      <c r="B50" s="228"/>
      <c r="C50" s="228"/>
      <c r="D50" s="228"/>
      <c r="E50" s="228"/>
      <c r="F50" s="257" t="n">
        <v>0</v>
      </c>
      <c r="G50" s="257" t="n">
        <v>0</v>
      </c>
      <c r="H50" s="257" t="n">
        <v>0</v>
      </c>
      <c r="I50" s="257" t="n">
        <v>0</v>
      </c>
      <c r="J50" s="257" t="n">
        <v>0</v>
      </c>
      <c r="K50" s="228" t="s">
        <v>645</v>
      </c>
      <c r="L50" s="228"/>
      <c r="M50" s="257" t="n">
        <v>0</v>
      </c>
      <c r="N50" s="257" t="n">
        <v>0</v>
      </c>
      <c r="O50" s="257" t="n">
        <v>0</v>
      </c>
      <c r="P50" s="257" t="n">
        <v>0</v>
      </c>
      <c r="Q50" s="257" t="n">
        <v>0</v>
      </c>
      <c r="R50" s="249" t="n">
        <v>0</v>
      </c>
    </row>
    <row r="51" customFormat="false" ht="20.1" hidden="false" customHeight="true" outlineLevel="0" collapsed="false">
      <c r="A51" s="229" t="s">
        <v>646</v>
      </c>
      <c r="B51" s="229"/>
      <c r="C51" s="229"/>
      <c r="D51" s="229"/>
      <c r="E51" s="229"/>
      <c r="F51" s="229"/>
      <c r="G51" s="93"/>
      <c r="H51" s="93"/>
      <c r="I51" s="93"/>
      <c r="J51" s="93"/>
      <c r="K51" s="229" t="s">
        <v>646</v>
      </c>
      <c r="L51" s="229"/>
      <c r="M51" s="229"/>
      <c r="N51" s="229"/>
      <c r="O51" s="229"/>
      <c r="P51" s="229"/>
      <c r="Q51" s="257"/>
      <c r="R51" s="249"/>
    </row>
    <row r="52" customFormat="false" ht="21" hidden="false" customHeight="true" outlineLevel="0" collapsed="false">
      <c r="A52" s="93" t="s">
        <v>191</v>
      </c>
      <c r="B52" s="111"/>
      <c r="C52" s="111"/>
      <c r="D52" s="111"/>
      <c r="E52" s="111"/>
      <c r="F52" s="111"/>
      <c r="G52" s="111"/>
      <c r="H52" s="111"/>
      <c r="I52" s="111"/>
      <c r="J52" s="111"/>
      <c r="K52" s="93" t="s">
        <v>191</v>
      </c>
      <c r="L52" s="111"/>
      <c r="M52" s="111"/>
      <c r="N52" s="111"/>
      <c r="O52" s="111"/>
      <c r="P52" s="111"/>
      <c r="Q52" s="111"/>
      <c r="R52"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236"/>
      <c r="C2" s="236"/>
      <c r="D2" s="236"/>
      <c r="E2" s="236"/>
      <c r="F2" s="236"/>
      <c r="G2" s="236"/>
      <c r="H2" s="236"/>
      <c r="I2" s="236"/>
      <c r="J2" s="236"/>
      <c r="K2" s="228"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8" t="s">
        <v>736</v>
      </c>
      <c r="B4" s="236"/>
      <c r="C4" s="236"/>
      <c r="D4" s="236"/>
      <c r="E4" s="236"/>
      <c r="F4" s="236"/>
      <c r="G4" s="236"/>
      <c r="H4" s="236"/>
      <c r="I4" s="236"/>
      <c r="J4" s="236"/>
      <c r="K4" s="228" t="s">
        <v>736</v>
      </c>
      <c r="L4" s="93"/>
      <c r="M4" s="93"/>
      <c r="N4" s="93"/>
      <c r="O4" s="93"/>
      <c r="P4" s="93"/>
      <c r="Q4" s="93"/>
      <c r="R4" s="93"/>
      <c r="S4" s="93"/>
    </row>
    <row r="5" customFormat="false" ht="23.1" hidden="false" customHeight="true" outlineLevel="0" collapsed="false">
      <c r="A5" s="228" t="s">
        <v>559</v>
      </c>
      <c r="B5" s="236"/>
      <c r="C5" s="236"/>
      <c r="D5" s="236"/>
      <c r="E5" s="236"/>
      <c r="F5" s="236"/>
      <c r="G5" s="236"/>
      <c r="H5" s="236"/>
      <c r="I5" s="236"/>
      <c r="J5" s="236"/>
      <c r="K5" s="228" t="s">
        <v>559</v>
      </c>
      <c r="L5" s="93"/>
      <c r="M5" s="93"/>
      <c r="N5" s="93"/>
      <c r="O5" s="93"/>
      <c r="P5" s="93"/>
      <c r="Q5" s="93"/>
      <c r="R5" s="93"/>
    </row>
    <row r="6" customFormat="false" ht="23.1" hidden="false" customHeight="true" outlineLevel="0" collapsed="false">
      <c r="A6" s="228" t="s">
        <v>668</v>
      </c>
      <c r="B6" s="236"/>
      <c r="C6" s="236"/>
      <c r="D6" s="236"/>
      <c r="E6" s="236"/>
      <c r="F6" s="236"/>
      <c r="G6" s="236"/>
      <c r="H6" s="236"/>
      <c r="I6" s="236"/>
      <c r="J6" s="236"/>
      <c r="K6" s="228" t="s">
        <v>668</v>
      </c>
      <c r="L6" s="93"/>
      <c r="M6" s="93"/>
      <c r="N6" s="93"/>
      <c r="O6" s="93"/>
      <c r="P6" s="93"/>
      <c r="Q6" s="93"/>
      <c r="R6" s="93"/>
    </row>
    <row r="7" customFormat="false" ht="23.1" hidden="false" customHeight="true" outlineLevel="0" collapsed="false">
      <c r="A7" s="214" t="s">
        <v>648</v>
      </c>
      <c r="B7" s="258"/>
      <c r="C7" s="258"/>
      <c r="D7" s="258"/>
      <c r="E7" s="258"/>
      <c r="F7" s="258"/>
      <c r="G7" s="258"/>
      <c r="H7" s="258"/>
      <c r="I7" s="258"/>
      <c r="J7" s="258"/>
      <c r="K7" s="214" t="s">
        <v>648</v>
      </c>
      <c r="L7" s="255"/>
      <c r="M7" s="255"/>
      <c r="N7" s="255"/>
      <c r="O7" s="255"/>
      <c r="P7" s="255"/>
      <c r="Q7" s="255"/>
      <c r="R7" s="255"/>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8" t="s">
        <v>649</v>
      </c>
      <c r="B13" s="236"/>
      <c r="C13" s="236"/>
      <c r="D13" s="236"/>
      <c r="E13" s="236"/>
      <c r="F13" s="236"/>
      <c r="G13" s="236"/>
      <c r="H13" s="236"/>
      <c r="I13" s="236"/>
      <c r="J13" s="236"/>
      <c r="K13" s="228" t="s">
        <v>649</v>
      </c>
      <c r="L13" s="235"/>
      <c r="M13" s="235"/>
      <c r="N13" s="235"/>
      <c r="O13" s="235"/>
      <c r="P13" s="235"/>
      <c r="Q13" s="235"/>
      <c r="R13" s="235"/>
    </row>
    <row r="14" customFormat="false" ht="21.95" hidden="false" customHeight="true" outlineLevel="0" collapsed="false">
      <c r="A14" s="249" t="s">
        <v>678</v>
      </c>
      <c r="B14" s="127" t="s">
        <v>490</v>
      </c>
      <c r="C14" s="127" t="s">
        <v>487</v>
      </c>
      <c r="D14" s="250" t="n">
        <v>7768</v>
      </c>
      <c r="E14" s="250" t="n">
        <v>4816</v>
      </c>
      <c r="F14" s="250" t="n">
        <v>2952</v>
      </c>
      <c r="G14" s="250" t="n">
        <v>2648</v>
      </c>
      <c r="H14" s="250" t="n">
        <v>1370</v>
      </c>
      <c r="I14" s="250" t="n">
        <v>1278</v>
      </c>
      <c r="J14" s="250" t="n">
        <v>3088</v>
      </c>
      <c r="K14" s="250" t="n">
        <v>2032</v>
      </c>
      <c r="L14" s="250" t="n">
        <v>358</v>
      </c>
      <c r="M14" s="250" t="n">
        <v>78</v>
      </c>
      <c r="N14" s="250" t="n">
        <v>280</v>
      </c>
      <c r="O14" s="250" t="n">
        <v>1674</v>
      </c>
      <c r="P14" s="250" t="n">
        <v>971</v>
      </c>
      <c r="Q14" s="250" t="n">
        <v>703</v>
      </c>
      <c r="R14" s="249" t="n">
        <v>1</v>
      </c>
    </row>
    <row r="15" customFormat="false" ht="21.95" hidden="false" customHeight="true" outlineLevel="0" collapsed="false">
      <c r="A15" s="249" t="s">
        <v>679</v>
      </c>
      <c r="B15" s="127" t="s">
        <v>488</v>
      </c>
      <c r="C15" s="127" t="s">
        <v>640</v>
      </c>
      <c r="D15" s="250" t="n">
        <v>7051</v>
      </c>
      <c r="E15" s="250" t="n">
        <v>4384</v>
      </c>
      <c r="F15" s="250" t="n">
        <v>2667</v>
      </c>
      <c r="G15" s="250" t="n">
        <v>2581</v>
      </c>
      <c r="H15" s="250" t="n">
        <v>1287</v>
      </c>
      <c r="I15" s="250" t="n">
        <v>1294</v>
      </c>
      <c r="J15" s="250" t="n">
        <v>2631</v>
      </c>
      <c r="K15" s="250" t="n">
        <v>1839</v>
      </c>
      <c r="L15" s="250" t="n">
        <v>466</v>
      </c>
      <c r="M15" s="250" t="n">
        <v>95</v>
      </c>
      <c r="N15" s="250" t="n">
        <v>371</v>
      </c>
      <c r="O15" s="250" t="n">
        <v>1373</v>
      </c>
      <c r="P15" s="250" t="n">
        <v>722</v>
      </c>
      <c r="Q15" s="250" t="n">
        <v>651</v>
      </c>
      <c r="R15" s="249" t="n">
        <v>2</v>
      </c>
    </row>
    <row r="16" customFormat="false" ht="15" hidden="false" customHeight="true" outlineLevel="0" collapsed="false">
      <c r="A16" s="249" t="s">
        <v>680</v>
      </c>
      <c r="B16" s="127"/>
      <c r="C16" s="127" t="s">
        <v>487</v>
      </c>
      <c r="D16" s="250" t="n">
        <v>8035</v>
      </c>
      <c r="E16" s="250" t="n">
        <v>4901</v>
      </c>
      <c r="F16" s="250" t="n">
        <v>3134</v>
      </c>
      <c r="G16" s="250" t="n">
        <v>2721</v>
      </c>
      <c r="H16" s="250" t="n">
        <v>1290</v>
      </c>
      <c r="I16" s="250" t="n">
        <v>1431</v>
      </c>
      <c r="J16" s="250" t="n">
        <v>3147</v>
      </c>
      <c r="K16" s="250" t="n">
        <v>2167</v>
      </c>
      <c r="L16" s="250" t="n">
        <v>464</v>
      </c>
      <c r="M16" s="250" t="n">
        <v>97</v>
      </c>
      <c r="N16" s="250" t="n">
        <v>367</v>
      </c>
      <c r="O16" s="250" t="n">
        <v>1703</v>
      </c>
      <c r="P16" s="250" t="n">
        <v>982</v>
      </c>
      <c r="Q16" s="250" t="n">
        <v>721</v>
      </c>
      <c r="R16" s="249" t="n">
        <v>3</v>
      </c>
    </row>
    <row r="17" customFormat="false" ht="35.1" hidden="false" customHeight="true" outlineLevel="0" collapsed="false">
      <c r="A17" s="228" t="s">
        <v>651</v>
      </c>
      <c r="B17" s="236"/>
      <c r="C17" s="236"/>
      <c r="D17" s="250"/>
      <c r="E17" s="250"/>
      <c r="F17" s="250"/>
      <c r="G17" s="250"/>
      <c r="H17" s="250"/>
      <c r="I17" s="250"/>
      <c r="J17" s="250"/>
      <c r="K17" s="256" t="s">
        <v>651</v>
      </c>
      <c r="L17" s="250"/>
      <c r="M17" s="250"/>
      <c r="N17" s="250"/>
      <c r="O17" s="250"/>
      <c r="P17" s="250"/>
      <c r="Q17" s="250"/>
      <c r="R17" s="129"/>
    </row>
    <row r="18" customFormat="false" ht="21.95" hidden="false" customHeight="true" outlineLevel="0" collapsed="false">
      <c r="A18" s="249" t="s">
        <v>681</v>
      </c>
      <c r="B18" s="127" t="s">
        <v>490</v>
      </c>
      <c r="C18" s="127" t="s">
        <v>487</v>
      </c>
      <c r="D18" s="250" t="n">
        <v>12701</v>
      </c>
      <c r="E18" s="250" t="n">
        <v>8374</v>
      </c>
      <c r="F18" s="250" t="n">
        <v>4327</v>
      </c>
      <c r="G18" s="250" t="n">
        <v>4348</v>
      </c>
      <c r="H18" s="250" t="n">
        <v>2557</v>
      </c>
      <c r="I18" s="250" t="n">
        <v>1791</v>
      </c>
      <c r="J18" s="250" t="n">
        <v>5242</v>
      </c>
      <c r="K18" s="250" t="n">
        <v>3111</v>
      </c>
      <c r="L18" s="250" t="n">
        <v>575</v>
      </c>
      <c r="M18" s="250" t="n">
        <v>200</v>
      </c>
      <c r="N18" s="250" t="n">
        <v>375</v>
      </c>
      <c r="O18" s="250" t="n">
        <v>2536</v>
      </c>
      <c r="P18" s="250" t="n">
        <v>1333</v>
      </c>
      <c r="Q18" s="250" t="n">
        <v>1203</v>
      </c>
      <c r="R18" s="249" t="n">
        <v>4</v>
      </c>
    </row>
    <row r="19" customFormat="false" ht="21.95" hidden="false" customHeight="true" outlineLevel="0" collapsed="false">
      <c r="A19" s="249" t="s">
        <v>682</v>
      </c>
      <c r="B19" s="127" t="s">
        <v>488</v>
      </c>
      <c r="C19" s="127" t="s">
        <v>640</v>
      </c>
      <c r="D19" s="250" t="n">
        <v>12394</v>
      </c>
      <c r="E19" s="250" t="n">
        <v>8063</v>
      </c>
      <c r="F19" s="250" t="n">
        <v>4331</v>
      </c>
      <c r="G19" s="250" t="n">
        <v>4168</v>
      </c>
      <c r="H19" s="250" t="n">
        <v>2351</v>
      </c>
      <c r="I19" s="250" t="n">
        <v>1817</v>
      </c>
      <c r="J19" s="250" t="n">
        <v>5136</v>
      </c>
      <c r="K19" s="250" t="n">
        <v>3090</v>
      </c>
      <c r="L19" s="250" t="n">
        <v>576</v>
      </c>
      <c r="M19" s="250" t="n">
        <v>194</v>
      </c>
      <c r="N19" s="250" t="n">
        <v>382</v>
      </c>
      <c r="O19" s="250" t="n">
        <v>2514</v>
      </c>
      <c r="P19" s="250" t="n">
        <v>1265</v>
      </c>
      <c r="Q19" s="250" t="n">
        <v>1249</v>
      </c>
      <c r="R19" s="249" t="n">
        <v>5</v>
      </c>
    </row>
    <row r="20" customFormat="false" ht="15" hidden="false" customHeight="true" outlineLevel="0" collapsed="false">
      <c r="A20" s="249" t="s">
        <v>683</v>
      </c>
      <c r="B20" s="127"/>
      <c r="C20" s="127" t="s">
        <v>487</v>
      </c>
      <c r="D20" s="250" t="n">
        <v>12492</v>
      </c>
      <c r="E20" s="250" t="n">
        <v>8048</v>
      </c>
      <c r="F20" s="250" t="n">
        <v>4444</v>
      </c>
      <c r="G20" s="250" t="n">
        <v>4112</v>
      </c>
      <c r="H20" s="250" t="n">
        <v>2317</v>
      </c>
      <c r="I20" s="250" t="n">
        <v>1795</v>
      </c>
      <c r="J20" s="250" t="n">
        <v>5107</v>
      </c>
      <c r="K20" s="250" t="n">
        <v>3273</v>
      </c>
      <c r="L20" s="250" t="n">
        <v>624</v>
      </c>
      <c r="M20" s="250" t="n">
        <v>201</v>
      </c>
      <c r="N20" s="250" t="n">
        <v>423</v>
      </c>
      <c r="O20" s="250" t="n">
        <v>2649</v>
      </c>
      <c r="P20" s="250" t="n">
        <v>1356</v>
      </c>
      <c r="Q20" s="250" t="n">
        <v>1293</v>
      </c>
      <c r="R20" s="249" t="n">
        <v>6</v>
      </c>
    </row>
    <row r="21" customFormat="false" ht="35.1" hidden="false" customHeight="true" outlineLevel="0" collapsed="false">
      <c r="A21" s="228" t="s">
        <v>653</v>
      </c>
      <c r="B21" s="236"/>
      <c r="C21" s="236"/>
      <c r="D21" s="250"/>
      <c r="E21" s="250"/>
      <c r="F21" s="250"/>
      <c r="G21" s="250"/>
      <c r="H21" s="250"/>
      <c r="I21" s="250"/>
      <c r="J21" s="250"/>
      <c r="K21" s="256" t="s">
        <v>653</v>
      </c>
      <c r="L21" s="250"/>
      <c r="M21" s="250"/>
      <c r="N21" s="250"/>
      <c r="O21" s="250"/>
      <c r="P21" s="250"/>
      <c r="Q21" s="250"/>
      <c r="R21" s="129"/>
    </row>
    <row r="22" customFormat="false" ht="21.95" hidden="false" customHeight="true" outlineLevel="0" collapsed="false">
      <c r="A22" s="249" t="s">
        <v>684</v>
      </c>
      <c r="B22" s="127" t="s">
        <v>490</v>
      </c>
      <c r="C22" s="127" t="s">
        <v>487</v>
      </c>
      <c r="D22" s="250" t="n">
        <v>3905</v>
      </c>
      <c r="E22" s="250" t="n">
        <v>2292</v>
      </c>
      <c r="F22" s="250" t="n">
        <v>1613</v>
      </c>
      <c r="G22" s="250" t="n">
        <v>949</v>
      </c>
      <c r="H22" s="250" t="n">
        <v>620</v>
      </c>
      <c r="I22" s="250" t="n">
        <v>329</v>
      </c>
      <c r="J22" s="250" t="n">
        <v>1426</v>
      </c>
      <c r="K22" s="250" t="n">
        <v>1530</v>
      </c>
      <c r="L22" s="250" t="n">
        <v>246</v>
      </c>
      <c r="M22" s="250" t="n">
        <v>47</v>
      </c>
      <c r="N22" s="250" t="n">
        <v>199</v>
      </c>
      <c r="O22" s="250" t="n">
        <v>1284</v>
      </c>
      <c r="P22" s="250" t="n">
        <v>781</v>
      </c>
      <c r="Q22" s="250" t="n">
        <v>503</v>
      </c>
      <c r="R22" s="249" t="n">
        <v>7</v>
      </c>
    </row>
    <row r="23" customFormat="false" ht="21.95" hidden="false" customHeight="true" outlineLevel="0" collapsed="false">
      <c r="A23" s="249" t="s">
        <v>685</v>
      </c>
      <c r="B23" s="127" t="s">
        <v>488</v>
      </c>
      <c r="C23" s="127" t="s">
        <v>640</v>
      </c>
      <c r="D23" s="250" t="n">
        <v>3630</v>
      </c>
      <c r="E23" s="250" t="n">
        <v>2154</v>
      </c>
      <c r="F23" s="250" t="n">
        <v>1476</v>
      </c>
      <c r="G23" s="250" t="n">
        <v>945</v>
      </c>
      <c r="H23" s="250" t="n">
        <v>550</v>
      </c>
      <c r="I23" s="250" t="n">
        <v>395</v>
      </c>
      <c r="J23" s="250" t="n">
        <v>1337</v>
      </c>
      <c r="K23" s="250" t="n">
        <v>1348</v>
      </c>
      <c r="L23" s="250" t="n">
        <v>267</v>
      </c>
      <c r="M23" s="250" t="n">
        <v>58</v>
      </c>
      <c r="N23" s="250" t="n">
        <v>209</v>
      </c>
      <c r="O23" s="250" t="n">
        <v>1081</v>
      </c>
      <c r="P23" s="250" t="n">
        <v>631</v>
      </c>
      <c r="Q23" s="250" t="n">
        <v>450</v>
      </c>
      <c r="R23" s="249" t="n">
        <v>8</v>
      </c>
    </row>
    <row r="24" customFormat="false" ht="15" hidden="false" customHeight="true" outlineLevel="0" collapsed="false">
      <c r="A24" s="249" t="s">
        <v>686</v>
      </c>
      <c r="B24" s="127"/>
      <c r="C24" s="127" t="s">
        <v>487</v>
      </c>
      <c r="D24" s="250" t="n">
        <v>3819</v>
      </c>
      <c r="E24" s="250" t="n">
        <v>2149</v>
      </c>
      <c r="F24" s="250" t="n">
        <v>1670</v>
      </c>
      <c r="G24" s="250" t="n">
        <v>928</v>
      </c>
      <c r="H24" s="250" t="n">
        <v>501</v>
      </c>
      <c r="I24" s="250" t="n">
        <v>427</v>
      </c>
      <c r="J24" s="250" t="n">
        <v>1366</v>
      </c>
      <c r="K24" s="250" t="n">
        <v>1525</v>
      </c>
      <c r="L24" s="250" t="n">
        <v>282</v>
      </c>
      <c r="M24" s="250" t="n">
        <v>51</v>
      </c>
      <c r="N24" s="250" t="n">
        <v>231</v>
      </c>
      <c r="O24" s="250" t="n">
        <v>1243</v>
      </c>
      <c r="P24" s="250" t="n">
        <v>801</v>
      </c>
      <c r="Q24" s="250" t="n">
        <v>442</v>
      </c>
      <c r="R24" s="249" t="n">
        <v>9</v>
      </c>
    </row>
    <row r="25" customFormat="false" ht="35.1" hidden="false" customHeight="true" outlineLevel="0" collapsed="false">
      <c r="A25" s="228" t="s">
        <v>655</v>
      </c>
      <c r="B25" s="236"/>
      <c r="C25" s="236"/>
      <c r="D25" s="250"/>
      <c r="E25" s="250"/>
      <c r="F25" s="250"/>
      <c r="G25" s="250"/>
      <c r="H25" s="250"/>
      <c r="I25" s="250"/>
      <c r="J25" s="250"/>
      <c r="K25" s="256" t="s">
        <v>655</v>
      </c>
      <c r="L25" s="250"/>
      <c r="M25" s="250"/>
      <c r="N25" s="250"/>
      <c r="O25" s="250"/>
      <c r="P25" s="250"/>
      <c r="Q25" s="250"/>
      <c r="R25" s="129"/>
    </row>
    <row r="26" customFormat="false" ht="21.95" hidden="false" customHeight="true" outlineLevel="0" collapsed="false">
      <c r="A26" s="249" t="s">
        <v>114</v>
      </c>
      <c r="B26" s="127" t="s">
        <v>490</v>
      </c>
      <c r="C26" s="127" t="s">
        <v>487</v>
      </c>
      <c r="D26" s="250" t="n">
        <v>968</v>
      </c>
      <c r="E26" s="250" t="n">
        <v>568</v>
      </c>
      <c r="F26" s="250" t="n">
        <v>400</v>
      </c>
      <c r="G26" s="250" t="n">
        <v>289</v>
      </c>
      <c r="H26" s="250" t="n">
        <v>185</v>
      </c>
      <c r="I26" s="250" t="n">
        <v>104</v>
      </c>
      <c r="J26" s="250" t="n">
        <v>327</v>
      </c>
      <c r="K26" s="250" t="n">
        <v>352</v>
      </c>
      <c r="L26" s="250" t="n">
        <v>56</v>
      </c>
      <c r="M26" s="250" t="n">
        <v>6</v>
      </c>
      <c r="N26" s="250" t="n">
        <v>50</v>
      </c>
      <c r="O26" s="250" t="n">
        <v>296</v>
      </c>
      <c r="P26" s="250" t="n">
        <v>125</v>
      </c>
      <c r="Q26" s="250" t="n">
        <v>171</v>
      </c>
      <c r="R26" s="249" t="n">
        <v>10</v>
      </c>
    </row>
    <row r="27" customFormat="false" ht="21.95" hidden="false" customHeight="true" outlineLevel="0" collapsed="false">
      <c r="A27" s="249" t="s">
        <v>117</v>
      </c>
      <c r="B27" s="127" t="s">
        <v>488</v>
      </c>
      <c r="C27" s="127" t="s">
        <v>640</v>
      </c>
      <c r="D27" s="250" t="n">
        <v>979</v>
      </c>
      <c r="E27" s="250" t="n">
        <v>591</v>
      </c>
      <c r="F27" s="250" t="n">
        <v>388</v>
      </c>
      <c r="G27" s="250" t="n">
        <v>268</v>
      </c>
      <c r="H27" s="250" t="n">
        <v>167</v>
      </c>
      <c r="I27" s="250" t="n">
        <v>101</v>
      </c>
      <c r="J27" s="250" t="n">
        <v>347</v>
      </c>
      <c r="K27" s="250" t="n">
        <v>364</v>
      </c>
      <c r="L27" s="250" t="n">
        <v>77</v>
      </c>
      <c r="M27" s="250" t="n">
        <v>11</v>
      </c>
      <c r="N27" s="250" t="n">
        <v>66</v>
      </c>
      <c r="O27" s="250" t="n">
        <v>287</v>
      </c>
      <c r="P27" s="250" t="n">
        <v>102</v>
      </c>
      <c r="Q27" s="250" t="n">
        <v>185</v>
      </c>
      <c r="R27" s="249" t="n">
        <v>11</v>
      </c>
    </row>
    <row r="28" customFormat="false" ht="15" hidden="false" customHeight="true" outlineLevel="0" collapsed="false">
      <c r="A28" s="249" t="s">
        <v>120</v>
      </c>
      <c r="B28" s="127"/>
      <c r="C28" s="127" t="s">
        <v>487</v>
      </c>
      <c r="D28" s="250" t="n">
        <v>1010</v>
      </c>
      <c r="E28" s="250" t="n">
        <v>592</v>
      </c>
      <c r="F28" s="250" t="n">
        <v>418</v>
      </c>
      <c r="G28" s="250" t="n">
        <v>266</v>
      </c>
      <c r="H28" s="250" t="n">
        <v>166</v>
      </c>
      <c r="I28" s="250" t="n">
        <v>100</v>
      </c>
      <c r="J28" s="250" t="n">
        <v>342</v>
      </c>
      <c r="K28" s="250" t="n">
        <v>402</v>
      </c>
      <c r="L28" s="250" t="n">
        <v>84</v>
      </c>
      <c r="M28" s="250" t="n">
        <v>9</v>
      </c>
      <c r="N28" s="250" t="n">
        <v>75</v>
      </c>
      <c r="O28" s="250" t="n">
        <v>318</v>
      </c>
      <c r="P28" s="250" t="n">
        <v>134</v>
      </c>
      <c r="Q28" s="250" t="n">
        <v>184</v>
      </c>
      <c r="R28" s="249" t="n">
        <v>12</v>
      </c>
    </row>
    <row r="29" customFormat="false" ht="35.1" hidden="false" customHeight="true" outlineLevel="0" collapsed="false">
      <c r="A29" s="228" t="s">
        <v>657</v>
      </c>
      <c r="B29" s="236"/>
      <c r="C29" s="236"/>
      <c r="D29" s="250"/>
      <c r="E29" s="250"/>
      <c r="F29" s="250"/>
      <c r="G29" s="250"/>
      <c r="H29" s="250"/>
      <c r="I29" s="250"/>
      <c r="J29" s="250"/>
      <c r="K29" s="256" t="s">
        <v>657</v>
      </c>
      <c r="L29" s="250"/>
      <c r="M29" s="250"/>
      <c r="N29" s="250"/>
      <c r="O29" s="250"/>
      <c r="P29" s="250"/>
      <c r="Q29" s="250"/>
      <c r="R29" s="129"/>
    </row>
    <row r="30" customFormat="false" ht="21.95" hidden="false" customHeight="true" outlineLevel="0" collapsed="false">
      <c r="A30" s="249" t="s">
        <v>126</v>
      </c>
      <c r="B30" s="127" t="s">
        <v>490</v>
      </c>
      <c r="C30" s="127" t="s">
        <v>487</v>
      </c>
      <c r="D30" s="250" t="n">
        <v>5660</v>
      </c>
      <c r="E30" s="250" t="n">
        <v>3266</v>
      </c>
      <c r="F30" s="250" t="n">
        <v>2394</v>
      </c>
      <c r="G30" s="250" t="n">
        <v>2068</v>
      </c>
      <c r="H30" s="250" t="n">
        <v>1150</v>
      </c>
      <c r="I30" s="250" t="n">
        <v>918</v>
      </c>
      <c r="J30" s="250" t="n">
        <v>1644</v>
      </c>
      <c r="K30" s="250" t="n">
        <v>1948</v>
      </c>
      <c r="L30" s="250" t="n">
        <v>472</v>
      </c>
      <c r="M30" s="250" t="n">
        <v>61</v>
      </c>
      <c r="N30" s="250" t="n">
        <v>411</v>
      </c>
      <c r="O30" s="250" t="n">
        <v>1476</v>
      </c>
      <c r="P30" s="250" t="n">
        <v>785</v>
      </c>
      <c r="Q30" s="250" t="n">
        <v>691</v>
      </c>
      <c r="R30" s="249" t="n">
        <v>13</v>
      </c>
    </row>
    <row r="31" customFormat="false" ht="21.95" hidden="false" customHeight="true" outlineLevel="0" collapsed="false">
      <c r="A31" s="249" t="s">
        <v>140</v>
      </c>
      <c r="B31" s="127" t="s">
        <v>488</v>
      </c>
      <c r="C31" s="127" t="s">
        <v>640</v>
      </c>
      <c r="D31" s="250" t="n">
        <v>4700</v>
      </c>
      <c r="E31" s="250" t="n">
        <v>2746</v>
      </c>
      <c r="F31" s="250" t="n">
        <v>1954</v>
      </c>
      <c r="G31" s="250" t="n">
        <v>1842</v>
      </c>
      <c r="H31" s="250" t="n">
        <v>981</v>
      </c>
      <c r="I31" s="250" t="n">
        <v>861</v>
      </c>
      <c r="J31" s="250" t="n">
        <v>1245</v>
      </c>
      <c r="K31" s="250" t="n">
        <v>1613</v>
      </c>
      <c r="L31" s="250" t="n">
        <v>520</v>
      </c>
      <c r="M31" s="250" t="n">
        <v>56</v>
      </c>
      <c r="N31" s="250" t="n">
        <v>464</v>
      </c>
      <c r="O31" s="250" t="n">
        <v>1093</v>
      </c>
      <c r="P31" s="250" t="n">
        <v>435</v>
      </c>
      <c r="Q31" s="250" t="n">
        <v>658</v>
      </c>
      <c r="R31" s="249" t="n">
        <v>14</v>
      </c>
    </row>
    <row r="32" customFormat="false" ht="15" hidden="false" customHeight="true" outlineLevel="0" collapsed="false">
      <c r="A32" s="249" t="s">
        <v>147</v>
      </c>
      <c r="B32" s="127"/>
      <c r="C32" s="127" t="s">
        <v>487</v>
      </c>
      <c r="D32" s="250" t="n">
        <v>5709</v>
      </c>
      <c r="E32" s="250" t="n">
        <v>3231</v>
      </c>
      <c r="F32" s="250" t="n">
        <v>2478</v>
      </c>
      <c r="G32" s="250" t="n">
        <v>2035</v>
      </c>
      <c r="H32" s="250" t="n">
        <v>1051</v>
      </c>
      <c r="I32" s="250" t="n">
        <v>984</v>
      </c>
      <c r="J32" s="250" t="n">
        <v>1615</v>
      </c>
      <c r="K32" s="250" t="n">
        <v>2059</v>
      </c>
      <c r="L32" s="250" t="n">
        <v>565</v>
      </c>
      <c r="M32" s="250" t="n">
        <v>82</v>
      </c>
      <c r="N32" s="250" t="n">
        <v>483</v>
      </c>
      <c r="O32" s="250" t="n">
        <v>1494</v>
      </c>
      <c r="P32" s="250" t="n">
        <v>774</v>
      </c>
      <c r="Q32" s="250" t="n">
        <v>720</v>
      </c>
      <c r="R32" s="249" t="n">
        <v>15</v>
      </c>
    </row>
    <row r="33" customFormat="false" ht="35.1" hidden="false" customHeight="true" outlineLevel="0" collapsed="false">
      <c r="A33" s="228" t="s">
        <v>659</v>
      </c>
      <c r="B33" s="236"/>
      <c r="C33" s="236"/>
      <c r="D33" s="250"/>
      <c r="E33" s="250"/>
      <c r="F33" s="250"/>
      <c r="G33" s="250"/>
      <c r="H33" s="250"/>
      <c r="I33" s="250"/>
      <c r="J33" s="250"/>
      <c r="K33" s="256" t="s">
        <v>659</v>
      </c>
      <c r="L33" s="250"/>
      <c r="M33" s="250"/>
      <c r="N33" s="250"/>
      <c r="O33" s="250"/>
      <c r="P33" s="250"/>
      <c r="Q33" s="250"/>
      <c r="R33" s="129"/>
    </row>
    <row r="34" customFormat="false" ht="21.95" hidden="false" customHeight="true" outlineLevel="0" collapsed="false">
      <c r="A34" s="249" t="s">
        <v>157</v>
      </c>
      <c r="B34" s="127" t="s">
        <v>490</v>
      </c>
      <c r="C34" s="127" t="s">
        <v>487</v>
      </c>
      <c r="D34" s="250" t="n">
        <v>3212</v>
      </c>
      <c r="E34" s="250" t="n">
        <v>1774</v>
      </c>
      <c r="F34" s="250" t="n">
        <v>1438</v>
      </c>
      <c r="G34" s="250" t="n">
        <v>1344</v>
      </c>
      <c r="H34" s="250" t="n">
        <v>770</v>
      </c>
      <c r="I34" s="250" t="n">
        <v>574</v>
      </c>
      <c r="J34" s="250" t="n">
        <v>793</v>
      </c>
      <c r="K34" s="250" t="n">
        <v>1075</v>
      </c>
      <c r="L34" s="250" t="n">
        <v>211</v>
      </c>
      <c r="M34" s="250" t="n">
        <v>31</v>
      </c>
      <c r="N34" s="250" t="n">
        <v>180</v>
      </c>
      <c r="O34" s="250" t="n">
        <v>864</v>
      </c>
      <c r="P34" s="250" t="n">
        <v>508</v>
      </c>
      <c r="Q34" s="250" t="n">
        <v>356</v>
      </c>
      <c r="R34" s="249" t="n">
        <v>16</v>
      </c>
    </row>
    <row r="35" customFormat="false" ht="21.95" hidden="false" customHeight="true" outlineLevel="0" collapsed="false">
      <c r="A35" s="249" t="s">
        <v>161</v>
      </c>
      <c r="B35" s="127" t="s">
        <v>488</v>
      </c>
      <c r="C35" s="127" t="s">
        <v>640</v>
      </c>
      <c r="D35" s="250" t="n">
        <v>2745</v>
      </c>
      <c r="E35" s="250" t="n">
        <v>1590</v>
      </c>
      <c r="F35" s="250" t="n">
        <v>1155</v>
      </c>
      <c r="G35" s="250" t="n">
        <v>1256</v>
      </c>
      <c r="H35" s="250" t="n">
        <v>688</v>
      </c>
      <c r="I35" s="250" t="n">
        <v>568</v>
      </c>
      <c r="J35" s="250" t="n">
        <v>719</v>
      </c>
      <c r="K35" s="250" t="n">
        <v>770</v>
      </c>
      <c r="L35" s="250" t="n">
        <v>183</v>
      </c>
      <c r="M35" s="250" t="n">
        <v>35</v>
      </c>
      <c r="N35" s="250" t="n">
        <v>148</v>
      </c>
      <c r="O35" s="250" t="n">
        <v>587</v>
      </c>
      <c r="P35" s="250" t="n">
        <v>331</v>
      </c>
      <c r="Q35" s="250" t="n">
        <v>256</v>
      </c>
      <c r="R35" s="249" t="n">
        <v>17</v>
      </c>
    </row>
    <row r="36" customFormat="false" ht="15" hidden="false" customHeight="true" outlineLevel="0" collapsed="false">
      <c r="A36" s="249" t="s">
        <v>687</v>
      </c>
      <c r="B36" s="127"/>
      <c r="C36" s="127" t="s">
        <v>487</v>
      </c>
      <c r="D36" s="250" t="n">
        <v>3314</v>
      </c>
      <c r="E36" s="250" t="n">
        <v>1807</v>
      </c>
      <c r="F36" s="250" t="n">
        <v>1507</v>
      </c>
      <c r="G36" s="250" t="n">
        <v>1416</v>
      </c>
      <c r="H36" s="250" t="n">
        <v>747</v>
      </c>
      <c r="I36" s="250" t="n">
        <v>669</v>
      </c>
      <c r="J36" s="250" t="n">
        <v>833</v>
      </c>
      <c r="K36" s="250" t="n">
        <v>1065</v>
      </c>
      <c r="L36" s="250" t="n">
        <v>227</v>
      </c>
      <c r="M36" s="250" t="n">
        <v>40</v>
      </c>
      <c r="N36" s="250" t="n">
        <v>187</v>
      </c>
      <c r="O36" s="250" t="n">
        <v>838</v>
      </c>
      <c r="P36" s="250" t="n">
        <v>543</v>
      </c>
      <c r="Q36" s="250" t="n">
        <v>295</v>
      </c>
      <c r="R36" s="249" t="n">
        <v>18</v>
      </c>
    </row>
    <row r="37" customFormat="false" ht="35.1" hidden="false" customHeight="true" outlineLevel="0" collapsed="false">
      <c r="A37" s="228" t="s">
        <v>661</v>
      </c>
      <c r="B37" s="236"/>
      <c r="C37" s="236"/>
      <c r="D37" s="250"/>
      <c r="E37" s="250"/>
      <c r="F37" s="250"/>
      <c r="G37" s="250"/>
      <c r="H37" s="250"/>
      <c r="I37" s="250"/>
      <c r="J37" s="250"/>
      <c r="K37" s="256" t="s">
        <v>661</v>
      </c>
      <c r="L37" s="250"/>
      <c r="M37" s="250"/>
      <c r="N37" s="250"/>
      <c r="O37" s="250"/>
      <c r="P37" s="250"/>
      <c r="Q37" s="250"/>
      <c r="R37" s="129"/>
    </row>
    <row r="38" customFormat="false" ht="21.95" hidden="false" customHeight="true" outlineLevel="0" collapsed="false">
      <c r="A38" s="249" t="s">
        <v>688</v>
      </c>
      <c r="B38" s="127" t="s">
        <v>490</v>
      </c>
      <c r="C38" s="127" t="s">
        <v>487</v>
      </c>
      <c r="D38" s="250" t="n">
        <v>2069</v>
      </c>
      <c r="E38" s="250" t="n">
        <v>1397</v>
      </c>
      <c r="F38" s="250" t="n">
        <v>672</v>
      </c>
      <c r="G38" s="250" t="n">
        <v>535</v>
      </c>
      <c r="H38" s="250" t="n">
        <v>307</v>
      </c>
      <c r="I38" s="250" t="n">
        <v>228</v>
      </c>
      <c r="J38" s="250" t="n">
        <v>995</v>
      </c>
      <c r="K38" s="250" t="n">
        <v>539</v>
      </c>
      <c r="L38" s="250" t="n">
        <v>95</v>
      </c>
      <c r="M38" s="250" t="n">
        <v>26</v>
      </c>
      <c r="N38" s="250" t="n">
        <v>69</v>
      </c>
      <c r="O38" s="250" t="n">
        <v>444</v>
      </c>
      <c r="P38" s="250" t="n">
        <v>223</v>
      </c>
      <c r="Q38" s="250" t="n">
        <v>221</v>
      </c>
      <c r="R38" s="249" t="n">
        <v>19</v>
      </c>
    </row>
    <row r="39" customFormat="false" ht="21.95" hidden="false" customHeight="true" outlineLevel="0" collapsed="false">
      <c r="A39" s="249" t="s">
        <v>689</v>
      </c>
      <c r="B39" s="127" t="s">
        <v>488</v>
      </c>
      <c r="C39" s="127" t="s">
        <v>640</v>
      </c>
      <c r="D39" s="250" t="n">
        <v>1825</v>
      </c>
      <c r="E39" s="250" t="n">
        <v>1324</v>
      </c>
      <c r="F39" s="250" t="n">
        <v>501</v>
      </c>
      <c r="G39" s="250" t="n">
        <v>427</v>
      </c>
      <c r="H39" s="250" t="n">
        <v>237</v>
      </c>
      <c r="I39" s="250" t="n">
        <v>190</v>
      </c>
      <c r="J39" s="250" t="n">
        <v>965</v>
      </c>
      <c r="K39" s="250" t="n">
        <v>433</v>
      </c>
      <c r="L39" s="250" t="n">
        <v>122</v>
      </c>
      <c r="M39" s="250" t="n">
        <v>42</v>
      </c>
      <c r="N39" s="250" t="n">
        <v>80</v>
      </c>
      <c r="O39" s="250" t="n">
        <v>311</v>
      </c>
      <c r="P39" s="250" t="n">
        <v>144</v>
      </c>
      <c r="Q39" s="250" t="n">
        <v>167</v>
      </c>
      <c r="R39" s="249" t="n">
        <v>20</v>
      </c>
    </row>
    <row r="40" customFormat="false" ht="15" hidden="false" customHeight="true" outlineLevel="0" collapsed="false">
      <c r="A40" s="249" t="s">
        <v>690</v>
      </c>
      <c r="B40" s="127"/>
      <c r="C40" s="127" t="s">
        <v>487</v>
      </c>
      <c r="D40" s="250" t="n">
        <v>2142</v>
      </c>
      <c r="E40" s="250" t="n">
        <v>1492</v>
      </c>
      <c r="F40" s="250" t="n">
        <v>650</v>
      </c>
      <c r="G40" s="250" t="n">
        <v>498</v>
      </c>
      <c r="H40" s="250" t="n">
        <v>281</v>
      </c>
      <c r="I40" s="250" t="n">
        <v>217</v>
      </c>
      <c r="J40" s="250" t="n">
        <v>1067</v>
      </c>
      <c r="K40" s="250" t="n">
        <v>577</v>
      </c>
      <c r="L40" s="250" t="n">
        <v>144</v>
      </c>
      <c r="M40" s="250" t="n">
        <v>47</v>
      </c>
      <c r="N40" s="250" t="n">
        <v>97</v>
      </c>
      <c r="O40" s="250" t="n">
        <v>433</v>
      </c>
      <c r="P40" s="250" t="n">
        <v>207</v>
      </c>
      <c r="Q40" s="250" t="n">
        <v>226</v>
      </c>
      <c r="R40" s="249" t="n">
        <v>21</v>
      </c>
    </row>
    <row r="41" customFormat="false" ht="35.1" hidden="false" customHeight="true" outlineLevel="0" collapsed="false">
      <c r="A41" s="228" t="s">
        <v>663</v>
      </c>
      <c r="B41" s="236"/>
      <c r="C41" s="236"/>
      <c r="D41" s="250"/>
      <c r="E41" s="250"/>
      <c r="F41" s="250"/>
      <c r="G41" s="250"/>
      <c r="H41" s="250"/>
      <c r="I41" s="250"/>
      <c r="J41" s="250"/>
      <c r="K41" s="256" t="s">
        <v>663</v>
      </c>
      <c r="L41" s="250"/>
      <c r="M41" s="250"/>
      <c r="N41" s="250"/>
      <c r="O41" s="250"/>
      <c r="P41" s="250"/>
      <c r="Q41" s="250"/>
      <c r="R41" s="129"/>
    </row>
    <row r="42" customFormat="false" ht="21.95" hidden="false" customHeight="true" outlineLevel="0" collapsed="false">
      <c r="A42" s="249" t="s">
        <v>691</v>
      </c>
      <c r="B42" s="127" t="s">
        <v>490</v>
      </c>
      <c r="C42" s="127" t="s">
        <v>487</v>
      </c>
      <c r="D42" s="250" t="n">
        <v>3200</v>
      </c>
      <c r="E42" s="250" t="n">
        <v>1878</v>
      </c>
      <c r="F42" s="250" t="n">
        <v>1322</v>
      </c>
      <c r="G42" s="250" t="n">
        <v>1010</v>
      </c>
      <c r="H42" s="250" t="n">
        <v>575</v>
      </c>
      <c r="I42" s="250" t="n">
        <v>435</v>
      </c>
      <c r="J42" s="250" t="n">
        <v>972</v>
      </c>
      <c r="K42" s="250" t="n">
        <v>1218</v>
      </c>
      <c r="L42" s="250" t="n">
        <v>331</v>
      </c>
      <c r="M42" s="250" t="n">
        <v>53</v>
      </c>
      <c r="N42" s="250" t="n">
        <v>278</v>
      </c>
      <c r="O42" s="250" t="n">
        <v>887</v>
      </c>
      <c r="P42" s="250" t="n">
        <v>449</v>
      </c>
      <c r="Q42" s="250" t="n">
        <v>438</v>
      </c>
      <c r="R42" s="249" t="n">
        <v>22</v>
      </c>
    </row>
    <row r="43" customFormat="false" ht="21.95" hidden="false" customHeight="true" outlineLevel="0" collapsed="false">
      <c r="A43" s="249" t="s">
        <v>692</v>
      </c>
      <c r="B43" s="127" t="s">
        <v>488</v>
      </c>
      <c r="C43" s="127" t="s">
        <v>640</v>
      </c>
      <c r="D43" s="250" t="n">
        <v>2466</v>
      </c>
      <c r="E43" s="250" t="n">
        <v>1398</v>
      </c>
      <c r="F43" s="250" t="n">
        <v>1068</v>
      </c>
      <c r="G43" s="250" t="n">
        <v>884</v>
      </c>
      <c r="H43" s="250" t="n">
        <v>469</v>
      </c>
      <c r="I43" s="250" t="n">
        <v>415</v>
      </c>
      <c r="J43" s="250" t="n">
        <v>640</v>
      </c>
      <c r="K43" s="250" t="n">
        <v>942</v>
      </c>
      <c r="L43" s="250" t="n">
        <v>289</v>
      </c>
      <c r="M43" s="250" t="n">
        <v>49</v>
      </c>
      <c r="N43" s="250" t="n">
        <v>240</v>
      </c>
      <c r="O43" s="250" t="n">
        <v>653</v>
      </c>
      <c r="P43" s="250" t="n">
        <v>244</v>
      </c>
      <c r="Q43" s="250" t="n">
        <v>409</v>
      </c>
      <c r="R43" s="249" t="n">
        <v>23</v>
      </c>
    </row>
    <row r="44" customFormat="false" ht="15" hidden="false" customHeight="true" outlineLevel="0" collapsed="false">
      <c r="A44" s="249" t="s">
        <v>693</v>
      </c>
      <c r="B44" s="127"/>
      <c r="C44" s="127" t="s">
        <v>487</v>
      </c>
      <c r="D44" s="250" t="n">
        <v>3079</v>
      </c>
      <c r="E44" s="250" t="n">
        <v>1678</v>
      </c>
      <c r="F44" s="250" t="n">
        <v>1401</v>
      </c>
      <c r="G44" s="250" t="n">
        <v>1069</v>
      </c>
      <c r="H44" s="250" t="n">
        <v>558</v>
      </c>
      <c r="I44" s="250" t="n">
        <v>511</v>
      </c>
      <c r="J44" s="250" t="n">
        <v>791</v>
      </c>
      <c r="K44" s="250" t="n">
        <v>1219</v>
      </c>
      <c r="L44" s="250" t="n">
        <v>329</v>
      </c>
      <c r="M44" s="250" t="n">
        <v>57</v>
      </c>
      <c r="N44" s="250" t="n">
        <v>272</v>
      </c>
      <c r="O44" s="250" t="n">
        <v>890</v>
      </c>
      <c r="P44" s="250" t="n">
        <v>427</v>
      </c>
      <c r="Q44" s="250" t="n">
        <v>463</v>
      </c>
      <c r="R44" s="249" t="n">
        <v>24</v>
      </c>
    </row>
    <row r="45" customFormat="false" ht="35.1" hidden="false" customHeight="true" outlineLevel="0" collapsed="false">
      <c r="A45" s="236"/>
      <c r="B45" s="236"/>
      <c r="C45" s="236"/>
      <c r="D45" s="250"/>
      <c r="E45" s="250"/>
      <c r="F45" s="250"/>
      <c r="G45" s="250"/>
      <c r="H45" s="250"/>
      <c r="I45" s="250"/>
      <c r="J45" s="250"/>
      <c r="K45" s="250"/>
      <c r="L45" s="250"/>
      <c r="M45" s="250"/>
      <c r="N45" s="250"/>
      <c r="O45" s="250"/>
      <c r="P45" s="250"/>
      <c r="Q45" s="250"/>
      <c r="R45" s="129"/>
    </row>
    <row r="46" customFormat="false" ht="21.95" hidden="false" customHeight="true" outlineLevel="0" collapsed="false">
      <c r="A46" s="249"/>
      <c r="B46" s="127"/>
      <c r="C46" s="127"/>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7"/>
      <c r="C47" s="127"/>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7"/>
      <c r="C48" s="127"/>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7"/>
      <c r="C49" s="127"/>
      <c r="D49" s="257"/>
      <c r="E49" s="257"/>
      <c r="F49" s="257"/>
      <c r="G49" s="257"/>
      <c r="H49" s="257"/>
      <c r="I49" s="257"/>
      <c r="J49" s="257"/>
      <c r="K49" s="257"/>
      <c r="L49" s="257"/>
      <c r="M49" s="257"/>
      <c r="N49" s="257"/>
      <c r="O49" s="257"/>
      <c r="P49" s="257"/>
      <c r="Q49" s="257"/>
      <c r="R49" s="249"/>
    </row>
    <row r="50" customFormat="false" ht="15" hidden="false" customHeight="true" outlineLevel="0" collapsed="false">
      <c r="A50" s="228" t="s">
        <v>645</v>
      </c>
      <c r="B50" s="127"/>
      <c r="C50" s="127"/>
      <c r="D50" s="257"/>
      <c r="E50" s="257"/>
      <c r="F50" s="257"/>
      <c r="G50" s="257"/>
      <c r="H50" s="257"/>
      <c r="I50" s="257"/>
      <c r="J50" s="257"/>
      <c r="K50" s="228" t="s">
        <v>645</v>
      </c>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0</v>
      </c>
      <c r="B13" s="100"/>
      <c r="C13" s="100"/>
      <c r="D13" s="100"/>
      <c r="E13" s="100"/>
      <c r="F13" s="100"/>
      <c r="G13" s="100"/>
      <c r="H13" s="100"/>
      <c r="I13" s="100"/>
      <c r="J13" s="100"/>
      <c r="K13" s="235" t="s">
        <v>650</v>
      </c>
      <c r="L13" s="235"/>
      <c r="M13" s="235"/>
      <c r="N13" s="235"/>
      <c r="O13" s="235"/>
      <c r="P13" s="235"/>
      <c r="Q13" s="235"/>
      <c r="R13" s="235"/>
    </row>
    <row r="14" customFormat="false" ht="21.95" hidden="false" customHeight="true" outlineLevel="0" collapsed="false">
      <c r="A14" s="249" t="s">
        <v>678</v>
      </c>
      <c r="B14" s="127" t="n">
        <v>2009</v>
      </c>
      <c r="C14" s="127" t="s">
        <v>666</v>
      </c>
      <c r="D14" s="261" t="n">
        <v>99645</v>
      </c>
      <c r="E14" s="261" t="n">
        <v>65700</v>
      </c>
      <c r="F14" s="261" t="n">
        <v>33945</v>
      </c>
      <c r="G14" s="261" t="n">
        <v>27930</v>
      </c>
      <c r="H14" s="261" t="n">
        <v>17140</v>
      </c>
      <c r="I14" s="261" t="n">
        <v>10790</v>
      </c>
      <c r="J14" s="261" t="n">
        <v>41620</v>
      </c>
      <c r="K14" s="261" t="n">
        <v>30095</v>
      </c>
      <c r="L14" s="261" t="n">
        <v>6940</v>
      </c>
      <c r="M14" s="261" t="n">
        <v>1431</v>
      </c>
      <c r="N14" s="261" t="n">
        <v>5509</v>
      </c>
      <c r="O14" s="261" t="n">
        <v>23155</v>
      </c>
      <c r="P14" s="261" t="n">
        <v>13620</v>
      </c>
      <c r="Q14" s="261" t="n">
        <v>9535</v>
      </c>
      <c r="R14" s="262" t="s">
        <v>678</v>
      </c>
      <c r="T14" s="257"/>
    </row>
    <row r="15" customFormat="false" ht="18" hidden="false" customHeight="true" outlineLevel="0" collapsed="false">
      <c r="A15" s="249" t="s">
        <v>679</v>
      </c>
      <c r="B15" s="127" t="n">
        <v>2009</v>
      </c>
      <c r="C15" s="127" t="s">
        <v>638</v>
      </c>
      <c r="D15" s="261" t="n">
        <v>4443</v>
      </c>
      <c r="E15" s="261" t="n">
        <v>3194</v>
      </c>
      <c r="F15" s="261" t="n">
        <v>1249</v>
      </c>
      <c r="G15" s="261" t="n">
        <v>1598</v>
      </c>
      <c r="H15" s="261" t="n">
        <v>1081</v>
      </c>
      <c r="I15" s="261" t="n">
        <v>517</v>
      </c>
      <c r="J15" s="261" t="n">
        <v>1844</v>
      </c>
      <c r="K15" s="261" t="n">
        <v>1001</v>
      </c>
      <c r="L15" s="261" t="n">
        <v>269</v>
      </c>
      <c r="M15" s="261" t="n">
        <v>80</v>
      </c>
      <c r="N15" s="261" t="n">
        <v>189</v>
      </c>
      <c r="O15" s="261" t="n">
        <v>732</v>
      </c>
      <c r="P15" s="261" t="n">
        <v>413</v>
      </c>
      <c r="Q15" s="261" t="n">
        <v>319</v>
      </c>
      <c r="R15" s="262" t="s">
        <v>679</v>
      </c>
    </row>
    <row r="16" customFormat="false" ht="15" hidden="false" customHeight="true" outlineLevel="0" collapsed="false">
      <c r="A16" s="249" t="s">
        <v>680</v>
      </c>
      <c r="B16" s="127"/>
      <c r="C16" s="127" t="s">
        <v>639</v>
      </c>
      <c r="D16" s="261" t="n">
        <v>5417</v>
      </c>
      <c r="E16" s="261" t="n">
        <v>3809</v>
      </c>
      <c r="F16" s="261" t="n">
        <v>1608</v>
      </c>
      <c r="G16" s="261" t="n">
        <v>1845</v>
      </c>
      <c r="H16" s="261" t="n">
        <v>1208</v>
      </c>
      <c r="I16" s="261" t="n">
        <v>637</v>
      </c>
      <c r="J16" s="261" t="n">
        <v>2264</v>
      </c>
      <c r="K16" s="261" t="n">
        <v>1308</v>
      </c>
      <c r="L16" s="261" t="n">
        <v>337</v>
      </c>
      <c r="M16" s="261" t="n">
        <v>96</v>
      </c>
      <c r="N16" s="261" t="n">
        <v>241</v>
      </c>
      <c r="O16" s="261" t="n">
        <v>971</v>
      </c>
      <c r="P16" s="261" t="n">
        <v>562</v>
      </c>
      <c r="Q16" s="261" t="n">
        <v>409</v>
      </c>
      <c r="R16" s="262" t="s">
        <v>680</v>
      </c>
    </row>
    <row r="17" customFormat="false" ht="15" hidden="false" customHeight="true" outlineLevel="0" collapsed="false">
      <c r="A17" s="249" t="s">
        <v>681</v>
      </c>
      <c r="B17" s="127"/>
      <c r="C17" s="127" t="s">
        <v>640</v>
      </c>
      <c r="D17" s="261" t="n">
        <v>8599</v>
      </c>
      <c r="E17" s="261" t="n">
        <v>5746</v>
      </c>
      <c r="F17" s="261" t="n">
        <v>2853</v>
      </c>
      <c r="G17" s="261" t="n">
        <v>2584</v>
      </c>
      <c r="H17" s="261" t="n">
        <v>1619</v>
      </c>
      <c r="I17" s="261" t="n">
        <v>965</v>
      </c>
      <c r="J17" s="261" t="n">
        <v>3622</v>
      </c>
      <c r="K17" s="261" t="n">
        <v>2393</v>
      </c>
      <c r="L17" s="261" t="n">
        <v>505</v>
      </c>
      <c r="M17" s="261" t="n">
        <v>123</v>
      </c>
      <c r="N17" s="261" t="n">
        <v>382</v>
      </c>
      <c r="O17" s="261" t="n">
        <v>1888</v>
      </c>
      <c r="P17" s="261" t="n">
        <v>1097</v>
      </c>
      <c r="Q17" s="261" t="n">
        <v>791</v>
      </c>
      <c r="R17" s="262" t="s">
        <v>681</v>
      </c>
    </row>
    <row r="18" customFormat="false" ht="15" hidden="false" customHeight="true" outlineLevel="0" collapsed="false">
      <c r="A18" s="249" t="s">
        <v>682</v>
      </c>
      <c r="B18" s="127"/>
      <c r="C18" s="127" t="s">
        <v>487</v>
      </c>
      <c r="D18" s="261" t="n">
        <v>9225</v>
      </c>
      <c r="E18" s="261" t="n">
        <v>6078</v>
      </c>
      <c r="F18" s="261" t="n">
        <v>3147</v>
      </c>
      <c r="G18" s="261" t="n">
        <v>2492</v>
      </c>
      <c r="H18" s="261" t="n">
        <v>1541</v>
      </c>
      <c r="I18" s="261" t="n">
        <v>951</v>
      </c>
      <c r="J18" s="261" t="n">
        <v>3973</v>
      </c>
      <c r="K18" s="261" t="n">
        <v>2760</v>
      </c>
      <c r="L18" s="261" t="n">
        <v>564</v>
      </c>
      <c r="M18" s="261" t="n">
        <v>117</v>
      </c>
      <c r="N18" s="261" t="n">
        <v>447</v>
      </c>
      <c r="O18" s="261" t="n">
        <v>2196</v>
      </c>
      <c r="P18" s="261" t="n">
        <v>1327</v>
      </c>
      <c r="Q18" s="261" t="n">
        <v>869</v>
      </c>
      <c r="R18" s="262" t="s">
        <v>682</v>
      </c>
    </row>
    <row r="19" customFormat="false" ht="15" hidden="false" customHeight="true" outlineLevel="0" collapsed="false">
      <c r="A19" s="249" t="s">
        <v>683</v>
      </c>
      <c r="B19" s="127"/>
      <c r="C19" s="127" t="s">
        <v>630</v>
      </c>
      <c r="D19" s="261" t="n">
        <v>8798</v>
      </c>
      <c r="E19" s="261" t="n">
        <v>5710</v>
      </c>
      <c r="F19" s="261" t="n">
        <v>3088</v>
      </c>
      <c r="G19" s="261" t="n">
        <v>2388</v>
      </c>
      <c r="H19" s="261" t="n">
        <v>1462</v>
      </c>
      <c r="I19" s="261" t="n">
        <v>926</v>
      </c>
      <c r="J19" s="261" t="n">
        <v>3652</v>
      </c>
      <c r="K19" s="261" t="n">
        <v>2758</v>
      </c>
      <c r="L19" s="261" t="n">
        <v>596</v>
      </c>
      <c r="M19" s="261" t="n">
        <v>116</v>
      </c>
      <c r="N19" s="261" t="n">
        <v>480</v>
      </c>
      <c r="O19" s="261" t="n">
        <v>2162</v>
      </c>
      <c r="P19" s="261" t="n">
        <v>1288</v>
      </c>
      <c r="Q19" s="261" t="n">
        <v>874</v>
      </c>
      <c r="R19" s="262" t="s">
        <v>683</v>
      </c>
    </row>
    <row r="20" customFormat="false" ht="15" hidden="false" customHeight="true" outlineLevel="0" collapsed="false">
      <c r="A20" s="249" t="s">
        <v>684</v>
      </c>
      <c r="B20" s="127"/>
      <c r="C20" s="127" t="s">
        <v>631</v>
      </c>
      <c r="D20" s="261" t="n">
        <v>9332</v>
      </c>
      <c r="E20" s="261" t="n">
        <v>6053</v>
      </c>
      <c r="F20" s="261" t="n">
        <v>3279</v>
      </c>
      <c r="G20" s="261" t="n">
        <v>2482</v>
      </c>
      <c r="H20" s="261" t="n">
        <v>1509</v>
      </c>
      <c r="I20" s="261" t="n">
        <v>973</v>
      </c>
      <c r="J20" s="261" t="n">
        <v>3899</v>
      </c>
      <c r="K20" s="261" t="n">
        <v>2951</v>
      </c>
      <c r="L20" s="261" t="n">
        <v>645</v>
      </c>
      <c r="M20" s="261" t="n">
        <v>142</v>
      </c>
      <c r="N20" s="261" t="n">
        <v>503</v>
      </c>
      <c r="O20" s="261" t="n">
        <v>2306</v>
      </c>
      <c r="P20" s="261" t="n">
        <v>1363</v>
      </c>
      <c r="Q20" s="261" t="n">
        <v>943</v>
      </c>
      <c r="R20" s="262" t="s">
        <v>684</v>
      </c>
    </row>
    <row r="21" customFormat="false" ht="15" hidden="false" customHeight="true" outlineLevel="0" collapsed="false">
      <c r="A21" s="249" t="s">
        <v>685</v>
      </c>
      <c r="B21" s="127"/>
      <c r="C21" s="127" t="s">
        <v>632</v>
      </c>
      <c r="D21" s="261" t="n">
        <v>10417</v>
      </c>
      <c r="E21" s="261" t="n">
        <v>6791</v>
      </c>
      <c r="F21" s="261" t="n">
        <v>3626</v>
      </c>
      <c r="G21" s="261" t="n">
        <v>2754</v>
      </c>
      <c r="H21" s="261" t="n">
        <v>1677</v>
      </c>
      <c r="I21" s="261" t="n">
        <v>1077</v>
      </c>
      <c r="J21" s="261" t="n">
        <v>4442</v>
      </c>
      <c r="K21" s="261" t="n">
        <v>3221</v>
      </c>
      <c r="L21" s="261" t="n">
        <v>672</v>
      </c>
      <c r="M21" s="261" t="n">
        <v>114</v>
      </c>
      <c r="N21" s="261" t="n">
        <v>558</v>
      </c>
      <c r="O21" s="261" t="n">
        <v>2549</v>
      </c>
      <c r="P21" s="261" t="n">
        <v>1512</v>
      </c>
      <c r="Q21" s="261" t="n">
        <v>1037</v>
      </c>
      <c r="R21" s="262" t="s">
        <v>685</v>
      </c>
    </row>
    <row r="22" customFormat="false" ht="15" hidden="false" customHeight="true" outlineLevel="0" collapsed="false">
      <c r="A22" s="249" t="s">
        <v>686</v>
      </c>
      <c r="B22" s="127"/>
      <c r="C22" s="127" t="s">
        <v>633</v>
      </c>
      <c r="D22" s="261" t="n">
        <v>7464</v>
      </c>
      <c r="E22" s="261" t="n">
        <v>4810</v>
      </c>
      <c r="F22" s="261" t="n">
        <v>2654</v>
      </c>
      <c r="G22" s="261" t="n">
        <v>2221</v>
      </c>
      <c r="H22" s="261" t="n">
        <v>1327</v>
      </c>
      <c r="I22" s="261" t="n">
        <v>894</v>
      </c>
      <c r="J22" s="261" t="n">
        <v>2880</v>
      </c>
      <c r="K22" s="261" t="n">
        <v>2363</v>
      </c>
      <c r="L22" s="261" t="n">
        <v>603</v>
      </c>
      <c r="M22" s="261" t="n">
        <v>110</v>
      </c>
      <c r="N22" s="261" t="n">
        <v>493</v>
      </c>
      <c r="O22" s="261" t="n">
        <v>1760</v>
      </c>
      <c r="P22" s="261" t="n">
        <v>1058</v>
      </c>
      <c r="Q22" s="261" t="n">
        <v>702</v>
      </c>
      <c r="R22" s="262" t="s">
        <v>686</v>
      </c>
    </row>
    <row r="23" customFormat="false" ht="15" hidden="false" customHeight="true" outlineLevel="0" collapsed="false">
      <c r="A23" s="249" t="s">
        <v>114</v>
      </c>
      <c r="B23" s="127"/>
      <c r="C23" s="127" t="s">
        <v>634</v>
      </c>
      <c r="D23" s="261" t="n">
        <v>10044</v>
      </c>
      <c r="E23" s="261" t="n">
        <v>6485</v>
      </c>
      <c r="F23" s="261" t="n">
        <v>3559</v>
      </c>
      <c r="G23" s="261" t="n">
        <v>2622</v>
      </c>
      <c r="H23" s="261" t="n">
        <v>1575</v>
      </c>
      <c r="I23" s="261" t="n">
        <v>1047</v>
      </c>
      <c r="J23" s="261" t="n">
        <v>4146</v>
      </c>
      <c r="K23" s="261" t="n">
        <v>3276</v>
      </c>
      <c r="L23" s="261" t="n">
        <v>764</v>
      </c>
      <c r="M23" s="261" t="n">
        <v>154</v>
      </c>
      <c r="N23" s="261" t="n">
        <v>610</v>
      </c>
      <c r="O23" s="261" t="n">
        <v>2512</v>
      </c>
      <c r="P23" s="261" t="n">
        <v>1477</v>
      </c>
      <c r="Q23" s="261" t="n">
        <v>1035</v>
      </c>
      <c r="R23" s="262" t="s">
        <v>114</v>
      </c>
    </row>
    <row r="24" customFormat="false" ht="15" hidden="false" customHeight="true" outlineLevel="0" collapsed="false">
      <c r="A24" s="249" t="s">
        <v>117</v>
      </c>
      <c r="B24" s="127"/>
      <c r="C24" s="127" t="s">
        <v>635</v>
      </c>
      <c r="D24" s="261" t="n">
        <v>10094</v>
      </c>
      <c r="E24" s="261" t="n">
        <v>6584</v>
      </c>
      <c r="F24" s="261" t="n">
        <v>3510</v>
      </c>
      <c r="G24" s="261" t="n">
        <v>2617</v>
      </c>
      <c r="H24" s="261" t="n">
        <v>1595</v>
      </c>
      <c r="I24" s="261" t="n">
        <v>1022</v>
      </c>
      <c r="J24" s="261" t="n">
        <v>4219</v>
      </c>
      <c r="K24" s="261" t="n">
        <v>3258</v>
      </c>
      <c r="L24" s="261" t="n">
        <v>770</v>
      </c>
      <c r="M24" s="261" t="n">
        <v>157</v>
      </c>
      <c r="N24" s="261" t="n">
        <v>613</v>
      </c>
      <c r="O24" s="261" t="n">
        <v>2488</v>
      </c>
      <c r="P24" s="261" t="n">
        <v>1463</v>
      </c>
      <c r="Q24" s="261" t="n">
        <v>1025</v>
      </c>
      <c r="R24" s="262" t="s">
        <v>117</v>
      </c>
    </row>
    <row r="25" customFormat="false" ht="15" hidden="false" customHeight="true" outlineLevel="0" collapsed="false">
      <c r="A25" s="249" t="s">
        <v>120</v>
      </c>
      <c r="B25" s="127"/>
      <c r="C25" s="127" t="s">
        <v>636</v>
      </c>
      <c r="D25" s="261" t="n">
        <v>9252</v>
      </c>
      <c r="E25" s="261" t="n">
        <v>6039</v>
      </c>
      <c r="F25" s="261" t="n">
        <v>3213</v>
      </c>
      <c r="G25" s="261" t="n">
        <v>2488</v>
      </c>
      <c r="H25" s="261" t="n">
        <v>1447</v>
      </c>
      <c r="I25" s="261" t="n">
        <v>1041</v>
      </c>
      <c r="J25" s="261" t="n">
        <v>3899</v>
      </c>
      <c r="K25" s="261" t="n">
        <v>2865</v>
      </c>
      <c r="L25" s="261" t="n">
        <v>693</v>
      </c>
      <c r="M25" s="261" t="n">
        <v>122</v>
      </c>
      <c r="N25" s="261" t="n">
        <v>571</v>
      </c>
      <c r="O25" s="261" t="n">
        <v>2172</v>
      </c>
      <c r="P25" s="261" t="n">
        <v>1256</v>
      </c>
      <c r="Q25" s="261" t="n">
        <v>916</v>
      </c>
      <c r="R25" s="262" t="s">
        <v>120</v>
      </c>
    </row>
    <row r="26" customFormat="false" ht="15" hidden="false" customHeight="true" outlineLevel="0" collapsed="false">
      <c r="A26" s="249" t="s">
        <v>126</v>
      </c>
      <c r="B26" s="127"/>
      <c r="C26" s="127" t="s">
        <v>637</v>
      </c>
      <c r="D26" s="261" t="n">
        <v>6560</v>
      </c>
      <c r="E26" s="261" t="n">
        <v>4401</v>
      </c>
      <c r="F26" s="261" t="n">
        <v>2159</v>
      </c>
      <c r="G26" s="261" t="n">
        <v>1839</v>
      </c>
      <c r="H26" s="261" t="n">
        <v>1099</v>
      </c>
      <c r="I26" s="261" t="n">
        <v>740</v>
      </c>
      <c r="J26" s="261" t="n">
        <v>2780</v>
      </c>
      <c r="K26" s="261" t="n">
        <v>1941</v>
      </c>
      <c r="L26" s="261" t="n">
        <v>522</v>
      </c>
      <c r="M26" s="261" t="n">
        <v>100</v>
      </c>
      <c r="N26" s="261" t="n">
        <v>422</v>
      </c>
      <c r="O26" s="261" t="n">
        <v>1419</v>
      </c>
      <c r="P26" s="261" t="n">
        <v>804</v>
      </c>
      <c r="Q26" s="261" t="n">
        <v>615</v>
      </c>
      <c r="R26" s="262" t="s">
        <v>126</v>
      </c>
    </row>
    <row r="27" customFormat="false" ht="29.1" hidden="false" customHeight="true" outlineLevel="0" collapsed="false">
      <c r="A27" s="228" t="s">
        <v>652</v>
      </c>
      <c r="B27" s="249"/>
      <c r="C27" s="249"/>
      <c r="D27" s="261"/>
      <c r="E27" s="261"/>
      <c r="F27" s="261"/>
      <c r="G27" s="261"/>
      <c r="H27" s="261"/>
      <c r="I27" s="261"/>
      <c r="J27" s="261"/>
      <c r="K27" s="261" t="s">
        <v>652</v>
      </c>
      <c r="L27" s="261"/>
      <c r="M27" s="261"/>
      <c r="N27" s="261"/>
      <c r="O27" s="261"/>
      <c r="P27" s="261"/>
      <c r="Q27" s="261"/>
      <c r="R27" s="249"/>
    </row>
    <row r="28" customFormat="false" ht="21.95" hidden="false" customHeight="true" outlineLevel="0" collapsed="false">
      <c r="A28" s="249" t="s">
        <v>678</v>
      </c>
      <c r="B28" s="127" t="n">
        <v>2009</v>
      </c>
      <c r="C28" s="127" t="s">
        <v>666</v>
      </c>
      <c r="D28" s="261" t="n">
        <v>144145</v>
      </c>
      <c r="E28" s="261" t="n">
        <v>97554</v>
      </c>
      <c r="F28" s="261" t="n">
        <v>46591</v>
      </c>
      <c r="G28" s="261" t="n">
        <v>41019</v>
      </c>
      <c r="H28" s="261" t="n">
        <v>25287</v>
      </c>
      <c r="I28" s="261" t="n">
        <v>15732</v>
      </c>
      <c r="J28" s="261" t="n">
        <v>61494</v>
      </c>
      <c r="K28" s="261" t="n">
        <v>41632</v>
      </c>
      <c r="L28" s="261" t="n">
        <v>10773</v>
      </c>
      <c r="M28" s="261" t="n">
        <v>2321</v>
      </c>
      <c r="N28" s="261" t="n">
        <v>8452</v>
      </c>
      <c r="O28" s="261" t="n">
        <v>30859</v>
      </c>
      <c r="P28" s="261" t="n">
        <v>15782</v>
      </c>
      <c r="Q28" s="261" t="n">
        <v>15077</v>
      </c>
      <c r="R28" s="262" t="s">
        <v>140</v>
      </c>
      <c r="T28" s="257"/>
    </row>
    <row r="29" customFormat="false" ht="18" hidden="false" customHeight="true" outlineLevel="0" collapsed="false">
      <c r="A29" s="249" t="s">
        <v>679</v>
      </c>
      <c r="B29" s="127" t="n">
        <v>2009</v>
      </c>
      <c r="C29" s="127" t="s">
        <v>638</v>
      </c>
      <c r="D29" s="261" t="n">
        <v>5091</v>
      </c>
      <c r="E29" s="261" t="n">
        <v>3670</v>
      </c>
      <c r="F29" s="261" t="n">
        <v>1421</v>
      </c>
      <c r="G29" s="261" t="n">
        <v>1980</v>
      </c>
      <c r="H29" s="261" t="n">
        <v>1293</v>
      </c>
      <c r="I29" s="261" t="n">
        <v>687</v>
      </c>
      <c r="J29" s="261" t="n">
        <v>1978</v>
      </c>
      <c r="K29" s="261" t="n">
        <v>1133</v>
      </c>
      <c r="L29" s="261" t="n">
        <v>399</v>
      </c>
      <c r="M29" s="261" t="n">
        <v>90</v>
      </c>
      <c r="N29" s="261" t="n">
        <v>309</v>
      </c>
      <c r="O29" s="261" t="n">
        <v>734</v>
      </c>
      <c r="P29" s="261" t="n">
        <v>295</v>
      </c>
      <c r="Q29" s="261" t="n">
        <v>439</v>
      </c>
      <c r="R29" s="262" t="s">
        <v>147</v>
      </c>
    </row>
    <row r="30" customFormat="false" ht="15" hidden="false" customHeight="true" outlineLevel="0" collapsed="false">
      <c r="A30" s="249" t="s">
        <v>680</v>
      </c>
      <c r="B30" s="127"/>
      <c r="C30" s="127" t="s">
        <v>639</v>
      </c>
      <c r="D30" s="261" t="n">
        <v>5644</v>
      </c>
      <c r="E30" s="261" t="n">
        <v>4115</v>
      </c>
      <c r="F30" s="261" t="n">
        <v>1529</v>
      </c>
      <c r="G30" s="261" t="n">
        <v>2182</v>
      </c>
      <c r="H30" s="261" t="n">
        <v>1410</v>
      </c>
      <c r="I30" s="261" t="n">
        <v>772</v>
      </c>
      <c r="J30" s="261" t="n">
        <v>2212</v>
      </c>
      <c r="K30" s="261" t="n">
        <v>1250</v>
      </c>
      <c r="L30" s="261" t="n">
        <v>493</v>
      </c>
      <c r="M30" s="261" t="n">
        <v>98</v>
      </c>
      <c r="N30" s="261" t="n">
        <v>395</v>
      </c>
      <c r="O30" s="261" t="n">
        <v>757</v>
      </c>
      <c r="P30" s="261" t="n">
        <v>301</v>
      </c>
      <c r="Q30" s="261" t="n">
        <v>456</v>
      </c>
      <c r="R30" s="262" t="s">
        <v>157</v>
      </c>
    </row>
    <row r="31" customFormat="false" ht="15" hidden="false" customHeight="true" outlineLevel="0" collapsed="false">
      <c r="A31" s="249" t="s">
        <v>681</v>
      </c>
      <c r="B31" s="127"/>
      <c r="C31" s="127" t="s">
        <v>640</v>
      </c>
      <c r="D31" s="261" t="n">
        <v>10403</v>
      </c>
      <c r="E31" s="261" t="n">
        <v>7377</v>
      </c>
      <c r="F31" s="261" t="n">
        <v>3026</v>
      </c>
      <c r="G31" s="261" t="n">
        <v>3447</v>
      </c>
      <c r="H31" s="261" t="n">
        <v>2204</v>
      </c>
      <c r="I31" s="261" t="n">
        <v>1243</v>
      </c>
      <c r="J31" s="261" t="n">
        <v>4379</v>
      </c>
      <c r="K31" s="261" t="n">
        <v>2577</v>
      </c>
      <c r="L31" s="261" t="n">
        <v>794</v>
      </c>
      <c r="M31" s="261" t="n">
        <v>168</v>
      </c>
      <c r="N31" s="261" t="n">
        <v>626</v>
      </c>
      <c r="O31" s="261" t="n">
        <v>1783</v>
      </c>
      <c r="P31" s="261" t="n">
        <v>814</v>
      </c>
      <c r="Q31" s="261" t="n">
        <v>969</v>
      </c>
      <c r="R31" s="262" t="s">
        <v>161</v>
      </c>
    </row>
    <row r="32" customFormat="false" ht="15" hidden="false" customHeight="true" outlineLevel="0" collapsed="false">
      <c r="A32" s="249" t="s">
        <v>682</v>
      </c>
      <c r="B32" s="127"/>
      <c r="C32" s="127" t="s">
        <v>487</v>
      </c>
      <c r="D32" s="261" t="n">
        <v>13391</v>
      </c>
      <c r="E32" s="261" t="n">
        <v>9030</v>
      </c>
      <c r="F32" s="261" t="n">
        <v>4361</v>
      </c>
      <c r="G32" s="261" t="n">
        <v>3772</v>
      </c>
      <c r="H32" s="261" t="n">
        <v>2325</v>
      </c>
      <c r="I32" s="261" t="n">
        <v>1447</v>
      </c>
      <c r="J32" s="261" t="n">
        <v>5809</v>
      </c>
      <c r="K32" s="261" t="n">
        <v>3810</v>
      </c>
      <c r="L32" s="261" t="n">
        <v>896</v>
      </c>
      <c r="M32" s="261" t="n">
        <v>232</v>
      </c>
      <c r="N32" s="261" t="n">
        <v>664</v>
      </c>
      <c r="O32" s="261" t="n">
        <v>2914</v>
      </c>
      <c r="P32" s="261" t="n">
        <v>1465</v>
      </c>
      <c r="Q32" s="261" t="n">
        <v>1449</v>
      </c>
      <c r="R32" s="262" t="s">
        <v>687</v>
      </c>
    </row>
    <row r="33" customFormat="false" ht="15" hidden="false" customHeight="true" outlineLevel="0" collapsed="false">
      <c r="A33" s="249" t="s">
        <v>683</v>
      </c>
      <c r="B33" s="127"/>
      <c r="C33" s="127" t="s">
        <v>630</v>
      </c>
      <c r="D33" s="261" t="n">
        <v>13002</v>
      </c>
      <c r="E33" s="261" t="n">
        <v>8657</v>
      </c>
      <c r="F33" s="261" t="n">
        <v>4345</v>
      </c>
      <c r="G33" s="261" t="n">
        <v>3547</v>
      </c>
      <c r="H33" s="261" t="n">
        <v>2160</v>
      </c>
      <c r="I33" s="261" t="n">
        <v>1387</v>
      </c>
      <c r="J33" s="261" t="n">
        <v>5640</v>
      </c>
      <c r="K33" s="261" t="n">
        <v>3815</v>
      </c>
      <c r="L33" s="261" t="n">
        <v>857</v>
      </c>
      <c r="M33" s="261" t="n">
        <v>206</v>
      </c>
      <c r="N33" s="261" t="n">
        <v>651</v>
      </c>
      <c r="O33" s="261" t="n">
        <v>2958</v>
      </c>
      <c r="P33" s="261" t="n">
        <v>1530</v>
      </c>
      <c r="Q33" s="261" t="n">
        <v>1428</v>
      </c>
      <c r="R33" s="262" t="s">
        <v>688</v>
      </c>
    </row>
    <row r="34" customFormat="false" ht="15" hidden="false" customHeight="true" outlineLevel="0" collapsed="false">
      <c r="A34" s="249" t="s">
        <v>684</v>
      </c>
      <c r="B34" s="127"/>
      <c r="C34" s="127" t="s">
        <v>631</v>
      </c>
      <c r="D34" s="261" t="n">
        <v>13850</v>
      </c>
      <c r="E34" s="261" t="n">
        <v>9308</v>
      </c>
      <c r="F34" s="261" t="n">
        <v>4542</v>
      </c>
      <c r="G34" s="261" t="n">
        <v>3700</v>
      </c>
      <c r="H34" s="261" t="n">
        <v>2303</v>
      </c>
      <c r="I34" s="261" t="n">
        <v>1397</v>
      </c>
      <c r="J34" s="261" t="n">
        <v>6058</v>
      </c>
      <c r="K34" s="261" t="n">
        <v>4092</v>
      </c>
      <c r="L34" s="261" t="n">
        <v>947</v>
      </c>
      <c r="M34" s="261" t="n">
        <v>220</v>
      </c>
      <c r="N34" s="261" t="n">
        <v>727</v>
      </c>
      <c r="O34" s="261" t="n">
        <v>3145</v>
      </c>
      <c r="P34" s="261" t="n">
        <v>1620</v>
      </c>
      <c r="Q34" s="261" t="n">
        <v>1525</v>
      </c>
      <c r="R34" s="262" t="s">
        <v>689</v>
      </c>
    </row>
    <row r="35" customFormat="false" ht="15" hidden="false" customHeight="true" outlineLevel="0" collapsed="false">
      <c r="A35" s="249" t="s">
        <v>685</v>
      </c>
      <c r="B35" s="127"/>
      <c r="C35" s="127" t="s">
        <v>632</v>
      </c>
      <c r="D35" s="261" t="n">
        <v>15959</v>
      </c>
      <c r="E35" s="261" t="n">
        <v>10720</v>
      </c>
      <c r="F35" s="261" t="n">
        <v>5239</v>
      </c>
      <c r="G35" s="261" t="n">
        <v>4208</v>
      </c>
      <c r="H35" s="261" t="n">
        <v>2590</v>
      </c>
      <c r="I35" s="261" t="n">
        <v>1618</v>
      </c>
      <c r="J35" s="261" t="n">
        <v>6985</v>
      </c>
      <c r="K35" s="261" t="n">
        <v>4766</v>
      </c>
      <c r="L35" s="261" t="n">
        <v>1145</v>
      </c>
      <c r="M35" s="261" t="n">
        <v>265</v>
      </c>
      <c r="N35" s="261" t="n">
        <v>880</v>
      </c>
      <c r="O35" s="261" t="n">
        <v>3621</v>
      </c>
      <c r="P35" s="261" t="n">
        <v>1902</v>
      </c>
      <c r="Q35" s="261" t="n">
        <v>1719</v>
      </c>
      <c r="R35" s="262" t="s">
        <v>690</v>
      </c>
    </row>
    <row r="36" customFormat="false" ht="15" hidden="false" customHeight="true" outlineLevel="0" collapsed="false">
      <c r="A36" s="249" t="s">
        <v>686</v>
      </c>
      <c r="B36" s="127"/>
      <c r="C36" s="127" t="s">
        <v>633</v>
      </c>
      <c r="D36" s="261" t="n">
        <v>12487</v>
      </c>
      <c r="E36" s="261" t="n">
        <v>8275</v>
      </c>
      <c r="F36" s="261" t="n">
        <v>4212</v>
      </c>
      <c r="G36" s="261" t="n">
        <v>3530</v>
      </c>
      <c r="H36" s="261" t="n">
        <v>2154</v>
      </c>
      <c r="I36" s="261" t="n">
        <v>1376</v>
      </c>
      <c r="J36" s="261" t="n">
        <v>5111</v>
      </c>
      <c r="K36" s="261" t="n">
        <v>3846</v>
      </c>
      <c r="L36" s="261" t="n">
        <v>1010</v>
      </c>
      <c r="M36" s="261" t="n">
        <v>215</v>
      </c>
      <c r="N36" s="261" t="n">
        <v>795</v>
      </c>
      <c r="O36" s="261" t="n">
        <v>2836</v>
      </c>
      <c r="P36" s="261" t="n">
        <v>1475</v>
      </c>
      <c r="Q36" s="261" t="n">
        <v>1361</v>
      </c>
      <c r="R36" s="262" t="s">
        <v>691</v>
      </c>
    </row>
    <row r="37" customFormat="false" ht="15" hidden="false" customHeight="true" outlineLevel="0" collapsed="false">
      <c r="A37" s="249" t="s">
        <v>114</v>
      </c>
      <c r="B37" s="127"/>
      <c r="C37" s="127" t="s">
        <v>634</v>
      </c>
      <c r="D37" s="261" t="n">
        <v>15318</v>
      </c>
      <c r="E37" s="261" t="n">
        <v>10206</v>
      </c>
      <c r="F37" s="261" t="n">
        <v>5112</v>
      </c>
      <c r="G37" s="261" t="n">
        <v>3986</v>
      </c>
      <c r="H37" s="261" t="n">
        <v>2421</v>
      </c>
      <c r="I37" s="261" t="n">
        <v>1565</v>
      </c>
      <c r="J37" s="261" t="n">
        <v>6537</v>
      </c>
      <c r="K37" s="261" t="n">
        <v>4795</v>
      </c>
      <c r="L37" s="261" t="n">
        <v>1248</v>
      </c>
      <c r="M37" s="261" t="n">
        <v>227</v>
      </c>
      <c r="N37" s="261" t="n">
        <v>1021</v>
      </c>
      <c r="O37" s="261" t="n">
        <v>3547</v>
      </c>
      <c r="P37" s="261" t="n">
        <v>1912</v>
      </c>
      <c r="Q37" s="261" t="n">
        <v>1635</v>
      </c>
      <c r="R37" s="262" t="s">
        <v>692</v>
      </c>
    </row>
    <row r="38" customFormat="false" ht="15" hidden="false" customHeight="true" outlineLevel="0" collapsed="false">
      <c r="A38" s="249" t="s">
        <v>117</v>
      </c>
      <c r="B38" s="127"/>
      <c r="C38" s="127" t="s">
        <v>635</v>
      </c>
      <c r="D38" s="261" t="n">
        <v>15277</v>
      </c>
      <c r="E38" s="261" t="n">
        <v>10197</v>
      </c>
      <c r="F38" s="261" t="n">
        <v>5080</v>
      </c>
      <c r="G38" s="261" t="n">
        <v>4061</v>
      </c>
      <c r="H38" s="261" t="n">
        <v>2479</v>
      </c>
      <c r="I38" s="261" t="n">
        <v>1582</v>
      </c>
      <c r="J38" s="261" t="n">
        <v>6562</v>
      </c>
      <c r="K38" s="261" t="n">
        <v>4654</v>
      </c>
      <c r="L38" s="261" t="n">
        <v>1156</v>
      </c>
      <c r="M38" s="261" t="n">
        <v>223</v>
      </c>
      <c r="N38" s="261" t="n">
        <v>933</v>
      </c>
      <c r="O38" s="261" t="n">
        <v>3498</v>
      </c>
      <c r="P38" s="261" t="n">
        <v>1862</v>
      </c>
      <c r="Q38" s="261" t="n">
        <v>1636</v>
      </c>
      <c r="R38" s="262" t="s">
        <v>693</v>
      </c>
    </row>
    <row r="39" customFormat="false" ht="15" hidden="false" customHeight="true" outlineLevel="0" collapsed="false">
      <c r="A39" s="249" t="s">
        <v>120</v>
      </c>
      <c r="B39" s="127"/>
      <c r="C39" s="127" t="s">
        <v>636</v>
      </c>
      <c r="D39" s="261" t="n">
        <v>14202</v>
      </c>
      <c r="E39" s="261" t="n">
        <v>9565</v>
      </c>
      <c r="F39" s="261" t="n">
        <v>4637</v>
      </c>
      <c r="G39" s="261" t="n">
        <v>3818</v>
      </c>
      <c r="H39" s="261" t="n">
        <v>2343</v>
      </c>
      <c r="I39" s="261" t="n">
        <v>1475</v>
      </c>
      <c r="J39" s="261" t="n">
        <v>6117</v>
      </c>
      <c r="K39" s="261" t="n">
        <v>4267</v>
      </c>
      <c r="L39" s="261" t="n">
        <v>1105</v>
      </c>
      <c r="M39" s="261" t="n">
        <v>232</v>
      </c>
      <c r="N39" s="261" t="n">
        <v>873</v>
      </c>
      <c r="O39" s="261" t="n">
        <v>3162</v>
      </c>
      <c r="P39" s="261" t="n">
        <v>1663</v>
      </c>
      <c r="Q39" s="261" t="n">
        <v>1499</v>
      </c>
      <c r="R39" s="262" t="s">
        <v>694</v>
      </c>
    </row>
    <row r="40" customFormat="false" ht="15" hidden="false" customHeight="true" outlineLevel="0" collapsed="false">
      <c r="A40" s="249" t="s">
        <v>126</v>
      </c>
      <c r="B40" s="127"/>
      <c r="C40" s="127" t="s">
        <v>637</v>
      </c>
      <c r="D40" s="261" t="n">
        <v>9521</v>
      </c>
      <c r="E40" s="261" t="n">
        <v>6434</v>
      </c>
      <c r="F40" s="261" t="n">
        <v>3087</v>
      </c>
      <c r="G40" s="261" t="n">
        <v>2788</v>
      </c>
      <c r="H40" s="261" t="n">
        <v>1605</v>
      </c>
      <c r="I40" s="261" t="n">
        <v>1183</v>
      </c>
      <c r="J40" s="261" t="n">
        <v>4106</v>
      </c>
      <c r="K40" s="261" t="n">
        <v>2627</v>
      </c>
      <c r="L40" s="261" t="n">
        <v>723</v>
      </c>
      <c r="M40" s="261" t="n">
        <v>145</v>
      </c>
      <c r="N40" s="261" t="n">
        <v>578</v>
      </c>
      <c r="O40" s="261" t="n">
        <v>1904</v>
      </c>
      <c r="P40" s="261" t="n">
        <v>943</v>
      </c>
      <c r="Q40" s="261" t="n">
        <v>961</v>
      </c>
      <c r="R40" s="262" t="s">
        <v>695</v>
      </c>
    </row>
    <row r="41" customFormat="false" ht="29.1" hidden="false" customHeight="true" outlineLevel="0" collapsed="false">
      <c r="A41" s="228" t="s">
        <v>654</v>
      </c>
      <c r="B41" s="249"/>
      <c r="C41" s="249"/>
      <c r="D41" s="261"/>
      <c r="E41" s="261"/>
      <c r="F41" s="261"/>
      <c r="G41" s="261"/>
      <c r="H41" s="261"/>
      <c r="I41" s="261"/>
      <c r="J41" s="261"/>
      <c r="K41" s="261" t="s">
        <v>654</v>
      </c>
      <c r="L41" s="261"/>
      <c r="M41" s="261"/>
      <c r="N41" s="261"/>
      <c r="O41" s="261"/>
      <c r="P41" s="261"/>
      <c r="Q41" s="261"/>
      <c r="R41" s="249"/>
    </row>
    <row r="42" customFormat="false" ht="21.95" hidden="false" customHeight="true" outlineLevel="0" collapsed="false">
      <c r="A42" s="249" t="s">
        <v>696</v>
      </c>
      <c r="B42" s="127" t="n">
        <v>2009</v>
      </c>
      <c r="C42" s="127" t="s">
        <v>666</v>
      </c>
      <c r="D42" s="261" t="n">
        <v>20290</v>
      </c>
      <c r="E42" s="261" t="n">
        <v>13198</v>
      </c>
      <c r="F42" s="261" t="n">
        <v>7092</v>
      </c>
      <c r="G42" s="261" t="n">
        <v>7163</v>
      </c>
      <c r="H42" s="261" t="n">
        <v>3818</v>
      </c>
      <c r="I42" s="261" t="n">
        <v>3345</v>
      </c>
      <c r="J42" s="261" t="n">
        <v>7709</v>
      </c>
      <c r="K42" s="261" t="n">
        <v>5418</v>
      </c>
      <c r="L42" s="261" t="n">
        <v>1671</v>
      </c>
      <c r="M42" s="261" t="n">
        <v>309</v>
      </c>
      <c r="N42" s="261" t="n">
        <v>1362</v>
      </c>
      <c r="O42" s="261" t="n">
        <v>3747</v>
      </c>
      <c r="P42" s="261" t="n">
        <v>1837</v>
      </c>
      <c r="Q42" s="261" t="n">
        <v>1910</v>
      </c>
      <c r="R42" s="262" t="s">
        <v>696</v>
      </c>
      <c r="T42" s="257"/>
    </row>
    <row r="43" customFormat="false" ht="18" hidden="false" customHeight="true" outlineLevel="0" collapsed="false">
      <c r="A43" s="249" t="s">
        <v>697</v>
      </c>
      <c r="B43" s="127" t="n">
        <v>2009</v>
      </c>
      <c r="C43" s="127" t="s">
        <v>638</v>
      </c>
      <c r="D43" s="261" t="n">
        <v>1002</v>
      </c>
      <c r="E43" s="261" t="n">
        <v>703</v>
      </c>
      <c r="F43" s="261" t="n">
        <v>299</v>
      </c>
      <c r="G43" s="261" t="n">
        <v>336</v>
      </c>
      <c r="H43" s="261" t="n">
        <v>179</v>
      </c>
      <c r="I43" s="261" t="n">
        <v>157</v>
      </c>
      <c r="J43" s="261" t="n">
        <v>418</v>
      </c>
      <c r="K43" s="261" t="n">
        <v>248</v>
      </c>
      <c r="L43" s="261" t="n">
        <v>106</v>
      </c>
      <c r="M43" s="261" t="n">
        <v>50</v>
      </c>
      <c r="N43" s="261" t="n">
        <v>56</v>
      </c>
      <c r="O43" s="261" t="n">
        <v>142</v>
      </c>
      <c r="P43" s="261" t="n">
        <v>46</v>
      </c>
      <c r="Q43" s="261" t="n">
        <v>96</v>
      </c>
      <c r="R43" s="262" t="s">
        <v>697</v>
      </c>
    </row>
    <row r="44" customFormat="false" ht="15" hidden="false" customHeight="true" outlineLevel="0" collapsed="false">
      <c r="A44" s="249" t="s">
        <v>698</v>
      </c>
      <c r="B44" s="127"/>
      <c r="C44" s="127" t="s">
        <v>639</v>
      </c>
      <c r="D44" s="261" t="n">
        <v>1086</v>
      </c>
      <c r="E44" s="261" t="n">
        <v>716</v>
      </c>
      <c r="F44" s="261" t="n">
        <v>370</v>
      </c>
      <c r="G44" s="261" t="n">
        <v>412</v>
      </c>
      <c r="H44" s="261" t="n">
        <v>209</v>
      </c>
      <c r="I44" s="261" t="n">
        <v>203</v>
      </c>
      <c r="J44" s="261" t="n">
        <v>418</v>
      </c>
      <c r="K44" s="261" t="n">
        <v>256</v>
      </c>
      <c r="L44" s="261" t="n">
        <v>89</v>
      </c>
      <c r="M44" s="261" t="n">
        <v>25</v>
      </c>
      <c r="N44" s="261" t="n">
        <v>64</v>
      </c>
      <c r="O44" s="261" t="n">
        <v>167</v>
      </c>
      <c r="P44" s="261" t="n">
        <v>41</v>
      </c>
      <c r="Q44" s="261" t="n">
        <v>126</v>
      </c>
      <c r="R44" s="262" t="s">
        <v>698</v>
      </c>
    </row>
    <row r="45" customFormat="false" ht="15" hidden="false" customHeight="true" outlineLevel="0" collapsed="false">
      <c r="A45" s="249" t="s">
        <v>699</v>
      </c>
      <c r="B45" s="127"/>
      <c r="C45" s="127" t="s">
        <v>640</v>
      </c>
      <c r="D45" s="261" t="n">
        <v>1804</v>
      </c>
      <c r="E45" s="261" t="n">
        <v>1178</v>
      </c>
      <c r="F45" s="261" t="n">
        <v>626</v>
      </c>
      <c r="G45" s="261" t="n">
        <v>722</v>
      </c>
      <c r="H45" s="261" t="n">
        <v>393</v>
      </c>
      <c r="I45" s="261" t="n">
        <v>329</v>
      </c>
      <c r="J45" s="261" t="n">
        <v>649</v>
      </c>
      <c r="K45" s="261" t="n">
        <v>433</v>
      </c>
      <c r="L45" s="261" t="n">
        <v>136</v>
      </c>
      <c r="M45" s="261" t="n">
        <v>21</v>
      </c>
      <c r="N45" s="261" t="n">
        <v>115</v>
      </c>
      <c r="O45" s="261" t="n">
        <v>297</v>
      </c>
      <c r="P45" s="261" t="n">
        <v>129</v>
      </c>
      <c r="Q45" s="261" t="n">
        <v>168</v>
      </c>
      <c r="R45" s="262" t="s">
        <v>699</v>
      </c>
    </row>
    <row r="46" customFormat="false" ht="15" hidden="false" customHeight="true" outlineLevel="0" collapsed="false">
      <c r="A46" s="249" t="s">
        <v>700</v>
      </c>
      <c r="B46" s="127"/>
      <c r="C46" s="127" t="s">
        <v>487</v>
      </c>
      <c r="D46" s="261" t="n">
        <v>1827</v>
      </c>
      <c r="E46" s="261" t="n">
        <v>1212</v>
      </c>
      <c r="F46" s="261" t="n">
        <v>615</v>
      </c>
      <c r="G46" s="261" t="n">
        <v>643</v>
      </c>
      <c r="H46" s="261" t="n">
        <v>358</v>
      </c>
      <c r="I46" s="261" t="n">
        <v>285</v>
      </c>
      <c r="J46" s="261" t="n">
        <v>706</v>
      </c>
      <c r="K46" s="261" t="n">
        <v>478</v>
      </c>
      <c r="L46" s="261" t="n">
        <v>148</v>
      </c>
      <c r="M46" s="261" t="n">
        <v>26</v>
      </c>
      <c r="N46" s="261" t="n">
        <v>122</v>
      </c>
      <c r="O46" s="261" t="n">
        <v>330</v>
      </c>
      <c r="P46" s="261" t="n">
        <v>173</v>
      </c>
      <c r="Q46" s="261" t="n">
        <v>157</v>
      </c>
      <c r="R46" s="262" t="s">
        <v>700</v>
      </c>
    </row>
    <row r="47" customFormat="false" ht="15" hidden="false" customHeight="true" outlineLevel="0" collapsed="false">
      <c r="A47" s="249" t="s">
        <v>701</v>
      </c>
      <c r="B47" s="127"/>
      <c r="C47" s="127" t="s">
        <v>630</v>
      </c>
      <c r="D47" s="261" t="n">
        <v>1636</v>
      </c>
      <c r="E47" s="261" t="n">
        <v>1040</v>
      </c>
      <c r="F47" s="261" t="n">
        <v>596</v>
      </c>
      <c r="G47" s="261" t="n">
        <v>622</v>
      </c>
      <c r="H47" s="261" t="n">
        <v>338</v>
      </c>
      <c r="I47" s="261" t="n">
        <v>284</v>
      </c>
      <c r="J47" s="261" t="n">
        <v>576</v>
      </c>
      <c r="K47" s="261" t="n">
        <v>438</v>
      </c>
      <c r="L47" s="261" t="n">
        <v>126</v>
      </c>
      <c r="M47" s="261" t="n">
        <v>24</v>
      </c>
      <c r="N47" s="261" t="n">
        <v>102</v>
      </c>
      <c r="O47" s="261" t="n">
        <v>312</v>
      </c>
      <c r="P47" s="261" t="n">
        <v>158</v>
      </c>
      <c r="Q47" s="261" t="n">
        <v>154</v>
      </c>
      <c r="R47" s="262" t="s">
        <v>701</v>
      </c>
    </row>
    <row r="48" customFormat="false" ht="15" hidden="false" customHeight="true" outlineLevel="0" collapsed="false">
      <c r="A48" s="249" t="s">
        <v>702</v>
      </c>
      <c r="B48" s="127"/>
      <c r="C48" s="127" t="s">
        <v>631</v>
      </c>
      <c r="D48" s="261" t="n">
        <v>1771</v>
      </c>
      <c r="E48" s="261" t="n">
        <v>1129</v>
      </c>
      <c r="F48" s="261" t="n">
        <v>642</v>
      </c>
      <c r="G48" s="261" t="n">
        <v>647</v>
      </c>
      <c r="H48" s="261" t="n">
        <v>363</v>
      </c>
      <c r="I48" s="261" t="n">
        <v>284</v>
      </c>
      <c r="J48" s="261" t="n">
        <v>628</v>
      </c>
      <c r="K48" s="261" t="n">
        <v>496</v>
      </c>
      <c r="L48" s="261" t="n">
        <v>138</v>
      </c>
      <c r="M48" s="261" t="n">
        <v>26</v>
      </c>
      <c r="N48" s="261" t="n">
        <v>112</v>
      </c>
      <c r="O48" s="261" t="n">
        <v>358</v>
      </c>
      <c r="P48" s="261" t="n">
        <v>179</v>
      </c>
      <c r="Q48" s="261" t="n">
        <v>179</v>
      </c>
      <c r="R48" s="262" t="s">
        <v>702</v>
      </c>
    </row>
    <row r="49" customFormat="false" ht="15" hidden="false" customHeight="true" outlineLevel="0" collapsed="false">
      <c r="A49" s="249" t="s">
        <v>703</v>
      </c>
      <c r="B49" s="127"/>
      <c r="C49" s="127" t="s">
        <v>632</v>
      </c>
      <c r="D49" s="261" t="n">
        <v>1938</v>
      </c>
      <c r="E49" s="261" t="n">
        <v>1264</v>
      </c>
      <c r="F49" s="261" t="n">
        <v>674</v>
      </c>
      <c r="G49" s="261" t="n">
        <v>703</v>
      </c>
      <c r="H49" s="261" t="n">
        <v>402</v>
      </c>
      <c r="I49" s="261" t="n">
        <v>301</v>
      </c>
      <c r="J49" s="261" t="n">
        <v>722</v>
      </c>
      <c r="K49" s="261" t="n">
        <v>513</v>
      </c>
      <c r="L49" s="261" t="n">
        <v>140</v>
      </c>
      <c r="M49" s="261" t="n">
        <v>21</v>
      </c>
      <c r="N49" s="261" t="n">
        <v>119</v>
      </c>
      <c r="O49" s="261" t="n">
        <v>373</v>
      </c>
      <c r="P49" s="261" t="n">
        <v>195</v>
      </c>
      <c r="Q49" s="261" t="n">
        <v>178</v>
      </c>
      <c r="R49" s="262" t="s">
        <v>703</v>
      </c>
    </row>
    <row r="50" customFormat="false" ht="15" hidden="false" customHeight="true" outlineLevel="0" collapsed="false">
      <c r="A50" s="249" t="s">
        <v>704</v>
      </c>
      <c r="B50" s="127"/>
      <c r="C50" s="127" t="s">
        <v>633</v>
      </c>
      <c r="D50" s="261" t="n">
        <v>1798</v>
      </c>
      <c r="E50" s="261" t="n">
        <v>1158</v>
      </c>
      <c r="F50" s="261" t="n">
        <v>640</v>
      </c>
      <c r="G50" s="261" t="n">
        <v>632</v>
      </c>
      <c r="H50" s="261" t="n">
        <v>338</v>
      </c>
      <c r="I50" s="261" t="n">
        <v>294</v>
      </c>
      <c r="J50" s="261" t="n">
        <v>680</v>
      </c>
      <c r="K50" s="261" t="n">
        <v>486</v>
      </c>
      <c r="L50" s="261" t="n">
        <v>140</v>
      </c>
      <c r="M50" s="261" t="n">
        <v>18</v>
      </c>
      <c r="N50" s="261" t="n">
        <v>122</v>
      </c>
      <c r="O50" s="261" t="n">
        <v>346</v>
      </c>
      <c r="P50" s="261" t="n">
        <v>182</v>
      </c>
      <c r="Q50" s="261" t="n">
        <v>164</v>
      </c>
      <c r="R50" s="262" t="s">
        <v>704</v>
      </c>
    </row>
    <row r="51" customFormat="false" ht="15" hidden="false" customHeight="true" outlineLevel="0" collapsed="false">
      <c r="A51" s="249" t="s">
        <v>705</v>
      </c>
      <c r="B51" s="127"/>
      <c r="C51" s="127" t="s">
        <v>634</v>
      </c>
      <c r="D51" s="261" t="n">
        <v>1890</v>
      </c>
      <c r="E51" s="261" t="n">
        <v>1197</v>
      </c>
      <c r="F51" s="261" t="n">
        <v>693</v>
      </c>
      <c r="G51" s="261" t="n">
        <v>664</v>
      </c>
      <c r="H51" s="261" t="n">
        <v>349</v>
      </c>
      <c r="I51" s="261" t="n">
        <v>315</v>
      </c>
      <c r="J51" s="261" t="n">
        <v>686</v>
      </c>
      <c r="K51" s="261" t="n">
        <v>540</v>
      </c>
      <c r="L51" s="261" t="n">
        <v>162</v>
      </c>
      <c r="M51" s="261" t="n">
        <v>18</v>
      </c>
      <c r="N51" s="261" t="n">
        <v>144</v>
      </c>
      <c r="O51" s="261" t="n">
        <v>378</v>
      </c>
      <c r="P51" s="261" t="n">
        <v>205</v>
      </c>
      <c r="Q51" s="261" t="n">
        <v>173</v>
      </c>
      <c r="R51" s="262" t="s">
        <v>705</v>
      </c>
    </row>
    <row r="52" customFormat="false" ht="15" hidden="false" customHeight="true" outlineLevel="0" collapsed="false">
      <c r="A52" s="249" t="s">
        <v>706</v>
      </c>
      <c r="B52" s="127"/>
      <c r="C52" s="127" t="s">
        <v>635</v>
      </c>
      <c r="D52" s="261" t="n">
        <v>1973</v>
      </c>
      <c r="E52" s="261" t="n">
        <v>1272</v>
      </c>
      <c r="F52" s="261" t="n">
        <v>701</v>
      </c>
      <c r="G52" s="261" t="n">
        <v>632</v>
      </c>
      <c r="H52" s="261" t="n">
        <v>325</v>
      </c>
      <c r="I52" s="261" t="n">
        <v>307</v>
      </c>
      <c r="J52" s="261" t="n">
        <v>784</v>
      </c>
      <c r="K52" s="261" t="n">
        <v>557</v>
      </c>
      <c r="L52" s="261" t="n">
        <v>163</v>
      </c>
      <c r="M52" s="261" t="n">
        <v>26</v>
      </c>
      <c r="N52" s="261" t="n">
        <v>137</v>
      </c>
      <c r="O52" s="261" t="n">
        <v>394</v>
      </c>
      <c r="P52" s="261" t="n">
        <v>200</v>
      </c>
      <c r="Q52" s="261" t="n">
        <v>194</v>
      </c>
      <c r="R52" s="262" t="s">
        <v>706</v>
      </c>
    </row>
    <row r="53" customFormat="false" ht="15" hidden="false" customHeight="true" outlineLevel="0" collapsed="false">
      <c r="A53" s="249" t="s">
        <v>707</v>
      </c>
      <c r="B53" s="127"/>
      <c r="C53" s="127" t="s">
        <v>636</v>
      </c>
      <c r="D53" s="261" t="n">
        <v>1982</v>
      </c>
      <c r="E53" s="261" t="n">
        <v>1312</v>
      </c>
      <c r="F53" s="261" t="n">
        <v>670</v>
      </c>
      <c r="G53" s="261" t="n">
        <v>624</v>
      </c>
      <c r="H53" s="261" t="n">
        <v>332</v>
      </c>
      <c r="I53" s="261" t="n">
        <v>292</v>
      </c>
      <c r="J53" s="261" t="n">
        <v>814</v>
      </c>
      <c r="K53" s="261" t="n">
        <v>544</v>
      </c>
      <c r="L53" s="261" t="n">
        <v>166</v>
      </c>
      <c r="M53" s="261" t="n">
        <v>28</v>
      </c>
      <c r="N53" s="261" t="n">
        <v>138</v>
      </c>
      <c r="O53" s="261" t="n">
        <v>378</v>
      </c>
      <c r="P53" s="261" t="n">
        <v>192</v>
      </c>
      <c r="Q53" s="261" t="n">
        <v>186</v>
      </c>
      <c r="R53" s="262" t="s">
        <v>707</v>
      </c>
    </row>
    <row r="54" customFormat="false" ht="15" hidden="false" customHeight="true" outlineLevel="0" collapsed="false">
      <c r="A54" s="249" t="s">
        <v>708</v>
      </c>
      <c r="B54" s="127"/>
      <c r="C54" s="127" t="s">
        <v>637</v>
      </c>
      <c r="D54" s="261" t="n">
        <v>1583</v>
      </c>
      <c r="E54" s="261" t="n">
        <v>1017</v>
      </c>
      <c r="F54" s="261" t="n">
        <v>566</v>
      </c>
      <c r="G54" s="261" t="n">
        <v>526</v>
      </c>
      <c r="H54" s="261" t="n">
        <v>232</v>
      </c>
      <c r="I54" s="261" t="n">
        <v>294</v>
      </c>
      <c r="J54" s="261" t="n">
        <v>628</v>
      </c>
      <c r="K54" s="261" t="n">
        <v>429</v>
      </c>
      <c r="L54" s="261" t="n">
        <v>157</v>
      </c>
      <c r="M54" s="261" t="n">
        <v>26</v>
      </c>
      <c r="N54" s="261" t="n">
        <v>131</v>
      </c>
      <c r="O54" s="261" t="n">
        <v>272</v>
      </c>
      <c r="P54" s="261" t="n">
        <v>137</v>
      </c>
      <c r="Q54" s="261" t="n">
        <v>135</v>
      </c>
      <c r="R54" s="262" t="s">
        <v>708</v>
      </c>
    </row>
    <row r="55" customFormat="false" ht="29.1" hidden="false" customHeight="true" outlineLevel="0" collapsed="false">
      <c r="A55" s="228" t="s">
        <v>656</v>
      </c>
      <c r="B55" s="249"/>
      <c r="C55" s="249"/>
      <c r="D55" s="261"/>
      <c r="E55" s="261"/>
      <c r="F55" s="261"/>
      <c r="G55" s="261"/>
      <c r="H55" s="261"/>
      <c r="I55" s="261"/>
      <c r="J55" s="261"/>
      <c r="K55" s="261" t="s">
        <v>656</v>
      </c>
      <c r="L55" s="261"/>
      <c r="M55" s="261"/>
      <c r="N55" s="261"/>
      <c r="O55" s="261"/>
      <c r="P55" s="261"/>
      <c r="Q55" s="261"/>
      <c r="R55" s="249"/>
    </row>
    <row r="56" customFormat="false" ht="21.95" hidden="false" customHeight="true" outlineLevel="0" collapsed="false">
      <c r="A56" s="249" t="s">
        <v>709</v>
      </c>
      <c r="B56" s="127" t="n">
        <v>2009</v>
      </c>
      <c r="C56" s="127" t="s">
        <v>666</v>
      </c>
      <c r="D56" s="261" t="n">
        <v>38642</v>
      </c>
      <c r="E56" s="261" t="n">
        <v>22528</v>
      </c>
      <c r="F56" s="261" t="n">
        <v>16114</v>
      </c>
      <c r="G56" s="261" t="n">
        <v>14038</v>
      </c>
      <c r="H56" s="261" t="n">
        <v>6715</v>
      </c>
      <c r="I56" s="261" t="n">
        <v>7323</v>
      </c>
      <c r="J56" s="261" t="n">
        <v>13645</v>
      </c>
      <c r="K56" s="261" t="n">
        <v>10959</v>
      </c>
      <c r="L56" s="261" t="n">
        <v>2168</v>
      </c>
      <c r="M56" s="261" t="n">
        <v>533</v>
      </c>
      <c r="N56" s="261" t="n">
        <v>1635</v>
      </c>
      <c r="O56" s="261" t="n">
        <v>8791</v>
      </c>
      <c r="P56" s="261" t="n">
        <v>5357</v>
      </c>
      <c r="Q56" s="261" t="n">
        <v>3434</v>
      </c>
      <c r="R56" s="262" t="s">
        <v>709</v>
      </c>
      <c r="T56" s="257"/>
    </row>
    <row r="57" customFormat="false" ht="18" hidden="false" customHeight="true" outlineLevel="0" collapsed="false">
      <c r="A57" s="249" t="s">
        <v>710</v>
      </c>
      <c r="B57" s="127" t="n">
        <v>2009</v>
      </c>
      <c r="C57" s="127" t="s">
        <v>638</v>
      </c>
      <c r="D57" s="261" t="n">
        <v>1572</v>
      </c>
      <c r="E57" s="261" t="n">
        <v>1037</v>
      </c>
      <c r="F57" s="261" t="n">
        <v>535</v>
      </c>
      <c r="G57" s="261" t="n">
        <v>662</v>
      </c>
      <c r="H57" s="261" t="n">
        <v>357</v>
      </c>
      <c r="I57" s="261" t="n">
        <v>305</v>
      </c>
      <c r="J57" s="261" t="n">
        <v>582</v>
      </c>
      <c r="K57" s="261" t="n">
        <v>328</v>
      </c>
      <c r="L57" s="261" t="n">
        <v>98</v>
      </c>
      <c r="M57" s="261" t="n">
        <v>16</v>
      </c>
      <c r="N57" s="261" t="n">
        <v>82</v>
      </c>
      <c r="O57" s="261" t="n">
        <v>230</v>
      </c>
      <c r="P57" s="261" t="n">
        <v>124</v>
      </c>
      <c r="Q57" s="261" t="n">
        <v>106</v>
      </c>
      <c r="R57" s="262" t="s">
        <v>710</v>
      </c>
    </row>
    <row r="58" customFormat="false" ht="15" hidden="false" customHeight="true" outlineLevel="0" collapsed="false">
      <c r="A58" s="249" t="s">
        <v>711</v>
      </c>
      <c r="B58" s="127"/>
      <c r="C58" s="127" t="s">
        <v>639</v>
      </c>
      <c r="D58" s="261" t="n">
        <v>1748</v>
      </c>
      <c r="E58" s="261" t="n">
        <v>1162</v>
      </c>
      <c r="F58" s="261" t="n">
        <v>586</v>
      </c>
      <c r="G58" s="261" t="n">
        <v>698</v>
      </c>
      <c r="H58" s="261" t="n">
        <v>370</v>
      </c>
      <c r="I58" s="261" t="n">
        <v>328</v>
      </c>
      <c r="J58" s="261" t="n">
        <v>679</v>
      </c>
      <c r="K58" s="261" t="n">
        <v>371</v>
      </c>
      <c r="L58" s="261" t="n">
        <v>113</v>
      </c>
      <c r="M58" s="261" t="n">
        <v>16</v>
      </c>
      <c r="N58" s="261" t="n">
        <v>97</v>
      </c>
      <c r="O58" s="261" t="n">
        <v>258</v>
      </c>
      <c r="P58" s="261" t="n">
        <v>129</v>
      </c>
      <c r="Q58" s="261" t="n">
        <v>129</v>
      </c>
      <c r="R58" s="262" t="s">
        <v>711</v>
      </c>
    </row>
    <row r="59" customFormat="false" ht="15" hidden="false" customHeight="true" outlineLevel="0" collapsed="false">
      <c r="A59" s="249" t="s">
        <v>712</v>
      </c>
      <c r="B59" s="127"/>
      <c r="C59" s="127" t="s">
        <v>640</v>
      </c>
      <c r="D59" s="261" t="n">
        <v>3268</v>
      </c>
      <c r="E59" s="261" t="n">
        <v>1987</v>
      </c>
      <c r="F59" s="261" t="n">
        <v>1281</v>
      </c>
      <c r="G59" s="261" t="n">
        <v>1206</v>
      </c>
      <c r="H59" s="261" t="n">
        <v>584</v>
      </c>
      <c r="I59" s="261" t="n">
        <v>622</v>
      </c>
      <c r="J59" s="261" t="n">
        <v>1231</v>
      </c>
      <c r="K59" s="261" t="n">
        <v>831</v>
      </c>
      <c r="L59" s="261" t="n">
        <v>172</v>
      </c>
      <c r="M59" s="261" t="n">
        <v>48</v>
      </c>
      <c r="N59" s="261" t="n">
        <v>124</v>
      </c>
      <c r="O59" s="261" t="n">
        <v>659</v>
      </c>
      <c r="P59" s="261" t="n">
        <v>383</v>
      </c>
      <c r="Q59" s="261" t="n">
        <v>276</v>
      </c>
      <c r="R59" s="262" t="s">
        <v>712</v>
      </c>
    </row>
    <row r="60" customFormat="false" ht="15" hidden="false" customHeight="true" outlineLevel="0" collapsed="false">
      <c r="A60" s="249" t="s">
        <v>713</v>
      </c>
      <c r="B60" s="127"/>
      <c r="C60" s="127" t="s">
        <v>487</v>
      </c>
      <c r="D60" s="261" t="n">
        <v>3564</v>
      </c>
      <c r="E60" s="261" t="n">
        <v>2073</v>
      </c>
      <c r="F60" s="261" t="n">
        <v>1491</v>
      </c>
      <c r="G60" s="261" t="n">
        <v>1243</v>
      </c>
      <c r="H60" s="261" t="n">
        <v>550</v>
      </c>
      <c r="I60" s="261" t="n">
        <v>693</v>
      </c>
      <c r="J60" s="261" t="n">
        <v>1327</v>
      </c>
      <c r="K60" s="261" t="n">
        <v>994</v>
      </c>
      <c r="L60" s="261" t="n">
        <v>196</v>
      </c>
      <c r="M60" s="261" t="n">
        <v>45</v>
      </c>
      <c r="N60" s="261" t="n">
        <v>151</v>
      </c>
      <c r="O60" s="261" t="n">
        <v>798</v>
      </c>
      <c r="P60" s="261" t="n">
        <v>500</v>
      </c>
      <c r="Q60" s="261" t="n">
        <v>298</v>
      </c>
      <c r="R60" s="262" t="s">
        <v>713</v>
      </c>
    </row>
    <row r="61" customFormat="false" ht="15" hidden="false" customHeight="true" outlineLevel="0" collapsed="false">
      <c r="A61" s="249" t="s">
        <v>714</v>
      </c>
      <c r="B61" s="127"/>
      <c r="C61" s="127" t="s">
        <v>630</v>
      </c>
      <c r="D61" s="261" t="n">
        <v>3428</v>
      </c>
      <c r="E61" s="261" t="n">
        <v>1990</v>
      </c>
      <c r="F61" s="261" t="n">
        <v>1438</v>
      </c>
      <c r="G61" s="261" t="n">
        <v>1217</v>
      </c>
      <c r="H61" s="261" t="n">
        <v>568</v>
      </c>
      <c r="I61" s="261" t="n">
        <v>649</v>
      </c>
      <c r="J61" s="261" t="n">
        <v>1251</v>
      </c>
      <c r="K61" s="261" t="n">
        <v>960</v>
      </c>
      <c r="L61" s="261" t="n">
        <v>171</v>
      </c>
      <c r="M61" s="261" t="n">
        <v>39</v>
      </c>
      <c r="N61" s="261" t="n">
        <v>132</v>
      </c>
      <c r="O61" s="261" t="n">
        <v>789</v>
      </c>
      <c r="P61" s="261" t="n">
        <v>494</v>
      </c>
      <c r="Q61" s="261" t="n">
        <v>295</v>
      </c>
      <c r="R61" s="262" t="s">
        <v>714</v>
      </c>
    </row>
    <row r="62" customFormat="false" ht="15" hidden="false" customHeight="true" outlineLevel="0" collapsed="false">
      <c r="A62" s="249" t="s">
        <v>715</v>
      </c>
      <c r="B62" s="127"/>
      <c r="C62" s="127" t="s">
        <v>631</v>
      </c>
      <c r="D62" s="261" t="n">
        <v>3838</v>
      </c>
      <c r="E62" s="261" t="n">
        <v>2254</v>
      </c>
      <c r="F62" s="261" t="n">
        <v>1584</v>
      </c>
      <c r="G62" s="261" t="n">
        <v>1341</v>
      </c>
      <c r="H62" s="261" t="n">
        <v>622</v>
      </c>
      <c r="I62" s="261" t="n">
        <v>719</v>
      </c>
      <c r="J62" s="261" t="n">
        <v>1439</v>
      </c>
      <c r="K62" s="261" t="n">
        <v>1058</v>
      </c>
      <c r="L62" s="261" t="n">
        <v>193</v>
      </c>
      <c r="M62" s="261" t="n">
        <v>48</v>
      </c>
      <c r="N62" s="261" t="n">
        <v>145</v>
      </c>
      <c r="O62" s="261" t="n">
        <v>865</v>
      </c>
      <c r="P62" s="261" t="n">
        <v>520</v>
      </c>
      <c r="Q62" s="261" t="n">
        <v>345</v>
      </c>
      <c r="R62" s="262" t="s">
        <v>715</v>
      </c>
    </row>
    <row r="63" customFormat="false" ht="15" hidden="false" customHeight="true" outlineLevel="0" collapsed="false">
      <c r="A63" s="249" t="s">
        <v>716</v>
      </c>
      <c r="B63" s="127"/>
      <c r="C63" s="127" t="s">
        <v>632</v>
      </c>
      <c r="D63" s="261" t="n">
        <v>4008</v>
      </c>
      <c r="E63" s="261" t="n">
        <v>2319</v>
      </c>
      <c r="F63" s="261" t="n">
        <v>1689</v>
      </c>
      <c r="G63" s="261" t="n">
        <v>1359</v>
      </c>
      <c r="H63" s="261" t="n">
        <v>658</v>
      </c>
      <c r="I63" s="261" t="n">
        <v>701</v>
      </c>
      <c r="J63" s="261" t="n">
        <v>1424</v>
      </c>
      <c r="K63" s="261" t="n">
        <v>1225</v>
      </c>
      <c r="L63" s="261" t="n">
        <v>237</v>
      </c>
      <c r="M63" s="261" t="n">
        <v>75</v>
      </c>
      <c r="N63" s="261" t="n">
        <v>162</v>
      </c>
      <c r="O63" s="261" t="n">
        <v>988</v>
      </c>
      <c r="P63" s="261" t="n">
        <v>616</v>
      </c>
      <c r="Q63" s="261" t="n">
        <v>372</v>
      </c>
      <c r="R63" s="262" t="s">
        <v>716</v>
      </c>
    </row>
    <row r="64" customFormat="false" ht="15" hidden="false" customHeight="true" outlineLevel="0" collapsed="false">
      <c r="A64" s="249" t="s">
        <v>717</v>
      </c>
      <c r="B64" s="127"/>
      <c r="C64" s="127" t="s">
        <v>633</v>
      </c>
      <c r="D64" s="261" t="n">
        <v>3509</v>
      </c>
      <c r="E64" s="261" t="n">
        <v>1956</v>
      </c>
      <c r="F64" s="261" t="n">
        <v>1553</v>
      </c>
      <c r="G64" s="261" t="n">
        <v>1280</v>
      </c>
      <c r="H64" s="261" t="n">
        <v>600</v>
      </c>
      <c r="I64" s="261" t="n">
        <v>680</v>
      </c>
      <c r="J64" s="261" t="n">
        <v>1159</v>
      </c>
      <c r="K64" s="261" t="n">
        <v>1070</v>
      </c>
      <c r="L64" s="261" t="n">
        <v>197</v>
      </c>
      <c r="M64" s="261" t="n">
        <v>48</v>
      </c>
      <c r="N64" s="261" t="n">
        <v>149</v>
      </c>
      <c r="O64" s="261" t="n">
        <v>873</v>
      </c>
      <c r="P64" s="261" t="n">
        <v>554</v>
      </c>
      <c r="Q64" s="261" t="n">
        <v>319</v>
      </c>
      <c r="R64" s="262" t="s">
        <v>717</v>
      </c>
    </row>
    <row r="65" customFormat="false" ht="15" hidden="false" customHeight="true" outlineLevel="0" collapsed="false">
      <c r="A65" s="249" t="s">
        <v>718</v>
      </c>
      <c r="B65" s="127"/>
      <c r="C65" s="127" t="s">
        <v>634</v>
      </c>
      <c r="D65" s="261" t="n">
        <v>3886</v>
      </c>
      <c r="E65" s="261" t="n">
        <v>2180</v>
      </c>
      <c r="F65" s="261" t="n">
        <v>1706</v>
      </c>
      <c r="G65" s="261" t="n">
        <v>1376</v>
      </c>
      <c r="H65" s="261" t="n">
        <v>650</v>
      </c>
      <c r="I65" s="261" t="n">
        <v>726</v>
      </c>
      <c r="J65" s="261" t="n">
        <v>1322</v>
      </c>
      <c r="K65" s="261" t="n">
        <v>1188</v>
      </c>
      <c r="L65" s="261" t="n">
        <v>208</v>
      </c>
      <c r="M65" s="261" t="n">
        <v>54</v>
      </c>
      <c r="N65" s="261" t="n">
        <v>154</v>
      </c>
      <c r="O65" s="261" t="n">
        <v>980</v>
      </c>
      <c r="P65" s="261" t="n">
        <v>612</v>
      </c>
      <c r="Q65" s="261" t="n">
        <v>368</v>
      </c>
      <c r="R65" s="262" t="s">
        <v>718</v>
      </c>
    </row>
    <row r="66" customFormat="false" ht="15" hidden="false" customHeight="true" outlineLevel="0" collapsed="false">
      <c r="A66" s="249" t="s">
        <v>719</v>
      </c>
      <c r="B66" s="127"/>
      <c r="C66" s="127" t="s">
        <v>635</v>
      </c>
      <c r="D66" s="261" t="n">
        <v>3756</v>
      </c>
      <c r="E66" s="261" t="n">
        <v>2132</v>
      </c>
      <c r="F66" s="261" t="n">
        <v>1624</v>
      </c>
      <c r="G66" s="261" t="n">
        <v>1387</v>
      </c>
      <c r="H66" s="261" t="n">
        <v>688</v>
      </c>
      <c r="I66" s="261" t="n">
        <v>699</v>
      </c>
      <c r="J66" s="261" t="n">
        <v>1235</v>
      </c>
      <c r="K66" s="261" t="n">
        <v>1134</v>
      </c>
      <c r="L66" s="261" t="n">
        <v>209</v>
      </c>
      <c r="M66" s="261" t="n">
        <v>51</v>
      </c>
      <c r="N66" s="261" t="n">
        <v>158</v>
      </c>
      <c r="O66" s="261" t="n">
        <v>925</v>
      </c>
      <c r="P66" s="261" t="n">
        <v>555</v>
      </c>
      <c r="Q66" s="261" t="n">
        <v>370</v>
      </c>
      <c r="R66" s="262" t="s">
        <v>719</v>
      </c>
    </row>
    <row r="67" customFormat="false" ht="15" hidden="false" customHeight="true" outlineLevel="0" collapsed="false">
      <c r="A67" s="249" t="s">
        <v>720</v>
      </c>
      <c r="B67" s="127"/>
      <c r="C67" s="127" t="s">
        <v>636</v>
      </c>
      <c r="D67" s="261" t="n">
        <v>3577</v>
      </c>
      <c r="E67" s="261" t="n">
        <v>2023</v>
      </c>
      <c r="F67" s="261" t="n">
        <v>1554</v>
      </c>
      <c r="G67" s="261" t="n">
        <v>1310</v>
      </c>
      <c r="H67" s="261" t="n">
        <v>594</v>
      </c>
      <c r="I67" s="261" t="n">
        <v>716</v>
      </c>
      <c r="J67" s="261" t="n">
        <v>1209</v>
      </c>
      <c r="K67" s="261" t="n">
        <v>1058</v>
      </c>
      <c r="L67" s="261" t="n">
        <v>220</v>
      </c>
      <c r="M67" s="261" t="n">
        <v>58</v>
      </c>
      <c r="N67" s="261" t="n">
        <v>162</v>
      </c>
      <c r="O67" s="261" t="n">
        <v>838</v>
      </c>
      <c r="P67" s="261" t="n">
        <v>510</v>
      </c>
      <c r="Q67" s="261" t="n">
        <v>328</v>
      </c>
      <c r="R67" s="262" t="s">
        <v>720</v>
      </c>
    </row>
    <row r="68" customFormat="false" ht="15" hidden="false" customHeight="true" outlineLevel="0" collapsed="false">
      <c r="A68" s="249" t="s">
        <v>721</v>
      </c>
      <c r="B68" s="127"/>
      <c r="C68" s="127" t="s">
        <v>637</v>
      </c>
      <c r="D68" s="261" t="n">
        <v>2488</v>
      </c>
      <c r="E68" s="261" t="n">
        <v>1415</v>
      </c>
      <c r="F68" s="261" t="n">
        <v>1073</v>
      </c>
      <c r="G68" s="261" t="n">
        <v>959</v>
      </c>
      <c r="H68" s="261" t="n">
        <v>474</v>
      </c>
      <c r="I68" s="261" t="n">
        <v>485</v>
      </c>
      <c r="J68" s="261" t="n">
        <v>787</v>
      </c>
      <c r="K68" s="261" t="n">
        <v>742</v>
      </c>
      <c r="L68" s="261" t="n">
        <v>154</v>
      </c>
      <c r="M68" s="261" t="n">
        <v>35</v>
      </c>
      <c r="N68" s="261" t="n">
        <v>119</v>
      </c>
      <c r="O68" s="261" t="n">
        <v>588</v>
      </c>
      <c r="P68" s="261" t="n">
        <v>360</v>
      </c>
      <c r="Q68" s="261" t="n">
        <v>228</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8</v>
      </c>
      <c r="B13" s="100"/>
      <c r="C13" s="100"/>
      <c r="D13" s="100"/>
      <c r="E13" s="100"/>
      <c r="F13" s="100"/>
      <c r="G13" s="100"/>
      <c r="H13" s="100"/>
      <c r="I13" s="100"/>
      <c r="J13" s="100"/>
      <c r="K13" s="129" t="s">
        <v>658</v>
      </c>
      <c r="L13" s="235"/>
      <c r="M13" s="235"/>
      <c r="N13" s="235"/>
      <c r="O13" s="235"/>
      <c r="P13" s="235"/>
      <c r="Q13" s="235"/>
      <c r="R13" s="235"/>
    </row>
    <row r="14" customFormat="false" ht="21.95" hidden="false" customHeight="true" outlineLevel="0" collapsed="false">
      <c r="A14" s="249" t="s">
        <v>678</v>
      </c>
      <c r="B14" s="127" t="n">
        <v>2009</v>
      </c>
      <c r="C14" s="127" t="s">
        <v>666</v>
      </c>
      <c r="D14" s="261" t="n">
        <v>3713</v>
      </c>
      <c r="E14" s="261" t="n">
        <v>1632</v>
      </c>
      <c r="F14" s="261" t="n">
        <v>2081</v>
      </c>
      <c r="G14" s="261" t="n">
        <v>1618</v>
      </c>
      <c r="H14" s="261" t="n">
        <v>600</v>
      </c>
      <c r="I14" s="261" t="n">
        <v>1018</v>
      </c>
      <c r="J14" s="261" t="n">
        <v>788</v>
      </c>
      <c r="K14" s="261" t="n">
        <v>1307</v>
      </c>
      <c r="L14" s="261" t="n">
        <v>244</v>
      </c>
      <c r="M14" s="261" t="n">
        <v>91</v>
      </c>
      <c r="N14" s="261" t="n">
        <v>153</v>
      </c>
      <c r="O14" s="261" t="n">
        <v>1063</v>
      </c>
      <c r="P14" s="261" t="n">
        <v>712</v>
      </c>
      <c r="Q14" s="261" t="n">
        <v>351</v>
      </c>
      <c r="R14" s="262" t="s">
        <v>678</v>
      </c>
      <c r="T14" s="257"/>
    </row>
    <row r="15" customFormat="false" ht="18" hidden="false" customHeight="true" outlineLevel="0" collapsed="false">
      <c r="A15" s="249" t="s">
        <v>679</v>
      </c>
      <c r="B15" s="127" t="n">
        <v>2009</v>
      </c>
      <c r="C15" s="127" t="s">
        <v>638</v>
      </c>
      <c r="D15" s="261" t="n">
        <v>209</v>
      </c>
      <c r="E15" s="261" t="n">
        <v>117</v>
      </c>
      <c r="F15" s="261" t="n">
        <v>92</v>
      </c>
      <c r="G15" s="261" t="n">
        <v>96</v>
      </c>
      <c r="H15" s="261" t="n">
        <v>45</v>
      </c>
      <c r="I15" s="261" t="n">
        <v>51</v>
      </c>
      <c r="J15" s="261" t="n">
        <v>56</v>
      </c>
      <c r="K15" s="261" t="n">
        <v>57</v>
      </c>
      <c r="L15" s="261" t="n">
        <v>16</v>
      </c>
      <c r="M15" s="261" t="n">
        <v>9</v>
      </c>
      <c r="N15" s="261" t="n">
        <v>7</v>
      </c>
      <c r="O15" s="261" t="n">
        <v>41</v>
      </c>
      <c r="P15" s="261" t="n">
        <v>24</v>
      </c>
      <c r="Q15" s="261" t="n">
        <v>17</v>
      </c>
      <c r="R15" s="262" t="s">
        <v>679</v>
      </c>
    </row>
    <row r="16" customFormat="false" ht="15" hidden="false" customHeight="true" outlineLevel="0" collapsed="false">
      <c r="A16" s="249" t="s">
        <v>680</v>
      </c>
      <c r="B16" s="127"/>
      <c r="C16" s="127" t="s">
        <v>639</v>
      </c>
      <c r="D16" s="261" t="n">
        <v>242</v>
      </c>
      <c r="E16" s="261" t="n">
        <v>114</v>
      </c>
      <c r="F16" s="261" t="n">
        <v>128</v>
      </c>
      <c r="G16" s="261" t="n">
        <v>111</v>
      </c>
      <c r="H16" s="261" t="n">
        <v>49</v>
      </c>
      <c r="I16" s="261" t="n">
        <v>62</v>
      </c>
      <c r="J16" s="261" t="n">
        <v>49</v>
      </c>
      <c r="K16" s="261" t="n">
        <v>82</v>
      </c>
      <c r="L16" s="261" t="n">
        <v>16</v>
      </c>
      <c r="M16" s="261" t="n">
        <v>8</v>
      </c>
      <c r="N16" s="261" t="n">
        <v>8</v>
      </c>
      <c r="O16" s="261" t="n">
        <v>66</v>
      </c>
      <c r="P16" s="261" t="n">
        <v>43</v>
      </c>
      <c r="Q16" s="261" t="n">
        <v>23</v>
      </c>
      <c r="R16" s="262" t="s">
        <v>680</v>
      </c>
    </row>
    <row r="17" customFormat="false" ht="15" hidden="false" customHeight="true" outlineLevel="0" collapsed="false">
      <c r="A17" s="249" t="s">
        <v>681</v>
      </c>
      <c r="B17" s="127"/>
      <c r="C17" s="127" t="s">
        <v>640</v>
      </c>
      <c r="D17" s="261" t="n">
        <v>305</v>
      </c>
      <c r="E17" s="261" t="n">
        <v>132</v>
      </c>
      <c r="F17" s="261" t="n">
        <v>173</v>
      </c>
      <c r="G17" s="261" t="n">
        <v>129</v>
      </c>
      <c r="H17" s="261" t="n">
        <v>52</v>
      </c>
      <c r="I17" s="261" t="n">
        <v>77</v>
      </c>
      <c r="J17" s="261" t="n">
        <v>58</v>
      </c>
      <c r="K17" s="261" t="n">
        <v>118</v>
      </c>
      <c r="L17" s="261" t="n">
        <v>22</v>
      </c>
      <c r="M17" s="261" t="n">
        <v>4</v>
      </c>
      <c r="N17" s="261" t="n">
        <v>18</v>
      </c>
      <c r="O17" s="261" t="n">
        <v>96</v>
      </c>
      <c r="P17" s="261" t="n">
        <v>61</v>
      </c>
      <c r="Q17" s="261" t="n">
        <v>35</v>
      </c>
      <c r="R17" s="262" t="s">
        <v>681</v>
      </c>
    </row>
    <row r="18" customFormat="false" ht="15" hidden="false" customHeight="true" outlineLevel="0" collapsed="false">
      <c r="A18" s="249" t="s">
        <v>682</v>
      </c>
      <c r="B18" s="127"/>
      <c r="C18" s="127" t="s">
        <v>487</v>
      </c>
      <c r="D18" s="261" t="n">
        <v>328</v>
      </c>
      <c r="E18" s="261" t="n">
        <v>138</v>
      </c>
      <c r="F18" s="261" t="n">
        <v>190</v>
      </c>
      <c r="G18" s="261" t="n">
        <v>148</v>
      </c>
      <c r="H18" s="261" t="n">
        <v>55</v>
      </c>
      <c r="I18" s="261" t="n">
        <v>93</v>
      </c>
      <c r="J18" s="261" t="n">
        <v>62</v>
      </c>
      <c r="K18" s="261" t="n">
        <v>118</v>
      </c>
      <c r="L18" s="261" t="n">
        <v>21</v>
      </c>
      <c r="M18" s="261" t="n">
        <v>9</v>
      </c>
      <c r="N18" s="261" t="n">
        <v>12</v>
      </c>
      <c r="O18" s="261" t="n">
        <v>97</v>
      </c>
      <c r="P18" s="261" t="n">
        <v>64</v>
      </c>
      <c r="Q18" s="261" t="n">
        <v>33</v>
      </c>
      <c r="R18" s="262" t="s">
        <v>682</v>
      </c>
    </row>
    <row r="19" customFormat="false" ht="15" hidden="false" customHeight="true" outlineLevel="0" collapsed="false">
      <c r="A19" s="249" t="s">
        <v>683</v>
      </c>
      <c r="B19" s="127"/>
      <c r="C19" s="127" t="s">
        <v>630</v>
      </c>
      <c r="D19" s="261" t="n">
        <v>313</v>
      </c>
      <c r="E19" s="261" t="n">
        <v>138</v>
      </c>
      <c r="F19" s="261" t="n">
        <v>175</v>
      </c>
      <c r="G19" s="261" t="n">
        <v>134</v>
      </c>
      <c r="H19" s="261" t="n">
        <v>48</v>
      </c>
      <c r="I19" s="261" t="n">
        <v>86</v>
      </c>
      <c r="J19" s="261" t="n">
        <v>73</v>
      </c>
      <c r="K19" s="261" t="n">
        <v>106</v>
      </c>
      <c r="L19" s="261" t="n">
        <v>17</v>
      </c>
      <c r="M19" s="261" t="n">
        <v>9</v>
      </c>
      <c r="N19" s="261" t="n">
        <v>8</v>
      </c>
      <c r="O19" s="261" t="n">
        <v>89</v>
      </c>
      <c r="P19" s="261" t="n">
        <v>56</v>
      </c>
      <c r="Q19" s="261" t="n">
        <v>33</v>
      </c>
      <c r="R19" s="262" t="s">
        <v>683</v>
      </c>
    </row>
    <row r="20" customFormat="false" ht="15" hidden="false" customHeight="true" outlineLevel="0" collapsed="false">
      <c r="A20" s="249" t="s">
        <v>684</v>
      </c>
      <c r="B20" s="127"/>
      <c r="C20" s="127" t="s">
        <v>631</v>
      </c>
      <c r="D20" s="261" t="n">
        <v>361</v>
      </c>
      <c r="E20" s="261" t="n">
        <v>165</v>
      </c>
      <c r="F20" s="261" t="n">
        <v>196</v>
      </c>
      <c r="G20" s="261" t="n">
        <v>152</v>
      </c>
      <c r="H20" s="261" t="n">
        <v>58</v>
      </c>
      <c r="I20" s="261" t="n">
        <v>94</v>
      </c>
      <c r="J20" s="261" t="n">
        <v>91</v>
      </c>
      <c r="K20" s="261" t="n">
        <v>118</v>
      </c>
      <c r="L20" s="261" t="n">
        <v>16</v>
      </c>
      <c r="M20" s="261" t="n">
        <v>10</v>
      </c>
      <c r="N20" s="261" t="n">
        <v>6</v>
      </c>
      <c r="O20" s="261" t="n">
        <v>102</v>
      </c>
      <c r="P20" s="261" t="n">
        <v>63</v>
      </c>
      <c r="Q20" s="261" t="n">
        <v>39</v>
      </c>
      <c r="R20" s="262" t="s">
        <v>684</v>
      </c>
    </row>
    <row r="21" customFormat="false" ht="15" hidden="false" customHeight="true" outlineLevel="0" collapsed="false">
      <c r="A21" s="249" t="s">
        <v>685</v>
      </c>
      <c r="B21" s="127"/>
      <c r="C21" s="127" t="s">
        <v>632</v>
      </c>
      <c r="D21" s="261" t="n">
        <v>349</v>
      </c>
      <c r="E21" s="261" t="n">
        <v>154</v>
      </c>
      <c r="F21" s="261" t="n">
        <v>195</v>
      </c>
      <c r="G21" s="261" t="n">
        <v>140</v>
      </c>
      <c r="H21" s="261" t="n">
        <v>46</v>
      </c>
      <c r="I21" s="261" t="n">
        <v>94</v>
      </c>
      <c r="J21" s="261" t="n">
        <v>84</v>
      </c>
      <c r="K21" s="261" t="n">
        <v>125</v>
      </c>
      <c r="L21" s="261" t="n">
        <v>24</v>
      </c>
      <c r="M21" s="261" t="n">
        <v>10</v>
      </c>
      <c r="N21" s="261" t="n">
        <v>14</v>
      </c>
      <c r="O21" s="261" t="n">
        <v>101</v>
      </c>
      <c r="P21" s="261" t="n">
        <v>68</v>
      </c>
      <c r="Q21" s="261" t="n">
        <v>33</v>
      </c>
      <c r="R21" s="262" t="s">
        <v>685</v>
      </c>
    </row>
    <row r="22" customFormat="false" ht="15" hidden="false" customHeight="true" outlineLevel="0" collapsed="false">
      <c r="A22" s="249" t="s">
        <v>686</v>
      </c>
      <c r="B22" s="127"/>
      <c r="C22" s="127" t="s">
        <v>633</v>
      </c>
      <c r="D22" s="261" t="n">
        <v>349</v>
      </c>
      <c r="E22" s="261" t="n">
        <v>147</v>
      </c>
      <c r="F22" s="261" t="n">
        <v>202</v>
      </c>
      <c r="G22" s="261" t="n">
        <v>150</v>
      </c>
      <c r="H22" s="261" t="n">
        <v>48</v>
      </c>
      <c r="I22" s="261" t="n">
        <v>102</v>
      </c>
      <c r="J22" s="261" t="n">
        <v>73</v>
      </c>
      <c r="K22" s="261" t="n">
        <v>126</v>
      </c>
      <c r="L22" s="261" t="n">
        <v>26</v>
      </c>
      <c r="M22" s="261" t="n">
        <v>6</v>
      </c>
      <c r="N22" s="261" t="n">
        <v>20</v>
      </c>
      <c r="O22" s="261" t="n">
        <v>100</v>
      </c>
      <c r="P22" s="261" t="n">
        <v>70</v>
      </c>
      <c r="Q22" s="261" t="n">
        <v>30</v>
      </c>
      <c r="R22" s="262" t="s">
        <v>686</v>
      </c>
    </row>
    <row r="23" customFormat="false" ht="15" hidden="false" customHeight="true" outlineLevel="0" collapsed="false">
      <c r="A23" s="249" t="s">
        <v>114</v>
      </c>
      <c r="B23" s="127"/>
      <c r="C23" s="127" t="s">
        <v>634</v>
      </c>
      <c r="D23" s="261" t="n">
        <v>354</v>
      </c>
      <c r="E23" s="261" t="n">
        <v>144</v>
      </c>
      <c r="F23" s="261" t="n">
        <v>210</v>
      </c>
      <c r="G23" s="261" t="n">
        <v>151</v>
      </c>
      <c r="H23" s="261" t="n">
        <v>50</v>
      </c>
      <c r="I23" s="261" t="n">
        <v>101</v>
      </c>
      <c r="J23" s="261" t="n">
        <v>66</v>
      </c>
      <c r="K23" s="261" t="n">
        <v>137</v>
      </c>
      <c r="L23" s="261" t="n">
        <v>28</v>
      </c>
      <c r="M23" s="261" t="n">
        <v>6</v>
      </c>
      <c r="N23" s="261" t="n">
        <v>22</v>
      </c>
      <c r="O23" s="261" t="n">
        <v>109</v>
      </c>
      <c r="P23" s="261" t="n">
        <v>79</v>
      </c>
      <c r="Q23" s="261" t="n">
        <v>30</v>
      </c>
      <c r="R23" s="262" t="s">
        <v>114</v>
      </c>
    </row>
    <row r="24" customFormat="false" ht="15" hidden="false" customHeight="true" outlineLevel="0" collapsed="false">
      <c r="A24" s="249" t="s">
        <v>117</v>
      </c>
      <c r="B24" s="127"/>
      <c r="C24" s="127" t="s">
        <v>635</v>
      </c>
      <c r="D24" s="261" t="n">
        <v>352</v>
      </c>
      <c r="E24" s="261" t="n">
        <v>150</v>
      </c>
      <c r="F24" s="261" t="n">
        <v>202</v>
      </c>
      <c r="G24" s="261" t="n">
        <v>152</v>
      </c>
      <c r="H24" s="261" t="n">
        <v>54</v>
      </c>
      <c r="I24" s="261" t="n">
        <v>98</v>
      </c>
      <c r="J24" s="261" t="n">
        <v>68</v>
      </c>
      <c r="K24" s="261" t="n">
        <v>132</v>
      </c>
      <c r="L24" s="261" t="n">
        <v>28</v>
      </c>
      <c r="M24" s="261" t="n">
        <v>8</v>
      </c>
      <c r="N24" s="261" t="n">
        <v>20</v>
      </c>
      <c r="O24" s="261" t="n">
        <v>104</v>
      </c>
      <c r="P24" s="261" t="n">
        <v>74</v>
      </c>
      <c r="Q24" s="261" t="n">
        <v>30</v>
      </c>
      <c r="R24" s="262" t="s">
        <v>117</v>
      </c>
    </row>
    <row r="25" customFormat="false" ht="15" hidden="false" customHeight="true" outlineLevel="0" collapsed="false">
      <c r="A25" s="249" t="s">
        <v>120</v>
      </c>
      <c r="B25" s="127"/>
      <c r="C25" s="127" t="s">
        <v>636</v>
      </c>
      <c r="D25" s="261" t="n">
        <v>324</v>
      </c>
      <c r="E25" s="261" t="n">
        <v>130</v>
      </c>
      <c r="F25" s="261" t="n">
        <v>194</v>
      </c>
      <c r="G25" s="261" t="n">
        <v>151</v>
      </c>
      <c r="H25" s="261" t="n">
        <v>54</v>
      </c>
      <c r="I25" s="261" t="n">
        <v>97</v>
      </c>
      <c r="J25" s="261" t="n">
        <v>59</v>
      </c>
      <c r="K25" s="261" t="n">
        <v>114</v>
      </c>
      <c r="L25" s="261" t="n">
        <v>17</v>
      </c>
      <c r="M25" s="261" t="n">
        <v>9</v>
      </c>
      <c r="N25" s="261" t="n">
        <v>8</v>
      </c>
      <c r="O25" s="261" t="n">
        <v>97</v>
      </c>
      <c r="P25" s="261" t="n">
        <v>69</v>
      </c>
      <c r="Q25" s="261" t="n">
        <v>28</v>
      </c>
      <c r="R25" s="262" t="s">
        <v>120</v>
      </c>
    </row>
    <row r="26" customFormat="false" ht="15" hidden="false" customHeight="true" outlineLevel="0" collapsed="false">
      <c r="A26" s="249" t="s">
        <v>126</v>
      </c>
      <c r="B26" s="127"/>
      <c r="C26" s="127" t="s">
        <v>637</v>
      </c>
      <c r="D26" s="261" t="n">
        <v>227</v>
      </c>
      <c r="E26" s="261" t="n">
        <v>103</v>
      </c>
      <c r="F26" s="261" t="n">
        <v>124</v>
      </c>
      <c r="G26" s="261" t="n">
        <v>104</v>
      </c>
      <c r="H26" s="261" t="n">
        <v>41</v>
      </c>
      <c r="I26" s="261" t="n">
        <v>63</v>
      </c>
      <c r="J26" s="261" t="n">
        <v>49</v>
      </c>
      <c r="K26" s="261" t="n">
        <v>74</v>
      </c>
      <c r="L26" s="261" t="n">
        <v>13</v>
      </c>
      <c r="M26" s="261" t="n">
        <v>3</v>
      </c>
      <c r="N26" s="261" t="n">
        <v>10</v>
      </c>
      <c r="O26" s="261" t="n">
        <v>61</v>
      </c>
      <c r="P26" s="261" t="n">
        <v>41</v>
      </c>
      <c r="Q26" s="261" t="n">
        <v>20</v>
      </c>
      <c r="R26" s="262" t="s">
        <v>126</v>
      </c>
    </row>
    <row r="27" customFormat="false" ht="29.1" hidden="false" customHeight="true" outlineLevel="0" collapsed="false">
      <c r="A27" s="129" t="s">
        <v>660</v>
      </c>
      <c r="B27" s="249"/>
      <c r="C27" s="249"/>
      <c r="D27" s="261"/>
      <c r="E27" s="261"/>
      <c r="F27" s="261"/>
      <c r="G27" s="261"/>
      <c r="H27" s="261"/>
      <c r="I27" s="261"/>
      <c r="J27" s="261"/>
      <c r="K27" s="261" t="s">
        <v>660</v>
      </c>
      <c r="L27" s="261"/>
      <c r="M27" s="261"/>
      <c r="N27" s="261"/>
      <c r="O27" s="261"/>
      <c r="P27" s="261"/>
      <c r="Q27" s="261"/>
      <c r="R27" s="249"/>
    </row>
    <row r="28" customFormat="false" ht="21.95" hidden="false" customHeight="true" outlineLevel="0" collapsed="false">
      <c r="A28" s="249" t="s">
        <v>678</v>
      </c>
      <c r="B28" s="127" t="n">
        <v>2009</v>
      </c>
      <c r="C28" s="127" t="s">
        <v>666</v>
      </c>
      <c r="D28" s="261" t="n">
        <v>9013</v>
      </c>
      <c r="E28" s="261" t="n">
        <v>5483</v>
      </c>
      <c r="F28" s="261" t="n">
        <v>3530</v>
      </c>
      <c r="G28" s="261" t="n">
        <v>3099</v>
      </c>
      <c r="H28" s="261" t="n">
        <v>1950</v>
      </c>
      <c r="I28" s="261" t="n">
        <v>1149</v>
      </c>
      <c r="J28" s="261" t="n">
        <v>3027</v>
      </c>
      <c r="K28" s="261" t="n">
        <v>2887</v>
      </c>
      <c r="L28" s="261" t="n">
        <v>506</v>
      </c>
      <c r="M28" s="261" t="n">
        <v>248</v>
      </c>
      <c r="N28" s="261" t="n">
        <v>258</v>
      </c>
      <c r="O28" s="261" t="n">
        <v>2381</v>
      </c>
      <c r="P28" s="261" t="n">
        <v>1153</v>
      </c>
      <c r="Q28" s="261" t="n">
        <v>1228</v>
      </c>
      <c r="R28" s="262" t="s">
        <v>140</v>
      </c>
      <c r="T28" s="257"/>
    </row>
    <row r="29" customFormat="false" ht="18" hidden="false" customHeight="true" outlineLevel="0" collapsed="false">
      <c r="A29" s="249" t="s">
        <v>679</v>
      </c>
      <c r="B29" s="127" t="n">
        <v>2009</v>
      </c>
      <c r="C29" s="127" t="s">
        <v>638</v>
      </c>
      <c r="D29" s="261" t="n">
        <v>562</v>
      </c>
      <c r="E29" s="261" t="n">
        <v>383</v>
      </c>
      <c r="F29" s="261" t="n">
        <v>179</v>
      </c>
      <c r="G29" s="261" t="n">
        <v>194</v>
      </c>
      <c r="H29" s="261" t="n">
        <v>133</v>
      </c>
      <c r="I29" s="261" t="n">
        <v>61</v>
      </c>
      <c r="J29" s="261" t="n">
        <v>222</v>
      </c>
      <c r="K29" s="261" t="n">
        <v>146</v>
      </c>
      <c r="L29" s="261" t="n">
        <v>28</v>
      </c>
      <c r="M29" s="261" t="n">
        <v>17</v>
      </c>
      <c r="N29" s="261" t="n">
        <v>11</v>
      </c>
      <c r="O29" s="261" t="n">
        <v>118</v>
      </c>
      <c r="P29" s="261" t="n">
        <v>49</v>
      </c>
      <c r="Q29" s="261" t="n">
        <v>69</v>
      </c>
      <c r="R29" s="262" t="s">
        <v>147</v>
      </c>
    </row>
    <row r="30" customFormat="false" ht="15" hidden="false" customHeight="true" outlineLevel="0" collapsed="false">
      <c r="A30" s="249" t="s">
        <v>680</v>
      </c>
      <c r="B30" s="127"/>
      <c r="C30" s="127" t="s">
        <v>639</v>
      </c>
      <c r="D30" s="261" t="n">
        <v>539</v>
      </c>
      <c r="E30" s="261" t="n">
        <v>345</v>
      </c>
      <c r="F30" s="261" t="n">
        <v>194</v>
      </c>
      <c r="G30" s="261" t="n">
        <v>246</v>
      </c>
      <c r="H30" s="261" t="n">
        <v>162</v>
      </c>
      <c r="I30" s="261" t="n">
        <v>84</v>
      </c>
      <c r="J30" s="261" t="n">
        <v>159</v>
      </c>
      <c r="K30" s="261" t="n">
        <v>134</v>
      </c>
      <c r="L30" s="261" t="n">
        <v>24</v>
      </c>
      <c r="M30" s="261" t="n">
        <v>10</v>
      </c>
      <c r="N30" s="261" t="n">
        <v>14</v>
      </c>
      <c r="O30" s="261" t="n">
        <v>110</v>
      </c>
      <c r="P30" s="261" t="n">
        <v>51</v>
      </c>
      <c r="Q30" s="261" t="n">
        <v>59</v>
      </c>
      <c r="R30" s="262" t="s">
        <v>157</v>
      </c>
    </row>
    <row r="31" customFormat="false" ht="15" hidden="false" customHeight="true" outlineLevel="0" collapsed="false">
      <c r="A31" s="249" t="s">
        <v>681</v>
      </c>
      <c r="B31" s="127"/>
      <c r="C31" s="127" t="s">
        <v>640</v>
      </c>
      <c r="D31" s="261" t="n">
        <v>789</v>
      </c>
      <c r="E31" s="261" t="n">
        <v>491</v>
      </c>
      <c r="F31" s="261" t="n">
        <v>298</v>
      </c>
      <c r="G31" s="261" t="n">
        <v>283</v>
      </c>
      <c r="H31" s="261" t="n">
        <v>178</v>
      </c>
      <c r="I31" s="261" t="n">
        <v>105</v>
      </c>
      <c r="J31" s="261" t="n">
        <v>271</v>
      </c>
      <c r="K31" s="261" t="n">
        <v>235</v>
      </c>
      <c r="L31" s="261" t="n">
        <v>42</v>
      </c>
      <c r="M31" s="261" t="n">
        <v>20</v>
      </c>
      <c r="N31" s="261" t="n">
        <v>22</v>
      </c>
      <c r="O31" s="261" t="n">
        <v>193</v>
      </c>
      <c r="P31" s="261" t="n">
        <v>95</v>
      </c>
      <c r="Q31" s="261" t="n">
        <v>98</v>
      </c>
      <c r="R31" s="262" t="s">
        <v>161</v>
      </c>
    </row>
    <row r="32" customFormat="false" ht="15" hidden="false" customHeight="true" outlineLevel="0" collapsed="false">
      <c r="A32" s="249" t="s">
        <v>682</v>
      </c>
      <c r="B32" s="127"/>
      <c r="C32" s="127" t="s">
        <v>487</v>
      </c>
      <c r="D32" s="261" t="n">
        <v>806</v>
      </c>
      <c r="E32" s="261" t="n">
        <v>494</v>
      </c>
      <c r="F32" s="261" t="n">
        <v>312</v>
      </c>
      <c r="G32" s="261" t="n">
        <v>262</v>
      </c>
      <c r="H32" s="261" t="n">
        <v>148</v>
      </c>
      <c r="I32" s="261" t="n">
        <v>114</v>
      </c>
      <c r="J32" s="261" t="n">
        <v>313</v>
      </c>
      <c r="K32" s="261" t="n">
        <v>231</v>
      </c>
      <c r="L32" s="261" t="n">
        <v>33</v>
      </c>
      <c r="M32" s="261" t="n">
        <v>20</v>
      </c>
      <c r="N32" s="261" t="n">
        <v>13</v>
      </c>
      <c r="O32" s="261" t="n">
        <v>198</v>
      </c>
      <c r="P32" s="261" t="n">
        <v>86</v>
      </c>
      <c r="Q32" s="261" t="n">
        <v>112</v>
      </c>
      <c r="R32" s="262" t="s">
        <v>687</v>
      </c>
    </row>
    <row r="33" customFormat="false" ht="15" hidden="false" customHeight="true" outlineLevel="0" collapsed="false">
      <c r="A33" s="249" t="s">
        <v>683</v>
      </c>
      <c r="B33" s="127"/>
      <c r="C33" s="127" t="s">
        <v>630</v>
      </c>
      <c r="D33" s="261" t="n">
        <v>761</v>
      </c>
      <c r="E33" s="261" t="n">
        <v>447</v>
      </c>
      <c r="F33" s="261" t="n">
        <v>314</v>
      </c>
      <c r="G33" s="261" t="n">
        <v>261</v>
      </c>
      <c r="H33" s="261" t="n">
        <v>151</v>
      </c>
      <c r="I33" s="261" t="n">
        <v>110</v>
      </c>
      <c r="J33" s="261" t="n">
        <v>259</v>
      </c>
      <c r="K33" s="261" t="n">
        <v>241</v>
      </c>
      <c r="L33" s="261" t="n">
        <v>37</v>
      </c>
      <c r="M33" s="261" t="n">
        <v>23</v>
      </c>
      <c r="N33" s="261" t="n">
        <v>14</v>
      </c>
      <c r="O33" s="261" t="n">
        <v>204</v>
      </c>
      <c r="P33" s="261" t="n">
        <v>102</v>
      </c>
      <c r="Q33" s="261" t="n">
        <v>102</v>
      </c>
      <c r="R33" s="262" t="s">
        <v>688</v>
      </c>
    </row>
    <row r="34" customFormat="false" ht="15" hidden="false" customHeight="true" outlineLevel="0" collapsed="false">
      <c r="A34" s="249" t="s">
        <v>684</v>
      </c>
      <c r="B34" s="127"/>
      <c r="C34" s="127" t="s">
        <v>631</v>
      </c>
      <c r="D34" s="261" t="n">
        <v>859</v>
      </c>
      <c r="E34" s="261" t="n">
        <v>532</v>
      </c>
      <c r="F34" s="261" t="n">
        <v>327</v>
      </c>
      <c r="G34" s="261" t="n">
        <v>293</v>
      </c>
      <c r="H34" s="261" t="n">
        <v>189</v>
      </c>
      <c r="I34" s="261" t="n">
        <v>104</v>
      </c>
      <c r="J34" s="261" t="n">
        <v>286</v>
      </c>
      <c r="K34" s="261" t="n">
        <v>280</v>
      </c>
      <c r="L34" s="261" t="n">
        <v>57</v>
      </c>
      <c r="M34" s="261" t="n">
        <v>35</v>
      </c>
      <c r="N34" s="261" t="n">
        <v>22</v>
      </c>
      <c r="O34" s="261" t="n">
        <v>223</v>
      </c>
      <c r="P34" s="261" t="n">
        <v>115</v>
      </c>
      <c r="Q34" s="261" t="n">
        <v>108</v>
      </c>
      <c r="R34" s="262" t="s">
        <v>689</v>
      </c>
    </row>
    <row r="35" customFormat="false" ht="15" hidden="false" customHeight="true" outlineLevel="0" collapsed="false">
      <c r="A35" s="249" t="s">
        <v>685</v>
      </c>
      <c r="B35" s="127"/>
      <c r="C35" s="127" t="s">
        <v>632</v>
      </c>
      <c r="D35" s="261" t="n">
        <v>856</v>
      </c>
      <c r="E35" s="261" t="n">
        <v>534</v>
      </c>
      <c r="F35" s="261" t="n">
        <v>322</v>
      </c>
      <c r="G35" s="261" t="n">
        <v>265</v>
      </c>
      <c r="H35" s="261" t="n">
        <v>163</v>
      </c>
      <c r="I35" s="261" t="n">
        <v>102</v>
      </c>
      <c r="J35" s="261" t="n">
        <v>313</v>
      </c>
      <c r="K35" s="261" t="n">
        <v>278</v>
      </c>
      <c r="L35" s="261" t="n">
        <v>58</v>
      </c>
      <c r="M35" s="261" t="n">
        <v>34</v>
      </c>
      <c r="N35" s="261" t="n">
        <v>24</v>
      </c>
      <c r="O35" s="261" t="n">
        <v>220</v>
      </c>
      <c r="P35" s="261" t="n">
        <v>114</v>
      </c>
      <c r="Q35" s="261" t="n">
        <v>106</v>
      </c>
      <c r="R35" s="262" t="s">
        <v>690</v>
      </c>
    </row>
    <row r="36" customFormat="false" ht="15" hidden="false" customHeight="true" outlineLevel="0" collapsed="false">
      <c r="A36" s="249" t="s">
        <v>686</v>
      </c>
      <c r="B36" s="127"/>
      <c r="C36" s="127" t="s">
        <v>633</v>
      </c>
      <c r="D36" s="261" t="n">
        <v>779</v>
      </c>
      <c r="E36" s="261" t="n">
        <v>464</v>
      </c>
      <c r="F36" s="261" t="n">
        <v>315</v>
      </c>
      <c r="G36" s="261" t="n">
        <v>255</v>
      </c>
      <c r="H36" s="261" t="n">
        <v>166</v>
      </c>
      <c r="I36" s="261" t="n">
        <v>89</v>
      </c>
      <c r="J36" s="261" t="n">
        <v>248</v>
      </c>
      <c r="K36" s="261" t="n">
        <v>276</v>
      </c>
      <c r="L36" s="261" t="n">
        <v>50</v>
      </c>
      <c r="M36" s="261" t="n">
        <v>23</v>
      </c>
      <c r="N36" s="261" t="n">
        <v>27</v>
      </c>
      <c r="O36" s="261" t="n">
        <v>226</v>
      </c>
      <c r="P36" s="261" t="n">
        <v>112</v>
      </c>
      <c r="Q36" s="261" t="n">
        <v>114</v>
      </c>
      <c r="R36" s="262" t="s">
        <v>691</v>
      </c>
    </row>
    <row r="37" customFormat="false" ht="15" hidden="false" customHeight="true" outlineLevel="0" collapsed="false">
      <c r="A37" s="249" t="s">
        <v>114</v>
      </c>
      <c r="B37" s="127"/>
      <c r="C37" s="127" t="s">
        <v>634</v>
      </c>
      <c r="D37" s="261" t="n">
        <v>853</v>
      </c>
      <c r="E37" s="261" t="n">
        <v>507</v>
      </c>
      <c r="F37" s="261" t="n">
        <v>346</v>
      </c>
      <c r="G37" s="261" t="n">
        <v>288</v>
      </c>
      <c r="H37" s="261" t="n">
        <v>188</v>
      </c>
      <c r="I37" s="261" t="n">
        <v>100</v>
      </c>
      <c r="J37" s="261" t="n">
        <v>267</v>
      </c>
      <c r="K37" s="261" t="n">
        <v>298</v>
      </c>
      <c r="L37" s="261" t="n">
        <v>52</v>
      </c>
      <c r="M37" s="261" t="n">
        <v>21</v>
      </c>
      <c r="N37" s="261" t="n">
        <v>31</v>
      </c>
      <c r="O37" s="261" t="n">
        <v>246</v>
      </c>
      <c r="P37" s="261" t="n">
        <v>131</v>
      </c>
      <c r="Q37" s="261" t="n">
        <v>115</v>
      </c>
      <c r="R37" s="262" t="s">
        <v>692</v>
      </c>
    </row>
    <row r="38" customFormat="false" ht="15" hidden="false" customHeight="true" outlineLevel="0" collapsed="false">
      <c r="A38" s="249" t="s">
        <v>117</v>
      </c>
      <c r="B38" s="127"/>
      <c r="C38" s="127" t="s">
        <v>635</v>
      </c>
      <c r="D38" s="261" t="n">
        <v>831</v>
      </c>
      <c r="E38" s="261" t="n">
        <v>482</v>
      </c>
      <c r="F38" s="261" t="n">
        <v>349</v>
      </c>
      <c r="G38" s="261" t="n">
        <v>278</v>
      </c>
      <c r="H38" s="261" t="n">
        <v>181</v>
      </c>
      <c r="I38" s="261" t="n">
        <v>97</v>
      </c>
      <c r="J38" s="261" t="n">
        <v>254</v>
      </c>
      <c r="K38" s="261" t="n">
        <v>299</v>
      </c>
      <c r="L38" s="261" t="n">
        <v>47</v>
      </c>
      <c r="M38" s="261" t="n">
        <v>17</v>
      </c>
      <c r="N38" s="261" t="n">
        <v>30</v>
      </c>
      <c r="O38" s="261" t="n">
        <v>252</v>
      </c>
      <c r="P38" s="261" t="n">
        <v>121</v>
      </c>
      <c r="Q38" s="261" t="n">
        <v>131</v>
      </c>
      <c r="R38" s="262" t="s">
        <v>693</v>
      </c>
    </row>
    <row r="39" customFormat="false" ht="15" hidden="false" customHeight="true" outlineLevel="0" collapsed="false">
      <c r="A39" s="249" t="s">
        <v>120</v>
      </c>
      <c r="B39" s="127"/>
      <c r="C39" s="127" t="s">
        <v>636</v>
      </c>
      <c r="D39" s="261" t="n">
        <v>774</v>
      </c>
      <c r="E39" s="261" t="n">
        <v>452</v>
      </c>
      <c r="F39" s="261" t="n">
        <v>322</v>
      </c>
      <c r="G39" s="261" t="n">
        <v>282</v>
      </c>
      <c r="H39" s="261" t="n">
        <v>173</v>
      </c>
      <c r="I39" s="261" t="n">
        <v>109</v>
      </c>
      <c r="J39" s="261" t="n">
        <v>237</v>
      </c>
      <c r="K39" s="261" t="n">
        <v>255</v>
      </c>
      <c r="L39" s="261" t="n">
        <v>42</v>
      </c>
      <c r="M39" s="261" t="n">
        <v>14</v>
      </c>
      <c r="N39" s="261" t="n">
        <v>28</v>
      </c>
      <c r="O39" s="261" t="n">
        <v>213</v>
      </c>
      <c r="P39" s="261" t="n">
        <v>107</v>
      </c>
      <c r="Q39" s="261" t="n">
        <v>106</v>
      </c>
      <c r="R39" s="262" t="s">
        <v>694</v>
      </c>
    </row>
    <row r="40" customFormat="false" ht="15" hidden="false" customHeight="true" outlineLevel="0" collapsed="false">
      <c r="A40" s="249" t="s">
        <v>126</v>
      </c>
      <c r="B40" s="127"/>
      <c r="C40" s="127" t="s">
        <v>637</v>
      </c>
      <c r="D40" s="261" t="n">
        <v>604</v>
      </c>
      <c r="E40" s="261" t="n">
        <v>352</v>
      </c>
      <c r="F40" s="261" t="n">
        <v>252</v>
      </c>
      <c r="G40" s="261" t="n">
        <v>192</v>
      </c>
      <c r="H40" s="261" t="n">
        <v>118</v>
      </c>
      <c r="I40" s="261" t="n">
        <v>74</v>
      </c>
      <c r="J40" s="261" t="n">
        <v>198</v>
      </c>
      <c r="K40" s="261" t="n">
        <v>214</v>
      </c>
      <c r="L40" s="261" t="n">
        <v>36</v>
      </c>
      <c r="M40" s="261" t="n">
        <v>14</v>
      </c>
      <c r="N40" s="261" t="n">
        <v>22</v>
      </c>
      <c r="O40" s="261" t="n">
        <v>178</v>
      </c>
      <c r="P40" s="261" t="n">
        <v>70</v>
      </c>
      <c r="Q40" s="261" t="n">
        <v>108</v>
      </c>
      <c r="R40" s="262" t="s">
        <v>695</v>
      </c>
    </row>
    <row r="41" customFormat="false" ht="29.1" hidden="false" customHeight="true" outlineLevel="0" collapsed="false">
      <c r="A41" s="129" t="s">
        <v>662</v>
      </c>
      <c r="B41" s="249"/>
      <c r="C41" s="249"/>
      <c r="D41" s="261"/>
      <c r="E41" s="261"/>
      <c r="F41" s="261"/>
      <c r="G41" s="261"/>
      <c r="H41" s="261"/>
      <c r="I41" s="261"/>
      <c r="J41" s="261"/>
      <c r="K41" s="261" t="s">
        <v>662</v>
      </c>
      <c r="L41" s="261"/>
      <c r="M41" s="261"/>
      <c r="N41" s="261"/>
      <c r="O41" s="261"/>
      <c r="P41" s="261"/>
      <c r="Q41" s="261"/>
      <c r="R41" s="249"/>
    </row>
    <row r="42" customFormat="false" ht="21.95" hidden="false" customHeight="true" outlineLevel="0" collapsed="false">
      <c r="A42" s="249" t="s">
        <v>696</v>
      </c>
      <c r="B42" s="127" t="n">
        <v>2009</v>
      </c>
      <c r="C42" s="127" t="s">
        <v>666</v>
      </c>
      <c r="D42" s="261" t="n">
        <v>51462</v>
      </c>
      <c r="E42" s="261" t="n">
        <v>32154</v>
      </c>
      <c r="F42" s="261" t="n">
        <v>19308</v>
      </c>
      <c r="G42" s="261" t="n">
        <v>15842</v>
      </c>
      <c r="H42" s="261" t="n">
        <v>9084</v>
      </c>
      <c r="I42" s="261" t="n">
        <v>6758</v>
      </c>
      <c r="J42" s="261" t="n">
        <v>20312</v>
      </c>
      <c r="K42" s="261" t="n">
        <v>15308</v>
      </c>
      <c r="L42" s="261" t="n">
        <v>2758</v>
      </c>
      <c r="M42" s="261" t="n">
        <v>658</v>
      </c>
      <c r="N42" s="261" t="n">
        <v>2100</v>
      </c>
      <c r="O42" s="261" t="n">
        <v>12550</v>
      </c>
      <c r="P42" s="261" t="n">
        <v>6620</v>
      </c>
      <c r="Q42" s="261" t="n">
        <v>5930</v>
      </c>
      <c r="R42" s="262" t="s">
        <v>696</v>
      </c>
      <c r="T42" s="257"/>
    </row>
    <row r="43" customFormat="false" ht="18" hidden="false" customHeight="true" outlineLevel="0" collapsed="false">
      <c r="A43" s="249" t="s">
        <v>697</v>
      </c>
      <c r="B43" s="127" t="n">
        <v>2009</v>
      </c>
      <c r="C43" s="127" t="s">
        <v>638</v>
      </c>
      <c r="D43" s="261" t="n">
        <v>2304</v>
      </c>
      <c r="E43" s="261" t="n">
        <v>1615</v>
      </c>
      <c r="F43" s="261" t="n">
        <v>689</v>
      </c>
      <c r="G43" s="261" t="n">
        <v>749</v>
      </c>
      <c r="H43" s="261" t="n">
        <v>490</v>
      </c>
      <c r="I43" s="261" t="n">
        <v>259</v>
      </c>
      <c r="J43" s="261" t="n">
        <v>1013</v>
      </c>
      <c r="K43" s="261" t="n">
        <v>542</v>
      </c>
      <c r="L43" s="261" t="n">
        <v>112</v>
      </c>
      <c r="M43" s="261" t="n">
        <v>33</v>
      </c>
      <c r="N43" s="261" t="n">
        <v>79</v>
      </c>
      <c r="O43" s="261" t="n">
        <v>430</v>
      </c>
      <c r="P43" s="261" t="n">
        <v>186</v>
      </c>
      <c r="Q43" s="261" t="n">
        <v>244</v>
      </c>
      <c r="R43" s="262" t="s">
        <v>697</v>
      </c>
    </row>
    <row r="44" customFormat="false" ht="15" hidden="false" customHeight="true" outlineLevel="0" collapsed="false">
      <c r="A44" s="249" t="s">
        <v>698</v>
      </c>
      <c r="B44" s="127"/>
      <c r="C44" s="127" t="s">
        <v>639</v>
      </c>
      <c r="D44" s="261" t="n">
        <v>2820</v>
      </c>
      <c r="E44" s="261" t="n">
        <v>1899</v>
      </c>
      <c r="F44" s="261" t="n">
        <v>921</v>
      </c>
      <c r="G44" s="261" t="n">
        <v>931</v>
      </c>
      <c r="H44" s="261" t="n">
        <v>527</v>
      </c>
      <c r="I44" s="261" t="n">
        <v>404</v>
      </c>
      <c r="J44" s="261" t="n">
        <v>1184</v>
      </c>
      <c r="K44" s="261" t="n">
        <v>705</v>
      </c>
      <c r="L44" s="261" t="n">
        <v>188</v>
      </c>
      <c r="M44" s="261" t="n">
        <v>101</v>
      </c>
      <c r="N44" s="261" t="n">
        <v>87</v>
      </c>
      <c r="O44" s="261" t="n">
        <v>517</v>
      </c>
      <c r="P44" s="261" t="n">
        <v>255</v>
      </c>
      <c r="Q44" s="261" t="n">
        <v>262</v>
      </c>
      <c r="R44" s="262" t="s">
        <v>698</v>
      </c>
    </row>
    <row r="45" customFormat="false" ht="15" hidden="false" customHeight="true" outlineLevel="0" collapsed="false">
      <c r="A45" s="249" t="s">
        <v>699</v>
      </c>
      <c r="B45" s="127"/>
      <c r="C45" s="127" t="s">
        <v>640</v>
      </c>
      <c r="D45" s="261" t="n">
        <v>4294</v>
      </c>
      <c r="E45" s="261" t="n">
        <v>2733</v>
      </c>
      <c r="F45" s="261" t="n">
        <v>1561</v>
      </c>
      <c r="G45" s="261" t="n">
        <v>1375</v>
      </c>
      <c r="H45" s="261" t="n">
        <v>784</v>
      </c>
      <c r="I45" s="261" t="n">
        <v>591</v>
      </c>
      <c r="J45" s="261" t="n">
        <v>1740</v>
      </c>
      <c r="K45" s="261" t="n">
        <v>1179</v>
      </c>
      <c r="L45" s="261" t="n">
        <v>209</v>
      </c>
      <c r="M45" s="261" t="n">
        <v>39</v>
      </c>
      <c r="N45" s="261" t="n">
        <v>170</v>
      </c>
      <c r="O45" s="261" t="n">
        <v>970</v>
      </c>
      <c r="P45" s="261" t="n">
        <v>512</v>
      </c>
      <c r="Q45" s="261" t="n">
        <v>458</v>
      </c>
      <c r="R45" s="262" t="s">
        <v>699</v>
      </c>
    </row>
    <row r="46" customFormat="false" ht="15" hidden="false" customHeight="true" outlineLevel="0" collapsed="false">
      <c r="A46" s="249" t="s">
        <v>700</v>
      </c>
      <c r="B46" s="127"/>
      <c r="C46" s="127" t="s">
        <v>487</v>
      </c>
      <c r="D46" s="261" t="n">
        <v>4676</v>
      </c>
      <c r="E46" s="261" t="n">
        <v>2896</v>
      </c>
      <c r="F46" s="261" t="n">
        <v>1780</v>
      </c>
      <c r="G46" s="261" t="n">
        <v>1414</v>
      </c>
      <c r="H46" s="261" t="n">
        <v>799</v>
      </c>
      <c r="I46" s="261" t="n">
        <v>615</v>
      </c>
      <c r="J46" s="261" t="n">
        <v>1875</v>
      </c>
      <c r="K46" s="261" t="n">
        <v>1387</v>
      </c>
      <c r="L46" s="261" t="n">
        <v>222</v>
      </c>
      <c r="M46" s="261" t="n">
        <v>39</v>
      </c>
      <c r="N46" s="261" t="n">
        <v>183</v>
      </c>
      <c r="O46" s="261" t="n">
        <v>1165</v>
      </c>
      <c r="P46" s="261" t="n">
        <v>644</v>
      </c>
      <c r="Q46" s="261" t="n">
        <v>521</v>
      </c>
      <c r="R46" s="262" t="s">
        <v>700</v>
      </c>
    </row>
    <row r="47" customFormat="false" ht="15" hidden="false" customHeight="true" outlineLevel="0" collapsed="false">
      <c r="A47" s="249" t="s">
        <v>701</v>
      </c>
      <c r="B47" s="127"/>
      <c r="C47" s="127" t="s">
        <v>630</v>
      </c>
      <c r="D47" s="261" t="n">
        <v>4521</v>
      </c>
      <c r="E47" s="261" t="n">
        <v>2836</v>
      </c>
      <c r="F47" s="261" t="n">
        <v>1685</v>
      </c>
      <c r="G47" s="261" t="n">
        <v>1376</v>
      </c>
      <c r="H47" s="261" t="n">
        <v>778</v>
      </c>
      <c r="I47" s="261" t="n">
        <v>598</v>
      </c>
      <c r="J47" s="261" t="n">
        <v>1823</v>
      </c>
      <c r="K47" s="261" t="n">
        <v>1322</v>
      </c>
      <c r="L47" s="261" t="n">
        <v>235</v>
      </c>
      <c r="M47" s="261" t="n">
        <v>61</v>
      </c>
      <c r="N47" s="261" t="n">
        <v>174</v>
      </c>
      <c r="O47" s="261" t="n">
        <v>1087</v>
      </c>
      <c r="P47" s="261" t="n">
        <v>606</v>
      </c>
      <c r="Q47" s="261" t="n">
        <v>481</v>
      </c>
      <c r="R47" s="262" t="s">
        <v>701</v>
      </c>
    </row>
    <row r="48" customFormat="false" ht="15" hidden="false" customHeight="true" outlineLevel="0" collapsed="false">
      <c r="A48" s="249" t="s">
        <v>702</v>
      </c>
      <c r="B48" s="127"/>
      <c r="C48" s="127" t="s">
        <v>631</v>
      </c>
      <c r="D48" s="261" t="n">
        <v>4870</v>
      </c>
      <c r="E48" s="261" t="n">
        <v>3088</v>
      </c>
      <c r="F48" s="261" t="n">
        <v>1782</v>
      </c>
      <c r="G48" s="261" t="n">
        <v>1479</v>
      </c>
      <c r="H48" s="261" t="n">
        <v>874</v>
      </c>
      <c r="I48" s="261" t="n">
        <v>605</v>
      </c>
      <c r="J48" s="261" t="n">
        <v>2009</v>
      </c>
      <c r="K48" s="261" t="n">
        <v>1382</v>
      </c>
      <c r="L48" s="261" t="n">
        <v>205</v>
      </c>
      <c r="M48" s="261" t="n">
        <v>68</v>
      </c>
      <c r="N48" s="261" t="n">
        <v>137</v>
      </c>
      <c r="O48" s="261" t="n">
        <v>1177</v>
      </c>
      <c r="P48" s="261" t="n">
        <v>639</v>
      </c>
      <c r="Q48" s="261" t="n">
        <v>538</v>
      </c>
      <c r="R48" s="262" t="s">
        <v>702</v>
      </c>
    </row>
    <row r="49" customFormat="false" ht="15" hidden="false" customHeight="true" outlineLevel="0" collapsed="false">
      <c r="A49" s="249" t="s">
        <v>703</v>
      </c>
      <c r="B49" s="127"/>
      <c r="C49" s="127" t="s">
        <v>632</v>
      </c>
      <c r="D49" s="261" t="n">
        <v>5044</v>
      </c>
      <c r="E49" s="261" t="n">
        <v>3132</v>
      </c>
      <c r="F49" s="261" t="n">
        <v>1912</v>
      </c>
      <c r="G49" s="261" t="n">
        <v>1557</v>
      </c>
      <c r="H49" s="261" t="n">
        <v>897</v>
      </c>
      <c r="I49" s="261" t="n">
        <v>660</v>
      </c>
      <c r="J49" s="261" t="n">
        <v>1994</v>
      </c>
      <c r="K49" s="261" t="n">
        <v>1493</v>
      </c>
      <c r="L49" s="261" t="n">
        <v>241</v>
      </c>
      <c r="M49" s="261" t="n">
        <v>50</v>
      </c>
      <c r="N49" s="261" t="n">
        <v>191</v>
      </c>
      <c r="O49" s="261" t="n">
        <v>1252</v>
      </c>
      <c r="P49" s="261" t="n">
        <v>685</v>
      </c>
      <c r="Q49" s="261" t="n">
        <v>567</v>
      </c>
      <c r="R49" s="262" t="s">
        <v>703</v>
      </c>
    </row>
    <row r="50" customFormat="false" ht="15" hidden="false" customHeight="true" outlineLevel="0" collapsed="false">
      <c r="A50" s="249" t="s">
        <v>704</v>
      </c>
      <c r="B50" s="127"/>
      <c r="C50" s="127" t="s">
        <v>633</v>
      </c>
      <c r="D50" s="261" t="n">
        <v>4944</v>
      </c>
      <c r="E50" s="261" t="n">
        <v>2839</v>
      </c>
      <c r="F50" s="261" t="n">
        <v>2105</v>
      </c>
      <c r="G50" s="261" t="n">
        <v>1453</v>
      </c>
      <c r="H50" s="261" t="n">
        <v>831</v>
      </c>
      <c r="I50" s="261" t="n">
        <v>622</v>
      </c>
      <c r="J50" s="261" t="n">
        <v>1756</v>
      </c>
      <c r="K50" s="261" t="n">
        <v>1735</v>
      </c>
      <c r="L50" s="261" t="n">
        <v>252</v>
      </c>
      <c r="M50" s="261" t="n">
        <v>59</v>
      </c>
      <c r="N50" s="261" t="n">
        <v>193</v>
      </c>
      <c r="O50" s="261" t="n">
        <v>1483</v>
      </c>
      <c r="P50" s="261" t="n">
        <v>654</v>
      </c>
      <c r="Q50" s="261" t="n">
        <v>829</v>
      </c>
      <c r="R50" s="262" t="s">
        <v>704</v>
      </c>
    </row>
    <row r="51" customFormat="false" ht="15" hidden="false" customHeight="true" outlineLevel="0" collapsed="false">
      <c r="A51" s="249" t="s">
        <v>705</v>
      </c>
      <c r="B51" s="127"/>
      <c r="C51" s="127" t="s">
        <v>634</v>
      </c>
      <c r="D51" s="261" t="n">
        <v>5037</v>
      </c>
      <c r="E51" s="261" t="n">
        <v>3081</v>
      </c>
      <c r="F51" s="261" t="n">
        <v>1956</v>
      </c>
      <c r="G51" s="261" t="n">
        <v>1534</v>
      </c>
      <c r="H51" s="261" t="n">
        <v>885</v>
      </c>
      <c r="I51" s="261" t="n">
        <v>649</v>
      </c>
      <c r="J51" s="261" t="n">
        <v>1890</v>
      </c>
      <c r="K51" s="261" t="n">
        <v>1613</v>
      </c>
      <c r="L51" s="261" t="n">
        <v>306</v>
      </c>
      <c r="M51" s="261" t="n">
        <v>57</v>
      </c>
      <c r="N51" s="261" t="n">
        <v>249</v>
      </c>
      <c r="O51" s="261" t="n">
        <v>1307</v>
      </c>
      <c r="P51" s="261" t="n">
        <v>715</v>
      </c>
      <c r="Q51" s="261" t="n">
        <v>592</v>
      </c>
      <c r="R51" s="262" t="s">
        <v>705</v>
      </c>
    </row>
    <row r="52" customFormat="false" ht="15" hidden="false" customHeight="true" outlineLevel="0" collapsed="false">
      <c r="A52" s="249" t="s">
        <v>706</v>
      </c>
      <c r="B52" s="127"/>
      <c r="C52" s="127" t="s">
        <v>635</v>
      </c>
      <c r="D52" s="261" t="n">
        <v>5014</v>
      </c>
      <c r="E52" s="261" t="n">
        <v>3090</v>
      </c>
      <c r="F52" s="261" t="n">
        <v>1924</v>
      </c>
      <c r="G52" s="261" t="n">
        <v>1517</v>
      </c>
      <c r="H52" s="261" t="n">
        <v>861</v>
      </c>
      <c r="I52" s="261" t="n">
        <v>656</v>
      </c>
      <c r="J52" s="261" t="n">
        <v>1908</v>
      </c>
      <c r="K52" s="261" t="n">
        <v>1589</v>
      </c>
      <c r="L52" s="261" t="n">
        <v>321</v>
      </c>
      <c r="M52" s="261" t="n">
        <v>61</v>
      </c>
      <c r="N52" s="261" t="n">
        <v>260</v>
      </c>
      <c r="O52" s="261" t="n">
        <v>1268</v>
      </c>
      <c r="P52" s="261" t="n">
        <v>702</v>
      </c>
      <c r="Q52" s="261" t="n">
        <v>566</v>
      </c>
      <c r="R52" s="262" t="s">
        <v>706</v>
      </c>
    </row>
    <row r="53" customFormat="false" ht="15" hidden="false" customHeight="true" outlineLevel="0" collapsed="false">
      <c r="A53" s="249" t="s">
        <v>707</v>
      </c>
      <c r="B53" s="127"/>
      <c r="C53" s="127" t="s">
        <v>636</v>
      </c>
      <c r="D53" s="261" t="n">
        <v>4573</v>
      </c>
      <c r="E53" s="261" t="n">
        <v>2778</v>
      </c>
      <c r="F53" s="261" t="n">
        <v>1795</v>
      </c>
      <c r="G53" s="261" t="n">
        <v>1404</v>
      </c>
      <c r="H53" s="261" t="n">
        <v>778</v>
      </c>
      <c r="I53" s="261" t="n">
        <v>626</v>
      </c>
      <c r="J53" s="261" t="n">
        <v>1745</v>
      </c>
      <c r="K53" s="261" t="n">
        <v>1424</v>
      </c>
      <c r="L53" s="261" t="n">
        <v>255</v>
      </c>
      <c r="M53" s="261" t="n">
        <v>46</v>
      </c>
      <c r="N53" s="261" t="n">
        <v>209</v>
      </c>
      <c r="O53" s="261" t="n">
        <v>1169</v>
      </c>
      <c r="P53" s="261" t="n">
        <v>626</v>
      </c>
      <c r="Q53" s="261" t="n">
        <v>543</v>
      </c>
      <c r="R53" s="262" t="s">
        <v>707</v>
      </c>
    </row>
    <row r="54" customFormat="false" ht="15" hidden="false" customHeight="true" outlineLevel="0" collapsed="false">
      <c r="A54" s="249" t="s">
        <v>708</v>
      </c>
      <c r="B54" s="127"/>
      <c r="C54" s="127" t="s">
        <v>637</v>
      </c>
      <c r="D54" s="261" t="n">
        <v>3365</v>
      </c>
      <c r="E54" s="261" t="n">
        <v>2167</v>
      </c>
      <c r="F54" s="261" t="n">
        <v>1198</v>
      </c>
      <c r="G54" s="261" t="n">
        <v>1053</v>
      </c>
      <c r="H54" s="261" t="n">
        <v>580</v>
      </c>
      <c r="I54" s="261" t="n">
        <v>473</v>
      </c>
      <c r="J54" s="261" t="n">
        <v>1375</v>
      </c>
      <c r="K54" s="261" t="n">
        <v>937</v>
      </c>
      <c r="L54" s="261" t="n">
        <v>212</v>
      </c>
      <c r="M54" s="261" t="n">
        <v>44</v>
      </c>
      <c r="N54" s="261" t="n">
        <v>168</v>
      </c>
      <c r="O54" s="261" t="n">
        <v>725</v>
      </c>
      <c r="P54" s="261" t="n">
        <v>396</v>
      </c>
      <c r="Q54" s="261" t="n">
        <v>329</v>
      </c>
      <c r="R54" s="262" t="s">
        <v>708</v>
      </c>
    </row>
    <row r="55" customFormat="false" ht="29.1" hidden="false" customHeight="true" outlineLevel="0" collapsed="false">
      <c r="A55" s="129" t="s">
        <v>664</v>
      </c>
      <c r="B55" s="249"/>
      <c r="C55" s="249"/>
      <c r="D55" s="261"/>
      <c r="E55" s="261"/>
      <c r="F55" s="261"/>
      <c r="G55" s="261"/>
      <c r="H55" s="261"/>
      <c r="I55" s="261"/>
      <c r="J55" s="261"/>
      <c r="K55" s="261" t="s">
        <v>664</v>
      </c>
      <c r="L55" s="261"/>
      <c r="M55" s="261"/>
      <c r="N55" s="261"/>
      <c r="O55" s="261"/>
      <c r="P55" s="261"/>
      <c r="Q55" s="261"/>
      <c r="R55" s="249"/>
    </row>
    <row r="56" customFormat="false" ht="21.95" hidden="false" customHeight="true" outlineLevel="0" collapsed="false">
      <c r="A56" s="249" t="s">
        <v>709</v>
      </c>
      <c r="B56" s="127" t="n">
        <v>2009</v>
      </c>
      <c r="C56" s="127" t="s">
        <v>666</v>
      </c>
      <c r="D56" s="261" t="n">
        <v>19619</v>
      </c>
      <c r="E56" s="261" t="n">
        <v>12053</v>
      </c>
      <c r="F56" s="261" t="n">
        <v>7566</v>
      </c>
      <c r="G56" s="261" t="n">
        <v>6499</v>
      </c>
      <c r="H56" s="261" t="n">
        <v>3275</v>
      </c>
      <c r="I56" s="261" t="n">
        <v>3224</v>
      </c>
      <c r="J56" s="261" t="n">
        <v>7172</v>
      </c>
      <c r="K56" s="261" t="n">
        <v>5948</v>
      </c>
      <c r="L56" s="261" t="n">
        <v>1606</v>
      </c>
      <c r="M56" s="261" t="n">
        <v>456</v>
      </c>
      <c r="N56" s="261" t="n">
        <v>1150</v>
      </c>
      <c r="O56" s="261" t="n">
        <v>4342</v>
      </c>
      <c r="P56" s="261" t="n">
        <v>2574</v>
      </c>
      <c r="Q56" s="261" t="n">
        <v>1768</v>
      </c>
      <c r="R56" s="262" t="s">
        <v>709</v>
      </c>
      <c r="T56" s="257"/>
    </row>
    <row r="57" customFormat="false" ht="18" hidden="false" customHeight="true" outlineLevel="0" collapsed="false">
      <c r="A57" s="249" t="s">
        <v>710</v>
      </c>
      <c r="B57" s="127" t="n">
        <v>2009</v>
      </c>
      <c r="C57" s="127" t="s">
        <v>638</v>
      </c>
      <c r="D57" s="261" t="n">
        <v>890</v>
      </c>
      <c r="E57" s="261" t="n">
        <v>635</v>
      </c>
      <c r="F57" s="261" t="n">
        <v>255</v>
      </c>
      <c r="G57" s="261" t="n">
        <v>293</v>
      </c>
      <c r="H57" s="261" t="n">
        <v>169</v>
      </c>
      <c r="I57" s="261" t="n">
        <v>124</v>
      </c>
      <c r="J57" s="261" t="n">
        <v>380</v>
      </c>
      <c r="K57" s="261" t="n">
        <v>217</v>
      </c>
      <c r="L57" s="261" t="n">
        <v>86</v>
      </c>
      <c r="M57" s="261" t="n">
        <v>19</v>
      </c>
      <c r="N57" s="261" t="n">
        <v>67</v>
      </c>
      <c r="O57" s="261" t="n">
        <v>131</v>
      </c>
      <c r="P57" s="261" t="n">
        <v>78</v>
      </c>
      <c r="Q57" s="261" t="n">
        <v>53</v>
      </c>
      <c r="R57" s="262" t="s">
        <v>710</v>
      </c>
    </row>
    <row r="58" customFormat="false" ht="15" hidden="false" customHeight="true" outlineLevel="0" collapsed="false">
      <c r="A58" s="249" t="s">
        <v>711</v>
      </c>
      <c r="B58" s="127"/>
      <c r="C58" s="127" t="s">
        <v>639</v>
      </c>
      <c r="D58" s="261" t="n">
        <v>875</v>
      </c>
      <c r="E58" s="261" t="n">
        <v>638</v>
      </c>
      <c r="F58" s="261" t="n">
        <v>237</v>
      </c>
      <c r="G58" s="261" t="n">
        <v>317</v>
      </c>
      <c r="H58" s="261" t="n">
        <v>187</v>
      </c>
      <c r="I58" s="261" t="n">
        <v>130</v>
      </c>
      <c r="J58" s="261" t="n">
        <v>367</v>
      </c>
      <c r="K58" s="261" t="n">
        <v>191</v>
      </c>
      <c r="L58" s="261" t="n">
        <v>84</v>
      </c>
      <c r="M58" s="261" t="n">
        <v>16</v>
      </c>
      <c r="N58" s="261" t="n">
        <v>68</v>
      </c>
      <c r="O58" s="261" t="n">
        <v>107</v>
      </c>
      <c r="P58" s="261" t="n">
        <v>57</v>
      </c>
      <c r="Q58" s="261" t="n">
        <v>50</v>
      </c>
      <c r="R58" s="262" t="s">
        <v>711</v>
      </c>
    </row>
    <row r="59" customFormat="false" ht="15" hidden="false" customHeight="true" outlineLevel="0" collapsed="false">
      <c r="A59" s="249" t="s">
        <v>712</v>
      </c>
      <c r="B59" s="127"/>
      <c r="C59" s="127" t="s">
        <v>640</v>
      </c>
      <c r="D59" s="261" t="n">
        <v>1589</v>
      </c>
      <c r="E59" s="261" t="n">
        <v>961</v>
      </c>
      <c r="F59" s="261" t="n">
        <v>628</v>
      </c>
      <c r="G59" s="261" t="n">
        <v>562</v>
      </c>
      <c r="H59" s="261" t="n">
        <v>281</v>
      </c>
      <c r="I59" s="261" t="n">
        <v>281</v>
      </c>
      <c r="J59" s="261" t="n">
        <v>563</v>
      </c>
      <c r="K59" s="261" t="n">
        <v>464</v>
      </c>
      <c r="L59" s="261" t="n">
        <v>117</v>
      </c>
      <c r="M59" s="261" t="n">
        <v>28</v>
      </c>
      <c r="N59" s="261" t="n">
        <v>89</v>
      </c>
      <c r="O59" s="261" t="n">
        <v>347</v>
      </c>
      <c r="P59" s="261" t="n">
        <v>190</v>
      </c>
      <c r="Q59" s="261" t="n">
        <v>157</v>
      </c>
      <c r="R59" s="262" t="s">
        <v>712</v>
      </c>
    </row>
    <row r="60" customFormat="false" ht="15" hidden="false" customHeight="true" outlineLevel="0" collapsed="false">
      <c r="A60" s="249" t="s">
        <v>713</v>
      </c>
      <c r="B60" s="127"/>
      <c r="C60" s="127" t="s">
        <v>487</v>
      </c>
      <c r="D60" s="261" t="n">
        <v>1773</v>
      </c>
      <c r="E60" s="261" t="n">
        <v>1061</v>
      </c>
      <c r="F60" s="261" t="n">
        <v>712</v>
      </c>
      <c r="G60" s="261" t="n">
        <v>620</v>
      </c>
      <c r="H60" s="261" t="n">
        <v>298</v>
      </c>
      <c r="I60" s="261" t="n">
        <v>322</v>
      </c>
      <c r="J60" s="261" t="n">
        <v>612</v>
      </c>
      <c r="K60" s="261" t="n">
        <v>541</v>
      </c>
      <c r="L60" s="261" t="n">
        <v>151</v>
      </c>
      <c r="M60" s="261" t="n">
        <v>39</v>
      </c>
      <c r="N60" s="261" t="n">
        <v>112</v>
      </c>
      <c r="O60" s="261" t="n">
        <v>390</v>
      </c>
      <c r="P60" s="261" t="n">
        <v>229</v>
      </c>
      <c r="Q60" s="261" t="n">
        <v>161</v>
      </c>
      <c r="R60" s="262" t="s">
        <v>713</v>
      </c>
    </row>
    <row r="61" customFormat="false" ht="15" hidden="false" customHeight="true" outlineLevel="0" collapsed="false">
      <c r="A61" s="249" t="s">
        <v>714</v>
      </c>
      <c r="B61" s="127"/>
      <c r="C61" s="127" t="s">
        <v>630</v>
      </c>
      <c r="D61" s="261" t="n">
        <v>1690</v>
      </c>
      <c r="E61" s="261" t="n">
        <v>1027</v>
      </c>
      <c r="F61" s="261" t="n">
        <v>663</v>
      </c>
      <c r="G61" s="261" t="n">
        <v>554</v>
      </c>
      <c r="H61" s="261" t="n">
        <v>262</v>
      </c>
      <c r="I61" s="261" t="n">
        <v>292</v>
      </c>
      <c r="J61" s="261" t="n">
        <v>632</v>
      </c>
      <c r="K61" s="261" t="n">
        <v>504</v>
      </c>
      <c r="L61" s="261" t="n">
        <v>133</v>
      </c>
      <c r="M61" s="261" t="n">
        <v>37</v>
      </c>
      <c r="N61" s="261" t="n">
        <v>96</v>
      </c>
      <c r="O61" s="261" t="n">
        <v>371</v>
      </c>
      <c r="P61" s="261" t="n">
        <v>211</v>
      </c>
      <c r="Q61" s="261" t="n">
        <v>160</v>
      </c>
      <c r="R61" s="262" t="s">
        <v>714</v>
      </c>
    </row>
    <row r="62" customFormat="false" ht="15" hidden="false" customHeight="true" outlineLevel="0" collapsed="false">
      <c r="A62" s="249" t="s">
        <v>715</v>
      </c>
      <c r="B62" s="127"/>
      <c r="C62" s="127" t="s">
        <v>631</v>
      </c>
      <c r="D62" s="261" t="n">
        <v>1887</v>
      </c>
      <c r="E62" s="261" t="n">
        <v>1138</v>
      </c>
      <c r="F62" s="261" t="n">
        <v>749</v>
      </c>
      <c r="G62" s="261" t="n">
        <v>600</v>
      </c>
      <c r="H62" s="261" t="n">
        <v>285</v>
      </c>
      <c r="I62" s="261" t="n">
        <v>315</v>
      </c>
      <c r="J62" s="261" t="n">
        <v>701</v>
      </c>
      <c r="K62" s="261" t="n">
        <v>586</v>
      </c>
      <c r="L62" s="261" t="n">
        <v>152</v>
      </c>
      <c r="M62" s="261" t="n">
        <v>48</v>
      </c>
      <c r="N62" s="261" t="n">
        <v>104</v>
      </c>
      <c r="O62" s="261" t="n">
        <v>434</v>
      </c>
      <c r="P62" s="261" t="n">
        <v>258</v>
      </c>
      <c r="Q62" s="261" t="n">
        <v>176</v>
      </c>
      <c r="R62" s="262" t="s">
        <v>715</v>
      </c>
    </row>
    <row r="63" customFormat="false" ht="15" hidden="false" customHeight="true" outlineLevel="0" collapsed="false">
      <c r="A63" s="249" t="s">
        <v>716</v>
      </c>
      <c r="B63" s="127"/>
      <c r="C63" s="127" t="s">
        <v>632</v>
      </c>
      <c r="D63" s="261" t="n">
        <v>1994</v>
      </c>
      <c r="E63" s="261" t="n">
        <v>1230</v>
      </c>
      <c r="F63" s="261" t="n">
        <v>764</v>
      </c>
      <c r="G63" s="261" t="n">
        <v>682</v>
      </c>
      <c r="H63" s="261" t="n">
        <v>345</v>
      </c>
      <c r="I63" s="261" t="n">
        <v>337</v>
      </c>
      <c r="J63" s="261" t="n">
        <v>734</v>
      </c>
      <c r="K63" s="261" t="n">
        <v>578</v>
      </c>
      <c r="L63" s="261" t="n">
        <v>151</v>
      </c>
      <c r="M63" s="261" t="n">
        <v>44</v>
      </c>
      <c r="N63" s="261" t="n">
        <v>107</v>
      </c>
      <c r="O63" s="261" t="n">
        <v>427</v>
      </c>
      <c r="P63" s="261" t="n">
        <v>255</v>
      </c>
      <c r="Q63" s="261" t="n">
        <v>172</v>
      </c>
      <c r="R63" s="262" t="s">
        <v>716</v>
      </c>
    </row>
    <row r="64" customFormat="false" ht="15" hidden="false" customHeight="true" outlineLevel="0" collapsed="false">
      <c r="A64" s="249" t="s">
        <v>717</v>
      </c>
      <c r="B64" s="127"/>
      <c r="C64" s="127" t="s">
        <v>633</v>
      </c>
      <c r="D64" s="261" t="n">
        <v>1820</v>
      </c>
      <c r="E64" s="261" t="n">
        <v>1119</v>
      </c>
      <c r="F64" s="261" t="n">
        <v>701</v>
      </c>
      <c r="G64" s="261" t="n">
        <v>566</v>
      </c>
      <c r="H64" s="261" t="n">
        <v>302</v>
      </c>
      <c r="I64" s="261" t="n">
        <v>264</v>
      </c>
      <c r="J64" s="261" t="n">
        <v>662</v>
      </c>
      <c r="K64" s="261" t="n">
        <v>592</v>
      </c>
      <c r="L64" s="261" t="n">
        <v>155</v>
      </c>
      <c r="M64" s="261" t="n">
        <v>54</v>
      </c>
      <c r="N64" s="261" t="n">
        <v>101</v>
      </c>
      <c r="O64" s="261" t="n">
        <v>437</v>
      </c>
      <c r="P64" s="261" t="n">
        <v>277</v>
      </c>
      <c r="Q64" s="261" t="n">
        <v>160</v>
      </c>
      <c r="R64" s="262" t="s">
        <v>717</v>
      </c>
    </row>
    <row r="65" customFormat="false" ht="15" hidden="false" customHeight="true" outlineLevel="0" collapsed="false">
      <c r="A65" s="249" t="s">
        <v>718</v>
      </c>
      <c r="B65" s="127"/>
      <c r="C65" s="127" t="s">
        <v>634</v>
      </c>
      <c r="D65" s="261" t="n">
        <v>2009</v>
      </c>
      <c r="E65" s="261" t="n">
        <v>1220</v>
      </c>
      <c r="F65" s="261" t="n">
        <v>789</v>
      </c>
      <c r="G65" s="261" t="n">
        <v>676</v>
      </c>
      <c r="H65" s="261" t="n">
        <v>349</v>
      </c>
      <c r="I65" s="261" t="n">
        <v>327</v>
      </c>
      <c r="J65" s="261" t="n">
        <v>708</v>
      </c>
      <c r="K65" s="261" t="n">
        <v>625</v>
      </c>
      <c r="L65" s="261" t="n">
        <v>163</v>
      </c>
      <c r="M65" s="261" t="n">
        <v>52</v>
      </c>
      <c r="N65" s="261" t="n">
        <v>111</v>
      </c>
      <c r="O65" s="261" t="n">
        <v>462</v>
      </c>
      <c r="P65" s="261" t="n">
        <v>283</v>
      </c>
      <c r="Q65" s="261" t="n">
        <v>179</v>
      </c>
      <c r="R65" s="262" t="s">
        <v>718</v>
      </c>
    </row>
    <row r="66" customFormat="false" ht="15" hidden="false" customHeight="true" outlineLevel="0" collapsed="false">
      <c r="A66" s="249" t="s">
        <v>719</v>
      </c>
      <c r="B66" s="127"/>
      <c r="C66" s="127" t="s">
        <v>635</v>
      </c>
      <c r="D66" s="261" t="n">
        <v>2003</v>
      </c>
      <c r="E66" s="261" t="n">
        <v>1182</v>
      </c>
      <c r="F66" s="261" t="n">
        <v>821</v>
      </c>
      <c r="G66" s="261" t="n">
        <v>626</v>
      </c>
      <c r="H66" s="261" t="n">
        <v>296</v>
      </c>
      <c r="I66" s="261" t="n">
        <v>330</v>
      </c>
      <c r="J66" s="261" t="n">
        <v>731</v>
      </c>
      <c r="K66" s="261" t="n">
        <v>646</v>
      </c>
      <c r="L66" s="261" t="n">
        <v>155</v>
      </c>
      <c r="M66" s="261" t="n">
        <v>41</v>
      </c>
      <c r="N66" s="261" t="n">
        <v>114</v>
      </c>
      <c r="O66" s="261" t="n">
        <v>491</v>
      </c>
      <c r="P66" s="261" t="n">
        <v>297</v>
      </c>
      <c r="Q66" s="261" t="n">
        <v>194</v>
      </c>
      <c r="R66" s="262" t="s">
        <v>719</v>
      </c>
    </row>
    <row r="67" customFormat="false" ht="15" hidden="false" customHeight="true" outlineLevel="0" collapsed="false">
      <c r="A67" s="249" t="s">
        <v>720</v>
      </c>
      <c r="B67" s="127"/>
      <c r="C67" s="127" t="s">
        <v>636</v>
      </c>
      <c r="D67" s="261" t="n">
        <v>1843</v>
      </c>
      <c r="E67" s="261" t="n">
        <v>1079</v>
      </c>
      <c r="F67" s="261" t="n">
        <v>764</v>
      </c>
      <c r="G67" s="261" t="n">
        <v>588</v>
      </c>
      <c r="H67" s="261" t="n">
        <v>287</v>
      </c>
      <c r="I67" s="261" t="n">
        <v>301</v>
      </c>
      <c r="J67" s="261" t="n">
        <v>641</v>
      </c>
      <c r="K67" s="261" t="n">
        <v>614</v>
      </c>
      <c r="L67" s="261" t="n">
        <v>151</v>
      </c>
      <c r="M67" s="261" t="n">
        <v>39</v>
      </c>
      <c r="N67" s="261" t="n">
        <v>112</v>
      </c>
      <c r="O67" s="261" t="n">
        <v>463</v>
      </c>
      <c r="P67" s="261" t="n">
        <v>276</v>
      </c>
      <c r="Q67" s="261" t="n">
        <v>187</v>
      </c>
      <c r="R67" s="262" t="s">
        <v>720</v>
      </c>
    </row>
    <row r="68" customFormat="false" ht="15" hidden="false" customHeight="true" outlineLevel="0" collapsed="false">
      <c r="A68" s="249" t="s">
        <v>721</v>
      </c>
      <c r="B68" s="127"/>
      <c r="C68" s="127" t="s">
        <v>637</v>
      </c>
      <c r="D68" s="261" t="n">
        <v>1246</v>
      </c>
      <c r="E68" s="261" t="n">
        <v>763</v>
      </c>
      <c r="F68" s="261" t="n">
        <v>483</v>
      </c>
      <c r="G68" s="261" t="n">
        <v>415</v>
      </c>
      <c r="H68" s="261" t="n">
        <v>214</v>
      </c>
      <c r="I68" s="261" t="n">
        <v>201</v>
      </c>
      <c r="J68" s="261" t="n">
        <v>441</v>
      </c>
      <c r="K68" s="261" t="n">
        <v>390</v>
      </c>
      <c r="L68" s="261" t="n">
        <v>108</v>
      </c>
      <c r="M68" s="261" t="n">
        <v>39</v>
      </c>
      <c r="N68" s="261" t="n">
        <v>69</v>
      </c>
      <c r="O68" s="261" t="n">
        <v>282</v>
      </c>
      <c r="P68" s="261" t="n">
        <v>163</v>
      </c>
      <c r="Q68" s="261" t="n">
        <v>119</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t="s">
        <v>183</v>
      </c>
      <c r="B23" s="44"/>
    </row>
    <row r="24" customFormat="false" ht="18" hidden="false" customHeight="true" outlineLevel="0" collapsed="false">
      <c r="A24" s="44" t="s">
        <v>184</v>
      </c>
      <c r="B24" s="44"/>
    </row>
    <row r="25" customFormat="false" ht="18" hidden="false" customHeight="true" outlineLevel="0" collapsed="false">
      <c r="A25" s="44"/>
      <c r="B25" s="44"/>
    </row>
    <row r="26" customFormat="false" ht="18" hidden="false" customHeight="true" outlineLevel="0" collapsed="false">
      <c r="A26" s="44"/>
      <c r="B26" s="44"/>
    </row>
    <row r="27" customFormat="false" ht="18" hidden="false" customHeight="true" outlineLevel="0" collapsed="false">
      <c r="A27" s="44" t="s">
        <v>185</v>
      </c>
      <c r="B27" s="44"/>
    </row>
    <row r="28" customFormat="false" ht="18" hidden="false" customHeight="true" outlineLevel="0" collapsed="false">
      <c r="A28" s="45" t="s">
        <v>186</v>
      </c>
      <c r="B28" s="45"/>
    </row>
    <row r="29" customFormat="false" ht="18" hidden="false" customHeight="true" outlineLevel="0" collapsed="false">
      <c r="A29" s="45" t="s">
        <v>187</v>
      </c>
      <c r="B29" s="45"/>
    </row>
    <row r="30" customFormat="false" ht="18" hidden="false" customHeight="true" outlineLevel="0" collapsed="false">
      <c r="A30" s="45"/>
      <c r="B30" s="45"/>
    </row>
    <row r="31" customFormat="false" ht="18" hidden="false" customHeight="true" outlineLevel="0" collapsed="false">
      <c r="A31" s="45"/>
      <c r="B31" s="45"/>
    </row>
    <row r="32" customFormat="false" ht="18" hidden="false" customHeight="true" outlineLevel="0" collapsed="false">
      <c r="A32" s="45" t="s">
        <v>188</v>
      </c>
      <c r="B32" s="45"/>
    </row>
    <row r="33" customFormat="false" ht="18" hidden="false" customHeight="true" outlineLevel="0" collapsed="false">
      <c r="A33" s="45" t="s">
        <v>189</v>
      </c>
      <c r="B33" s="45"/>
    </row>
    <row r="34" customFormat="false" ht="18" hidden="false" customHeight="true" outlineLevel="0" collapsed="false">
      <c r="A34" s="45" t="s">
        <v>190</v>
      </c>
      <c r="B34" s="45"/>
    </row>
    <row r="35" customFormat="false" ht="18" hidden="false" customHeight="true" outlineLevel="0" collapsed="false">
      <c r="A35" s="45"/>
      <c r="B35" s="45"/>
    </row>
    <row r="36" customFormat="false" ht="18" hidden="false" customHeight="true" outlineLevel="0" collapsed="false">
      <c r="A36" s="45"/>
      <c r="B36" s="45"/>
    </row>
    <row r="37" customFormat="false" ht="18" hidden="false" customHeight="true" outlineLevel="0" collapsed="false">
      <c r="A37" s="45"/>
      <c r="B37" s="45"/>
    </row>
    <row r="38" customFormat="false" ht="18" hidden="false" customHeight="true" outlineLevel="0" collapsed="false">
      <c r="A38" s="45"/>
      <c r="B38" s="45"/>
    </row>
    <row r="39" customFormat="false" ht="18" hidden="false" customHeight="true" outlineLevel="0" collapsed="false">
      <c r="A39" s="45"/>
      <c r="B39" s="45"/>
    </row>
    <row r="40" customFormat="false" ht="18" hidden="false" customHeight="true" outlineLevel="0" collapsed="false">
      <c r="A40" s="45"/>
      <c r="B40" s="45"/>
    </row>
    <row r="41" customFormat="false" ht="18" hidden="false" customHeight="true" outlineLevel="0" collapsed="false">
      <c r="A41" s="45"/>
      <c r="B41" s="45"/>
    </row>
    <row r="42" customFormat="false" ht="18" hidden="false" customHeight="true" outlineLevel="0" collapsed="false">
      <c r="A42" s="45"/>
      <c r="B42" s="45"/>
    </row>
    <row r="43" customFormat="false" ht="18" hidden="false" customHeight="true" outlineLevel="0" collapsed="false">
      <c r="A43" s="45"/>
      <c r="B43" s="45"/>
    </row>
    <row r="44" customFormat="false" ht="18" hidden="false" customHeight="true" outlineLevel="0" collapsed="false">
      <c r="A44" s="45"/>
      <c r="B44" s="45"/>
    </row>
    <row r="45" customFormat="false" ht="18" hidden="false" customHeight="true" outlineLevel="0" collapsed="false">
      <c r="A45" s="46" t="s">
        <v>191</v>
      </c>
      <c r="B45" s="47"/>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9</v>
      </c>
      <c r="B13" s="100"/>
      <c r="C13" s="100"/>
      <c r="D13" s="100"/>
      <c r="E13" s="100"/>
      <c r="F13" s="100"/>
      <c r="G13" s="100"/>
      <c r="H13" s="100"/>
      <c r="I13" s="100"/>
      <c r="J13" s="100"/>
      <c r="K13" s="129" t="s">
        <v>649</v>
      </c>
      <c r="L13" s="235"/>
      <c r="M13" s="235"/>
      <c r="N13" s="235"/>
      <c r="O13" s="235"/>
      <c r="P13" s="235"/>
      <c r="Q13" s="235"/>
      <c r="R13" s="235"/>
    </row>
    <row r="14" customFormat="false" ht="21.95" hidden="false" customHeight="true" outlineLevel="0" collapsed="false">
      <c r="A14" s="249" t="s">
        <v>678</v>
      </c>
      <c r="B14" s="127" t="n">
        <v>2009</v>
      </c>
      <c r="C14" s="127" t="s">
        <v>666</v>
      </c>
      <c r="D14" s="261" t="n">
        <v>86413</v>
      </c>
      <c r="E14" s="261" t="n">
        <v>53516</v>
      </c>
      <c r="F14" s="261" t="n">
        <v>32897</v>
      </c>
      <c r="G14" s="261" t="n">
        <v>30295</v>
      </c>
      <c r="H14" s="261" t="n">
        <v>15703</v>
      </c>
      <c r="I14" s="261" t="n">
        <v>14592</v>
      </c>
      <c r="J14" s="261" t="n">
        <v>33178</v>
      </c>
      <c r="K14" s="261" t="n">
        <v>22940</v>
      </c>
      <c r="L14" s="261" t="n">
        <v>4635</v>
      </c>
      <c r="M14" s="261" t="n">
        <v>1022</v>
      </c>
      <c r="N14" s="261" t="n">
        <v>3613</v>
      </c>
      <c r="O14" s="261" t="n">
        <v>18305</v>
      </c>
      <c r="P14" s="261" t="n">
        <v>10458</v>
      </c>
      <c r="Q14" s="261" t="n">
        <v>7847</v>
      </c>
      <c r="R14" s="262" t="s">
        <v>678</v>
      </c>
      <c r="T14" s="257"/>
    </row>
    <row r="15" customFormat="false" ht="18" hidden="false" customHeight="true" outlineLevel="0" collapsed="false">
      <c r="A15" s="249" t="s">
        <v>679</v>
      </c>
      <c r="B15" s="127" t="n">
        <v>2009</v>
      </c>
      <c r="C15" s="127" t="s">
        <v>638</v>
      </c>
      <c r="D15" s="261" t="n">
        <v>4153</v>
      </c>
      <c r="E15" s="261" t="n">
        <v>2716</v>
      </c>
      <c r="F15" s="261" t="n">
        <v>1437</v>
      </c>
      <c r="G15" s="261" t="n">
        <v>1787</v>
      </c>
      <c r="H15" s="261" t="n">
        <v>999</v>
      </c>
      <c r="I15" s="261" t="n">
        <v>788</v>
      </c>
      <c r="J15" s="261" t="n">
        <v>1518</v>
      </c>
      <c r="K15" s="261" t="n">
        <v>848</v>
      </c>
      <c r="L15" s="261" t="n">
        <v>199</v>
      </c>
      <c r="M15" s="261" t="n">
        <v>44</v>
      </c>
      <c r="N15" s="261" t="n">
        <v>155</v>
      </c>
      <c r="O15" s="261" t="n">
        <v>649</v>
      </c>
      <c r="P15" s="261" t="n">
        <v>342</v>
      </c>
      <c r="Q15" s="261" t="n">
        <v>307</v>
      </c>
      <c r="R15" s="262" t="s">
        <v>679</v>
      </c>
    </row>
    <row r="16" customFormat="false" ht="15" hidden="false" customHeight="true" outlineLevel="0" collapsed="false">
      <c r="A16" s="249" t="s">
        <v>680</v>
      </c>
      <c r="B16" s="127"/>
      <c r="C16" s="127" t="s">
        <v>639</v>
      </c>
      <c r="D16" s="261" t="n">
        <v>4847</v>
      </c>
      <c r="E16" s="261" t="n">
        <v>3139</v>
      </c>
      <c r="F16" s="261" t="n">
        <v>1708</v>
      </c>
      <c r="G16" s="261" t="n">
        <v>1994</v>
      </c>
      <c r="H16" s="261" t="n">
        <v>1123</v>
      </c>
      <c r="I16" s="261" t="n">
        <v>871</v>
      </c>
      <c r="J16" s="261" t="n">
        <v>1768</v>
      </c>
      <c r="K16" s="261" t="n">
        <v>1085</v>
      </c>
      <c r="L16" s="261" t="n">
        <v>248</v>
      </c>
      <c r="M16" s="261" t="n">
        <v>46</v>
      </c>
      <c r="N16" s="261" t="n">
        <v>202</v>
      </c>
      <c r="O16" s="261" t="n">
        <v>837</v>
      </c>
      <c r="P16" s="261" t="n">
        <v>433</v>
      </c>
      <c r="Q16" s="261" t="n">
        <v>404</v>
      </c>
      <c r="R16" s="262" t="s">
        <v>680</v>
      </c>
    </row>
    <row r="17" customFormat="false" ht="15" hidden="false" customHeight="true" outlineLevel="0" collapsed="false">
      <c r="A17" s="249" t="s">
        <v>681</v>
      </c>
      <c r="B17" s="127"/>
      <c r="C17" s="127" t="s">
        <v>640</v>
      </c>
      <c r="D17" s="261" t="n">
        <v>7082</v>
      </c>
      <c r="E17" s="261" t="n">
        <v>4347</v>
      </c>
      <c r="F17" s="261" t="n">
        <v>2735</v>
      </c>
      <c r="G17" s="261" t="n">
        <v>2680</v>
      </c>
      <c r="H17" s="261" t="n">
        <v>1379</v>
      </c>
      <c r="I17" s="261" t="n">
        <v>1301</v>
      </c>
      <c r="J17" s="261" t="n">
        <v>2626</v>
      </c>
      <c r="K17" s="261" t="n">
        <v>1776</v>
      </c>
      <c r="L17" s="261" t="n">
        <v>342</v>
      </c>
      <c r="M17" s="261" t="n">
        <v>70</v>
      </c>
      <c r="N17" s="261" t="n">
        <v>272</v>
      </c>
      <c r="O17" s="261" t="n">
        <v>1434</v>
      </c>
      <c r="P17" s="261" t="n">
        <v>788</v>
      </c>
      <c r="Q17" s="261" t="n">
        <v>646</v>
      </c>
      <c r="R17" s="262" t="s">
        <v>681</v>
      </c>
    </row>
    <row r="18" customFormat="false" ht="15" hidden="false" customHeight="true" outlineLevel="0" collapsed="false">
      <c r="A18" s="249" t="s">
        <v>682</v>
      </c>
      <c r="B18" s="127"/>
      <c r="C18" s="127" t="s">
        <v>487</v>
      </c>
      <c r="D18" s="261" t="n">
        <v>7768</v>
      </c>
      <c r="E18" s="261" t="n">
        <v>4816</v>
      </c>
      <c r="F18" s="261" t="n">
        <v>2952</v>
      </c>
      <c r="G18" s="261" t="n">
        <v>2648</v>
      </c>
      <c r="H18" s="261" t="n">
        <v>1370</v>
      </c>
      <c r="I18" s="261" t="n">
        <v>1278</v>
      </c>
      <c r="J18" s="261" t="n">
        <v>3088</v>
      </c>
      <c r="K18" s="261" t="n">
        <v>2032</v>
      </c>
      <c r="L18" s="261" t="n">
        <v>358</v>
      </c>
      <c r="M18" s="261" t="n">
        <v>78</v>
      </c>
      <c r="N18" s="261" t="n">
        <v>280</v>
      </c>
      <c r="O18" s="261" t="n">
        <v>1674</v>
      </c>
      <c r="P18" s="261" t="n">
        <v>971</v>
      </c>
      <c r="Q18" s="261" t="n">
        <v>703</v>
      </c>
      <c r="R18" s="262" t="s">
        <v>682</v>
      </c>
    </row>
    <row r="19" customFormat="false" ht="15" hidden="false" customHeight="true" outlineLevel="0" collapsed="false">
      <c r="A19" s="249" t="s">
        <v>683</v>
      </c>
      <c r="B19" s="127"/>
      <c r="C19" s="127" t="s">
        <v>630</v>
      </c>
      <c r="D19" s="261" t="n">
        <v>7422</v>
      </c>
      <c r="E19" s="261" t="n">
        <v>4643</v>
      </c>
      <c r="F19" s="261" t="n">
        <v>2779</v>
      </c>
      <c r="G19" s="261" t="n">
        <v>2500</v>
      </c>
      <c r="H19" s="261" t="n">
        <v>1315</v>
      </c>
      <c r="I19" s="261" t="n">
        <v>1185</v>
      </c>
      <c r="J19" s="261" t="n">
        <v>2954</v>
      </c>
      <c r="K19" s="261" t="n">
        <v>1968</v>
      </c>
      <c r="L19" s="261" t="n">
        <v>374</v>
      </c>
      <c r="M19" s="261" t="n">
        <v>80</v>
      </c>
      <c r="N19" s="261" t="n">
        <v>294</v>
      </c>
      <c r="O19" s="261" t="n">
        <v>1594</v>
      </c>
      <c r="P19" s="261" t="n">
        <v>934</v>
      </c>
      <c r="Q19" s="261" t="n">
        <v>660</v>
      </c>
      <c r="R19" s="262" t="s">
        <v>683</v>
      </c>
    </row>
    <row r="20" customFormat="false" ht="15" hidden="false" customHeight="true" outlineLevel="0" collapsed="false">
      <c r="A20" s="249" t="s">
        <v>684</v>
      </c>
      <c r="B20" s="127"/>
      <c r="C20" s="127" t="s">
        <v>631</v>
      </c>
      <c r="D20" s="261" t="n">
        <v>8259</v>
      </c>
      <c r="E20" s="261" t="n">
        <v>5158</v>
      </c>
      <c r="F20" s="261" t="n">
        <v>3101</v>
      </c>
      <c r="G20" s="261" t="n">
        <v>2877</v>
      </c>
      <c r="H20" s="261" t="n">
        <v>1471</v>
      </c>
      <c r="I20" s="261" t="n">
        <v>1406</v>
      </c>
      <c r="J20" s="261" t="n">
        <v>3246</v>
      </c>
      <c r="K20" s="261" t="n">
        <v>2136</v>
      </c>
      <c r="L20" s="261" t="n">
        <v>441</v>
      </c>
      <c r="M20" s="261" t="n">
        <v>105</v>
      </c>
      <c r="N20" s="261" t="n">
        <v>336</v>
      </c>
      <c r="O20" s="261" t="n">
        <v>1695</v>
      </c>
      <c r="P20" s="261" t="n">
        <v>1032</v>
      </c>
      <c r="Q20" s="261" t="n">
        <v>663</v>
      </c>
      <c r="R20" s="262" t="s">
        <v>684</v>
      </c>
    </row>
    <row r="21" customFormat="false" ht="15" hidden="false" customHeight="true" outlineLevel="0" collapsed="false">
      <c r="A21" s="249" t="s">
        <v>685</v>
      </c>
      <c r="B21" s="127"/>
      <c r="C21" s="127" t="s">
        <v>632</v>
      </c>
      <c r="D21" s="261" t="n">
        <v>8010</v>
      </c>
      <c r="E21" s="261" t="n">
        <v>4915</v>
      </c>
      <c r="F21" s="261" t="n">
        <v>3095</v>
      </c>
      <c r="G21" s="261" t="n">
        <v>2790</v>
      </c>
      <c r="H21" s="261" t="n">
        <v>1459</v>
      </c>
      <c r="I21" s="261" t="n">
        <v>1331</v>
      </c>
      <c r="J21" s="261" t="n">
        <v>3003</v>
      </c>
      <c r="K21" s="261" t="n">
        <v>2217</v>
      </c>
      <c r="L21" s="261" t="n">
        <v>453</v>
      </c>
      <c r="M21" s="261" t="n">
        <v>103</v>
      </c>
      <c r="N21" s="261" t="n">
        <v>350</v>
      </c>
      <c r="O21" s="261" t="n">
        <v>1764</v>
      </c>
      <c r="P21" s="261" t="n">
        <v>999</v>
      </c>
      <c r="Q21" s="261" t="n">
        <v>765</v>
      </c>
      <c r="R21" s="262" t="s">
        <v>685</v>
      </c>
    </row>
    <row r="22" customFormat="false" ht="15" hidden="false" customHeight="true" outlineLevel="0" collapsed="false">
      <c r="A22" s="249" t="s">
        <v>686</v>
      </c>
      <c r="B22" s="127"/>
      <c r="C22" s="127" t="s">
        <v>633</v>
      </c>
      <c r="D22" s="261" t="n">
        <v>8204</v>
      </c>
      <c r="E22" s="261" t="n">
        <v>5035</v>
      </c>
      <c r="F22" s="261" t="n">
        <v>3169</v>
      </c>
      <c r="G22" s="261" t="n">
        <v>2689</v>
      </c>
      <c r="H22" s="261" t="n">
        <v>1364</v>
      </c>
      <c r="I22" s="261" t="n">
        <v>1325</v>
      </c>
      <c r="J22" s="261" t="n">
        <v>3200</v>
      </c>
      <c r="K22" s="261" t="n">
        <v>2315</v>
      </c>
      <c r="L22" s="261" t="n">
        <v>471</v>
      </c>
      <c r="M22" s="261" t="n">
        <v>115</v>
      </c>
      <c r="N22" s="261" t="n">
        <v>356</v>
      </c>
      <c r="O22" s="261" t="n">
        <v>1844</v>
      </c>
      <c r="P22" s="261" t="n">
        <v>1048</v>
      </c>
      <c r="Q22" s="261" t="n">
        <v>796</v>
      </c>
      <c r="R22" s="262" t="s">
        <v>686</v>
      </c>
    </row>
    <row r="23" customFormat="false" ht="15" hidden="false" customHeight="true" outlineLevel="0" collapsed="false">
      <c r="A23" s="249" t="s">
        <v>114</v>
      </c>
      <c r="B23" s="127"/>
      <c r="C23" s="127" t="s">
        <v>634</v>
      </c>
      <c r="D23" s="261" t="n">
        <v>8850</v>
      </c>
      <c r="E23" s="261" t="n">
        <v>5439</v>
      </c>
      <c r="F23" s="261" t="n">
        <v>3411</v>
      </c>
      <c r="G23" s="261" t="n">
        <v>2899</v>
      </c>
      <c r="H23" s="261" t="n">
        <v>1487</v>
      </c>
      <c r="I23" s="261" t="n">
        <v>1412</v>
      </c>
      <c r="J23" s="261" t="n">
        <v>3447</v>
      </c>
      <c r="K23" s="261" t="n">
        <v>2504</v>
      </c>
      <c r="L23" s="261" t="n">
        <v>505</v>
      </c>
      <c r="M23" s="261" t="n">
        <v>113</v>
      </c>
      <c r="N23" s="261" t="n">
        <v>392</v>
      </c>
      <c r="O23" s="261" t="n">
        <v>1999</v>
      </c>
      <c r="P23" s="261" t="n">
        <v>1162</v>
      </c>
      <c r="Q23" s="261" t="n">
        <v>837</v>
      </c>
      <c r="R23" s="262" t="s">
        <v>114</v>
      </c>
    </row>
    <row r="24" customFormat="false" ht="15" hidden="false" customHeight="true" outlineLevel="0" collapsed="false">
      <c r="A24" s="249" t="s">
        <v>117</v>
      </c>
      <c r="B24" s="127"/>
      <c r="C24" s="127" t="s">
        <v>635</v>
      </c>
      <c r="D24" s="261" t="n">
        <v>8346</v>
      </c>
      <c r="E24" s="261" t="n">
        <v>5030</v>
      </c>
      <c r="F24" s="261" t="n">
        <v>3316</v>
      </c>
      <c r="G24" s="261" t="n">
        <v>2802</v>
      </c>
      <c r="H24" s="261" t="n">
        <v>1402</v>
      </c>
      <c r="I24" s="261" t="n">
        <v>1400</v>
      </c>
      <c r="J24" s="261" t="n">
        <v>3168</v>
      </c>
      <c r="K24" s="261" t="n">
        <v>2376</v>
      </c>
      <c r="L24" s="261" t="n">
        <v>460</v>
      </c>
      <c r="M24" s="261" t="n">
        <v>107</v>
      </c>
      <c r="N24" s="261" t="n">
        <v>353</v>
      </c>
      <c r="O24" s="261" t="n">
        <v>1916</v>
      </c>
      <c r="P24" s="261" t="n">
        <v>1109</v>
      </c>
      <c r="Q24" s="261" t="n">
        <v>807</v>
      </c>
      <c r="R24" s="262" t="s">
        <v>117</v>
      </c>
    </row>
    <row r="25" customFormat="false" ht="15" hidden="false" customHeight="true" outlineLevel="0" collapsed="false">
      <c r="A25" s="249" t="s">
        <v>120</v>
      </c>
      <c r="B25" s="127"/>
      <c r="C25" s="127" t="s">
        <v>636</v>
      </c>
      <c r="D25" s="261" t="n">
        <v>7946</v>
      </c>
      <c r="E25" s="261" t="n">
        <v>4864</v>
      </c>
      <c r="F25" s="261" t="n">
        <v>3082</v>
      </c>
      <c r="G25" s="261" t="n">
        <v>2680</v>
      </c>
      <c r="H25" s="261" t="n">
        <v>1341</v>
      </c>
      <c r="I25" s="261" t="n">
        <v>1339</v>
      </c>
      <c r="J25" s="261" t="n">
        <v>3050</v>
      </c>
      <c r="K25" s="261" t="n">
        <v>2216</v>
      </c>
      <c r="L25" s="261" t="n">
        <v>473</v>
      </c>
      <c r="M25" s="261" t="n">
        <v>92</v>
      </c>
      <c r="N25" s="261" t="n">
        <v>381</v>
      </c>
      <c r="O25" s="261" t="n">
        <v>1743</v>
      </c>
      <c r="P25" s="261" t="n">
        <v>991</v>
      </c>
      <c r="Q25" s="261" t="n">
        <v>752</v>
      </c>
      <c r="R25" s="262" t="s">
        <v>120</v>
      </c>
    </row>
    <row r="26" customFormat="false" ht="15" hidden="false" customHeight="true" outlineLevel="0" collapsed="false">
      <c r="A26" s="249" t="s">
        <v>126</v>
      </c>
      <c r="B26" s="127"/>
      <c r="C26" s="127" t="s">
        <v>637</v>
      </c>
      <c r="D26" s="261" t="n">
        <v>5526</v>
      </c>
      <c r="E26" s="261" t="n">
        <v>3414</v>
      </c>
      <c r="F26" s="261" t="n">
        <v>2112</v>
      </c>
      <c r="G26" s="261" t="n">
        <v>1949</v>
      </c>
      <c r="H26" s="261" t="n">
        <v>993</v>
      </c>
      <c r="I26" s="261" t="n">
        <v>956</v>
      </c>
      <c r="J26" s="261" t="n">
        <v>2110</v>
      </c>
      <c r="K26" s="261" t="n">
        <v>1467</v>
      </c>
      <c r="L26" s="261" t="n">
        <v>311</v>
      </c>
      <c r="M26" s="261" t="n">
        <v>69</v>
      </c>
      <c r="N26" s="261" t="n">
        <v>242</v>
      </c>
      <c r="O26" s="261" t="n">
        <v>1156</v>
      </c>
      <c r="P26" s="261" t="n">
        <v>649</v>
      </c>
      <c r="Q26" s="261" t="n">
        <v>507</v>
      </c>
      <c r="R26" s="262" t="s">
        <v>126</v>
      </c>
    </row>
    <row r="27" customFormat="false" ht="29.1" hidden="false" customHeight="true" outlineLevel="0" collapsed="false">
      <c r="A27" s="129" t="s">
        <v>651</v>
      </c>
      <c r="B27" s="249"/>
      <c r="C27" s="249"/>
      <c r="D27" s="261"/>
      <c r="E27" s="261"/>
      <c r="F27" s="261"/>
      <c r="G27" s="261"/>
      <c r="H27" s="261"/>
      <c r="I27" s="261"/>
      <c r="J27" s="261"/>
      <c r="K27" s="261" t="s">
        <v>651</v>
      </c>
      <c r="L27" s="261"/>
      <c r="M27" s="261"/>
      <c r="N27" s="261"/>
      <c r="O27" s="261"/>
      <c r="P27" s="261"/>
      <c r="Q27" s="261"/>
      <c r="R27" s="249"/>
    </row>
    <row r="28" customFormat="false" ht="21.95" hidden="false" customHeight="true" outlineLevel="0" collapsed="false">
      <c r="A28" s="249" t="s">
        <v>678</v>
      </c>
      <c r="B28" s="127" t="n">
        <v>2009</v>
      </c>
      <c r="C28" s="127" t="s">
        <v>666</v>
      </c>
      <c r="D28" s="261" t="n">
        <v>141527</v>
      </c>
      <c r="E28" s="261" t="n">
        <v>93744</v>
      </c>
      <c r="F28" s="261" t="n">
        <v>47783</v>
      </c>
      <c r="G28" s="261" t="n">
        <v>48969</v>
      </c>
      <c r="H28" s="261" t="n">
        <v>28909</v>
      </c>
      <c r="I28" s="261" t="n">
        <v>20060</v>
      </c>
      <c r="J28" s="261" t="n">
        <v>58391</v>
      </c>
      <c r="K28" s="261" t="n">
        <v>34167</v>
      </c>
      <c r="L28" s="261" t="n">
        <v>6444</v>
      </c>
      <c r="M28" s="261" t="n">
        <v>2042</v>
      </c>
      <c r="N28" s="261" t="n">
        <v>4402</v>
      </c>
      <c r="O28" s="261" t="n">
        <v>27723</v>
      </c>
      <c r="P28" s="261" t="n">
        <v>14364</v>
      </c>
      <c r="Q28" s="261" t="n">
        <v>13359</v>
      </c>
      <c r="R28" s="262" t="s">
        <v>140</v>
      </c>
      <c r="T28" s="257"/>
    </row>
    <row r="29" customFormat="false" ht="18" hidden="false" customHeight="true" outlineLevel="0" collapsed="false">
      <c r="A29" s="249" t="s">
        <v>679</v>
      </c>
      <c r="B29" s="127" t="n">
        <v>2009</v>
      </c>
      <c r="C29" s="127" t="s">
        <v>638</v>
      </c>
      <c r="D29" s="261" t="n">
        <v>7787</v>
      </c>
      <c r="E29" s="261" t="n">
        <v>5537</v>
      </c>
      <c r="F29" s="261" t="n">
        <v>2250</v>
      </c>
      <c r="G29" s="261" t="n">
        <v>2836</v>
      </c>
      <c r="H29" s="261" t="n">
        <v>1777</v>
      </c>
      <c r="I29" s="261" t="n">
        <v>1059</v>
      </c>
      <c r="J29" s="261" t="n">
        <v>3363</v>
      </c>
      <c r="K29" s="261" t="n">
        <v>1588</v>
      </c>
      <c r="L29" s="261" t="n">
        <v>397</v>
      </c>
      <c r="M29" s="261" t="n">
        <v>124</v>
      </c>
      <c r="N29" s="261" t="n">
        <v>273</v>
      </c>
      <c r="O29" s="261" t="n">
        <v>1191</v>
      </c>
      <c r="P29" s="261" t="n">
        <v>535</v>
      </c>
      <c r="Q29" s="261" t="n">
        <v>656</v>
      </c>
      <c r="R29" s="262" t="s">
        <v>147</v>
      </c>
    </row>
    <row r="30" customFormat="false" ht="15" hidden="false" customHeight="true" outlineLevel="0" collapsed="false">
      <c r="A30" s="249" t="s">
        <v>680</v>
      </c>
      <c r="B30" s="127"/>
      <c r="C30" s="127" t="s">
        <v>639</v>
      </c>
      <c r="D30" s="261" t="n">
        <v>8916</v>
      </c>
      <c r="E30" s="261" t="n">
        <v>5993</v>
      </c>
      <c r="F30" s="261" t="n">
        <v>2923</v>
      </c>
      <c r="G30" s="261" t="n">
        <v>3247</v>
      </c>
      <c r="H30" s="261" t="n">
        <v>1943</v>
      </c>
      <c r="I30" s="261" t="n">
        <v>1304</v>
      </c>
      <c r="J30" s="261" t="n">
        <v>3606</v>
      </c>
      <c r="K30" s="261" t="n">
        <v>2063</v>
      </c>
      <c r="L30" s="261" t="n">
        <v>444</v>
      </c>
      <c r="M30" s="261" t="n">
        <v>143</v>
      </c>
      <c r="N30" s="261" t="n">
        <v>301</v>
      </c>
      <c r="O30" s="261" t="n">
        <v>1619</v>
      </c>
      <c r="P30" s="261" t="n">
        <v>748</v>
      </c>
      <c r="Q30" s="261" t="n">
        <v>871</v>
      </c>
      <c r="R30" s="262" t="s">
        <v>157</v>
      </c>
    </row>
    <row r="31" customFormat="false" ht="15" hidden="false" customHeight="true" outlineLevel="0" collapsed="false">
      <c r="A31" s="249" t="s">
        <v>681</v>
      </c>
      <c r="B31" s="127"/>
      <c r="C31" s="127" t="s">
        <v>640</v>
      </c>
      <c r="D31" s="261" t="n">
        <v>12367</v>
      </c>
      <c r="E31" s="261" t="n">
        <v>8212</v>
      </c>
      <c r="F31" s="261" t="n">
        <v>4155</v>
      </c>
      <c r="G31" s="261" t="n">
        <v>4456</v>
      </c>
      <c r="H31" s="261" t="n">
        <v>2638</v>
      </c>
      <c r="I31" s="261" t="n">
        <v>1818</v>
      </c>
      <c r="J31" s="261" t="n">
        <v>5053</v>
      </c>
      <c r="K31" s="261" t="n">
        <v>2858</v>
      </c>
      <c r="L31" s="261" t="n">
        <v>521</v>
      </c>
      <c r="M31" s="261" t="n">
        <v>169</v>
      </c>
      <c r="N31" s="261" t="n">
        <v>352</v>
      </c>
      <c r="O31" s="261" t="n">
        <v>2337</v>
      </c>
      <c r="P31" s="261" t="n">
        <v>1191</v>
      </c>
      <c r="Q31" s="261" t="n">
        <v>1146</v>
      </c>
      <c r="R31" s="262" t="s">
        <v>161</v>
      </c>
    </row>
    <row r="32" customFormat="false" ht="15" hidden="false" customHeight="true" outlineLevel="0" collapsed="false">
      <c r="A32" s="249" t="s">
        <v>682</v>
      </c>
      <c r="B32" s="127"/>
      <c r="C32" s="127" t="s">
        <v>487</v>
      </c>
      <c r="D32" s="261" t="n">
        <v>12701</v>
      </c>
      <c r="E32" s="261" t="n">
        <v>8374</v>
      </c>
      <c r="F32" s="261" t="n">
        <v>4327</v>
      </c>
      <c r="G32" s="261" t="n">
        <v>4348</v>
      </c>
      <c r="H32" s="261" t="n">
        <v>2557</v>
      </c>
      <c r="I32" s="261" t="n">
        <v>1791</v>
      </c>
      <c r="J32" s="261" t="n">
        <v>5242</v>
      </c>
      <c r="K32" s="261" t="n">
        <v>3111</v>
      </c>
      <c r="L32" s="261" t="n">
        <v>575</v>
      </c>
      <c r="M32" s="261" t="n">
        <v>200</v>
      </c>
      <c r="N32" s="261" t="n">
        <v>375</v>
      </c>
      <c r="O32" s="261" t="n">
        <v>2536</v>
      </c>
      <c r="P32" s="261" t="n">
        <v>1333</v>
      </c>
      <c r="Q32" s="261" t="n">
        <v>1203</v>
      </c>
      <c r="R32" s="262" t="s">
        <v>687</v>
      </c>
    </row>
    <row r="33" customFormat="false" ht="15" hidden="false" customHeight="true" outlineLevel="0" collapsed="false">
      <c r="A33" s="249" t="s">
        <v>683</v>
      </c>
      <c r="B33" s="127"/>
      <c r="C33" s="127" t="s">
        <v>630</v>
      </c>
      <c r="D33" s="261" t="n">
        <v>12081</v>
      </c>
      <c r="E33" s="261" t="n">
        <v>7983</v>
      </c>
      <c r="F33" s="261" t="n">
        <v>4098</v>
      </c>
      <c r="G33" s="261" t="n">
        <v>4218</v>
      </c>
      <c r="H33" s="261" t="n">
        <v>2504</v>
      </c>
      <c r="I33" s="261" t="n">
        <v>1714</v>
      </c>
      <c r="J33" s="261" t="n">
        <v>4944</v>
      </c>
      <c r="K33" s="261" t="n">
        <v>2919</v>
      </c>
      <c r="L33" s="261" t="n">
        <v>535</v>
      </c>
      <c r="M33" s="261" t="n">
        <v>186</v>
      </c>
      <c r="N33" s="261" t="n">
        <v>349</v>
      </c>
      <c r="O33" s="261" t="n">
        <v>2384</v>
      </c>
      <c r="P33" s="261" t="n">
        <v>1256</v>
      </c>
      <c r="Q33" s="261" t="n">
        <v>1128</v>
      </c>
      <c r="R33" s="262" t="s">
        <v>688</v>
      </c>
    </row>
    <row r="34" customFormat="false" ht="15" hidden="false" customHeight="true" outlineLevel="0" collapsed="false">
      <c r="A34" s="249" t="s">
        <v>684</v>
      </c>
      <c r="B34" s="127"/>
      <c r="C34" s="127" t="s">
        <v>631</v>
      </c>
      <c r="D34" s="261" t="n">
        <v>12872</v>
      </c>
      <c r="E34" s="261" t="n">
        <v>8512</v>
      </c>
      <c r="F34" s="261" t="n">
        <v>4360</v>
      </c>
      <c r="G34" s="261" t="n">
        <v>4400</v>
      </c>
      <c r="H34" s="261" t="n">
        <v>2583</v>
      </c>
      <c r="I34" s="261" t="n">
        <v>1817</v>
      </c>
      <c r="J34" s="261" t="n">
        <v>5380</v>
      </c>
      <c r="K34" s="261" t="n">
        <v>3092</v>
      </c>
      <c r="L34" s="261" t="n">
        <v>549</v>
      </c>
      <c r="M34" s="261" t="n">
        <v>180</v>
      </c>
      <c r="N34" s="261" t="n">
        <v>369</v>
      </c>
      <c r="O34" s="261" t="n">
        <v>2543</v>
      </c>
      <c r="P34" s="261" t="n">
        <v>1372</v>
      </c>
      <c r="Q34" s="261" t="n">
        <v>1171</v>
      </c>
      <c r="R34" s="262" t="s">
        <v>689</v>
      </c>
    </row>
    <row r="35" customFormat="false" ht="15" hidden="false" customHeight="true" outlineLevel="0" collapsed="false">
      <c r="A35" s="249" t="s">
        <v>685</v>
      </c>
      <c r="B35" s="127"/>
      <c r="C35" s="127" t="s">
        <v>632</v>
      </c>
      <c r="D35" s="261" t="n">
        <v>13097</v>
      </c>
      <c r="E35" s="261" t="n">
        <v>8640</v>
      </c>
      <c r="F35" s="261" t="n">
        <v>4457</v>
      </c>
      <c r="G35" s="261" t="n">
        <v>4413</v>
      </c>
      <c r="H35" s="261" t="n">
        <v>2604</v>
      </c>
      <c r="I35" s="261" t="n">
        <v>1809</v>
      </c>
      <c r="J35" s="261" t="n">
        <v>5451</v>
      </c>
      <c r="K35" s="261" t="n">
        <v>3233</v>
      </c>
      <c r="L35" s="261" t="n">
        <v>585</v>
      </c>
      <c r="M35" s="261" t="n">
        <v>160</v>
      </c>
      <c r="N35" s="261" t="n">
        <v>425</v>
      </c>
      <c r="O35" s="261" t="n">
        <v>2648</v>
      </c>
      <c r="P35" s="261" t="n">
        <v>1422</v>
      </c>
      <c r="Q35" s="261" t="n">
        <v>1226</v>
      </c>
      <c r="R35" s="262" t="s">
        <v>690</v>
      </c>
    </row>
    <row r="36" customFormat="false" ht="15" hidden="false" customHeight="true" outlineLevel="0" collapsed="false">
      <c r="A36" s="249" t="s">
        <v>686</v>
      </c>
      <c r="B36" s="127"/>
      <c r="C36" s="127" t="s">
        <v>633</v>
      </c>
      <c r="D36" s="261" t="n">
        <v>12469</v>
      </c>
      <c r="E36" s="261" t="n">
        <v>8253</v>
      </c>
      <c r="F36" s="261" t="n">
        <v>4216</v>
      </c>
      <c r="G36" s="261" t="n">
        <v>4235</v>
      </c>
      <c r="H36" s="261" t="n">
        <v>2520</v>
      </c>
      <c r="I36" s="261" t="n">
        <v>1715</v>
      </c>
      <c r="J36" s="261" t="n">
        <v>5176</v>
      </c>
      <c r="K36" s="261" t="n">
        <v>3058</v>
      </c>
      <c r="L36" s="261" t="n">
        <v>557</v>
      </c>
      <c r="M36" s="261" t="n">
        <v>173</v>
      </c>
      <c r="N36" s="261" t="n">
        <v>384</v>
      </c>
      <c r="O36" s="261" t="n">
        <v>2501</v>
      </c>
      <c r="P36" s="261" t="n">
        <v>1329</v>
      </c>
      <c r="Q36" s="261" t="n">
        <v>1172</v>
      </c>
      <c r="R36" s="262" t="s">
        <v>691</v>
      </c>
    </row>
    <row r="37" customFormat="false" ht="15" hidden="false" customHeight="true" outlineLevel="0" collapsed="false">
      <c r="A37" s="249" t="s">
        <v>114</v>
      </c>
      <c r="B37" s="127"/>
      <c r="C37" s="127" t="s">
        <v>634</v>
      </c>
      <c r="D37" s="261" t="n">
        <v>13875</v>
      </c>
      <c r="E37" s="261" t="n">
        <v>9128</v>
      </c>
      <c r="F37" s="261" t="n">
        <v>4747</v>
      </c>
      <c r="G37" s="261" t="n">
        <v>4743</v>
      </c>
      <c r="H37" s="261" t="n">
        <v>2790</v>
      </c>
      <c r="I37" s="261" t="n">
        <v>1953</v>
      </c>
      <c r="J37" s="261" t="n">
        <v>5741</v>
      </c>
      <c r="K37" s="261" t="n">
        <v>3391</v>
      </c>
      <c r="L37" s="261" t="n">
        <v>597</v>
      </c>
      <c r="M37" s="261" t="n">
        <v>169</v>
      </c>
      <c r="N37" s="261" t="n">
        <v>428</v>
      </c>
      <c r="O37" s="261" t="n">
        <v>2794</v>
      </c>
      <c r="P37" s="261" t="n">
        <v>1476</v>
      </c>
      <c r="Q37" s="261" t="n">
        <v>1318</v>
      </c>
      <c r="R37" s="262" t="s">
        <v>692</v>
      </c>
    </row>
    <row r="38" customFormat="false" ht="15" hidden="false" customHeight="true" outlineLevel="0" collapsed="false">
      <c r="A38" s="249" t="s">
        <v>117</v>
      </c>
      <c r="B38" s="127"/>
      <c r="C38" s="127" t="s">
        <v>635</v>
      </c>
      <c r="D38" s="261" t="n">
        <v>13163</v>
      </c>
      <c r="E38" s="261" t="n">
        <v>8468</v>
      </c>
      <c r="F38" s="261" t="n">
        <v>4695</v>
      </c>
      <c r="G38" s="261" t="n">
        <v>4469</v>
      </c>
      <c r="H38" s="261" t="n">
        <v>2565</v>
      </c>
      <c r="I38" s="261" t="n">
        <v>1904</v>
      </c>
      <c r="J38" s="261" t="n">
        <v>5292</v>
      </c>
      <c r="K38" s="261" t="n">
        <v>3402</v>
      </c>
      <c r="L38" s="261" t="n">
        <v>611</v>
      </c>
      <c r="M38" s="261" t="n">
        <v>170</v>
      </c>
      <c r="N38" s="261" t="n">
        <v>441</v>
      </c>
      <c r="O38" s="261" t="n">
        <v>2791</v>
      </c>
      <c r="P38" s="261" t="n">
        <v>1451</v>
      </c>
      <c r="Q38" s="261" t="n">
        <v>1340</v>
      </c>
      <c r="R38" s="262" t="s">
        <v>693</v>
      </c>
    </row>
    <row r="39" customFormat="false" ht="15" hidden="false" customHeight="true" outlineLevel="0" collapsed="false">
      <c r="A39" s="249" t="s">
        <v>120</v>
      </c>
      <c r="B39" s="127"/>
      <c r="C39" s="127" t="s">
        <v>636</v>
      </c>
      <c r="D39" s="261" t="n">
        <v>12663</v>
      </c>
      <c r="E39" s="261" t="n">
        <v>8257</v>
      </c>
      <c r="F39" s="261" t="n">
        <v>4406</v>
      </c>
      <c r="G39" s="261" t="n">
        <v>4284</v>
      </c>
      <c r="H39" s="261" t="n">
        <v>2483</v>
      </c>
      <c r="I39" s="261" t="n">
        <v>1801</v>
      </c>
      <c r="J39" s="261" t="n">
        <v>5183</v>
      </c>
      <c r="K39" s="261" t="n">
        <v>3196</v>
      </c>
      <c r="L39" s="261" t="n">
        <v>591</v>
      </c>
      <c r="M39" s="261" t="n">
        <v>183</v>
      </c>
      <c r="N39" s="261" t="n">
        <v>408</v>
      </c>
      <c r="O39" s="261" t="n">
        <v>2605</v>
      </c>
      <c r="P39" s="261" t="n">
        <v>1344</v>
      </c>
      <c r="Q39" s="261" t="n">
        <v>1261</v>
      </c>
      <c r="R39" s="262" t="s">
        <v>694</v>
      </c>
    </row>
    <row r="40" customFormat="false" ht="15" hidden="false" customHeight="true" outlineLevel="0" collapsed="false">
      <c r="A40" s="249" t="s">
        <v>126</v>
      </c>
      <c r="B40" s="127"/>
      <c r="C40" s="127" t="s">
        <v>637</v>
      </c>
      <c r="D40" s="261" t="n">
        <v>9536</v>
      </c>
      <c r="E40" s="261" t="n">
        <v>6387</v>
      </c>
      <c r="F40" s="261" t="n">
        <v>3149</v>
      </c>
      <c r="G40" s="261" t="n">
        <v>3320</v>
      </c>
      <c r="H40" s="261" t="n">
        <v>1945</v>
      </c>
      <c r="I40" s="261" t="n">
        <v>1375</v>
      </c>
      <c r="J40" s="261" t="n">
        <v>3960</v>
      </c>
      <c r="K40" s="261" t="n">
        <v>2256</v>
      </c>
      <c r="L40" s="261" t="n">
        <v>482</v>
      </c>
      <c r="M40" s="261" t="n">
        <v>185</v>
      </c>
      <c r="N40" s="261" t="n">
        <v>297</v>
      </c>
      <c r="O40" s="261" t="n">
        <v>1774</v>
      </c>
      <c r="P40" s="261" t="n">
        <v>907</v>
      </c>
      <c r="Q40" s="261" t="n">
        <v>867</v>
      </c>
      <c r="R40" s="262" t="s">
        <v>695</v>
      </c>
    </row>
    <row r="41" customFormat="false" ht="29.1" hidden="false" customHeight="true" outlineLevel="0" collapsed="false">
      <c r="A41" s="129" t="s">
        <v>653</v>
      </c>
      <c r="B41" s="249"/>
      <c r="C41" s="249"/>
      <c r="D41" s="261"/>
      <c r="E41" s="261"/>
      <c r="F41" s="261"/>
      <c r="G41" s="261"/>
      <c r="H41" s="261"/>
      <c r="I41" s="261"/>
      <c r="J41" s="261"/>
      <c r="K41" s="261" t="s">
        <v>653</v>
      </c>
      <c r="L41" s="261"/>
      <c r="M41" s="261"/>
      <c r="N41" s="261"/>
      <c r="O41" s="261"/>
      <c r="P41" s="261"/>
      <c r="Q41" s="261"/>
      <c r="R41" s="249"/>
    </row>
    <row r="42" customFormat="false" ht="21.95" hidden="false" customHeight="true" outlineLevel="0" collapsed="false">
      <c r="A42" s="249" t="s">
        <v>696</v>
      </c>
      <c r="B42" s="127" t="n">
        <v>2009</v>
      </c>
      <c r="C42" s="127" t="s">
        <v>666</v>
      </c>
      <c r="D42" s="261" t="n">
        <v>41748</v>
      </c>
      <c r="E42" s="261" t="n">
        <v>24641</v>
      </c>
      <c r="F42" s="261" t="n">
        <v>17107</v>
      </c>
      <c r="G42" s="261" t="n">
        <v>10519</v>
      </c>
      <c r="H42" s="261" t="n">
        <v>6448</v>
      </c>
      <c r="I42" s="261" t="n">
        <v>4071</v>
      </c>
      <c r="J42" s="261" t="n">
        <v>15494</v>
      </c>
      <c r="K42" s="261" t="n">
        <v>15735</v>
      </c>
      <c r="L42" s="261" t="n">
        <v>2699</v>
      </c>
      <c r="M42" s="261" t="n">
        <v>569</v>
      </c>
      <c r="N42" s="261" t="n">
        <v>2130</v>
      </c>
      <c r="O42" s="261" t="n">
        <v>13036</v>
      </c>
      <c r="P42" s="261" t="n">
        <v>7835</v>
      </c>
      <c r="Q42" s="261" t="n">
        <v>5201</v>
      </c>
      <c r="R42" s="262" t="s">
        <v>696</v>
      </c>
      <c r="T42" s="257"/>
    </row>
    <row r="43" customFormat="false" ht="18" hidden="false" customHeight="true" outlineLevel="0" collapsed="false">
      <c r="A43" s="249" t="s">
        <v>697</v>
      </c>
      <c r="B43" s="127" t="n">
        <v>2009</v>
      </c>
      <c r="C43" s="127" t="s">
        <v>638</v>
      </c>
      <c r="D43" s="261" t="n">
        <v>1868</v>
      </c>
      <c r="E43" s="261" t="n">
        <v>1260</v>
      </c>
      <c r="F43" s="261" t="n">
        <v>608</v>
      </c>
      <c r="G43" s="261" t="n">
        <v>585</v>
      </c>
      <c r="H43" s="261" t="n">
        <v>382</v>
      </c>
      <c r="I43" s="261" t="n">
        <v>203</v>
      </c>
      <c r="J43" s="261" t="n">
        <v>757</v>
      </c>
      <c r="K43" s="261" t="n">
        <v>526</v>
      </c>
      <c r="L43" s="261" t="n">
        <v>121</v>
      </c>
      <c r="M43" s="261" t="n">
        <v>28</v>
      </c>
      <c r="N43" s="261" t="n">
        <v>93</v>
      </c>
      <c r="O43" s="261" t="n">
        <v>405</v>
      </c>
      <c r="P43" s="261" t="n">
        <v>209</v>
      </c>
      <c r="Q43" s="261" t="n">
        <v>196</v>
      </c>
      <c r="R43" s="262" t="s">
        <v>697</v>
      </c>
    </row>
    <row r="44" customFormat="false" ht="15" hidden="false" customHeight="true" outlineLevel="0" collapsed="false">
      <c r="A44" s="249" t="s">
        <v>698</v>
      </c>
      <c r="B44" s="127"/>
      <c r="C44" s="127" t="s">
        <v>639</v>
      </c>
      <c r="D44" s="261" t="n">
        <v>2304</v>
      </c>
      <c r="E44" s="261" t="n">
        <v>1553</v>
      </c>
      <c r="F44" s="261" t="n">
        <v>751</v>
      </c>
      <c r="G44" s="261" t="n">
        <v>719</v>
      </c>
      <c r="H44" s="261" t="n">
        <v>476</v>
      </c>
      <c r="I44" s="261" t="n">
        <v>243</v>
      </c>
      <c r="J44" s="261" t="n">
        <v>936</v>
      </c>
      <c r="K44" s="261" t="n">
        <v>649</v>
      </c>
      <c r="L44" s="261" t="n">
        <v>141</v>
      </c>
      <c r="M44" s="261" t="n">
        <v>30</v>
      </c>
      <c r="N44" s="261" t="n">
        <v>111</v>
      </c>
      <c r="O44" s="261" t="n">
        <v>508</v>
      </c>
      <c r="P44" s="261" t="n">
        <v>275</v>
      </c>
      <c r="Q44" s="261" t="n">
        <v>233</v>
      </c>
      <c r="R44" s="262" t="s">
        <v>698</v>
      </c>
    </row>
    <row r="45" customFormat="false" ht="15" hidden="false" customHeight="true" outlineLevel="0" collapsed="false">
      <c r="A45" s="249" t="s">
        <v>699</v>
      </c>
      <c r="B45" s="127"/>
      <c r="C45" s="127" t="s">
        <v>640</v>
      </c>
      <c r="D45" s="261" t="n">
        <v>3413</v>
      </c>
      <c r="E45" s="261" t="n">
        <v>2103</v>
      </c>
      <c r="F45" s="261" t="n">
        <v>1310</v>
      </c>
      <c r="G45" s="261" t="n">
        <v>947</v>
      </c>
      <c r="H45" s="261" t="n">
        <v>629</v>
      </c>
      <c r="I45" s="261" t="n">
        <v>318</v>
      </c>
      <c r="J45" s="261" t="n">
        <v>1243</v>
      </c>
      <c r="K45" s="261" t="n">
        <v>1223</v>
      </c>
      <c r="L45" s="261" t="n">
        <v>231</v>
      </c>
      <c r="M45" s="261" t="n">
        <v>52</v>
      </c>
      <c r="N45" s="261" t="n">
        <v>179</v>
      </c>
      <c r="O45" s="261" t="n">
        <v>992</v>
      </c>
      <c r="P45" s="261" t="n">
        <v>585</v>
      </c>
      <c r="Q45" s="261" t="n">
        <v>407</v>
      </c>
      <c r="R45" s="262" t="s">
        <v>699</v>
      </c>
    </row>
    <row r="46" customFormat="false" ht="15" hidden="false" customHeight="true" outlineLevel="0" collapsed="false">
      <c r="A46" s="249" t="s">
        <v>700</v>
      </c>
      <c r="B46" s="127"/>
      <c r="C46" s="127" t="s">
        <v>487</v>
      </c>
      <c r="D46" s="261" t="n">
        <v>3905</v>
      </c>
      <c r="E46" s="261" t="n">
        <v>2292</v>
      </c>
      <c r="F46" s="261" t="n">
        <v>1613</v>
      </c>
      <c r="G46" s="261" t="n">
        <v>949</v>
      </c>
      <c r="H46" s="261" t="n">
        <v>620</v>
      </c>
      <c r="I46" s="261" t="n">
        <v>329</v>
      </c>
      <c r="J46" s="261" t="n">
        <v>1426</v>
      </c>
      <c r="K46" s="261" t="n">
        <v>1530</v>
      </c>
      <c r="L46" s="261" t="n">
        <v>246</v>
      </c>
      <c r="M46" s="261" t="n">
        <v>47</v>
      </c>
      <c r="N46" s="261" t="n">
        <v>199</v>
      </c>
      <c r="O46" s="261" t="n">
        <v>1284</v>
      </c>
      <c r="P46" s="261" t="n">
        <v>781</v>
      </c>
      <c r="Q46" s="261" t="n">
        <v>503</v>
      </c>
      <c r="R46" s="262" t="s">
        <v>700</v>
      </c>
    </row>
    <row r="47" customFormat="false" ht="15" hidden="false" customHeight="true" outlineLevel="0" collapsed="false">
      <c r="A47" s="249" t="s">
        <v>701</v>
      </c>
      <c r="B47" s="127"/>
      <c r="C47" s="127" t="s">
        <v>630</v>
      </c>
      <c r="D47" s="261" t="n">
        <v>3628</v>
      </c>
      <c r="E47" s="261" t="n">
        <v>2075</v>
      </c>
      <c r="F47" s="261" t="n">
        <v>1553</v>
      </c>
      <c r="G47" s="261" t="n">
        <v>908</v>
      </c>
      <c r="H47" s="261" t="n">
        <v>579</v>
      </c>
      <c r="I47" s="261" t="n">
        <v>329</v>
      </c>
      <c r="J47" s="261" t="n">
        <v>1273</v>
      </c>
      <c r="K47" s="261" t="n">
        <v>1447</v>
      </c>
      <c r="L47" s="261" t="n">
        <v>223</v>
      </c>
      <c r="M47" s="261" t="n">
        <v>47</v>
      </c>
      <c r="N47" s="261" t="n">
        <v>176</v>
      </c>
      <c r="O47" s="261" t="n">
        <v>1224</v>
      </c>
      <c r="P47" s="261" t="n">
        <v>733</v>
      </c>
      <c r="Q47" s="261" t="n">
        <v>491</v>
      </c>
      <c r="R47" s="262" t="s">
        <v>701</v>
      </c>
    </row>
    <row r="48" customFormat="false" ht="15" hidden="false" customHeight="true" outlineLevel="0" collapsed="false">
      <c r="A48" s="249" t="s">
        <v>702</v>
      </c>
      <c r="B48" s="127"/>
      <c r="C48" s="127" t="s">
        <v>631</v>
      </c>
      <c r="D48" s="261" t="n">
        <v>3969</v>
      </c>
      <c r="E48" s="261" t="n">
        <v>2327</v>
      </c>
      <c r="F48" s="261" t="n">
        <v>1642</v>
      </c>
      <c r="G48" s="261" t="n">
        <v>948</v>
      </c>
      <c r="H48" s="261" t="n">
        <v>570</v>
      </c>
      <c r="I48" s="261" t="n">
        <v>378</v>
      </c>
      <c r="J48" s="261" t="n">
        <v>1520</v>
      </c>
      <c r="K48" s="261" t="n">
        <v>1501</v>
      </c>
      <c r="L48" s="261" t="n">
        <v>237</v>
      </c>
      <c r="M48" s="261" t="n">
        <v>58</v>
      </c>
      <c r="N48" s="261" t="n">
        <v>179</v>
      </c>
      <c r="O48" s="261" t="n">
        <v>1264</v>
      </c>
      <c r="P48" s="261" t="n">
        <v>761</v>
      </c>
      <c r="Q48" s="261" t="n">
        <v>503</v>
      </c>
      <c r="R48" s="262" t="s">
        <v>702</v>
      </c>
    </row>
    <row r="49" customFormat="false" ht="15" hidden="false" customHeight="true" outlineLevel="0" collapsed="false">
      <c r="A49" s="249" t="s">
        <v>703</v>
      </c>
      <c r="B49" s="127"/>
      <c r="C49" s="127" t="s">
        <v>632</v>
      </c>
      <c r="D49" s="261" t="n">
        <v>4042</v>
      </c>
      <c r="E49" s="261" t="n">
        <v>2332</v>
      </c>
      <c r="F49" s="261" t="n">
        <v>1710</v>
      </c>
      <c r="G49" s="261" t="n">
        <v>958</v>
      </c>
      <c r="H49" s="261" t="n">
        <v>582</v>
      </c>
      <c r="I49" s="261" t="n">
        <v>376</v>
      </c>
      <c r="J49" s="261" t="n">
        <v>1479</v>
      </c>
      <c r="K49" s="261" t="n">
        <v>1605</v>
      </c>
      <c r="L49" s="261" t="n">
        <v>271</v>
      </c>
      <c r="M49" s="261" t="n">
        <v>49</v>
      </c>
      <c r="N49" s="261" t="n">
        <v>222</v>
      </c>
      <c r="O49" s="261" t="n">
        <v>1334</v>
      </c>
      <c r="P49" s="261" t="n">
        <v>817</v>
      </c>
      <c r="Q49" s="261" t="n">
        <v>517</v>
      </c>
      <c r="R49" s="262" t="s">
        <v>703</v>
      </c>
    </row>
    <row r="50" customFormat="false" ht="15" hidden="false" customHeight="true" outlineLevel="0" collapsed="false">
      <c r="A50" s="249" t="s">
        <v>704</v>
      </c>
      <c r="B50" s="127"/>
      <c r="C50" s="127" t="s">
        <v>633</v>
      </c>
      <c r="D50" s="261" t="n">
        <v>3694</v>
      </c>
      <c r="E50" s="261" t="n">
        <v>2085</v>
      </c>
      <c r="F50" s="261" t="n">
        <v>1609</v>
      </c>
      <c r="G50" s="261" t="n">
        <v>928</v>
      </c>
      <c r="H50" s="261" t="n">
        <v>542</v>
      </c>
      <c r="I50" s="261" t="n">
        <v>386</v>
      </c>
      <c r="J50" s="261" t="n">
        <v>1278</v>
      </c>
      <c r="K50" s="261" t="n">
        <v>1488</v>
      </c>
      <c r="L50" s="261" t="n">
        <v>265</v>
      </c>
      <c r="M50" s="261" t="n">
        <v>60</v>
      </c>
      <c r="N50" s="261" t="n">
        <v>205</v>
      </c>
      <c r="O50" s="261" t="n">
        <v>1223</v>
      </c>
      <c r="P50" s="261" t="n">
        <v>772</v>
      </c>
      <c r="Q50" s="261" t="n">
        <v>451</v>
      </c>
      <c r="R50" s="262" t="s">
        <v>704</v>
      </c>
    </row>
    <row r="51" customFormat="false" ht="15" hidden="false" customHeight="true" outlineLevel="0" collapsed="false">
      <c r="A51" s="249" t="s">
        <v>705</v>
      </c>
      <c r="B51" s="127"/>
      <c r="C51" s="127" t="s">
        <v>634</v>
      </c>
      <c r="D51" s="261" t="n">
        <v>4165</v>
      </c>
      <c r="E51" s="261" t="n">
        <v>2322</v>
      </c>
      <c r="F51" s="261" t="n">
        <v>1843</v>
      </c>
      <c r="G51" s="261" t="n">
        <v>981</v>
      </c>
      <c r="H51" s="261" t="n">
        <v>570</v>
      </c>
      <c r="I51" s="261" t="n">
        <v>411</v>
      </c>
      <c r="J51" s="261" t="n">
        <v>1496</v>
      </c>
      <c r="K51" s="261" t="n">
        <v>1688</v>
      </c>
      <c r="L51" s="261" t="n">
        <v>256</v>
      </c>
      <c r="M51" s="261" t="n">
        <v>49</v>
      </c>
      <c r="N51" s="261" t="n">
        <v>207</v>
      </c>
      <c r="O51" s="261" t="n">
        <v>1432</v>
      </c>
      <c r="P51" s="261" t="n">
        <v>894</v>
      </c>
      <c r="Q51" s="261" t="n">
        <v>538</v>
      </c>
      <c r="R51" s="262" t="s">
        <v>705</v>
      </c>
    </row>
    <row r="52" customFormat="false" ht="15" hidden="false" customHeight="true" outlineLevel="0" collapsed="false">
      <c r="A52" s="249" t="s">
        <v>706</v>
      </c>
      <c r="B52" s="127"/>
      <c r="C52" s="127" t="s">
        <v>635</v>
      </c>
      <c r="D52" s="261" t="n">
        <v>4079</v>
      </c>
      <c r="E52" s="261" t="n">
        <v>2294</v>
      </c>
      <c r="F52" s="261" t="n">
        <v>1785</v>
      </c>
      <c r="G52" s="261" t="n">
        <v>989</v>
      </c>
      <c r="H52" s="261" t="n">
        <v>585</v>
      </c>
      <c r="I52" s="261" t="n">
        <v>404</v>
      </c>
      <c r="J52" s="261" t="n">
        <v>1440</v>
      </c>
      <c r="K52" s="261" t="n">
        <v>1650</v>
      </c>
      <c r="L52" s="261" t="n">
        <v>269</v>
      </c>
      <c r="M52" s="261" t="n">
        <v>60</v>
      </c>
      <c r="N52" s="261" t="n">
        <v>209</v>
      </c>
      <c r="O52" s="261" t="n">
        <v>1381</v>
      </c>
      <c r="P52" s="261" t="n">
        <v>837</v>
      </c>
      <c r="Q52" s="261" t="n">
        <v>544</v>
      </c>
      <c r="R52" s="262" t="s">
        <v>706</v>
      </c>
    </row>
    <row r="53" customFormat="false" ht="15" hidden="false" customHeight="true" outlineLevel="0" collapsed="false">
      <c r="A53" s="249" t="s">
        <v>707</v>
      </c>
      <c r="B53" s="127"/>
      <c r="C53" s="127" t="s">
        <v>636</v>
      </c>
      <c r="D53" s="261" t="n">
        <v>3869</v>
      </c>
      <c r="E53" s="261" t="n">
        <v>2276</v>
      </c>
      <c r="F53" s="261" t="n">
        <v>1593</v>
      </c>
      <c r="G53" s="261" t="n">
        <v>898</v>
      </c>
      <c r="H53" s="261" t="n">
        <v>508</v>
      </c>
      <c r="I53" s="261" t="n">
        <v>390</v>
      </c>
      <c r="J53" s="261" t="n">
        <v>1509</v>
      </c>
      <c r="K53" s="261" t="n">
        <v>1462</v>
      </c>
      <c r="L53" s="261" t="n">
        <v>259</v>
      </c>
      <c r="M53" s="261" t="n">
        <v>47</v>
      </c>
      <c r="N53" s="261" t="n">
        <v>212</v>
      </c>
      <c r="O53" s="261" t="n">
        <v>1203</v>
      </c>
      <c r="P53" s="261" t="n">
        <v>720</v>
      </c>
      <c r="Q53" s="261" t="n">
        <v>483</v>
      </c>
      <c r="R53" s="262" t="s">
        <v>707</v>
      </c>
    </row>
    <row r="54" customFormat="false" ht="15" hidden="false" customHeight="true" outlineLevel="0" collapsed="false">
      <c r="A54" s="249" t="s">
        <v>708</v>
      </c>
      <c r="B54" s="127"/>
      <c r="C54" s="127" t="s">
        <v>637</v>
      </c>
      <c r="D54" s="261" t="n">
        <v>2812</v>
      </c>
      <c r="E54" s="261" t="n">
        <v>1722</v>
      </c>
      <c r="F54" s="261" t="n">
        <v>1090</v>
      </c>
      <c r="G54" s="261" t="n">
        <v>709</v>
      </c>
      <c r="H54" s="261" t="n">
        <v>405</v>
      </c>
      <c r="I54" s="261" t="n">
        <v>304</v>
      </c>
      <c r="J54" s="261" t="n">
        <v>1137</v>
      </c>
      <c r="K54" s="261" t="n">
        <v>966</v>
      </c>
      <c r="L54" s="261" t="n">
        <v>180</v>
      </c>
      <c r="M54" s="261" t="n">
        <v>42</v>
      </c>
      <c r="N54" s="261" t="n">
        <v>138</v>
      </c>
      <c r="O54" s="261" t="n">
        <v>786</v>
      </c>
      <c r="P54" s="261" t="n">
        <v>451</v>
      </c>
      <c r="Q54" s="261" t="n">
        <v>335</v>
      </c>
      <c r="R54" s="262" t="s">
        <v>708</v>
      </c>
    </row>
    <row r="55" customFormat="false" ht="29.1" hidden="false" customHeight="true" outlineLevel="0" collapsed="false">
      <c r="A55" s="129" t="s">
        <v>655</v>
      </c>
      <c r="B55" s="249"/>
      <c r="C55" s="249"/>
      <c r="D55" s="261"/>
      <c r="E55" s="261"/>
      <c r="F55" s="261"/>
      <c r="G55" s="261"/>
      <c r="H55" s="261"/>
      <c r="I55" s="261"/>
      <c r="J55" s="261"/>
      <c r="K55" s="261" t="s">
        <v>655</v>
      </c>
      <c r="L55" s="261"/>
      <c r="M55" s="261"/>
      <c r="N55" s="261"/>
      <c r="O55" s="261"/>
      <c r="P55" s="261"/>
      <c r="Q55" s="261"/>
      <c r="R55" s="249"/>
    </row>
    <row r="56" customFormat="false" ht="21.95" hidden="false" customHeight="true" outlineLevel="0" collapsed="false">
      <c r="A56" s="249" t="s">
        <v>709</v>
      </c>
      <c r="B56" s="127" t="n">
        <v>2009</v>
      </c>
      <c r="C56" s="127" t="s">
        <v>666</v>
      </c>
      <c r="D56" s="261" t="n">
        <v>10736</v>
      </c>
      <c r="E56" s="261" t="n">
        <v>6487</v>
      </c>
      <c r="F56" s="261" t="n">
        <v>4249</v>
      </c>
      <c r="G56" s="261" t="n">
        <v>3175</v>
      </c>
      <c r="H56" s="261" t="n">
        <v>2113</v>
      </c>
      <c r="I56" s="261" t="n">
        <v>1062</v>
      </c>
      <c r="J56" s="261" t="n">
        <v>3674</v>
      </c>
      <c r="K56" s="261" t="n">
        <v>3887</v>
      </c>
      <c r="L56" s="261" t="n">
        <v>700</v>
      </c>
      <c r="M56" s="261" t="n">
        <v>94</v>
      </c>
      <c r="N56" s="261" t="n">
        <v>606</v>
      </c>
      <c r="O56" s="261" t="n">
        <v>3187</v>
      </c>
      <c r="P56" s="261" t="n">
        <v>1278</v>
      </c>
      <c r="Q56" s="261" t="n">
        <v>1909</v>
      </c>
      <c r="R56" s="262" t="s">
        <v>709</v>
      </c>
      <c r="T56" s="257"/>
    </row>
    <row r="57" customFormat="false" ht="18" hidden="false" customHeight="true" outlineLevel="0" collapsed="false">
      <c r="A57" s="249" t="s">
        <v>710</v>
      </c>
      <c r="B57" s="127" t="n">
        <v>2009</v>
      </c>
      <c r="C57" s="127" t="s">
        <v>638</v>
      </c>
      <c r="D57" s="261" t="n">
        <v>488</v>
      </c>
      <c r="E57" s="261" t="n">
        <v>333</v>
      </c>
      <c r="F57" s="261" t="n">
        <v>155</v>
      </c>
      <c r="G57" s="261" t="n">
        <v>187</v>
      </c>
      <c r="H57" s="261" t="n">
        <v>142</v>
      </c>
      <c r="I57" s="261" t="n">
        <v>45</v>
      </c>
      <c r="J57" s="261" t="n">
        <v>164</v>
      </c>
      <c r="K57" s="261" t="n">
        <v>137</v>
      </c>
      <c r="L57" s="261" t="n">
        <v>27</v>
      </c>
      <c r="M57" s="261" t="n">
        <v>9</v>
      </c>
      <c r="N57" s="261" t="n">
        <v>18</v>
      </c>
      <c r="O57" s="261" t="n">
        <v>110</v>
      </c>
      <c r="P57" s="261" t="n">
        <v>29</v>
      </c>
      <c r="Q57" s="261" t="n">
        <v>81</v>
      </c>
      <c r="R57" s="262" t="s">
        <v>710</v>
      </c>
    </row>
    <row r="58" customFormat="false" ht="15" hidden="false" customHeight="true" outlineLevel="0" collapsed="false">
      <c r="A58" s="249" t="s">
        <v>711</v>
      </c>
      <c r="B58" s="127"/>
      <c r="C58" s="127" t="s">
        <v>639</v>
      </c>
      <c r="D58" s="261" t="n">
        <v>515</v>
      </c>
      <c r="E58" s="261" t="n">
        <v>316</v>
      </c>
      <c r="F58" s="261" t="n">
        <v>199</v>
      </c>
      <c r="G58" s="261" t="n">
        <v>203</v>
      </c>
      <c r="H58" s="261" t="n">
        <v>149</v>
      </c>
      <c r="I58" s="261" t="n">
        <v>54</v>
      </c>
      <c r="J58" s="261" t="n">
        <v>146</v>
      </c>
      <c r="K58" s="261" t="n">
        <v>166</v>
      </c>
      <c r="L58" s="261" t="n">
        <v>21</v>
      </c>
      <c r="M58" s="261" t="n">
        <v>6</v>
      </c>
      <c r="N58" s="261" t="n">
        <v>15</v>
      </c>
      <c r="O58" s="261" t="n">
        <v>145</v>
      </c>
      <c r="P58" s="261" t="n">
        <v>42</v>
      </c>
      <c r="Q58" s="261" t="n">
        <v>103</v>
      </c>
      <c r="R58" s="262" t="s">
        <v>711</v>
      </c>
    </row>
    <row r="59" customFormat="false" ht="15" hidden="false" customHeight="true" outlineLevel="0" collapsed="false">
      <c r="A59" s="249" t="s">
        <v>712</v>
      </c>
      <c r="B59" s="127"/>
      <c r="C59" s="127" t="s">
        <v>640</v>
      </c>
      <c r="D59" s="261" t="n">
        <v>873</v>
      </c>
      <c r="E59" s="261" t="n">
        <v>508</v>
      </c>
      <c r="F59" s="261" t="n">
        <v>365</v>
      </c>
      <c r="G59" s="261" t="n">
        <v>280</v>
      </c>
      <c r="H59" s="261" t="n">
        <v>181</v>
      </c>
      <c r="I59" s="261" t="n">
        <v>99</v>
      </c>
      <c r="J59" s="261" t="n">
        <v>271</v>
      </c>
      <c r="K59" s="261" t="n">
        <v>322</v>
      </c>
      <c r="L59" s="261" t="n">
        <v>56</v>
      </c>
      <c r="M59" s="261" t="n">
        <v>6</v>
      </c>
      <c r="N59" s="261" t="n">
        <v>50</v>
      </c>
      <c r="O59" s="261" t="n">
        <v>266</v>
      </c>
      <c r="P59" s="261" t="n">
        <v>104</v>
      </c>
      <c r="Q59" s="261" t="n">
        <v>162</v>
      </c>
      <c r="R59" s="262" t="s">
        <v>712</v>
      </c>
    </row>
    <row r="60" customFormat="false" ht="15" hidden="false" customHeight="true" outlineLevel="0" collapsed="false">
      <c r="A60" s="249" t="s">
        <v>713</v>
      </c>
      <c r="B60" s="127"/>
      <c r="C60" s="127" t="s">
        <v>487</v>
      </c>
      <c r="D60" s="261" t="n">
        <v>968</v>
      </c>
      <c r="E60" s="261" t="n">
        <v>568</v>
      </c>
      <c r="F60" s="261" t="n">
        <v>400</v>
      </c>
      <c r="G60" s="261" t="n">
        <v>289</v>
      </c>
      <c r="H60" s="261" t="n">
        <v>185</v>
      </c>
      <c r="I60" s="261" t="n">
        <v>104</v>
      </c>
      <c r="J60" s="261" t="n">
        <v>327</v>
      </c>
      <c r="K60" s="261" t="n">
        <v>352</v>
      </c>
      <c r="L60" s="261" t="n">
        <v>56</v>
      </c>
      <c r="M60" s="261" t="n">
        <v>6</v>
      </c>
      <c r="N60" s="261" t="n">
        <v>50</v>
      </c>
      <c r="O60" s="261" t="n">
        <v>296</v>
      </c>
      <c r="P60" s="261" t="n">
        <v>125</v>
      </c>
      <c r="Q60" s="261" t="n">
        <v>171</v>
      </c>
      <c r="R60" s="262" t="s">
        <v>713</v>
      </c>
    </row>
    <row r="61" customFormat="false" ht="15" hidden="false" customHeight="true" outlineLevel="0" collapsed="false">
      <c r="A61" s="249" t="s">
        <v>714</v>
      </c>
      <c r="B61" s="127"/>
      <c r="C61" s="127" t="s">
        <v>630</v>
      </c>
      <c r="D61" s="261" t="n">
        <v>926</v>
      </c>
      <c r="E61" s="261" t="n">
        <v>552</v>
      </c>
      <c r="F61" s="261" t="n">
        <v>374</v>
      </c>
      <c r="G61" s="261" t="n">
        <v>269</v>
      </c>
      <c r="H61" s="261" t="n">
        <v>170</v>
      </c>
      <c r="I61" s="261" t="n">
        <v>99</v>
      </c>
      <c r="J61" s="261" t="n">
        <v>332</v>
      </c>
      <c r="K61" s="261" t="n">
        <v>325</v>
      </c>
      <c r="L61" s="261" t="n">
        <v>50</v>
      </c>
      <c r="M61" s="261" t="n">
        <v>7</v>
      </c>
      <c r="N61" s="261" t="n">
        <v>43</v>
      </c>
      <c r="O61" s="261" t="n">
        <v>275</v>
      </c>
      <c r="P61" s="261" t="n">
        <v>115</v>
      </c>
      <c r="Q61" s="261" t="n">
        <v>160</v>
      </c>
      <c r="R61" s="262" t="s">
        <v>714</v>
      </c>
    </row>
    <row r="62" customFormat="false" ht="15" hidden="false" customHeight="true" outlineLevel="0" collapsed="false">
      <c r="A62" s="249" t="s">
        <v>715</v>
      </c>
      <c r="B62" s="127"/>
      <c r="C62" s="127" t="s">
        <v>631</v>
      </c>
      <c r="D62" s="261" t="n">
        <v>977</v>
      </c>
      <c r="E62" s="261" t="n">
        <v>568</v>
      </c>
      <c r="F62" s="261" t="n">
        <v>409</v>
      </c>
      <c r="G62" s="261" t="n">
        <v>300</v>
      </c>
      <c r="H62" s="261" t="n">
        <v>201</v>
      </c>
      <c r="I62" s="261" t="n">
        <v>99</v>
      </c>
      <c r="J62" s="261" t="n">
        <v>321</v>
      </c>
      <c r="K62" s="261" t="n">
        <v>356</v>
      </c>
      <c r="L62" s="261" t="n">
        <v>46</v>
      </c>
      <c r="M62" s="261" t="n">
        <v>13</v>
      </c>
      <c r="N62" s="261" t="n">
        <v>33</v>
      </c>
      <c r="O62" s="261" t="n">
        <v>310</v>
      </c>
      <c r="P62" s="261" t="n">
        <v>140</v>
      </c>
      <c r="Q62" s="261" t="n">
        <v>170</v>
      </c>
      <c r="R62" s="262" t="s">
        <v>715</v>
      </c>
    </row>
    <row r="63" customFormat="false" ht="15" hidden="false" customHeight="true" outlineLevel="0" collapsed="false">
      <c r="A63" s="249" t="s">
        <v>716</v>
      </c>
      <c r="B63" s="127"/>
      <c r="C63" s="127" t="s">
        <v>632</v>
      </c>
      <c r="D63" s="261" t="n">
        <v>1064</v>
      </c>
      <c r="E63" s="261" t="n">
        <v>628</v>
      </c>
      <c r="F63" s="261" t="n">
        <v>436</v>
      </c>
      <c r="G63" s="261" t="n">
        <v>294</v>
      </c>
      <c r="H63" s="261" t="n">
        <v>192</v>
      </c>
      <c r="I63" s="261" t="n">
        <v>102</v>
      </c>
      <c r="J63" s="261" t="n">
        <v>365</v>
      </c>
      <c r="K63" s="261" t="n">
        <v>405</v>
      </c>
      <c r="L63" s="261" t="n">
        <v>71</v>
      </c>
      <c r="M63" s="261" t="n">
        <v>8</v>
      </c>
      <c r="N63" s="261" t="n">
        <v>63</v>
      </c>
      <c r="O63" s="261" t="n">
        <v>334</v>
      </c>
      <c r="P63" s="261" t="n">
        <v>135</v>
      </c>
      <c r="Q63" s="261" t="n">
        <v>199</v>
      </c>
      <c r="R63" s="262" t="s">
        <v>716</v>
      </c>
    </row>
    <row r="64" customFormat="false" ht="15" hidden="false" customHeight="true" outlineLevel="0" collapsed="false">
      <c r="A64" s="249" t="s">
        <v>717</v>
      </c>
      <c r="B64" s="127"/>
      <c r="C64" s="127" t="s">
        <v>633</v>
      </c>
      <c r="D64" s="261" t="n">
        <v>998</v>
      </c>
      <c r="E64" s="261" t="n">
        <v>618</v>
      </c>
      <c r="F64" s="261" t="n">
        <v>380</v>
      </c>
      <c r="G64" s="261" t="n">
        <v>261</v>
      </c>
      <c r="H64" s="261" t="n">
        <v>175</v>
      </c>
      <c r="I64" s="261" t="n">
        <v>86</v>
      </c>
      <c r="J64" s="261" t="n">
        <v>365</v>
      </c>
      <c r="K64" s="261" t="n">
        <v>372</v>
      </c>
      <c r="L64" s="261" t="n">
        <v>78</v>
      </c>
      <c r="M64" s="261" t="n">
        <v>5</v>
      </c>
      <c r="N64" s="261" t="n">
        <v>73</v>
      </c>
      <c r="O64" s="261" t="n">
        <v>294</v>
      </c>
      <c r="P64" s="261" t="n">
        <v>121</v>
      </c>
      <c r="Q64" s="261" t="n">
        <v>173</v>
      </c>
      <c r="R64" s="262" t="s">
        <v>717</v>
      </c>
    </row>
    <row r="65" customFormat="false" ht="15" hidden="false" customHeight="true" outlineLevel="0" collapsed="false">
      <c r="A65" s="249" t="s">
        <v>718</v>
      </c>
      <c r="B65" s="127"/>
      <c r="C65" s="127" t="s">
        <v>634</v>
      </c>
      <c r="D65" s="261" t="n">
        <v>1125</v>
      </c>
      <c r="E65" s="261" t="n">
        <v>677</v>
      </c>
      <c r="F65" s="261" t="n">
        <v>448</v>
      </c>
      <c r="G65" s="261" t="n">
        <v>301</v>
      </c>
      <c r="H65" s="261" t="n">
        <v>191</v>
      </c>
      <c r="I65" s="261" t="n">
        <v>110</v>
      </c>
      <c r="J65" s="261" t="n">
        <v>404</v>
      </c>
      <c r="K65" s="261" t="n">
        <v>420</v>
      </c>
      <c r="L65" s="261" t="n">
        <v>82</v>
      </c>
      <c r="M65" s="261" t="n">
        <v>13</v>
      </c>
      <c r="N65" s="261" t="n">
        <v>69</v>
      </c>
      <c r="O65" s="261" t="n">
        <v>338</v>
      </c>
      <c r="P65" s="261" t="n">
        <v>141</v>
      </c>
      <c r="Q65" s="261" t="n">
        <v>197</v>
      </c>
      <c r="R65" s="262" t="s">
        <v>718</v>
      </c>
    </row>
    <row r="66" customFormat="false" ht="15" hidden="false" customHeight="true" outlineLevel="0" collapsed="false">
      <c r="A66" s="249" t="s">
        <v>719</v>
      </c>
      <c r="B66" s="127"/>
      <c r="C66" s="127" t="s">
        <v>635</v>
      </c>
      <c r="D66" s="261" t="n">
        <v>1107</v>
      </c>
      <c r="E66" s="261" t="n">
        <v>673</v>
      </c>
      <c r="F66" s="261" t="n">
        <v>434</v>
      </c>
      <c r="G66" s="261" t="n">
        <v>293</v>
      </c>
      <c r="H66" s="261" t="n">
        <v>200</v>
      </c>
      <c r="I66" s="261" t="n">
        <v>93</v>
      </c>
      <c r="J66" s="261" t="n">
        <v>395</v>
      </c>
      <c r="K66" s="261" t="n">
        <v>419</v>
      </c>
      <c r="L66" s="261" t="n">
        <v>78</v>
      </c>
      <c r="M66" s="261" t="n">
        <v>9</v>
      </c>
      <c r="N66" s="261" t="n">
        <v>69</v>
      </c>
      <c r="O66" s="261" t="n">
        <v>341</v>
      </c>
      <c r="P66" s="261" t="n">
        <v>140</v>
      </c>
      <c r="Q66" s="261" t="n">
        <v>201</v>
      </c>
      <c r="R66" s="262" t="s">
        <v>719</v>
      </c>
    </row>
    <row r="67" customFormat="false" ht="15" hidden="false" customHeight="true" outlineLevel="0" collapsed="false">
      <c r="A67" s="249" t="s">
        <v>720</v>
      </c>
      <c r="B67" s="127"/>
      <c r="C67" s="127" t="s">
        <v>636</v>
      </c>
      <c r="D67" s="261" t="n">
        <v>987</v>
      </c>
      <c r="E67" s="261" t="n">
        <v>603</v>
      </c>
      <c r="F67" s="261" t="n">
        <v>384</v>
      </c>
      <c r="G67" s="261" t="n">
        <v>276</v>
      </c>
      <c r="H67" s="261" t="n">
        <v>182</v>
      </c>
      <c r="I67" s="261" t="n">
        <v>94</v>
      </c>
      <c r="J67" s="261" t="n">
        <v>342</v>
      </c>
      <c r="K67" s="261" t="n">
        <v>369</v>
      </c>
      <c r="L67" s="261" t="n">
        <v>79</v>
      </c>
      <c r="M67" s="261" t="n">
        <v>7</v>
      </c>
      <c r="N67" s="261" t="n">
        <v>72</v>
      </c>
      <c r="O67" s="261" t="n">
        <v>290</v>
      </c>
      <c r="P67" s="261" t="n">
        <v>114</v>
      </c>
      <c r="Q67" s="261" t="n">
        <v>176</v>
      </c>
      <c r="R67" s="262" t="s">
        <v>720</v>
      </c>
    </row>
    <row r="68" customFormat="false" ht="15" hidden="false" customHeight="true" outlineLevel="0" collapsed="false">
      <c r="A68" s="249" t="s">
        <v>721</v>
      </c>
      <c r="B68" s="127"/>
      <c r="C68" s="127" t="s">
        <v>637</v>
      </c>
      <c r="D68" s="261" t="n">
        <v>708</v>
      </c>
      <c r="E68" s="261" t="n">
        <v>443</v>
      </c>
      <c r="F68" s="261" t="n">
        <v>265</v>
      </c>
      <c r="G68" s="261" t="n">
        <v>222</v>
      </c>
      <c r="H68" s="261" t="n">
        <v>145</v>
      </c>
      <c r="I68" s="261" t="n">
        <v>77</v>
      </c>
      <c r="J68" s="261" t="n">
        <v>242</v>
      </c>
      <c r="K68" s="261" t="n">
        <v>244</v>
      </c>
      <c r="L68" s="261" t="n">
        <v>56</v>
      </c>
      <c r="M68" s="261" t="n">
        <v>5</v>
      </c>
      <c r="N68" s="261" t="n">
        <v>51</v>
      </c>
      <c r="O68" s="261" t="n">
        <v>188</v>
      </c>
      <c r="P68" s="261" t="n">
        <v>72</v>
      </c>
      <c r="Q68" s="261" t="n">
        <v>116</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7</v>
      </c>
      <c r="B13" s="100"/>
      <c r="C13" s="100"/>
      <c r="D13" s="100"/>
      <c r="E13" s="100"/>
      <c r="F13" s="100"/>
      <c r="G13" s="100"/>
      <c r="H13" s="100"/>
      <c r="I13" s="100"/>
      <c r="J13" s="100"/>
      <c r="K13" s="129" t="s">
        <v>657</v>
      </c>
      <c r="L13" s="235"/>
      <c r="M13" s="235"/>
      <c r="N13" s="235"/>
      <c r="O13" s="235"/>
      <c r="P13" s="235"/>
      <c r="Q13" s="235"/>
      <c r="R13" s="235"/>
    </row>
    <row r="14" customFormat="false" ht="21.95" hidden="false" customHeight="true" outlineLevel="0" collapsed="false">
      <c r="A14" s="249" t="s">
        <v>678</v>
      </c>
      <c r="B14" s="127" t="n">
        <v>2009</v>
      </c>
      <c r="C14" s="127" t="s">
        <v>666</v>
      </c>
      <c r="D14" s="261" t="n">
        <v>63141</v>
      </c>
      <c r="E14" s="261" t="n">
        <v>36318</v>
      </c>
      <c r="F14" s="261" t="n">
        <v>26823</v>
      </c>
      <c r="G14" s="261" t="n">
        <v>22945</v>
      </c>
      <c r="H14" s="261" t="n">
        <v>12634</v>
      </c>
      <c r="I14" s="261" t="n">
        <v>10311</v>
      </c>
      <c r="J14" s="261" t="n">
        <v>17918</v>
      </c>
      <c r="K14" s="261" t="n">
        <v>22278</v>
      </c>
      <c r="L14" s="261" t="n">
        <v>5766</v>
      </c>
      <c r="M14" s="261" t="n">
        <v>762</v>
      </c>
      <c r="N14" s="261" t="n">
        <v>5004</v>
      </c>
      <c r="O14" s="261" t="n">
        <v>16512</v>
      </c>
      <c r="P14" s="261" t="n">
        <v>8583</v>
      </c>
      <c r="Q14" s="261" t="n">
        <v>7929</v>
      </c>
      <c r="R14" s="262" t="s">
        <v>678</v>
      </c>
      <c r="T14" s="257"/>
    </row>
    <row r="15" customFormat="false" ht="18" hidden="false" customHeight="true" outlineLevel="0" collapsed="false">
      <c r="A15" s="249" t="s">
        <v>679</v>
      </c>
      <c r="B15" s="127" t="n">
        <v>2009</v>
      </c>
      <c r="C15" s="127" t="s">
        <v>638</v>
      </c>
      <c r="D15" s="261" t="n">
        <v>2572</v>
      </c>
      <c r="E15" s="261" t="n">
        <v>1619</v>
      </c>
      <c r="F15" s="261" t="n">
        <v>953</v>
      </c>
      <c r="G15" s="261" t="n">
        <v>1083</v>
      </c>
      <c r="H15" s="261" t="n">
        <v>691</v>
      </c>
      <c r="I15" s="261" t="n">
        <v>392</v>
      </c>
      <c r="J15" s="261" t="n">
        <v>670</v>
      </c>
      <c r="K15" s="261" t="n">
        <v>819</v>
      </c>
      <c r="L15" s="261" t="n">
        <v>258</v>
      </c>
      <c r="M15" s="261" t="n">
        <v>18</v>
      </c>
      <c r="N15" s="261" t="n">
        <v>240</v>
      </c>
      <c r="O15" s="261" t="n">
        <v>561</v>
      </c>
      <c r="P15" s="261" t="n">
        <v>198</v>
      </c>
      <c r="Q15" s="261" t="n">
        <v>363</v>
      </c>
      <c r="R15" s="262" t="s">
        <v>679</v>
      </c>
    </row>
    <row r="16" customFormat="false" ht="15" hidden="false" customHeight="true" outlineLevel="0" collapsed="false">
      <c r="A16" s="249" t="s">
        <v>680</v>
      </c>
      <c r="B16" s="127"/>
      <c r="C16" s="127" t="s">
        <v>639</v>
      </c>
      <c r="D16" s="261" t="n">
        <v>3058</v>
      </c>
      <c r="E16" s="261" t="n">
        <v>1953</v>
      </c>
      <c r="F16" s="261" t="n">
        <v>1105</v>
      </c>
      <c r="G16" s="261" t="n">
        <v>1295</v>
      </c>
      <c r="H16" s="261" t="n">
        <v>829</v>
      </c>
      <c r="I16" s="261" t="n">
        <v>466</v>
      </c>
      <c r="J16" s="261" t="n">
        <v>820</v>
      </c>
      <c r="K16" s="261" t="n">
        <v>943</v>
      </c>
      <c r="L16" s="261" t="n">
        <v>304</v>
      </c>
      <c r="M16" s="261" t="n">
        <v>32</v>
      </c>
      <c r="N16" s="261" t="n">
        <v>272</v>
      </c>
      <c r="O16" s="261" t="n">
        <v>639</v>
      </c>
      <c r="P16" s="261" t="n">
        <v>227</v>
      </c>
      <c r="Q16" s="261" t="n">
        <v>412</v>
      </c>
      <c r="R16" s="262" t="s">
        <v>680</v>
      </c>
    </row>
    <row r="17" customFormat="false" ht="15" hidden="false" customHeight="true" outlineLevel="0" collapsed="false">
      <c r="A17" s="249" t="s">
        <v>681</v>
      </c>
      <c r="B17" s="127"/>
      <c r="C17" s="127" t="s">
        <v>640</v>
      </c>
      <c r="D17" s="261" t="n">
        <v>4754</v>
      </c>
      <c r="E17" s="261" t="n">
        <v>2832</v>
      </c>
      <c r="F17" s="261" t="n">
        <v>1922</v>
      </c>
      <c r="G17" s="261" t="n">
        <v>1870</v>
      </c>
      <c r="H17" s="261" t="n">
        <v>1074</v>
      </c>
      <c r="I17" s="261" t="n">
        <v>796</v>
      </c>
      <c r="J17" s="261" t="n">
        <v>1301</v>
      </c>
      <c r="K17" s="261" t="n">
        <v>1583</v>
      </c>
      <c r="L17" s="261" t="n">
        <v>457</v>
      </c>
      <c r="M17" s="261" t="n">
        <v>69</v>
      </c>
      <c r="N17" s="261" t="n">
        <v>388</v>
      </c>
      <c r="O17" s="261" t="n">
        <v>1126</v>
      </c>
      <c r="P17" s="261" t="n">
        <v>528</v>
      </c>
      <c r="Q17" s="261" t="n">
        <v>598</v>
      </c>
      <c r="R17" s="262" t="s">
        <v>681</v>
      </c>
    </row>
    <row r="18" customFormat="false" ht="15" hidden="false" customHeight="true" outlineLevel="0" collapsed="false">
      <c r="A18" s="249" t="s">
        <v>682</v>
      </c>
      <c r="B18" s="127"/>
      <c r="C18" s="127" t="s">
        <v>487</v>
      </c>
      <c r="D18" s="261" t="n">
        <v>5660</v>
      </c>
      <c r="E18" s="261" t="n">
        <v>3266</v>
      </c>
      <c r="F18" s="261" t="n">
        <v>2394</v>
      </c>
      <c r="G18" s="261" t="n">
        <v>2068</v>
      </c>
      <c r="H18" s="261" t="n">
        <v>1150</v>
      </c>
      <c r="I18" s="261" t="n">
        <v>918</v>
      </c>
      <c r="J18" s="261" t="n">
        <v>1644</v>
      </c>
      <c r="K18" s="261" t="n">
        <v>1948</v>
      </c>
      <c r="L18" s="261" t="n">
        <v>472</v>
      </c>
      <c r="M18" s="261" t="n">
        <v>61</v>
      </c>
      <c r="N18" s="261" t="n">
        <v>411</v>
      </c>
      <c r="O18" s="261" t="n">
        <v>1476</v>
      </c>
      <c r="P18" s="261" t="n">
        <v>785</v>
      </c>
      <c r="Q18" s="261" t="n">
        <v>691</v>
      </c>
      <c r="R18" s="262" t="s">
        <v>682</v>
      </c>
    </row>
    <row r="19" customFormat="false" ht="15" hidden="false" customHeight="true" outlineLevel="0" collapsed="false">
      <c r="A19" s="249" t="s">
        <v>683</v>
      </c>
      <c r="B19" s="127"/>
      <c r="C19" s="127" t="s">
        <v>630</v>
      </c>
      <c r="D19" s="261" t="n">
        <v>5546</v>
      </c>
      <c r="E19" s="261" t="n">
        <v>3214</v>
      </c>
      <c r="F19" s="261" t="n">
        <v>2332</v>
      </c>
      <c r="G19" s="261" t="n">
        <v>1972</v>
      </c>
      <c r="H19" s="261" t="n">
        <v>1098</v>
      </c>
      <c r="I19" s="261" t="n">
        <v>874</v>
      </c>
      <c r="J19" s="261" t="n">
        <v>1671</v>
      </c>
      <c r="K19" s="261" t="n">
        <v>1903</v>
      </c>
      <c r="L19" s="261" t="n">
        <v>445</v>
      </c>
      <c r="M19" s="261" t="n">
        <v>61</v>
      </c>
      <c r="N19" s="261" t="n">
        <v>384</v>
      </c>
      <c r="O19" s="261" t="n">
        <v>1458</v>
      </c>
      <c r="P19" s="261" t="n">
        <v>784</v>
      </c>
      <c r="Q19" s="261" t="n">
        <v>674</v>
      </c>
      <c r="R19" s="262" t="s">
        <v>683</v>
      </c>
    </row>
    <row r="20" customFormat="false" ht="15" hidden="false" customHeight="true" outlineLevel="0" collapsed="false">
      <c r="A20" s="249" t="s">
        <v>684</v>
      </c>
      <c r="B20" s="127"/>
      <c r="C20" s="127" t="s">
        <v>631</v>
      </c>
      <c r="D20" s="261" t="n">
        <v>6249</v>
      </c>
      <c r="E20" s="261" t="n">
        <v>3598</v>
      </c>
      <c r="F20" s="261" t="n">
        <v>2651</v>
      </c>
      <c r="G20" s="261" t="n">
        <v>2207</v>
      </c>
      <c r="H20" s="261" t="n">
        <v>1237</v>
      </c>
      <c r="I20" s="261" t="n">
        <v>970</v>
      </c>
      <c r="J20" s="261" t="n">
        <v>1867</v>
      </c>
      <c r="K20" s="261" t="n">
        <v>2175</v>
      </c>
      <c r="L20" s="261" t="n">
        <v>494</v>
      </c>
      <c r="M20" s="261" t="n">
        <v>69</v>
      </c>
      <c r="N20" s="261" t="n">
        <v>425</v>
      </c>
      <c r="O20" s="261" t="n">
        <v>1681</v>
      </c>
      <c r="P20" s="261" t="n">
        <v>908</v>
      </c>
      <c r="Q20" s="261" t="n">
        <v>773</v>
      </c>
      <c r="R20" s="262" t="s">
        <v>684</v>
      </c>
    </row>
    <row r="21" customFormat="false" ht="15" hidden="false" customHeight="true" outlineLevel="0" collapsed="false">
      <c r="A21" s="249" t="s">
        <v>685</v>
      </c>
      <c r="B21" s="127"/>
      <c r="C21" s="127" t="s">
        <v>632</v>
      </c>
      <c r="D21" s="261" t="n">
        <v>6425</v>
      </c>
      <c r="E21" s="261" t="n">
        <v>3636</v>
      </c>
      <c r="F21" s="261" t="n">
        <v>2789</v>
      </c>
      <c r="G21" s="261" t="n">
        <v>2270</v>
      </c>
      <c r="H21" s="261" t="n">
        <v>1204</v>
      </c>
      <c r="I21" s="261" t="n">
        <v>1066</v>
      </c>
      <c r="J21" s="261" t="n">
        <v>1872</v>
      </c>
      <c r="K21" s="261" t="n">
        <v>2283</v>
      </c>
      <c r="L21" s="261" t="n">
        <v>560</v>
      </c>
      <c r="M21" s="261" t="n">
        <v>72</v>
      </c>
      <c r="N21" s="261" t="n">
        <v>488</v>
      </c>
      <c r="O21" s="261" t="n">
        <v>1723</v>
      </c>
      <c r="P21" s="261" t="n">
        <v>945</v>
      </c>
      <c r="Q21" s="261" t="n">
        <v>778</v>
      </c>
      <c r="R21" s="262" t="s">
        <v>685</v>
      </c>
    </row>
    <row r="22" customFormat="false" ht="15" hidden="false" customHeight="true" outlineLevel="0" collapsed="false">
      <c r="A22" s="249" t="s">
        <v>686</v>
      </c>
      <c r="B22" s="127"/>
      <c r="C22" s="127" t="s">
        <v>633</v>
      </c>
      <c r="D22" s="261" t="n">
        <v>6262</v>
      </c>
      <c r="E22" s="261" t="n">
        <v>3564</v>
      </c>
      <c r="F22" s="261" t="n">
        <v>2698</v>
      </c>
      <c r="G22" s="261" t="n">
        <v>2207</v>
      </c>
      <c r="H22" s="261" t="n">
        <v>1204</v>
      </c>
      <c r="I22" s="261" t="n">
        <v>1003</v>
      </c>
      <c r="J22" s="261" t="n">
        <v>1813</v>
      </c>
      <c r="K22" s="261" t="n">
        <v>2242</v>
      </c>
      <c r="L22" s="261" t="n">
        <v>547</v>
      </c>
      <c r="M22" s="261" t="n">
        <v>83</v>
      </c>
      <c r="N22" s="261" t="n">
        <v>464</v>
      </c>
      <c r="O22" s="261" t="n">
        <v>1695</v>
      </c>
      <c r="P22" s="261" t="n">
        <v>925</v>
      </c>
      <c r="Q22" s="261" t="n">
        <v>770</v>
      </c>
      <c r="R22" s="262" t="s">
        <v>686</v>
      </c>
    </row>
    <row r="23" customFormat="false" ht="15" hidden="false" customHeight="true" outlineLevel="0" collapsed="false">
      <c r="A23" s="249" t="s">
        <v>114</v>
      </c>
      <c r="B23" s="127"/>
      <c r="C23" s="127" t="s">
        <v>634</v>
      </c>
      <c r="D23" s="261" t="n">
        <v>6559</v>
      </c>
      <c r="E23" s="261" t="n">
        <v>3657</v>
      </c>
      <c r="F23" s="261" t="n">
        <v>2902</v>
      </c>
      <c r="G23" s="261" t="n">
        <v>2244</v>
      </c>
      <c r="H23" s="261" t="n">
        <v>1183</v>
      </c>
      <c r="I23" s="261" t="n">
        <v>1061</v>
      </c>
      <c r="J23" s="261" t="n">
        <v>1883</v>
      </c>
      <c r="K23" s="261" t="n">
        <v>2432</v>
      </c>
      <c r="L23" s="261" t="n">
        <v>591</v>
      </c>
      <c r="M23" s="261" t="n">
        <v>72</v>
      </c>
      <c r="N23" s="261" t="n">
        <v>519</v>
      </c>
      <c r="O23" s="261" t="n">
        <v>1841</v>
      </c>
      <c r="P23" s="261" t="n">
        <v>1002</v>
      </c>
      <c r="Q23" s="261" t="n">
        <v>839</v>
      </c>
      <c r="R23" s="262" t="s">
        <v>114</v>
      </c>
    </row>
    <row r="24" customFormat="false" ht="15" hidden="false" customHeight="true" outlineLevel="0" collapsed="false">
      <c r="A24" s="249" t="s">
        <v>117</v>
      </c>
      <c r="B24" s="127"/>
      <c r="C24" s="127" t="s">
        <v>635</v>
      </c>
      <c r="D24" s="261" t="n">
        <v>6267</v>
      </c>
      <c r="E24" s="261" t="n">
        <v>3461</v>
      </c>
      <c r="F24" s="261" t="n">
        <v>2806</v>
      </c>
      <c r="G24" s="261" t="n">
        <v>2241</v>
      </c>
      <c r="H24" s="261" t="n">
        <v>1143</v>
      </c>
      <c r="I24" s="261" t="n">
        <v>1098</v>
      </c>
      <c r="J24" s="261" t="n">
        <v>1722</v>
      </c>
      <c r="K24" s="261" t="n">
        <v>2304</v>
      </c>
      <c r="L24" s="261" t="n">
        <v>596</v>
      </c>
      <c r="M24" s="261" t="n">
        <v>82</v>
      </c>
      <c r="N24" s="261" t="n">
        <v>514</v>
      </c>
      <c r="O24" s="261" t="n">
        <v>1708</v>
      </c>
      <c r="P24" s="261" t="n">
        <v>937</v>
      </c>
      <c r="Q24" s="261" t="n">
        <v>771</v>
      </c>
      <c r="R24" s="262" t="s">
        <v>117</v>
      </c>
    </row>
    <row r="25" customFormat="false" ht="15" hidden="false" customHeight="true" outlineLevel="0" collapsed="false">
      <c r="A25" s="249" t="s">
        <v>120</v>
      </c>
      <c r="B25" s="127"/>
      <c r="C25" s="127" t="s">
        <v>636</v>
      </c>
      <c r="D25" s="261" t="n">
        <v>5800</v>
      </c>
      <c r="E25" s="261" t="n">
        <v>3240</v>
      </c>
      <c r="F25" s="261" t="n">
        <v>2560</v>
      </c>
      <c r="G25" s="261" t="n">
        <v>2067</v>
      </c>
      <c r="H25" s="261" t="n">
        <v>1068</v>
      </c>
      <c r="I25" s="261" t="n">
        <v>999</v>
      </c>
      <c r="J25" s="261" t="n">
        <v>1561</v>
      </c>
      <c r="K25" s="261" t="n">
        <v>2172</v>
      </c>
      <c r="L25" s="261" t="n">
        <v>611</v>
      </c>
      <c r="M25" s="261" t="n">
        <v>82</v>
      </c>
      <c r="N25" s="261" t="n">
        <v>529</v>
      </c>
      <c r="O25" s="261" t="n">
        <v>1561</v>
      </c>
      <c r="P25" s="261" t="n">
        <v>834</v>
      </c>
      <c r="Q25" s="261" t="n">
        <v>727</v>
      </c>
      <c r="R25" s="262" t="s">
        <v>120</v>
      </c>
    </row>
    <row r="26" customFormat="false" ht="15" hidden="false" customHeight="true" outlineLevel="0" collapsed="false">
      <c r="A26" s="249" t="s">
        <v>126</v>
      </c>
      <c r="B26" s="127"/>
      <c r="C26" s="127" t="s">
        <v>637</v>
      </c>
      <c r="D26" s="261" t="n">
        <v>3989</v>
      </c>
      <c r="E26" s="261" t="n">
        <v>2278</v>
      </c>
      <c r="F26" s="261" t="n">
        <v>1711</v>
      </c>
      <c r="G26" s="261" t="n">
        <v>1421</v>
      </c>
      <c r="H26" s="261" t="n">
        <v>753</v>
      </c>
      <c r="I26" s="261" t="n">
        <v>668</v>
      </c>
      <c r="J26" s="261" t="n">
        <v>1094</v>
      </c>
      <c r="K26" s="261" t="n">
        <v>1474</v>
      </c>
      <c r="L26" s="261" t="n">
        <v>431</v>
      </c>
      <c r="M26" s="261" t="n">
        <v>61</v>
      </c>
      <c r="N26" s="261" t="n">
        <v>370</v>
      </c>
      <c r="O26" s="261" t="n">
        <v>1043</v>
      </c>
      <c r="P26" s="261" t="n">
        <v>510</v>
      </c>
      <c r="Q26" s="261" t="n">
        <v>533</v>
      </c>
      <c r="R26" s="262" t="s">
        <v>126</v>
      </c>
    </row>
    <row r="27" customFormat="false" ht="29.1" hidden="false" customHeight="true" outlineLevel="0" collapsed="false">
      <c r="A27" s="129" t="s">
        <v>659</v>
      </c>
      <c r="B27" s="249"/>
      <c r="C27" s="249"/>
      <c r="D27" s="261"/>
      <c r="E27" s="261"/>
      <c r="F27" s="261"/>
      <c r="G27" s="261"/>
      <c r="H27" s="261"/>
      <c r="I27" s="261"/>
      <c r="J27" s="261"/>
      <c r="K27" s="261" t="s">
        <v>659</v>
      </c>
      <c r="L27" s="261"/>
      <c r="M27" s="261"/>
      <c r="N27" s="261"/>
      <c r="O27" s="261"/>
      <c r="P27" s="261"/>
      <c r="Q27" s="261"/>
      <c r="R27" s="249"/>
    </row>
    <row r="28" customFormat="false" ht="21.95" hidden="false" customHeight="true" outlineLevel="0" collapsed="false">
      <c r="A28" s="249" t="s">
        <v>678</v>
      </c>
      <c r="B28" s="127" t="n">
        <v>2009</v>
      </c>
      <c r="C28" s="127" t="s">
        <v>666</v>
      </c>
      <c r="D28" s="261" t="n">
        <v>35682</v>
      </c>
      <c r="E28" s="261" t="n">
        <v>20070</v>
      </c>
      <c r="F28" s="261" t="n">
        <v>15612</v>
      </c>
      <c r="G28" s="261" t="n">
        <v>14867</v>
      </c>
      <c r="H28" s="261" t="n">
        <v>8428</v>
      </c>
      <c r="I28" s="261" t="n">
        <v>6439</v>
      </c>
      <c r="J28" s="261" t="n">
        <v>9286</v>
      </c>
      <c r="K28" s="261" t="n">
        <v>11529</v>
      </c>
      <c r="L28" s="261" t="n">
        <v>2356</v>
      </c>
      <c r="M28" s="261" t="n">
        <v>436</v>
      </c>
      <c r="N28" s="261" t="n">
        <v>1920</v>
      </c>
      <c r="O28" s="261" t="n">
        <v>9173</v>
      </c>
      <c r="P28" s="261" t="n">
        <v>5463</v>
      </c>
      <c r="Q28" s="261" t="n">
        <v>3710</v>
      </c>
      <c r="R28" s="262" t="s">
        <v>140</v>
      </c>
      <c r="T28" s="257"/>
    </row>
    <row r="29" customFormat="false" ht="18" hidden="false" customHeight="true" outlineLevel="0" collapsed="false">
      <c r="A29" s="249" t="s">
        <v>679</v>
      </c>
      <c r="B29" s="127" t="n">
        <v>2009</v>
      </c>
      <c r="C29" s="127" t="s">
        <v>638</v>
      </c>
      <c r="D29" s="261" t="n">
        <v>1372</v>
      </c>
      <c r="E29" s="261" t="n">
        <v>918</v>
      </c>
      <c r="F29" s="261" t="n">
        <v>454</v>
      </c>
      <c r="G29" s="261" t="n">
        <v>726</v>
      </c>
      <c r="H29" s="261" t="n">
        <v>499</v>
      </c>
      <c r="I29" s="261" t="n">
        <v>227</v>
      </c>
      <c r="J29" s="261" t="n">
        <v>338</v>
      </c>
      <c r="K29" s="261" t="n">
        <v>308</v>
      </c>
      <c r="L29" s="261" t="n">
        <v>81</v>
      </c>
      <c r="M29" s="261" t="n">
        <v>18</v>
      </c>
      <c r="N29" s="261" t="n">
        <v>63</v>
      </c>
      <c r="O29" s="261" t="n">
        <v>227</v>
      </c>
      <c r="P29" s="261" t="n">
        <v>108</v>
      </c>
      <c r="Q29" s="261" t="n">
        <v>119</v>
      </c>
      <c r="R29" s="262" t="s">
        <v>147</v>
      </c>
    </row>
    <row r="30" customFormat="false" ht="15" hidden="false" customHeight="true" outlineLevel="0" collapsed="false">
      <c r="A30" s="249" t="s">
        <v>680</v>
      </c>
      <c r="B30" s="127"/>
      <c r="C30" s="127" t="s">
        <v>639</v>
      </c>
      <c r="D30" s="261" t="n">
        <v>1633</v>
      </c>
      <c r="E30" s="261" t="n">
        <v>1039</v>
      </c>
      <c r="F30" s="261" t="n">
        <v>594</v>
      </c>
      <c r="G30" s="261" t="n">
        <v>804</v>
      </c>
      <c r="H30" s="261" t="n">
        <v>546</v>
      </c>
      <c r="I30" s="261" t="n">
        <v>258</v>
      </c>
      <c r="J30" s="261" t="n">
        <v>390</v>
      </c>
      <c r="K30" s="261" t="n">
        <v>439</v>
      </c>
      <c r="L30" s="261" t="n">
        <v>103</v>
      </c>
      <c r="M30" s="261" t="n">
        <v>18</v>
      </c>
      <c r="N30" s="261" t="n">
        <v>85</v>
      </c>
      <c r="O30" s="261" t="n">
        <v>336</v>
      </c>
      <c r="P30" s="261" t="n">
        <v>161</v>
      </c>
      <c r="Q30" s="261" t="n">
        <v>175</v>
      </c>
      <c r="R30" s="262" t="s">
        <v>157</v>
      </c>
    </row>
    <row r="31" customFormat="false" ht="15" hidden="false" customHeight="true" outlineLevel="0" collapsed="false">
      <c r="A31" s="249" t="s">
        <v>681</v>
      </c>
      <c r="B31" s="127"/>
      <c r="C31" s="127" t="s">
        <v>640</v>
      </c>
      <c r="D31" s="261" t="n">
        <v>2859</v>
      </c>
      <c r="E31" s="261" t="n">
        <v>1640</v>
      </c>
      <c r="F31" s="261" t="n">
        <v>1219</v>
      </c>
      <c r="G31" s="261" t="n">
        <v>1239</v>
      </c>
      <c r="H31" s="261" t="n">
        <v>761</v>
      </c>
      <c r="I31" s="261" t="n">
        <v>478</v>
      </c>
      <c r="J31" s="261" t="n">
        <v>701</v>
      </c>
      <c r="K31" s="261" t="n">
        <v>919</v>
      </c>
      <c r="L31" s="261" t="n">
        <v>178</v>
      </c>
      <c r="M31" s="261" t="n">
        <v>42</v>
      </c>
      <c r="N31" s="261" t="n">
        <v>136</v>
      </c>
      <c r="O31" s="261" t="n">
        <v>741</v>
      </c>
      <c r="P31" s="261" t="n">
        <v>413</v>
      </c>
      <c r="Q31" s="261" t="n">
        <v>328</v>
      </c>
      <c r="R31" s="262" t="s">
        <v>161</v>
      </c>
    </row>
    <row r="32" customFormat="false" ht="15" hidden="false" customHeight="true" outlineLevel="0" collapsed="false">
      <c r="A32" s="249" t="s">
        <v>682</v>
      </c>
      <c r="B32" s="127"/>
      <c r="C32" s="127" t="s">
        <v>487</v>
      </c>
      <c r="D32" s="261" t="n">
        <v>3212</v>
      </c>
      <c r="E32" s="261" t="n">
        <v>1774</v>
      </c>
      <c r="F32" s="261" t="n">
        <v>1438</v>
      </c>
      <c r="G32" s="261" t="n">
        <v>1344</v>
      </c>
      <c r="H32" s="261" t="n">
        <v>770</v>
      </c>
      <c r="I32" s="261" t="n">
        <v>574</v>
      </c>
      <c r="J32" s="261" t="n">
        <v>793</v>
      </c>
      <c r="K32" s="261" t="n">
        <v>1075</v>
      </c>
      <c r="L32" s="261" t="n">
        <v>211</v>
      </c>
      <c r="M32" s="261" t="n">
        <v>31</v>
      </c>
      <c r="N32" s="261" t="n">
        <v>180</v>
      </c>
      <c r="O32" s="261" t="n">
        <v>864</v>
      </c>
      <c r="P32" s="261" t="n">
        <v>508</v>
      </c>
      <c r="Q32" s="261" t="n">
        <v>356</v>
      </c>
      <c r="R32" s="262" t="s">
        <v>687</v>
      </c>
    </row>
    <row r="33" customFormat="false" ht="15" hidden="false" customHeight="true" outlineLevel="0" collapsed="false">
      <c r="A33" s="249" t="s">
        <v>683</v>
      </c>
      <c r="B33" s="127"/>
      <c r="C33" s="127" t="s">
        <v>630</v>
      </c>
      <c r="D33" s="261" t="n">
        <v>3089</v>
      </c>
      <c r="E33" s="261" t="n">
        <v>1705</v>
      </c>
      <c r="F33" s="261" t="n">
        <v>1384</v>
      </c>
      <c r="G33" s="261" t="n">
        <v>1233</v>
      </c>
      <c r="H33" s="261" t="n">
        <v>675</v>
      </c>
      <c r="I33" s="261" t="n">
        <v>558</v>
      </c>
      <c r="J33" s="261" t="n">
        <v>839</v>
      </c>
      <c r="K33" s="261" t="n">
        <v>1017</v>
      </c>
      <c r="L33" s="261" t="n">
        <v>191</v>
      </c>
      <c r="M33" s="261" t="n">
        <v>39</v>
      </c>
      <c r="N33" s="261" t="n">
        <v>152</v>
      </c>
      <c r="O33" s="261" t="n">
        <v>826</v>
      </c>
      <c r="P33" s="261" t="n">
        <v>478</v>
      </c>
      <c r="Q33" s="261" t="n">
        <v>348</v>
      </c>
      <c r="R33" s="262" t="s">
        <v>688</v>
      </c>
    </row>
    <row r="34" customFormat="false" ht="15" hidden="false" customHeight="true" outlineLevel="0" collapsed="false">
      <c r="A34" s="249" t="s">
        <v>684</v>
      </c>
      <c r="B34" s="127"/>
      <c r="C34" s="127" t="s">
        <v>631</v>
      </c>
      <c r="D34" s="261" t="n">
        <v>3396</v>
      </c>
      <c r="E34" s="261" t="n">
        <v>1913</v>
      </c>
      <c r="F34" s="261" t="n">
        <v>1483</v>
      </c>
      <c r="G34" s="261" t="n">
        <v>1343</v>
      </c>
      <c r="H34" s="261" t="n">
        <v>763</v>
      </c>
      <c r="I34" s="261" t="n">
        <v>580</v>
      </c>
      <c r="J34" s="261" t="n">
        <v>942</v>
      </c>
      <c r="K34" s="261" t="n">
        <v>1111</v>
      </c>
      <c r="L34" s="261" t="n">
        <v>208</v>
      </c>
      <c r="M34" s="261" t="n">
        <v>42</v>
      </c>
      <c r="N34" s="261" t="n">
        <v>166</v>
      </c>
      <c r="O34" s="261" t="n">
        <v>903</v>
      </c>
      <c r="P34" s="261" t="n">
        <v>520</v>
      </c>
      <c r="Q34" s="261" t="n">
        <v>383</v>
      </c>
      <c r="R34" s="262" t="s">
        <v>689</v>
      </c>
    </row>
    <row r="35" customFormat="false" ht="15" hidden="false" customHeight="true" outlineLevel="0" collapsed="false">
      <c r="A35" s="249" t="s">
        <v>685</v>
      </c>
      <c r="B35" s="127"/>
      <c r="C35" s="127" t="s">
        <v>632</v>
      </c>
      <c r="D35" s="261" t="n">
        <v>3621</v>
      </c>
      <c r="E35" s="261" t="n">
        <v>2046</v>
      </c>
      <c r="F35" s="261" t="n">
        <v>1575</v>
      </c>
      <c r="G35" s="261" t="n">
        <v>1515</v>
      </c>
      <c r="H35" s="261" t="n">
        <v>865</v>
      </c>
      <c r="I35" s="261" t="n">
        <v>650</v>
      </c>
      <c r="J35" s="261" t="n">
        <v>942</v>
      </c>
      <c r="K35" s="261" t="n">
        <v>1164</v>
      </c>
      <c r="L35" s="261" t="n">
        <v>239</v>
      </c>
      <c r="M35" s="261" t="n">
        <v>48</v>
      </c>
      <c r="N35" s="261" t="n">
        <v>191</v>
      </c>
      <c r="O35" s="261" t="n">
        <v>925</v>
      </c>
      <c r="P35" s="261" t="n">
        <v>580</v>
      </c>
      <c r="Q35" s="261" t="n">
        <v>345</v>
      </c>
      <c r="R35" s="262" t="s">
        <v>690</v>
      </c>
    </row>
    <row r="36" customFormat="false" ht="15" hidden="false" customHeight="true" outlineLevel="0" collapsed="false">
      <c r="A36" s="249" t="s">
        <v>686</v>
      </c>
      <c r="B36" s="127"/>
      <c r="C36" s="127" t="s">
        <v>633</v>
      </c>
      <c r="D36" s="261" t="n">
        <v>3489</v>
      </c>
      <c r="E36" s="261" t="n">
        <v>1912</v>
      </c>
      <c r="F36" s="261" t="n">
        <v>1577</v>
      </c>
      <c r="G36" s="261" t="n">
        <v>1396</v>
      </c>
      <c r="H36" s="261" t="n">
        <v>745</v>
      </c>
      <c r="I36" s="261" t="n">
        <v>651</v>
      </c>
      <c r="J36" s="261" t="n">
        <v>931</v>
      </c>
      <c r="K36" s="261" t="n">
        <v>1162</v>
      </c>
      <c r="L36" s="261" t="n">
        <v>236</v>
      </c>
      <c r="M36" s="261" t="n">
        <v>34</v>
      </c>
      <c r="N36" s="261" t="n">
        <v>202</v>
      </c>
      <c r="O36" s="261" t="n">
        <v>926</v>
      </c>
      <c r="P36" s="261" t="n">
        <v>572</v>
      </c>
      <c r="Q36" s="261" t="n">
        <v>354</v>
      </c>
      <c r="R36" s="262" t="s">
        <v>691</v>
      </c>
    </row>
    <row r="37" customFormat="false" ht="15" hidden="false" customHeight="true" outlineLevel="0" collapsed="false">
      <c r="A37" s="249" t="s">
        <v>114</v>
      </c>
      <c r="B37" s="127"/>
      <c r="C37" s="127" t="s">
        <v>634</v>
      </c>
      <c r="D37" s="261" t="n">
        <v>3663</v>
      </c>
      <c r="E37" s="261" t="n">
        <v>1980</v>
      </c>
      <c r="F37" s="261" t="n">
        <v>1683</v>
      </c>
      <c r="G37" s="261" t="n">
        <v>1443</v>
      </c>
      <c r="H37" s="261" t="n">
        <v>768</v>
      </c>
      <c r="I37" s="261" t="n">
        <v>675</v>
      </c>
      <c r="J37" s="261" t="n">
        <v>959</v>
      </c>
      <c r="K37" s="261" t="n">
        <v>1261</v>
      </c>
      <c r="L37" s="261" t="n">
        <v>253</v>
      </c>
      <c r="M37" s="261" t="n">
        <v>53</v>
      </c>
      <c r="N37" s="261" t="n">
        <v>200</v>
      </c>
      <c r="O37" s="261" t="n">
        <v>1008</v>
      </c>
      <c r="P37" s="261" t="n">
        <v>614</v>
      </c>
      <c r="Q37" s="261" t="n">
        <v>394</v>
      </c>
      <c r="R37" s="262" t="s">
        <v>692</v>
      </c>
    </row>
    <row r="38" customFormat="false" ht="15" hidden="false" customHeight="true" outlineLevel="0" collapsed="false">
      <c r="A38" s="249" t="s">
        <v>117</v>
      </c>
      <c r="B38" s="127"/>
      <c r="C38" s="127" t="s">
        <v>635</v>
      </c>
      <c r="D38" s="261" t="n">
        <v>3618</v>
      </c>
      <c r="E38" s="261" t="n">
        <v>1969</v>
      </c>
      <c r="F38" s="261" t="n">
        <v>1649</v>
      </c>
      <c r="G38" s="261" t="n">
        <v>1420</v>
      </c>
      <c r="H38" s="261" t="n">
        <v>727</v>
      </c>
      <c r="I38" s="261" t="n">
        <v>693</v>
      </c>
      <c r="J38" s="261" t="n">
        <v>975</v>
      </c>
      <c r="K38" s="261" t="n">
        <v>1223</v>
      </c>
      <c r="L38" s="261" t="n">
        <v>267</v>
      </c>
      <c r="M38" s="261" t="n">
        <v>44</v>
      </c>
      <c r="N38" s="261" t="n">
        <v>223</v>
      </c>
      <c r="O38" s="261" t="n">
        <v>956</v>
      </c>
      <c r="P38" s="261" t="n">
        <v>601</v>
      </c>
      <c r="Q38" s="261" t="n">
        <v>355</v>
      </c>
      <c r="R38" s="262" t="s">
        <v>693</v>
      </c>
    </row>
    <row r="39" customFormat="false" ht="15" hidden="false" customHeight="true" outlineLevel="0" collapsed="false">
      <c r="A39" s="249" t="s">
        <v>120</v>
      </c>
      <c r="B39" s="127"/>
      <c r="C39" s="127" t="s">
        <v>636</v>
      </c>
      <c r="D39" s="261" t="n">
        <v>3368</v>
      </c>
      <c r="E39" s="261" t="n">
        <v>1828</v>
      </c>
      <c r="F39" s="261" t="n">
        <v>1540</v>
      </c>
      <c r="G39" s="261" t="n">
        <v>1382</v>
      </c>
      <c r="H39" s="261" t="n">
        <v>727</v>
      </c>
      <c r="I39" s="261" t="n">
        <v>655</v>
      </c>
      <c r="J39" s="261" t="n">
        <v>866</v>
      </c>
      <c r="K39" s="261" t="n">
        <v>1120</v>
      </c>
      <c r="L39" s="261" t="n">
        <v>235</v>
      </c>
      <c r="M39" s="261" t="n">
        <v>42</v>
      </c>
      <c r="N39" s="261" t="n">
        <v>193</v>
      </c>
      <c r="O39" s="261" t="n">
        <v>885</v>
      </c>
      <c r="P39" s="261" t="n">
        <v>547</v>
      </c>
      <c r="Q39" s="261" t="n">
        <v>338</v>
      </c>
      <c r="R39" s="262" t="s">
        <v>694</v>
      </c>
    </row>
    <row r="40" customFormat="false" ht="15" hidden="false" customHeight="true" outlineLevel="0" collapsed="false">
      <c r="A40" s="249" t="s">
        <v>126</v>
      </c>
      <c r="B40" s="127"/>
      <c r="C40" s="127" t="s">
        <v>637</v>
      </c>
      <c r="D40" s="261" t="n">
        <v>2362</v>
      </c>
      <c r="E40" s="261" t="n">
        <v>1346</v>
      </c>
      <c r="F40" s="261" t="n">
        <v>1016</v>
      </c>
      <c r="G40" s="261" t="n">
        <v>1022</v>
      </c>
      <c r="H40" s="261" t="n">
        <v>582</v>
      </c>
      <c r="I40" s="261" t="n">
        <v>440</v>
      </c>
      <c r="J40" s="261" t="n">
        <v>610</v>
      </c>
      <c r="K40" s="261" t="n">
        <v>730</v>
      </c>
      <c r="L40" s="261" t="n">
        <v>154</v>
      </c>
      <c r="M40" s="261" t="n">
        <v>25</v>
      </c>
      <c r="N40" s="261" t="n">
        <v>129</v>
      </c>
      <c r="O40" s="261" t="n">
        <v>576</v>
      </c>
      <c r="P40" s="261" t="n">
        <v>361</v>
      </c>
      <c r="Q40" s="261" t="n">
        <v>215</v>
      </c>
      <c r="R40" s="262" t="s">
        <v>695</v>
      </c>
    </row>
    <row r="41" customFormat="false" ht="29.1" hidden="false" customHeight="true" outlineLevel="0" collapsed="false">
      <c r="A41" s="129" t="s">
        <v>661</v>
      </c>
      <c r="B41" s="249"/>
      <c r="C41" s="249"/>
      <c r="D41" s="261"/>
      <c r="E41" s="261"/>
      <c r="F41" s="261"/>
      <c r="G41" s="261"/>
      <c r="H41" s="261"/>
      <c r="I41" s="261"/>
      <c r="J41" s="261"/>
      <c r="K41" s="261" t="s">
        <v>661</v>
      </c>
      <c r="L41" s="261"/>
      <c r="M41" s="261"/>
      <c r="N41" s="261"/>
      <c r="O41" s="261"/>
      <c r="P41" s="261"/>
      <c r="Q41" s="261"/>
      <c r="R41" s="249"/>
    </row>
    <row r="42" customFormat="false" ht="21.95" hidden="false" customHeight="true" outlineLevel="0" collapsed="false">
      <c r="A42" s="249" t="s">
        <v>696</v>
      </c>
      <c r="B42" s="127" t="n">
        <v>2009</v>
      </c>
      <c r="C42" s="127" t="s">
        <v>666</v>
      </c>
      <c r="D42" s="261" t="n">
        <v>22952</v>
      </c>
      <c r="E42" s="261" t="n">
        <v>16070</v>
      </c>
      <c r="F42" s="261" t="n">
        <v>6882</v>
      </c>
      <c r="G42" s="261" t="n">
        <v>5894</v>
      </c>
      <c r="H42" s="261" t="n">
        <v>3589</v>
      </c>
      <c r="I42" s="261" t="n">
        <v>2305</v>
      </c>
      <c r="J42" s="261" t="n">
        <v>11222</v>
      </c>
      <c r="K42" s="261" t="n">
        <v>5836</v>
      </c>
      <c r="L42" s="261" t="n">
        <v>1259</v>
      </c>
      <c r="M42" s="261" t="n">
        <v>345</v>
      </c>
      <c r="N42" s="261" t="n">
        <v>914</v>
      </c>
      <c r="O42" s="261" t="n">
        <v>4577</v>
      </c>
      <c r="P42" s="261" t="n">
        <v>2293</v>
      </c>
      <c r="Q42" s="261" t="n">
        <v>2284</v>
      </c>
      <c r="R42" s="262" t="s">
        <v>696</v>
      </c>
      <c r="T42" s="257"/>
    </row>
    <row r="43" customFormat="false" ht="18" hidden="false" customHeight="true" outlineLevel="0" collapsed="false">
      <c r="A43" s="249" t="s">
        <v>697</v>
      </c>
      <c r="B43" s="127" t="n">
        <v>2009</v>
      </c>
      <c r="C43" s="127" t="s">
        <v>638</v>
      </c>
      <c r="D43" s="261" t="n">
        <v>1240</v>
      </c>
      <c r="E43" s="261" t="n">
        <v>938</v>
      </c>
      <c r="F43" s="261" t="n">
        <v>302</v>
      </c>
      <c r="G43" s="261" t="n">
        <v>366</v>
      </c>
      <c r="H43" s="261" t="n">
        <v>253</v>
      </c>
      <c r="I43" s="261" t="n">
        <v>113</v>
      </c>
      <c r="J43" s="261" t="n">
        <v>633</v>
      </c>
      <c r="K43" s="261" t="n">
        <v>241</v>
      </c>
      <c r="L43" s="261" t="n">
        <v>52</v>
      </c>
      <c r="M43" s="261" t="n">
        <v>18</v>
      </c>
      <c r="N43" s="261" t="n">
        <v>34</v>
      </c>
      <c r="O43" s="261" t="n">
        <v>189</v>
      </c>
      <c r="P43" s="261" t="n">
        <v>83</v>
      </c>
      <c r="Q43" s="261" t="n">
        <v>106</v>
      </c>
      <c r="R43" s="262" t="s">
        <v>697</v>
      </c>
    </row>
    <row r="44" customFormat="false" ht="15" hidden="false" customHeight="true" outlineLevel="0" collapsed="false">
      <c r="A44" s="249" t="s">
        <v>698</v>
      </c>
      <c r="B44" s="127"/>
      <c r="C44" s="127" t="s">
        <v>639</v>
      </c>
      <c r="D44" s="261" t="n">
        <v>1316</v>
      </c>
      <c r="E44" s="261" t="n">
        <v>973</v>
      </c>
      <c r="F44" s="261" t="n">
        <v>343</v>
      </c>
      <c r="G44" s="261" t="n">
        <v>409</v>
      </c>
      <c r="H44" s="261" t="n">
        <v>273</v>
      </c>
      <c r="I44" s="261" t="n">
        <v>136</v>
      </c>
      <c r="J44" s="261" t="n">
        <v>648</v>
      </c>
      <c r="K44" s="261" t="n">
        <v>259</v>
      </c>
      <c r="L44" s="261" t="n">
        <v>52</v>
      </c>
      <c r="M44" s="261" t="n">
        <v>18</v>
      </c>
      <c r="N44" s="261" t="n">
        <v>34</v>
      </c>
      <c r="O44" s="261" t="n">
        <v>207</v>
      </c>
      <c r="P44" s="261" t="n">
        <v>82</v>
      </c>
      <c r="Q44" s="261" t="n">
        <v>125</v>
      </c>
      <c r="R44" s="262" t="s">
        <v>698</v>
      </c>
    </row>
    <row r="45" customFormat="false" ht="15" hidden="false" customHeight="true" outlineLevel="0" collapsed="false">
      <c r="A45" s="249" t="s">
        <v>699</v>
      </c>
      <c r="B45" s="127"/>
      <c r="C45" s="127" t="s">
        <v>640</v>
      </c>
      <c r="D45" s="261" t="n">
        <v>1874</v>
      </c>
      <c r="E45" s="261" t="n">
        <v>1303</v>
      </c>
      <c r="F45" s="261" t="n">
        <v>571</v>
      </c>
      <c r="G45" s="261" t="n">
        <v>524</v>
      </c>
      <c r="H45" s="261" t="n">
        <v>323</v>
      </c>
      <c r="I45" s="261" t="n">
        <v>201</v>
      </c>
      <c r="J45" s="261" t="n">
        <v>889</v>
      </c>
      <c r="K45" s="261" t="n">
        <v>461</v>
      </c>
      <c r="L45" s="261" t="n">
        <v>91</v>
      </c>
      <c r="M45" s="261" t="n">
        <v>26</v>
      </c>
      <c r="N45" s="261" t="n">
        <v>65</v>
      </c>
      <c r="O45" s="261" t="n">
        <v>370</v>
      </c>
      <c r="P45" s="261" t="n">
        <v>171</v>
      </c>
      <c r="Q45" s="261" t="n">
        <v>199</v>
      </c>
      <c r="R45" s="262" t="s">
        <v>699</v>
      </c>
    </row>
    <row r="46" customFormat="false" ht="15" hidden="false" customHeight="true" outlineLevel="0" collapsed="false">
      <c r="A46" s="249" t="s">
        <v>700</v>
      </c>
      <c r="B46" s="127"/>
      <c r="C46" s="127" t="s">
        <v>487</v>
      </c>
      <c r="D46" s="261" t="n">
        <v>2069</v>
      </c>
      <c r="E46" s="261" t="n">
        <v>1397</v>
      </c>
      <c r="F46" s="261" t="n">
        <v>672</v>
      </c>
      <c r="G46" s="261" t="n">
        <v>535</v>
      </c>
      <c r="H46" s="261" t="n">
        <v>307</v>
      </c>
      <c r="I46" s="261" t="n">
        <v>228</v>
      </c>
      <c r="J46" s="261" t="n">
        <v>995</v>
      </c>
      <c r="K46" s="261" t="n">
        <v>539</v>
      </c>
      <c r="L46" s="261" t="n">
        <v>95</v>
      </c>
      <c r="M46" s="261" t="n">
        <v>26</v>
      </c>
      <c r="N46" s="261" t="n">
        <v>69</v>
      </c>
      <c r="O46" s="261" t="n">
        <v>444</v>
      </c>
      <c r="P46" s="261" t="n">
        <v>223</v>
      </c>
      <c r="Q46" s="261" t="n">
        <v>221</v>
      </c>
      <c r="R46" s="262" t="s">
        <v>700</v>
      </c>
    </row>
    <row r="47" customFormat="false" ht="15" hidden="false" customHeight="true" outlineLevel="0" collapsed="false">
      <c r="A47" s="249" t="s">
        <v>701</v>
      </c>
      <c r="B47" s="127"/>
      <c r="C47" s="127" t="s">
        <v>630</v>
      </c>
      <c r="D47" s="261" t="n">
        <v>1981</v>
      </c>
      <c r="E47" s="261" t="n">
        <v>1358</v>
      </c>
      <c r="F47" s="261" t="n">
        <v>623</v>
      </c>
      <c r="G47" s="261" t="n">
        <v>491</v>
      </c>
      <c r="H47" s="261" t="n">
        <v>302</v>
      </c>
      <c r="I47" s="261" t="n">
        <v>189</v>
      </c>
      <c r="J47" s="261" t="n">
        <v>976</v>
      </c>
      <c r="K47" s="261" t="n">
        <v>514</v>
      </c>
      <c r="L47" s="261" t="n">
        <v>80</v>
      </c>
      <c r="M47" s="261" t="n">
        <v>24</v>
      </c>
      <c r="N47" s="261" t="n">
        <v>56</v>
      </c>
      <c r="O47" s="261" t="n">
        <v>434</v>
      </c>
      <c r="P47" s="261" t="n">
        <v>233</v>
      </c>
      <c r="Q47" s="261" t="n">
        <v>201</v>
      </c>
      <c r="R47" s="262" t="s">
        <v>701</v>
      </c>
    </row>
    <row r="48" customFormat="false" ht="15" hidden="false" customHeight="true" outlineLevel="0" collapsed="false">
      <c r="A48" s="249" t="s">
        <v>702</v>
      </c>
      <c r="B48" s="127"/>
      <c r="C48" s="127" t="s">
        <v>631</v>
      </c>
      <c r="D48" s="261" t="n">
        <v>2188</v>
      </c>
      <c r="E48" s="261" t="n">
        <v>1519</v>
      </c>
      <c r="F48" s="261" t="n">
        <v>669</v>
      </c>
      <c r="G48" s="261" t="n">
        <v>548</v>
      </c>
      <c r="H48" s="261" t="n">
        <v>323</v>
      </c>
      <c r="I48" s="261" t="n">
        <v>225</v>
      </c>
      <c r="J48" s="261" t="n">
        <v>1093</v>
      </c>
      <c r="K48" s="261" t="n">
        <v>547</v>
      </c>
      <c r="L48" s="261" t="n">
        <v>103</v>
      </c>
      <c r="M48" s="261" t="n">
        <v>29</v>
      </c>
      <c r="N48" s="261" t="n">
        <v>74</v>
      </c>
      <c r="O48" s="261" t="n">
        <v>444</v>
      </c>
      <c r="P48" s="261" t="n">
        <v>234</v>
      </c>
      <c r="Q48" s="261" t="n">
        <v>210</v>
      </c>
      <c r="R48" s="262" t="s">
        <v>702</v>
      </c>
    </row>
    <row r="49" customFormat="false" ht="15" hidden="false" customHeight="true" outlineLevel="0" collapsed="false">
      <c r="A49" s="249" t="s">
        <v>703</v>
      </c>
      <c r="B49" s="127"/>
      <c r="C49" s="127" t="s">
        <v>632</v>
      </c>
      <c r="D49" s="261" t="n">
        <v>2239</v>
      </c>
      <c r="E49" s="261" t="n">
        <v>1546</v>
      </c>
      <c r="F49" s="261" t="n">
        <v>693</v>
      </c>
      <c r="G49" s="261" t="n">
        <v>562</v>
      </c>
      <c r="H49" s="261" t="n">
        <v>303</v>
      </c>
      <c r="I49" s="261" t="n">
        <v>259</v>
      </c>
      <c r="J49" s="261" t="n">
        <v>1104</v>
      </c>
      <c r="K49" s="261" t="n">
        <v>573</v>
      </c>
      <c r="L49" s="261" t="n">
        <v>139</v>
      </c>
      <c r="M49" s="261" t="n">
        <v>38</v>
      </c>
      <c r="N49" s="261" t="n">
        <v>101</v>
      </c>
      <c r="O49" s="261" t="n">
        <v>434</v>
      </c>
      <c r="P49" s="261" t="n">
        <v>235</v>
      </c>
      <c r="Q49" s="261" t="n">
        <v>199</v>
      </c>
      <c r="R49" s="262" t="s">
        <v>703</v>
      </c>
    </row>
    <row r="50" customFormat="false" ht="15" hidden="false" customHeight="true" outlineLevel="0" collapsed="false">
      <c r="A50" s="249" t="s">
        <v>704</v>
      </c>
      <c r="B50" s="127"/>
      <c r="C50" s="127" t="s">
        <v>633</v>
      </c>
      <c r="D50" s="261" t="n">
        <v>1979</v>
      </c>
      <c r="E50" s="261" t="n">
        <v>1378</v>
      </c>
      <c r="F50" s="261" t="n">
        <v>601</v>
      </c>
      <c r="G50" s="261" t="n">
        <v>511</v>
      </c>
      <c r="H50" s="261" t="n">
        <v>312</v>
      </c>
      <c r="I50" s="261" t="n">
        <v>199</v>
      </c>
      <c r="J50" s="261" t="n">
        <v>923</v>
      </c>
      <c r="K50" s="261" t="n">
        <v>545</v>
      </c>
      <c r="L50" s="261" t="n">
        <v>143</v>
      </c>
      <c r="M50" s="261" t="n">
        <v>27</v>
      </c>
      <c r="N50" s="261" t="n">
        <v>116</v>
      </c>
      <c r="O50" s="261" t="n">
        <v>402</v>
      </c>
      <c r="P50" s="261" t="n">
        <v>200</v>
      </c>
      <c r="Q50" s="261" t="n">
        <v>202</v>
      </c>
      <c r="R50" s="262" t="s">
        <v>704</v>
      </c>
    </row>
    <row r="51" customFormat="false" ht="15" hidden="false" customHeight="true" outlineLevel="0" collapsed="false">
      <c r="A51" s="249" t="s">
        <v>705</v>
      </c>
      <c r="B51" s="127"/>
      <c r="C51" s="127" t="s">
        <v>634</v>
      </c>
      <c r="D51" s="261" t="n">
        <v>2294</v>
      </c>
      <c r="E51" s="261" t="n">
        <v>1607</v>
      </c>
      <c r="F51" s="261" t="n">
        <v>687</v>
      </c>
      <c r="G51" s="261" t="n">
        <v>554</v>
      </c>
      <c r="H51" s="261" t="n">
        <v>334</v>
      </c>
      <c r="I51" s="261" t="n">
        <v>220</v>
      </c>
      <c r="J51" s="261" t="n">
        <v>1123</v>
      </c>
      <c r="K51" s="261" t="n">
        <v>617</v>
      </c>
      <c r="L51" s="261" t="n">
        <v>150</v>
      </c>
      <c r="M51" s="261" t="n">
        <v>34</v>
      </c>
      <c r="N51" s="261" t="n">
        <v>116</v>
      </c>
      <c r="O51" s="261" t="n">
        <v>467</v>
      </c>
      <c r="P51" s="261" t="n">
        <v>249</v>
      </c>
      <c r="Q51" s="261" t="n">
        <v>218</v>
      </c>
      <c r="R51" s="262" t="s">
        <v>705</v>
      </c>
    </row>
    <row r="52" customFormat="false" ht="15" hidden="false" customHeight="true" outlineLevel="0" collapsed="false">
      <c r="A52" s="249" t="s">
        <v>706</v>
      </c>
      <c r="B52" s="127"/>
      <c r="C52" s="127" t="s">
        <v>635</v>
      </c>
      <c r="D52" s="261" t="n">
        <v>2209</v>
      </c>
      <c r="E52" s="261" t="n">
        <v>1531</v>
      </c>
      <c r="F52" s="261" t="n">
        <v>678</v>
      </c>
      <c r="G52" s="261" t="n">
        <v>537</v>
      </c>
      <c r="H52" s="261" t="n">
        <v>335</v>
      </c>
      <c r="I52" s="261" t="n">
        <v>202</v>
      </c>
      <c r="J52" s="261" t="n">
        <v>1053</v>
      </c>
      <c r="K52" s="261" t="n">
        <v>619</v>
      </c>
      <c r="L52" s="261" t="n">
        <v>143</v>
      </c>
      <c r="M52" s="261" t="n">
        <v>42</v>
      </c>
      <c r="N52" s="261" t="n">
        <v>101</v>
      </c>
      <c r="O52" s="261" t="n">
        <v>476</v>
      </c>
      <c r="P52" s="261" t="n">
        <v>247</v>
      </c>
      <c r="Q52" s="261" t="n">
        <v>229</v>
      </c>
      <c r="R52" s="262" t="s">
        <v>706</v>
      </c>
    </row>
    <row r="53" customFormat="false" ht="15" hidden="false" customHeight="true" outlineLevel="0" collapsed="false">
      <c r="A53" s="249" t="s">
        <v>707</v>
      </c>
      <c r="B53" s="127"/>
      <c r="C53" s="127" t="s">
        <v>636</v>
      </c>
      <c r="D53" s="261" t="n">
        <v>2097</v>
      </c>
      <c r="E53" s="261" t="n">
        <v>1477</v>
      </c>
      <c r="F53" s="261" t="n">
        <v>620</v>
      </c>
      <c r="G53" s="261" t="n">
        <v>496</v>
      </c>
      <c r="H53" s="261" t="n">
        <v>306</v>
      </c>
      <c r="I53" s="261" t="n">
        <v>190</v>
      </c>
      <c r="J53" s="261" t="n">
        <v>1053</v>
      </c>
      <c r="K53" s="261" t="n">
        <v>548</v>
      </c>
      <c r="L53" s="261" t="n">
        <v>118</v>
      </c>
      <c r="M53" s="261" t="n">
        <v>36</v>
      </c>
      <c r="N53" s="261" t="n">
        <v>82</v>
      </c>
      <c r="O53" s="261" t="n">
        <v>430</v>
      </c>
      <c r="P53" s="261" t="n">
        <v>200</v>
      </c>
      <c r="Q53" s="261" t="n">
        <v>230</v>
      </c>
      <c r="R53" s="262" t="s">
        <v>707</v>
      </c>
    </row>
    <row r="54" customFormat="false" ht="15" hidden="false" customHeight="true" outlineLevel="0" collapsed="false">
      <c r="A54" s="249" t="s">
        <v>708</v>
      </c>
      <c r="B54" s="127"/>
      <c r="C54" s="127" t="s">
        <v>637</v>
      </c>
      <c r="D54" s="261" t="n">
        <v>1466</v>
      </c>
      <c r="E54" s="261" t="n">
        <v>1043</v>
      </c>
      <c r="F54" s="261" t="n">
        <v>423</v>
      </c>
      <c r="G54" s="261" t="n">
        <v>361</v>
      </c>
      <c r="H54" s="261" t="n">
        <v>218</v>
      </c>
      <c r="I54" s="261" t="n">
        <v>143</v>
      </c>
      <c r="J54" s="261" t="n">
        <v>732</v>
      </c>
      <c r="K54" s="261" t="n">
        <v>373</v>
      </c>
      <c r="L54" s="261" t="n">
        <v>93</v>
      </c>
      <c r="M54" s="261" t="n">
        <v>27</v>
      </c>
      <c r="N54" s="261" t="n">
        <v>66</v>
      </c>
      <c r="O54" s="261" t="n">
        <v>280</v>
      </c>
      <c r="P54" s="261" t="n">
        <v>136</v>
      </c>
      <c r="Q54" s="261" t="n">
        <v>144</v>
      </c>
      <c r="R54" s="262" t="s">
        <v>708</v>
      </c>
    </row>
    <row r="55" customFormat="false" ht="29.1" hidden="false" customHeight="true" outlineLevel="0" collapsed="false">
      <c r="A55" s="129" t="s">
        <v>663</v>
      </c>
      <c r="B55" s="249"/>
      <c r="C55" s="249"/>
      <c r="D55" s="261"/>
      <c r="E55" s="261"/>
      <c r="F55" s="261"/>
      <c r="G55" s="261"/>
      <c r="H55" s="261"/>
      <c r="I55" s="261"/>
      <c r="J55" s="261"/>
      <c r="K55" s="261" t="s">
        <v>663</v>
      </c>
      <c r="L55" s="261"/>
      <c r="M55" s="261"/>
      <c r="N55" s="261"/>
      <c r="O55" s="261"/>
      <c r="P55" s="261"/>
      <c r="Q55" s="261"/>
      <c r="R55" s="249"/>
    </row>
    <row r="56" customFormat="false" ht="21.95" hidden="false" customHeight="true" outlineLevel="0" collapsed="false">
      <c r="A56" s="249" t="s">
        <v>709</v>
      </c>
      <c r="B56" s="127" t="n">
        <v>2009</v>
      </c>
      <c r="C56" s="127" t="s">
        <v>666</v>
      </c>
      <c r="D56" s="261" t="n">
        <v>35407</v>
      </c>
      <c r="E56" s="261" t="n">
        <v>20649</v>
      </c>
      <c r="F56" s="261" t="n">
        <v>14758</v>
      </c>
      <c r="G56" s="261" t="n">
        <v>11700</v>
      </c>
      <c r="H56" s="261" t="n">
        <v>6826</v>
      </c>
      <c r="I56" s="261" t="n">
        <v>4874</v>
      </c>
      <c r="J56" s="261" t="n">
        <v>9913</v>
      </c>
      <c r="K56" s="261" t="n">
        <v>13794</v>
      </c>
      <c r="L56" s="261" t="n">
        <v>3910</v>
      </c>
      <c r="M56" s="261" t="n">
        <v>684</v>
      </c>
      <c r="N56" s="261" t="n">
        <v>3226</v>
      </c>
      <c r="O56" s="261" t="n">
        <v>9884</v>
      </c>
      <c r="P56" s="261" t="n">
        <v>5027</v>
      </c>
      <c r="Q56" s="261" t="n">
        <v>4857</v>
      </c>
      <c r="R56" s="262" t="s">
        <v>709</v>
      </c>
      <c r="T56" s="257"/>
    </row>
    <row r="57" customFormat="false" ht="18" hidden="false" customHeight="true" outlineLevel="0" collapsed="false">
      <c r="A57" s="249" t="s">
        <v>710</v>
      </c>
      <c r="B57" s="127" t="n">
        <v>2009</v>
      </c>
      <c r="C57" s="127" t="s">
        <v>638</v>
      </c>
      <c r="D57" s="261" t="n">
        <v>1242</v>
      </c>
      <c r="E57" s="261" t="n">
        <v>768</v>
      </c>
      <c r="F57" s="261" t="n">
        <v>474</v>
      </c>
      <c r="G57" s="261" t="n">
        <v>524</v>
      </c>
      <c r="H57" s="261" t="n">
        <v>341</v>
      </c>
      <c r="I57" s="261" t="n">
        <v>183</v>
      </c>
      <c r="J57" s="261" t="n">
        <v>291</v>
      </c>
      <c r="K57" s="261" t="n">
        <v>427</v>
      </c>
      <c r="L57" s="261" t="n">
        <v>136</v>
      </c>
      <c r="M57" s="261" t="n">
        <v>31</v>
      </c>
      <c r="N57" s="261" t="n">
        <v>105</v>
      </c>
      <c r="O57" s="261" t="n">
        <v>291</v>
      </c>
      <c r="P57" s="261" t="n">
        <v>83</v>
      </c>
      <c r="Q57" s="261" t="n">
        <v>208</v>
      </c>
      <c r="R57" s="262" t="s">
        <v>710</v>
      </c>
    </row>
    <row r="58" customFormat="false" ht="15" hidden="false" customHeight="true" outlineLevel="0" collapsed="false">
      <c r="A58" s="249" t="s">
        <v>711</v>
      </c>
      <c r="B58" s="127"/>
      <c r="C58" s="127" t="s">
        <v>639</v>
      </c>
      <c r="D58" s="261" t="n">
        <v>1515</v>
      </c>
      <c r="E58" s="261" t="n">
        <v>995</v>
      </c>
      <c r="F58" s="261" t="n">
        <v>520</v>
      </c>
      <c r="G58" s="261" t="n">
        <v>643</v>
      </c>
      <c r="H58" s="261" t="n">
        <v>439</v>
      </c>
      <c r="I58" s="261" t="n">
        <v>204</v>
      </c>
      <c r="J58" s="261" t="n">
        <v>354</v>
      </c>
      <c r="K58" s="261" t="n">
        <v>518</v>
      </c>
      <c r="L58" s="261" t="n">
        <v>202</v>
      </c>
      <c r="M58" s="261" t="n">
        <v>31</v>
      </c>
      <c r="N58" s="261" t="n">
        <v>171</v>
      </c>
      <c r="O58" s="261" t="n">
        <v>316</v>
      </c>
      <c r="P58" s="261" t="n">
        <v>98</v>
      </c>
      <c r="Q58" s="261" t="n">
        <v>218</v>
      </c>
      <c r="R58" s="262" t="s">
        <v>711</v>
      </c>
    </row>
    <row r="59" customFormat="false" ht="15" hidden="false" customHeight="true" outlineLevel="0" collapsed="false">
      <c r="A59" s="249" t="s">
        <v>712</v>
      </c>
      <c r="B59" s="127"/>
      <c r="C59" s="127" t="s">
        <v>640</v>
      </c>
      <c r="D59" s="261" t="n">
        <v>2610</v>
      </c>
      <c r="E59" s="261" t="n">
        <v>1564</v>
      </c>
      <c r="F59" s="261" t="n">
        <v>1046</v>
      </c>
      <c r="G59" s="261" t="n">
        <v>911</v>
      </c>
      <c r="H59" s="261" t="n">
        <v>534</v>
      </c>
      <c r="I59" s="261" t="n">
        <v>377</v>
      </c>
      <c r="J59" s="261" t="n">
        <v>723</v>
      </c>
      <c r="K59" s="261" t="n">
        <v>976</v>
      </c>
      <c r="L59" s="261" t="n">
        <v>307</v>
      </c>
      <c r="M59" s="261" t="n">
        <v>53</v>
      </c>
      <c r="N59" s="261" t="n">
        <v>254</v>
      </c>
      <c r="O59" s="261" t="n">
        <v>669</v>
      </c>
      <c r="P59" s="261" t="n">
        <v>270</v>
      </c>
      <c r="Q59" s="261" t="n">
        <v>399</v>
      </c>
      <c r="R59" s="262" t="s">
        <v>712</v>
      </c>
    </row>
    <row r="60" customFormat="false" ht="15" hidden="false" customHeight="true" outlineLevel="0" collapsed="false">
      <c r="A60" s="249" t="s">
        <v>713</v>
      </c>
      <c r="B60" s="127"/>
      <c r="C60" s="127" t="s">
        <v>487</v>
      </c>
      <c r="D60" s="261" t="n">
        <v>3200</v>
      </c>
      <c r="E60" s="261" t="n">
        <v>1878</v>
      </c>
      <c r="F60" s="261" t="n">
        <v>1322</v>
      </c>
      <c r="G60" s="261" t="n">
        <v>1010</v>
      </c>
      <c r="H60" s="261" t="n">
        <v>575</v>
      </c>
      <c r="I60" s="261" t="n">
        <v>435</v>
      </c>
      <c r="J60" s="261" t="n">
        <v>972</v>
      </c>
      <c r="K60" s="261" t="n">
        <v>1218</v>
      </c>
      <c r="L60" s="261" t="n">
        <v>331</v>
      </c>
      <c r="M60" s="261" t="n">
        <v>53</v>
      </c>
      <c r="N60" s="261" t="n">
        <v>278</v>
      </c>
      <c r="O60" s="261" t="n">
        <v>887</v>
      </c>
      <c r="P60" s="261" t="n">
        <v>449</v>
      </c>
      <c r="Q60" s="261" t="n">
        <v>438</v>
      </c>
      <c r="R60" s="262" t="s">
        <v>713</v>
      </c>
    </row>
    <row r="61" customFormat="false" ht="15" hidden="false" customHeight="true" outlineLevel="0" collapsed="false">
      <c r="A61" s="249" t="s">
        <v>714</v>
      </c>
      <c r="B61" s="127"/>
      <c r="C61" s="127" t="s">
        <v>630</v>
      </c>
      <c r="D61" s="261" t="n">
        <v>3148</v>
      </c>
      <c r="E61" s="261" t="n">
        <v>1845</v>
      </c>
      <c r="F61" s="261" t="n">
        <v>1303</v>
      </c>
      <c r="G61" s="261" t="n">
        <v>984</v>
      </c>
      <c r="H61" s="261" t="n">
        <v>575</v>
      </c>
      <c r="I61" s="261" t="n">
        <v>409</v>
      </c>
      <c r="J61" s="261" t="n">
        <v>948</v>
      </c>
      <c r="K61" s="261" t="n">
        <v>1216</v>
      </c>
      <c r="L61" s="261" t="n">
        <v>322</v>
      </c>
      <c r="M61" s="261" t="n">
        <v>51</v>
      </c>
      <c r="N61" s="261" t="n">
        <v>271</v>
      </c>
      <c r="O61" s="261" t="n">
        <v>894</v>
      </c>
      <c r="P61" s="261" t="n">
        <v>477</v>
      </c>
      <c r="Q61" s="261" t="n">
        <v>417</v>
      </c>
      <c r="R61" s="262" t="s">
        <v>714</v>
      </c>
    </row>
    <row r="62" customFormat="false" ht="15" hidden="false" customHeight="true" outlineLevel="0" collapsed="false">
      <c r="A62" s="249" t="s">
        <v>715</v>
      </c>
      <c r="B62" s="127"/>
      <c r="C62" s="127" t="s">
        <v>631</v>
      </c>
      <c r="D62" s="261" t="n">
        <v>3424</v>
      </c>
      <c r="E62" s="261" t="n">
        <v>1944</v>
      </c>
      <c r="F62" s="261" t="n">
        <v>1480</v>
      </c>
      <c r="G62" s="261" t="n">
        <v>1140</v>
      </c>
      <c r="H62" s="261" t="n">
        <v>645</v>
      </c>
      <c r="I62" s="261" t="n">
        <v>495</v>
      </c>
      <c r="J62" s="261" t="n">
        <v>948</v>
      </c>
      <c r="K62" s="261" t="n">
        <v>1336</v>
      </c>
      <c r="L62" s="261" t="n">
        <v>351</v>
      </c>
      <c r="M62" s="261" t="n">
        <v>45</v>
      </c>
      <c r="N62" s="261" t="n">
        <v>306</v>
      </c>
      <c r="O62" s="261" t="n">
        <v>985</v>
      </c>
      <c r="P62" s="261" t="n">
        <v>528</v>
      </c>
      <c r="Q62" s="261" t="n">
        <v>457</v>
      </c>
      <c r="R62" s="262" t="s">
        <v>715</v>
      </c>
    </row>
    <row r="63" customFormat="false" ht="15" hidden="false" customHeight="true" outlineLevel="0" collapsed="false">
      <c r="A63" s="249" t="s">
        <v>716</v>
      </c>
      <c r="B63" s="127"/>
      <c r="C63" s="127" t="s">
        <v>632</v>
      </c>
      <c r="D63" s="261" t="n">
        <v>3685</v>
      </c>
      <c r="E63" s="261" t="n">
        <v>2134</v>
      </c>
      <c r="F63" s="261" t="n">
        <v>1551</v>
      </c>
      <c r="G63" s="261" t="n">
        <v>1177</v>
      </c>
      <c r="H63" s="261" t="n">
        <v>687</v>
      </c>
      <c r="I63" s="261" t="n">
        <v>490</v>
      </c>
      <c r="J63" s="261" t="n">
        <v>1051</v>
      </c>
      <c r="K63" s="261" t="n">
        <v>1457</v>
      </c>
      <c r="L63" s="261" t="n">
        <v>396</v>
      </c>
      <c r="M63" s="261" t="n">
        <v>65</v>
      </c>
      <c r="N63" s="261" t="n">
        <v>331</v>
      </c>
      <c r="O63" s="261" t="n">
        <v>1061</v>
      </c>
      <c r="P63" s="261" t="n">
        <v>581</v>
      </c>
      <c r="Q63" s="261" t="n">
        <v>480</v>
      </c>
      <c r="R63" s="262" t="s">
        <v>716</v>
      </c>
    </row>
    <row r="64" customFormat="false" ht="15" hidden="false" customHeight="true" outlineLevel="0" collapsed="false">
      <c r="A64" s="249" t="s">
        <v>717</v>
      </c>
      <c r="B64" s="127"/>
      <c r="C64" s="127" t="s">
        <v>633</v>
      </c>
      <c r="D64" s="261" t="n">
        <v>3564</v>
      </c>
      <c r="E64" s="261" t="n">
        <v>2058</v>
      </c>
      <c r="F64" s="261" t="n">
        <v>1506</v>
      </c>
      <c r="G64" s="261" t="n">
        <v>1139</v>
      </c>
      <c r="H64" s="261" t="n">
        <v>658</v>
      </c>
      <c r="I64" s="261" t="n">
        <v>481</v>
      </c>
      <c r="J64" s="261" t="n">
        <v>1015</v>
      </c>
      <c r="K64" s="261" t="n">
        <v>1410</v>
      </c>
      <c r="L64" s="261" t="n">
        <v>385</v>
      </c>
      <c r="M64" s="261" t="n">
        <v>68</v>
      </c>
      <c r="N64" s="261" t="n">
        <v>317</v>
      </c>
      <c r="O64" s="261" t="n">
        <v>1025</v>
      </c>
      <c r="P64" s="261" t="n">
        <v>561</v>
      </c>
      <c r="Q64" s="261" t="n">
        <v>464</v>
      </c>
      <c r="R64" s="262" t="s">
        <v>717</v>
      </c>
    </row>
    <row r="65" customFormat="false" ht="15" hidden="false" customHeight="true" outlineLevel="0" collapsed="false">
      <c r="A65" s="249" t="s">
        <v>718</v>
      </c>
      <c r="B65" s="127"/>
      <c r="C65" s="127" t="s">
        <v>634</v>
      </c>
      <c r="D65" s="261" t="n">
        <v>3772</v>
      </c>
      <c r="E65" s="261" t="n">
        <v>2169</v>
      </c>
      <c r="F65" s="261" t="n">
        <v>1603</v>
      </c>
      <c r="G65" s="261" t="n">
        <v>1204</v>
      </c>
      <c r="H65" s="261" t="n">
        <v>698</v>
      </c>
      <c r="I65" s="261" t="n">
        <v>506</v>
      </c>
      <c r="J65" s="261" t="n">
        <v>1057</v>
      </c>
      <c r="K65" s="261" t="n">
        <v>1511</v>
      </c>
      <c r="L65" s="261" t="n">
        <v>414</v>
      </c>
      <c r="M65" s="261" t="n">
        <v>88</v>
      </c>
      <c r="N65" s="261" t="n">
        <v>326</v>
      </c>
      <c r="O65" s="261" t="n">
        <v>1097</v>
      </c>
      <c r="P65" s="261" t="n">
        <v>593</v>
      </c>
      <c r="Q65" s="261" t="n">
        <v>504</v>
      </c>
      <c r="R65" s="262" t="s">
        <v>718</v>
      </c>
    </row>
    <row r="66" customFormat="false" ht="15" hidden="false" customHeight="true" outlineLevel="0" collapsed="false">
      <c r="A66" s="249" t="s">
        <v>719</v>
      </c>
      <c r="B66" s="127"/>
      <c r="C66" s="127" t="s">
        <v>635</v>
      </c>
      <c r="D66" s="261" t="n">
        <v>3612</v>
      </c>
      <c r="E66" s="261" t="n">
        <v>2043</v>
      </c>
      <c r="F66" s="261" t="n">
        <v>1569</v>
      </c>
      <c r="G66" s="261" t="n">
        <v>1135</v>
      </c>
      <c r="H66" s="261" t="n">
        <v>640</v>
      </c>
      <c r="I66" s="261" t="n">
        <v>495</v>
      </c>
      <c r="J66" s="261" t="n">
        <v>1012</v>
      </c>
      <c r="K66" s="261" t="n">
        <v>1465</v>
      </c>
      <c r="L66" s="261" t="n">
        <v>391</v>
      </c>
      <c r="M66" s="261" t="n">
        <v>88</v>
      </c>
      <c r="N66" s="261" t="n">
        <v>303</v>
      </c>
      <c r="O66" s="261" t="n">
        <v>1074</v>
      </c>
      <c r="P66" s="261" t="n">
        <v>561</v>
      </c>
      <c r="Q66" s="261" t="n">
        <v>513</v>
      </c>
      <c r="R66" s="262" t="s">
        <v>719</v>
      </c>
    </row>
    <row r="67" customFormat="false" ht="15" hidden="false" customHeight="true" outlineLevel="0" collapsed="false">
      <c r="A67" s="249" t="s">
        <v>720</v>
      </c>
      <c r="B67" s="127"/>
      <c r="C67" s="127" t="s">
        <v>636</v>
      </c>
      <c r="D67" s="261" t="n">
        <v>3362</v>
      </c>
      <c r="E67" s="261" t="n">
        <v>1943</v>
      </c>
      <c r="F67" s="261" t="n">
        <v>1419</v>
      </c>
      <c r="G67" s="261" t="n">
        <v>1058</v>
      </c>
      <c r="H67" s="261" t="n">
        <v>596</v>
      </c>
      <c r="I67" s="261" t="n">
        <v>462</v>
      </c>
      <c r="J67" s="261" t="n">
        <v>931</v>
      </c>
      <c r="K67" s="261" t="n">
        <v>1373</v>
      </c>
      <c r="L67" s="261" t="n">
        <v>416</v>
      </c>
      <c r="M67" s="261" t="n">
        <v>74</v>
      </c>
      <c r="N67" s="261" t="n">
        <v>342</v>
      </c>
      <c r="O67" s="261" t="n">
        <v>957</v>
      </c>
      <c r="P67" s="261" t="n">
        <v>513</v>
      </c>
      <c r="Q67" s="261" t="n">
        <v>444</v>
      </c>
      <c r="R67" s="262" t="s">
        <v>720</v>
      </c>
    </row>
    <row r="68" customFormat="false" ht="15" hidden="false" customHeight="true" outlineLevel="0" collapsed="false">
      <c r="A68" s="249" t="s">
        <v>721</v>
      </c>
      <c r="B68" s="127"/>
      <c r="C68" s="127" t="s">
        <v>637</v>
      </c>
      <c r="D68" s="261" t="n">
        <v>2273</v>
      </c>
      <c r="E68" s="261" t="n">
        <v>1308</v>
      </c>
      <c r="F68" s="261" t="n">
        <v>965</v>
      </c>
      <c r="G68" s="261" t="n">
        <v>775</v>
      </c>
      <c r="H68" s="261" t="n">
        <v>438</v>
      </c>
      <c r="I68" s="261" t="n">
        <v>337</v>
      </c>
      <c r="J68" s="261" t="n">
        <v>611</v>
      </c>
      <c r="K68" s="261" t="n">
        <v>887</v>
      </c>
      <c r="L68" s="261" t="n">
        <v>259</v>
      </c>
      <c r="M68" s="261" t="n">
        <v>37</v>
      </c>
      <c r="N68" s="261" t="n">
        <v>222</v>
      </c>
      <c r="O68" s="261" t="n">
        <v>628</v>
      </c>
      <c r="P68" s="261" t="n">
        <v>313</v>
      </c>
      <c r="Q68" s="261" t="n">
        <v>315</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8" t="s">
        <v>18</v>
      </c>
      <c r="B2" s="93"/>
      <c r="C2" s="93"/>
      <c r="D2" s="93"/>
      <c r="E2" s="93"/>
      <c r="F2" s="93"/>
      <c r="G2" s="93"/>
      <c r="H2" s="93"/>
      <c r="I2" s="93"/>
      <c r="J2" s="93"/>
      <c r="K2" s="93"/>
      <c r="L2" s="228" t="s">
        <v>18</v>
      </c>
      <c r="T2" s="228"/>
    </row>
    <row r="3" customFormat="false" ht="15" hidden="false" customHeight="true" outlineLevel="0" collapsed="false">
      <c r="A3" s="214" t="s">
        <v>620</v>
      </c>
      <c r="B3" s="93"/>
      <c r="C3" s="93"/>
      <c r="D3" s="93"/>
      <c r="E3" s="93"/>
      <c r="F3" s="93"/>
      <c r="G3" s="93"/>
      <c r="H3" s="93"/>
      <c r="I3" s="93"/>
      <c r="J3" s="93"/>
      <c r="K3" s="93"/>
      <c r="L3" s="214" t="s">
        <v>620</v>
      </c>
      <c r="T3" s="228"/>
    </row>
    <row r="4" customFormat="false" ht="15" hidden="false" customHeight="true" outlineLevel="0" collapsed="false">
      <c r="A4" s="228" t="s">
        <v>738</v>
      </c>
      <c r="B4" s="93"/>
      <c r="C4" s="93"/>
      <c r="D4" s="93"/>
      <c r="E4" s="93"/>
      <c r="F4" s="93"/>
      <c r="G4" s="93"/>
      <c r="H4" s="93"/>
      <c r="I4" s="93"/>
      <c r="J4" s="93"/>
      <c r="K4" s="93"/>
      <c r="L4" s="228" t="s">
        <v>738</v>
      </c>
      <c r="T4" s="228"/>
    </row>
    <row r="5" customFormat="false" ht="15" hidden="false" customHeight="true" outlineLevel="0" collapsed="false">
      <c r="A5" s="228" t="s">
        <v>559</v>
      </c>
      <c r="B5" s="93"/>
      <c r="C5" s="93"/>
      <c r="D5" s="93"/>
      <c r="E5" s="93"/>
      <c r="F5" s="93"/>
      <c r="G5" s="93"/>
      <c r="H5" s="93"/>
      <c r="I5" s="93"/>
      <c r="J5" s="93"/>
      <c r="K5" s="93"/>
      <c r="L5" s="228" t="s">
        <v>559</v>
      </c>
      <c r="T5" s="228"/>
    </row>
    <row r="6" customFormat="false" ht="15" hidden="false" customHeight="true" outlineLevel="0" collapsed="false">
      <c r="A6" s="228" t="s">
        <v>739</v>
      </c>
      <c r="B6" s="93"/>
      <c r="C6" s="93"/>
      <c r="D6" s="93"/>
      <c r="E6" s="93"/>
      <c r="F6" s="93"/>
      <c r="G6" s="93"/>
      <c r="H6" s="93"/>
      <c r="I6" s="93"/>
      <c r="J6" s="93"/>
      <c r="K6" s="93"/>
      <c r="L6" s="228" t="s">
        <v>739</v>
      </c>
      <c r="T6" s="228"/>
    </row>
    <row r="7" customFormat="false" ht="15" hidden="false" customHeight="true" outlineLevel="0" collapsed="false">
      <c r="A7" s="238" t="s">
        <v>622</v>
      </c>
      <c r="B7" s="238"/>
      <c r="C7" s="238"/>
      <c r="D7" s="238"/>
      <c r="E7" s="238"/>
      <c r="F7" s="238"/>
      <c r="G7" s="238"/>
      <c r="H7" s="238"/>
      <c r="I7" s="214"/>
      <c r="J7" s="214"/>
      <c r="K7" s="214"/>
      <c r="L7" s="238" t="s">
        <v>622</v>
      </c>
      <c r="M7" s="238"/>
      <c r="N7" s="238"/>
      <c r="O7" s="238"/>
      <c r="P7" s="238"/>
      <c r="Q7" s="238"/>
      <c r="R7" s="238"/>
      <c r="S7" s="238"/>
      <c r="T7" s="237"/>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7.95" hidden="false" customHeight="true" outlineLevel="0" collapsed="false">
      <c r="A13" s="249" t="s">
        <v>678</v>
      </c>
      <c r="B13" s="27" t="s">
        <v>490</v>
      </c>
      <c r="C13" s="27" t="s">
        <v>741</v>
      </c>
      <c r="D13" s="265" t="n">
        <v>20094.5</v>
      </c>
      <c r="E13" s="265" t="n">
        <v>19821</v>
      </c>
      <c r="F13" s="265" t="n">
        <v>13218.5</v>
      </c>
      <c r="G13" s="265" t="n">
        <v>6602.5</v>
      </c>
      <c r="H13" s="265" t="n">
        <v>8240.2</v>
      </c>
      <c r="I13" s="265" t="n">
        <v>5704.6</v>
      </c>
      <c r="J13" s="265" t="n">
        <v>2535.6</v>
      </c>
      <c r="K13" s="265" t="n">
        <v>6077.2</v>
      </c>
      <c r="L13" s="265" t="n">
        <v>5503.6</v>
      </c>
      <c r="M13" s="265" t="n">
        <v>1436.7</v>
      </c>
      <c r="N13" s="265" t="n">
        <v>274.6</v>
      </c>
      <c r="O13" s="265" t="n">
        <v>1162.1</v>
      </c>
      <c r="P13" s="265" t="n">
        <v>4066.9</v>
      </c>
      <c r="Q13" s="265" t="n">
        <v>2150.9</v>
      </c>
      <c r="R13" s="265" t="n">
        <v>1916</v>
      </c>
      <c r="S13" s="249" t="n">
        <v>1</v>
      </c>
    </row>
    <row r="14" customFormat="false" ht="11.45" hidden="false" customHeight="true" outlineLevel="0" collapsed="false">
      <c r="A14" s="249" t="s">
        <v>679</v>
      </c>
      <c r="B14" s="27" t="s">
        <v>488</v>
      </c>
      <c r="C14" s="27" t="s">
        <v>741</v>
      </c>
      <c r="D14" s="265" t="n">
        <v>17604.8</v>
      </c>
      <c r="E14" s="265" t="n">
        <v>17348</v>
      </c>
      <c r="F14" s="265" t="n">
        <v>11278.6</v>
      </c>
      <c r="G14" s="265" t="n">
        <v>6069.4</v>
      </c>
      <c r="H14" s="265" t="n">
        <v>6596.4</v>
      </c>
      <c r="I14" s="265" t="n">
        <v>4133.2</v>
      </c>
      <c r="J14" s="265" t="n">
        <v>2463.2</v>
      </c>
      <c r="K14" s="265" t="n">
        <v>5628.3</v>
      </c>
      <c r="L14" s="265" t="n">
        <v>5123.3</v>
      </c>
      <c r="M14" s="265" t="n">
        <v>1517</v>
      </c>
      <c r="N14" s="265" t="n">
        <v>268.2</v>
      </c>
      <c r="O14" s="265" t="n">
        <v>1248.8</v>
      </c>
      <c r="P14" s="265" t="n">
        <v>3606.2</v>
      </c>
      <c r="Q14" s="265" t="n">
        <v>1867.1</v>
      </c>
      <c r="R14" s="265" t="n">
        <v>1739.1</v>
      </c>
      <c r="S14" s="249" t="n">
        <v>2</v>
      </c>
    </row>
    <row r="15" customFormat="false" ht="11.45" hidden="false" customHeight="true" outlineLevel="0" collapsed="false">
      <c r="A15" s="249"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49" t="n">
        <v>0</v>
      </c>
    </row>
    <row r="16" customFormat="false" ht="11.45" hidden="false" customHeight="true" outlineLevel="0" collapsed="false">
      <c r="A16" s="249" t="s">
        <v>680</v>
      </c>
      <c r="B16" s="27" t="s">
        <v>629</v>
      </c>
      <c r="C16" s="27" t="s">
        <v>487</v>
      </c>
      <c r="D16" s="265" t="n">
        <v>6898.1</v>
      </c>
      <c r="E16" s="265" t="n">
        <v>6802.8</v>
      </c>
      <c r="F16" s="265" t="n">
        <v>4324.7</v>
      </c>
      <c r="G16" s="265" t="n">
        <v>2478</v>
      </c>
      <c r="H16" s="265" t="n">
        <v>2678.3</v>
      </c>
      <c r="I16" s="265" t="n">
        <v>1753.9</v>
      </c>
      <c r="J16" s="265" t="n">
        <v>924.4</v>
      </c>
      <c r="K16" s="265" t="n">
        <v>2135.9</v>
      </c>
      <c r="L16" s="265" t="n">
        <v>1988.6</v>
      </c>
      <c r="M16" s="265" t="n">
        <v>435</v>
      </c>
      <c r="N16" s="265" t="n">
        <v>97.7</v>
      </c>
      <c r="O16" s="265" t="n">
        <v>337.3</v>
      </c>
      <c r="P16" s="265" t="n">
        <v>1553.6</v>
      </c>
      <c r="Q16" s="265" t="n">
        <v>881.9</v>
      </c>
      <c r="R16" s="265" t="n">
        <v>671.7</v>
      </c>
      <c r="S16" s="249" t="n">
        <v>3</v>
      </c>
    </row>
    <row r="17" customFormat="false" ht="11.45" hidden="false" customHeight="true" outlineLevel="0" collapsed="false">
      <c r="A17" s="249" t="s">
        <v>681</v>
      </c>
      <c r="C17" s="27" t="s">
        <v>630</v>
      </c>
      <c r="D17" s="265" t="n">
        <v>7025.2</v>
      </c>
      <c r="E17" s="265" t="n">
        <v>6929.3</v>
      </c>
      <c r="F17" s="265" t="n">
        <v>4364.8</v>
      </c>
      <c r="G17" s="265" t="n">
        <v>2564.5</v>
      </c>
      <c r="H17" s="265" t="n">
        <v>2693.5</v>
      </c>
      <c r="I17" s="265" t="n">
        <v>1801.5</v>
      </c>
      <c r="J17" s="265" t="n">
        <v>892.1</v>
      </c>
      <c r="K17" s="265" t="n">
        <v>2136</v>
      </c>
      <c r="L17" s="265" t="n">
        <v>2099.8</v>
      </c>
      <c r="M17" s="265" t="n">
        <v>427.4</v>
      </c>
      <c r="N17" s="265" t="n">
        <v>81.8</v>
      </c>
      <c r="O17" s="265" t="n">
        <v>345.6</v>
      </c>
      <c r="P17" s="265" t="n">
        <v>1672.4</v>
      </c>
      <c r="Q17" s="265" t="n">
        <v>964.9</v>
      </c>
      <c r="R17" s="265" t="n">
        <v>707.5</v>
      </c>
      <c r="S17" s="249" t="n">
        <v>4</v>
      </c>
    </row>
    <row r="18" customFormat="false" ht="11.45" hidden="false" customHeight="true" outlineLevel="0" collapsed="false">
      <c r="A18" s="249" t="s">
        <v>682</v>
      </c>
      <c r="C18" s="27" t="s">
        <v>631</v>
      </c>
      <c r="D18" s="265" t="n">
        <v>7815.4</v>
      </c>
      <c r="E18" s="265" t="n">
        <v>7700.8</v>
      </c>
      <c r="F18" s="265" t="n">
        <v>4787.1</v>
      </c>
      <c r="G18" s="265" t="n">
        <v>2913.7</v>
      </c>
      <c r="H18" s="265" t="n">
        <v>2981.3</v>
      </c>
      <c r="I18" s="265" t="n">
        <v>1962.5</v>
      </c>
      <c r="J18" s="265" t="n">
        <v>1018.9</v>
      </c>
      <c r="K18" s="265" t="n">
        <v>2331.6</v>
      </c>
      <c r="L18" s="265" t="n">
        <v>2387.8</v>
      </c>
      <c r="M18" s="265" t="n">
        <v>493</v>
      </c>
      <c r="N18" s="265" t="n">
        <v>92.7</v>
      </c>
      <c r="O18" s="265" t="n">
        <v>400.3</v>
      </c>
      <c r="P18" s="265" t="n">
        <v>1894.8</v>
      </c>
      <c r="Q18" s="265" t="n">
        <v>1101.4</v>
      </c>
      <c r="R18" s="265" t="n">
        <v>793.4</v>
      </c>
      <c r="S18" s="249" t="n">
        <v>5</v>
      </c>
    </row>
    <row r="19" customFormat="false" ht="11.45" hidden="false" customHeight="true" outlineLevel="0" collapsed="false">
      <c r="A19" s="249" t="s">
        <v>683</v>
      </c>
      <c r="C19" s="27" t="s">
        <v>632</v>
      </c>
      <c r="D19" s="265" t="n">
        <v>8335.1</v>
      </c>
      <c r="E19" s="265" t="n">
        <v>8223.4</v>
      </c>
      <c r="F19" s="265" t="n">
        <v>5157.8</v>
      </c>
      <c r="G19" s="265" t="n">
        <v>3065.5</v>
      </c>
      <c r="H19" s="265" t="n">
        <v>3211.9</v>
      </c>
      <c r="I19" s="265" t="n">
        <v>2166.4</v>
      </c>
      <c r="J19" s="265" t="n">
        <v>1045.6</v>
      </c>
      <c r="K19" s="265" t="n">
        <v>2462</v>
      </c>
      <c r="L19" s="265" t="n">
        <v>2549.5</v>
      </c>
      <c r="M19" s="265" t="n">
        <v>529.5</v>
      </c>
      <c r="N19" s="265" t="n">
        <v>114.1</v>
      </c>
      <c r="O19" s="265" t="n">
        <v>415.4</v>
      </c>
      <c r="P19" s="265" t="n">
        <v>2020</v>
      </c>
      <c r="Q19" s="265" t="n">
        <v>1195.6</v>
      </c>
      <c r="R19" s="265" t="n">
        <v>824.3</v>
      </c>
      <c r="S19" s="249" t="n">
        <v>6</v>
      </c>
    </row>
    <row r="20" customFormat="false" ht="11.45" hidden="false" customHeight="true" outlineLevel="0" collapsed="false">
      <c r="A20" s="249" t="s">
        <v>684</v>
      </c>
      <c r="C20" s="27" t="s">
        <v>633</v>
      </c>
      <c r="D20" s="265" t="n">
        <v>7828.3</v>
      </c>
      <c r="E20" s="265" t="n">
        <v>7719.1</v>
      </c>
      <c r="F20" s="265" t="n">
        <v>4810.9</v>
      </c>
      <c r="G20" s="265" t="n">
        <v>2908.3</v>
      </c>
      <c r="H20" s="265" t="n">
        <v>3050.3</v>
      </c>
      <c r="I20" s="265" t="n">
        <v>2045.3</v>
      </c>
      <c r="J20" s="265" t="n">
        <v>1005</v>
      </c>
      <c r="K20" s="265" t="n">
        <v>2259.2</v>
      </c>
      <c r="L20" s="265" t="n">
        <v>2409.7</v>
      </c>
      <c r="M20" s="265" t="n">
        <v>506.4</v>
      </c>
      <c r="N20" s="265" t="n">
        <v>101.6</v>
      </c>
      <c r="O20" s="265" t="n">
        <v>404.8</v>
      </c>
      <c r="P20" s="265" t="n">
        <v>1903.3</v>
      </c>
      <c r="Q20" s="265" t="n">
        <v>1131.6</v>
      </c>
      <c r="R20" s="265" t="n">
        <v>771.7</v>
      </c>
      <c r="S20" s="249" t="n">
        <v>7</v>
      </c>
    </row>
    <row r="21" customFormat="false" ht="11.45" hidden="false" customHeight="true" outlineLevel="0" collapsed="false">
      <c r="A21" s="249" t="s">
        <v>685</v>
      </c>
      <c r="C21" s="27" t="s">
        <v>634</v>
      </c>
      <c r="D21" s="265" t="n">
        <v>8384.2</v>
      </c>
      <c r="E21" s="265" t="n">
        <v>8263.4</v>
      </c>
      <c r="F21" s="265" t="n">
        <v>5123.9</v>
      </c>
      <c r="G21" s="265" t="n">
        <v>3139.5</v>
      </c>
      <c r="H21" s="265" t="n">
        <v>3189.7</v>
      </c>
      <c r="I21" s="265" t="n">
        <v>2130.6</v>
      </c>
      <c r="J21" s="265" t="n">
        <v>1059.1</v>
      </c>
      <c r="K21" s="265" t="n">
        <v>2485.7</v>
      </c>
      <c r="L21" s="265" t="n">
        <v>2588</v>
      </c>
      <c r="M21" s="265" t="n">
        <v>507.6</v>
      </c>
      <c r="N21" s="265" t="n">
        <v>104.6</v>
      </c>
      <c r="O21" s="265" t="n">
        <v>403</v>
      </c>
      <c r="P21" s="265" t="n">
        <v>2080.4</v>
      </c>
      <c r="Q21" s="265" t="n">
        <v>1256.1</v>
      </c>
      <c r="R21" s="265" t="n">
        <v>824.3</v>
      </c>
      <c r="S21" s="249" t="n">
        <v>8</v>
      </c>
    </row>
    <row r="22" customFormat="false" ht="11.45" hidden="false" customHeight="true" outlineLevel="0" collapsed="false">
      <c r="A22" s="249" t="s">
        <v>686</v>
      </c>
      <c r="C22" s="27" t="s">
        <v>635</v>
      </c>
      <c r="D22" s="265" t="n">
        <v>8621.3</v>
      </c>
      <c r="E22" s="265" t="n">
        <v>8508.5</v>
      </c>
      <c r="F22" s="265" t="n">
        <v>5206.8</v>
      </c>
      <c r="G22" s="265" t="n">
        <v>3301.7</v>
      </c>
      <c r="H22" s="265" t="n">
        <v>3339.5</v>
      </c>
      <c r="I22" s="265" t="n">
        <v>2188.9</v>
      </c>
      <c r="J22" s="265" t="n">
        <v>1150.6</v>
      </c>
      <c r="K22" s="265" t="n">
        <v>2498.7</v>
      </c>
      <c r="L22" s="265" t="n">
        <v>2670.3</v>
      </c>
      <c r="M22" s="265" t="n">
        <v>519.2</v>
      </c>
      <c r="N22" s="265" t="n">
        <v>103</v>
      </c>
      <c r="O22" s="265" t="n">
        <v>416.2</v>
      </c>
      <c r="P22" s="265" t="n">
        <v>2151.1</v>
      </c>
      <c r="Q22" s="265" t="n">
        <v>1286.7</v>
      </c>
      <c r="R22" s="265" t="n">
        <v>864.4</v>
      </c>
      <c r="S22" s="249" t="n">
        <v>9</v>
      </c>
    </row>
    <row r="23" customFormat="false" ht="11.45" hidden="false" customHeight="true" outlineLevel="0" collapsed="false">
      <c r="A23" s="249" t="s">
        <v>114</v>
      </c>
      <c r="C23" s="27" t="s">
        <v>636</v>
      </c>
      <c r="D23" s="265" t="n">
        <v>8437.3</v>
      </c>
      <c r="E23" s="265" t="n">
        <v>8320.7</v>
      </c>
      <c r="F23" s="265" t="n">
        <v>5045.8</v>
      </c>
      <c r="G23" s="265" t="n">
        <v>3274.9</v>
      </c>
      <c r="H23" s="265" t="n">
        <v>3237</v>
      </c>
      <c r="I23" s="265" t="n">
        <v>2079</v>
      </c>
      <c r="J23" s="265" t="n">
        <v>1158</v>
      </c>
      <c r="K23" s="265" t="n">
        <v>2417.9</v>
      </c>
      <c r="L23" s="265" t="n">
        <v>2665.8</v>
      </c>
      <c r="M23" s="265" t="n">
        <v>548.9</v>
      </c>
      <c r="N23" s="265" t="n">
        <v>116.4</v>
      </c>
      <c r="O23" s="265" t="n">
        <v>432.5</v>
      </c>
      <c r="P23" s="265" t="n">
        <v>2116.9</v>
      </c>
      <c r="Q23" s="265" t="n">
        <v>1221.8</v>
      </c>
      <c r="R23" s="265" t="n">
        <v>895.1</v>
      </c>
      <c r="S23" s="249" t="n">
        <v>10</v>
      </c>
    </row>
    <row r="24" customFormat="false" ht="11.45" hidden="false" customHeight="true" outlineLevel="0" collapsed="false">
      <c r="A24" s="249" t="s">
        <v>117</v>
      </c>
      <c r="C24" s="27" t="s">
        <v>637</v>
      </c>
      <c r="D24" s="265" t="n">
        <v>8143.4</v>
      </c>
      <c r="E24" s="265" t="n">
        <v>8041.5</v>
      </c>
      <c r="F24" s="265" t="n">
        <v>5048.6</v>
      </c>
      <c r="G24" s="265" t="n">
        <v>2992.9</v>
      </c>
      <c r="H24" s="265" t="n">
        <v>3299.3</v>
      </c>
      <c r="I24" s="265" t="n">
        <v>2136.5</v>
      </c>
      <c r="J24" s="265" t="n">
        <v>1162.9</v>
      </c>
      <c r="K24" s="265" t="n">
        <v>2375.3</v>
      </c>
      <c r="L24" s="265" t="n">
        <v>2366.8</v>
      </c>
      <c r="M24" s="265" t="n">
        <v>536.8</v>
      </c>
      <c r="N24" s="265" t="n">
        <v>100.5</v>
      </c>
      <c r="O24" s="265" t="n">
        <v>436.3</v>
      </c>
      <c r="P24" s="265" t="n">
        <v>1830</v>
      </c>
      <c r="Q24" s="265" t="n">
        <v>986.4</v>
      </c>
      <c r="R24" s="265" t="n">
        <v>843.7</v>
      </c>
      <c r="S24" s="249" t="n">
        <v>11</v>
      </c>
    </row>
    <row r="25" customFormat="false" ht="11.45" hidden="false" customHeight="true" outlineLevel="0" collapsed="false">
      <c r="A25" s="249"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65" t="n">
        <v>0</v>
      </c>
      <c r="S25" s="249" t="n">
        <v>0</v>
      </c>
    </row>
    <row r="26" customFormat="false" ht="11.45" hidden="false" customHeight="true" outlineLevel="0" collapsed="false">
      <c r="A26" s="249" t="s">
        <v>120</v>
      </c>
      <c r="B26" s="27" t="s">
        <v>490</v>
      </c>
      <c r="C26" s="27" t="s">
        <v>638</v>
      </c>
      <c r="D26" s="265" t="n">
        <v>3579.8</v>
      </c>
      <c r="E26" s="265" t="n">
        <v>3526.1</v>
      </c>
      <c r="F26" s="265" t="n">
        <v>2440.1</v>
      </c>
      <c r="G26" s="265" t="n">
        <v>1086</v>
      </c>
      <c r="H26" s="265" t="n">
        <v>1501.2</v>
      </c>
      <c r="I26" s="265" t="n">
        <v>1064.2</v>
      </c>
      <c r="J26" s="265" t="n">
        <v>437</v>
      </c>
      <c r="K26" s="265" t="n">
        <v>1108</v>
      </c>
      <c r="L26" s="265" t="n">
        <v>916.9</v>
      </c>
      <c r="M26" s="265" t="n">
        <v>267.9</v>
      </c>
      <c r="N26" s="265" t="n">
        <v>52.2</v>
      </c>
      <c r="O26" s="265" t="n">
        <v>215.7</v>
      </c>
      <c r="P26" s="265" t="n">
        <v>649</v>
      </c>
      <c r="Q26" s="265" t="n">
        <v>309.8</v>
      </c>
      <c r="R26" s="265" t="n">
        <v>339.2</v>
      </c>
      <c r="S26" s="249" t="n">
        <v>12</v>
      </c>
    </row>
    <row r="27" customFormat="false" ht="11.45" hidden="false" customHeight="true" outlineLevel="0" collapsed="false">
      <c r="A27" s="249" t="s">
        <v>126</v>
      </c>
      <c r="C27" s="27" t="s">
        <v>639</v>
      </c>
      <c r="D27" s="265" t="n">
        <v>4098.3</v>
      </c>
      <c r="E27" s="265" t="n">
        <v>4039.4</v>
      </c>
      <c r="F27" s="265" t="n">
        <v>2805.4</v>
      </c>
      <c r="G27" s="265" t="n">
        <v>1234</v>
      </c>
      <c r="H27" s="265" t="n">
        <v>1797.2</v>
      </c>
      <c r="I27" s="265" t="n">
        <v>1289.6</v>
      </c>
      <c r="J27" s="265" t="n">
        <v>507.6</v>
      </c>
      <c r="K27" s="265" t="n">
        <v>1190.5</v>
      </c>
      <c r="L27" s="265" t="n">
        <v>1051.7</v>
      </c>
      <c r="M27" s="265" t="n">
        <v>325.3</v>
      </c>
      <c r="N27" s="265" t="n">
        <v>57.7</v>
      </c>
      <c r="O27" s="265" t="n">
        <v>267.6</v>
      </c>
      <c r="P27" s="265" t="n">
        <v>726.4</v>
      </c>
      <c r="Q27" s="265" t="n">
        <v>331.4</v>
      </c>
      <c r="R27" s="265" t="n">
        <v>395</v>
      </c>
      <c r="S27" s="249" t="n">
        <v>13</v>
      </c>
    </row>
    <row r="28" customFormat="false" ht="11.45" hidden="false" customHeight="true" outlineLevel="0" collapsed="false">
      <c r="A28" s="249" t="s">
        <v>140</v>
      </c>
      <c r="C28" s="27" t="s">
        <v>640</v>
      </c>
      <c r="D28" s="265" t="n">
        <v>5818.9</v>
      </c>
      <c r="E28" s="265" t="n">
        <v>5745</v>
      </c>
      <c r="F28" s="265" t="n">
        <v>3860.3</v>
      </c>
      <c r="G28" s="265" t="n">
        <v>1884.7</v>
      </c>
      <c r="H28" s="265" t="n">
        <v>2406.8</v>
      </c>
      <c r="I28" s="265" t="n">
        <v>1678.3</v>
      </c>
      <c r="J28" s="265" t="n">
        <v>728.5</v>
      </c>
      <c r="K28" s="265" t="n">
        <v>1774.3</v>
      </c>
      <c r="L28" s="265" t="n">
        <v>1563.9</v>
      </c>
      <c r="M28" s="265" t="n">
        <v>407.7</v>
      </c>
      <c r="N28" s="265" t="n">
        <v>72.6</v>
      </c>
      <c r="O28" s="265" t="n">
        <v>335.1</v>
      </c>
      <c r="P28" s="265" t="n">
        <v>1156.2</v>
      </c>
      <c r="Q28" s="265" t="n">
        <v>625.3</v>
      </c>
      <c r="R28" s="265" t="n">
        <v>530.9</v>
      </c>
      <c r="S28" s="249" t="n">
        <v>14</v>
      </c>
    </row>
    <row r="29" customFormat="false" ht="11.45" hidden="false" customHeight="true" outlineLevel="0" collapsed="false">
      <c r="A29" s="249" t="s">
        <v>147</v>
      </c>
      <c r="C29" s="27" t="s">
        <v>487</v>
      </c>
      <c r="D29" s="265" t="n">
        <v>6597.4</v>
      </c>
      <c r="E29" s="265" t="n">
        <v>6510.6</v>
      </c>
      <c r="F29" s="265" t="n">
        <v>4112.7</v>
      </c>
      <c r="G29" s="265" t="n">
        <v>2397.9</v>
      </c>
      <c r="H29" s="265" t="n">
        <v>2535</v>
      </c>
      <c r="I29" s="265" t="n">
        <v>1672.4</v>
      </c>
      <c r="J29" s="265" t="n">
        <v>862.6</v>
      </c>
      <c r="K29" s="265" t="n">
        <v>2004.5</v>
      </c>
      <c r="L29" s="265" t="n">
        <v>1971.1</v>
      </c>
      <c r="M29" s="265" t="n">
        <v>435.8</v>
      </c>
      <c r="N29" s="265" t="n">
        <v>92.2</v>
      </c>
      <c r="O29" s="265" t="n">
        <v>343.6</v>
      </c>
      <c r="P29" s="265" t="n">
        <v>1535.3</v>
      </c>
      <c r="Q29" s="265" t="n">
        <v>884.4</v>
      </c>
      <c r="R29" s="265" t="n">
        <v>650.9</v>
      </c>
      <c r="S29" s="249" t="n">
        <v>15</v>
      </c>
    </row>
    <row r="30" customFormat="false" ht="11.45" hidden="false" customHeight="true" outlineLevel="0" collapsed="false">
      <c r="A30" s="249" t="s">
        <v>157</v>
      </c>
      <c r="C30" s="27" t="s">
        <v>630</v>
      </c>
      <c r="D30" s="265" t="n">
        <v>6884.1</v>
      </c>
      <c r="E30" s="265" t="n">
        <v>6790.2</v>
      </c>
      <c r="F30" s="265" t="n">
        <v>4205</v>
      </c>
      <c r="G30" s="265" t="n">
        <v>2585.2</v>
      </c>
      <c r="H30" s="265" t="n">
        <v>2479.7</v>
      </c>
      <c r="I30" s="265" t="n">
        <v>1614.7</v>
      </c>
      <c r="J30" s="265" t="n">
        <v>865</v>
      </c>
      <c r="K30" s="265" t="n">
        <v>2126.2</v>
      </c>
      <c r="L30" s="265" t="n">
        <v>2184.3</v>
      </c>
      <c r="M30" s="265" t="n">
        <v>464.1</v>
      </c>
      <c r="N30" s="265" t="n">
        <v>82.6</v>
      </c>
      <c r="O30" s="265" t="n">
        <v>381.5</v>
      </c>
      <c r="P30" s="265" t="n">
        <v>1720.2</v>
      </c>
      <c r="Q30" s="265" t="n">
        <v>1019.4</v>
      </c>
      <c r="R30" s="265" t="n">
        <v>700.8</v>
      </c>
      <c r="S30" s="249" t="n">
        <v>16</v>
      </c>
    </row>
    <row r="31" customFormat="false" ht="11.45" hidden="false" customHeight="true" outlineLevel="0" collapsed="false">
      <c r="A31" s="249" t="s">
        <v>161</v>
      </c>
      <c r="C31" s="27" t="s">
        <v>631</v>
      </c>
      <c r="D31" s="265" t="n">
        <v>7621</v>
      </c>
      <c r="E31" s="265" t="n">
        <v>7512.7</v>
      </c>
      <c r="F31" s="265" t="n">
        <v>4596</v>
      </c>
      <c r="G31" s="265" t="n">
        <v>2916.7</v>
      </c>
      <c r="H31" s="265" t="n">
        <v>2785.7</v>
      </c>
      <c r="I31" s="265" t="n">
        <v>1808.7</v>
      </c>
      <c r="J31" s="265" t="n">
        <v>977.1</v>
      </c>
      <c r="K31" s="265" t="n">
        <v>2268.1</v>
      </c>
      <c r="L31" s="265" t="n">
        <v>2458.9</v>
      </c>
      <c r="M31" s="265" t="n">
        <v>519.3</v>
      </c>
      <c r="N31" s="265" t="n">
        <v>100.7</v>
      </c>
      <c r="O31" s="265" t="n">
        <v>418.6</v>
      </c>
      <c r="P31" s="265" t="n">
        <v>1939.6</v>
      </c>
      <c r="Q31" s="265" t="n">
        <v>1148</v>
      </c>
      <c r="R31" s="265" t="n">
        <v>791.6</v>
      </c>
      <c r="S31" s="249" t="n">
        <v>17</v>
      </c>
    </row>
    <row r="32" customFormat="false" ht="11.45" hidden="false" customHeight="true" outlineLevel="0" collapsed="false">
      <c r="A32" s="249" t="s">
        <v>687</v>
      </c>
      <c r="C32" s="27" t="s">
        <v>632</v>
      </c>
      <c r="D32" s="265" t="n">
        <v>8113.1</v>
      </c>
      <c r="E32" s="265" t="n">
        <v>8006.4</v>
      </c>
      <c r="F32" s="265" t="n">
        <v>4843.8</v>
      </c>
      <c r="G32" s="265" t="n">
        <v>3162.7</v>
      </c>
      <c r="H32" s="265" t="n">
        <v>2825.3</v>
      </c>
      <c r="I32" s="265" t="n">
        <v>1825</v>
      </c>
      <c r="J32" s="265" t="n">
        <v>1000.3</v>
      </c>
      <c r="K32" s="265" t="n">
        <v>2450.6</v>
      </c>
      <c r="L32" s="265" t="n">
        <v>2730.5</v>
      </c>
      <c r="M32" s="265" t="n">
        <v>568.2</v>
      </c>
      <c r="N32" s="265" t="n">
        <v>103.4</v>
      </c>
      <c r="O32" s="265" t="n">
        <v>464.8</v>
      </c>
      <c r="P32" s="265" t="n">
        <v>2162.4</v>
      </c>
      <c r="Q32" s="265" t="n">
        <v>1317.7</v>
      </c>
      <c r="R32" s="265" t="n">
        <v>844.6</v>
      </c>
      <c r="S32" s="249" t="n">
        <v>18</v>
      </c>
    </row>
    <row r="33" customFormat="false" ht="11.45" hidden="false" customHeight="true" outlineLevel="0" collapsed="false">
      <c r="A33" s="249" t="s">
        <v>688</v>
      </c>
      <c r="C33" s="27" t="s">
        <v>633</v>
      </c>
      <c r="D33" s="265" t="n">
        <v>7583.7</v>
      </c>
      <c r="E33" s="265" t="n">
        <v>7487.4</v>
      </c>
      <c r="F33" s="265" t="n">
        <v>4475.2</v>
      </c>
      <c r="G33" s="265" t="n">
        <v>3012.2</v>
      </c>
      <c r="H33" s="265" t="n">
        <v>2678.5</v>
      </c>
      <c r="I33" s="265" t="n">
        <v>1700.5</v>
      </c>
      <c r="J33" s="265" t="n">
        <v>978</v>
      </c>
      <c r="K33" s="265" t="n">
        <v>2205.9</v>
      </c>
      <c r="L33" s="265" t="n">
        <v>2603</v>
      </c>
      <c r="M33" s="265" t="n">
        <v>568.8</v>
      </c>
      <c r="N33" s="265" t="n">
        <v>93.8</v>
      </c>
      <c r="O33" s="265" t="n">
        <v>475</v>
      </c>
      <c r="P33" s="265" t="n">
        <v>2034.2</v>
      </c>
      <c r="Q33" s="265" t="n">
        <v>1211.8</v>
      </c>
      <c r="R33" s="265" t="n">
        <v>822.4</v>
      </c>
      <c r="S33" s="249" t="n">
        <v>19</v>
      </c>
    </row>
    <row r="34" customFormat="false" ht="11.45" hidden="false" customHeight="true" outlineLevel="0" collapsed="false">
      <c r="A34" s="249" t="s">
        <v>689</v>
      </c>
      <c r="C34" s="27" t="s">
        <v>634</v>
      </c>
      <c r="D34" s="265" t="n">
        <v>8195.4</v>
      </c>
      <c r="E34" s="265" t="n">
        <v>8083.3</v>
      </c>
      <c r="F34" s="265" t="n">
        <v>4721.9</v>
      </c>
      <c r="G34" s="265" t="n">
        <v>3361.4</v>
      </c>
      <c r="H34" s="265" t="n">
        <v>2885.7</v>
      </c>
      <c r="I34" s="265" t="n">
        <v>1792.6</v>
      </c>
      <c r="J34" s="265" t="n">
        <v>1093.1</v>
      </c>
      <c r="K34" s="265" t="n">
        <v>2316.2</v>
      </c>
      <c r="L34" s="265" t="n">
        <v>2881.5</v>
      </c>
      <c r="M34" s="265" t="n">
        <v>613.2</v>
      </c>
      <c r="N34" s="265" t="n">
        <v>97.2</v>
      </c>
      <c r="O34" s="265" t="n">
        <v>516</v>
      </c>
      <c r="P34" s="265" t="n">
        <v>2268.3</v>
      </c>
      <c r="Q34" s="265" t="n">
        <v>1382.7</v>
      </c>
      <c r="R34" s="265" t="n">
        <v>885.6</v>
      </c>
      <c r="S34" s="249" t="n">
        <v>20</v>
      </c>
    </row>
    <row r="35" customFormat="false" ht="11.45" hidden="false" customHeight="true" outlineLevel="0" collapsed="false">
      <c r="A35" s="249" t="s">
        <v>690</v>
      </c>
      <c r="C35" s="27" t="s">
        <v>635</v>
      </c>
      <c r="D35" s="265" t="n">
        <v>8466.4</v>
      </c>
      <c r="E35" s="265" t="n">
        <v>8362.6</v>
      </c>
      <c r="F35" s="265" t="n">
        <v>4933.6</v>
      </c>
      <c r="G35" s="265" t="n">
        <v>3429</v>
      </c>
      <c r="H35" s="265" t="n">
        <v>3019.7</v>
      </c>
      <c r="I35" s="265" t="n">
        <v>1905.9</v>
      </c>
      <c r="J35" s="265" t="n">
        <v>1113.8</v>
      </c>
      <c r="K35" s="265" t="n">
        <v>2397.6</v>
      </c>
      <c r="L35" s="265" t="n">
        <v>2945.3</v>
      </c>
      <c r="M35" s="265" t="n">
        <v>630.1</v>
      </c>
      <c r="N35" s="265" t="n">
        <v>104.9</v>
      </c>
      <c r="O35" s="265" t="n">
        <v>525.1</v>
      </c>
      <c r="P35" s="265" t="n">
        <v>2315.2</v>
      </c>
      <c r="Q35" s="265" t="n">
        <v>1378.7</v>
      </c>
      <c r="R35" s="265" t="n">
        <v>936.5</v>
      </c>
      <c r="S35" s="249" t="n">
        <v>21</v>
      </c>
    </row>
    <row r="36" customFormat="false" ht="11.45" hidden="false" customHeight="true" outlineLevel="0" collapsed="false">
      <c r="A36" s="249" t="s">
        <v>691</v>
      </c>
      <c r="C36" s="27" t="s">
        <v>636</v>
      </c>
      <c r="D36" s="265" t="n">
        <v>8397.3</v>
      </c>
      <c r="E36" s="265" t="n">
        <v>8294.7</v>
      </c>
      <c r="F36" s="265" t="n">
        <v>4854.5</v>
      </c>
      <c r="G36" s="265" t="n">
        <v>3440.2</v>
      </c>
      <c r="H36" s="265" t="n">
        <v>2996.1</v>
      </c>
      <c r="I36" s="265" t="n">
        <v>1777.5</v>
      </c>
      <c r="J36" s="265" t="n">
        <v>1218.6</v>
      </c>
      <c r="K36" s="265" t="n">
        <v>2425.6</v>
      </c>
      <c r="L36" s="265" t="n">
        <v>2873</v>
      </c>
      <c r="M36" s="265" t="n">
        <v>651.3</v>
      </c>
      <c r="N36" s="265" t="n">
        <v>107.4</v>
      </c>
      <c r="O36" s="265" t="n">
        <v>543.9</v>
      </c>
      <c r="P36" s="265" t="n">
        <v>2221.6</v>
      </c>
      <c r="Q36" s="265" t="n">
        <v>1291.3</v>
      </c>
      <c r="R36" s="265" t="n">
        <v>930.4</v>
      </c>
      <c r="S36" s="249" t="n">
        <v>22</v>
      </c>
    </row>
    <row r="37" customFormat="false" ht="11.45" hidden="false" customHeight="true" outlineLevel="0" collapsed="false">
      <c r="A37" s="249" t="s">
        <v>692</v>
      </c>
      <c r="C37" s="27" t="s">
        <v>637</v>
      </c>
      <c r="D37" s="265" t="n">
        <v>7961.7</v>
      </c>
      <c r="E37" s="265" t="n">
        <v>7856.8</v>
      </c>
      <c r="F37" s="265" t="n">
        <v>4849.1</v>
      </c>
      <c r="G37" s="265" t="n">
        <v>3007.8</v>
      </c>
      <c r="H37" s="265" t="n">
        <v>2937.3</v>
      </c>
      <c r="I37" s="265" t="n">
        <v>1758.4</v>
      </c>
      <c r="J37" s="265" t="n">
        <v>1178.9</v>
      </c>
      <c r="K37" s="265" t="n">
        <v>2405.3</v>
      </c>
      <c r="L37" s="265" t="n">
        <v>2514.2</v>
      </c>
      <c r="M37" s="265" t="n">
        <v>685.3</v>
      </c>
      <c r="N37" s="265" t="n">
        <v>104.6</v>
      </c>
      <c r="O37" s="265" t="n">
        <v>580.7</v>
      </c>
      <c r="P37" s="265" t="n">
        <v>1828.9</v>
      </c>
      <c r="Q37" s="265" t="n">
        <v>988.1</v>
      </c>
      <c r="R37" s="265" t="n">
        <v>840.8</v>
      </c>
      <c r="S37" s="249" t="n">
        <v>23</v>
      </c>
    </row>
    <row r="38" customFormat="false" ht="11.45" hidden="false" customHeight="true" outlineLevel="0" collapsed="false">
      <c r="A38" s="249"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65" t="n">
        <v>0</v>
      </c>
      <c r="S38" s="249" t="n">
        <v>0</v>
      </c>
    </row>
    <row r="39" customFormat="false" ht="11.45" hidden="false" customHeight="true" outlineLevel="0" collapsed="false">
      <c r="A39" s="249" t="s">
        <v>693</v>
      </c>
      <c r="B39" s="27" t="s">
        <v>488</v>
      </c>
      <c r="C39" s="27" t="s">
        <v>638</v>
      </c>
      <c r="D39" s="265" t="n">
        <v>2849.1</v>
      </c>
      <c r="E39" s="265" t="n">
        <v>2808.8</v>
      </c>
      <c r="F39" s="265" t="n">
        <v>1862.2</v>
      </c>
      <c r="G39" s="265" t="n">
        <v>946.6</v>
      </c>
      <c r="H39" s="265" t="n">
        <v>1141.8</v>
      </c>
      <c r="I39" s="265" t="n">
        <v>734</v>
      </c>
      <c r="J39" s="265" t="n">
        <v>407.8</v>
      </c>
      <c r="K39" s="265" t="n">
        <v>873.9</v>
      </c>
      <c r="L39" s="265" t="n">
        <v>793.1</v>
      </c>
      <c r="M39" s="265" t="n">
        <v>254.3</v>
      </c>
      <c r="N39" s="265" t="n">
        <v>46.8</v>
      </c>
      <c r="O39" s="265" t="n">
        <v>207.4</v>
      </c>
      <c r="P39" s="265" t="n">
        <v>538.8</v>
      </c>
      <c r="Q39" s="265" t="n">
        <v>242.4</v>
      </c>
      <c r="R39" s="265" t="n">
        <v>296.4</v>
      </c>
      <c r="S39" s="249" t="n">
        <v>24</v>
      </c>
    </row>
    <row r="40" customFormat="false" ht="11.45" hidden="false" customHeight="true" outlineLevel="0" collapsed="false">
      <c r="A40" s="249" t="s">
        <v>694</v>
      </c>
      <c r="C40" s="27" t="s">
        <v>639</v>
      </c>
      <c r="D40" s="265" t="n">
        <v>3055.6</v>
      </c>
      <c r="E40" s="265" t="n">
        <v>3009.1</v>
      </c>
      <c r="F40" s="265" t="n">
        <v>2055</v>
      </c>
      <c r="G40" s="265" t="n">
        <v>954.1</v>
      </c>
      <c r="H40" s="265" t="n">
        <v>1271.1</v>
      </c>
      <c r="I40" s="265" t="n">
        <v>840</v>
      </c>
      <c r="J40" s="265" t="n">
        <v>431.1</v>
      </c>
      <c r="K40" s="265" t="n">
        <v>914.7</v>
      </c>
      <c r="L40" s="265" t="n">
        <v>823.3</v>
      </c>
      <c r="M40" s="265" t="n">
        <v>300.3</v>
      </c>
      <c r="N40" s="265" t="n">
        <v>52.4</v>
      </c>
      <c r="O40" s="265" t="n">
        <v>247.9</v>
      </c>
      <c r="P40" s="265" t="n">
        <v>523</v>
      </c>
      <c r="Q40" s="265" t="n">
        <v>236.5</v>
      </c>
      <c r="R40" s="265" t="n">
        <v>286.5</v>
      </c>
      <c r="S40" s="249" t="n">
        <v>25</v>
      </c>
    </row>
    <row r="41" customFormat="false" ht="11.45" hidden="false" customHeight="true" outlineLevel="0" collapsed="false">
      <c r="A41" s="249" t="s">
        <v>695</v>
      </c>
      <c r="C41" s="27" t="s">
        <v>640</v>
      </c>
      <c r="D41" s="265" t="n">
        <v>5279.8</v>
      </c>
      <c r="E41" s="265" t="n">
        <v>5202.9</v>
      </c>
      <c r="F41" s="265" t="n">
        <v>3426.8</v>
      </c>
      <c r="G41" s="265" t="n">
        <v>1776.2</v>
      </c>
      <c r="H41" s="265" t="n">
        <v>1935.8</v>
      </c>
      <c r="I41" s="265" t="n">
        <v>1210.6</v>
      </c>
      <c r="J41" s="265" t="n">
        <v>725.2</v>
      </c>
      <c r="K41" s="265" t="n">
        <v>1773.6</v>
      </c>
      <c r="L41" s="265" t="n">
        <v>1493.5</v>
      </c>
      <c r="M41" s="265" t="n">
        <v>442.6</v>
      </c>
      <c r="N41" s="265" t="n">
        <v>85</v>
      </c>
      <c r="O41" s="265" t="n">
        <v>357.6</v>
      </c>
      <c r="P41" s="265" t="n">
        <v>1050.9</v>
      </c>
      <c r="Q41" s="265" t="n">
        <v>549.3</v>
      </c>
      <c r="R41" s="265" t="n">
        <v>501.6</v>
      </c>
      <c r="S41" s="249" t="n">
        <v>26</v>
      </c>
    </row>
    <row r="42" customFormat="false" ht="11.45" hidden="false" customHeight="true" outlineLevel="0" collapsed="false">
      <c r="A42" s="249" t="s">
        <v>696</v>
      </c>
      <c r="C42" s="27" t="s">
        <v>487</v>
      </c>
      <c r="D42" s="265" t="n">
        <v>6420.3</v>
      </c>
      <c r="E42" s="265" t="n">
        <v>6327.2</v>
      </c>
      <c r="F42" s="265" t="n">
        <v>3934.6</v>
      </c>
      <c r="G42" s="265" t="n">
        <v>2392.6</v>
      </c>
      <c r="H42" s="265" t="n">
        <v>2247.7</v>
      </c>
      <c r="I42" s="265" t="n">
        <v>1348.6</v>
      </c>
      <c r="J42" s="265" t="n">
        <v>899.1</v>
      </c>
      <c r="K42" s="265" t="n">
        <v>2066.2</v>
      </c>
      <c r="L42" s="265" t="n">
        <v>2013.4</v>
      </c>
      <c r="M42" s="265" t="n">
        <v>519.8</v>
      </c>
      <c r="N42" s="265" t="n">
        <v>83.9</v>
      </c>
      <c r="O42" s="265" t="n">
        <v>436</v>
      </c>
      <c r="P42" s="265" t="n">
        <v>1493.6</v>
      </c>
      <c r="Q42" s="265" t="n">
        <v>839</v>
      </c>
      <c r="R42" s="265" t="n">
        <v>654.6</v>
      </c>
      <c r="S42" s="249" t="n">
        <v>27</v>
      </c>
    </row>
    <row r="43" s="251" customFormat="true" ht="27.95" hidden="false" customHeight="true" outlineLevel="0" collapsed="false">
      <c r="A43" s="228" t="s">
        <v>641</v>
      </c>
      <c r="B43" s="111"/>
      <c r="C43" s="111"/>
      <c r="D43" s="111"/>
      <c r="E43" s="111"/>
      <c r="F43" s="111"/>
      <c r="G43" s="111"/>
      <c r="H43" s="111"/>
      <c r="I43" s="111"/>
      <c r="J43" s="111"/>
      <c r="K43" s="111"/>
      <c r="L43" s="228" t="s">
        <v>641</v>
      </c>
      <c r="M43" s="93"/>
      <c r="N43" s="93"/>
      <c r="O43" s="93"/>
      <c r="P43" s="93"/>
      <c r="Q43" s="93"/>
      <c r="R43" s="93"/>
      <c r="S43" s="93"/>
      <c r="T43" s="228"/>
    </row>
    <row r="44" customFormat="false" ht="19.5" hidden="false" customHeight="true" outlineLevel="0" collapsed="false">
      <c r="A44" s="249" t="s">
        <v>697</v>
      </c>
      <c r="B44" s="27" t="s">
        <v>629</v>
      </c>
      <c r="C44" s="27" t="s">
        <v>487</v>
      </c>
      <c r="D44" s="252" t="n">
        <v>19.5</v>
      </c>
      <c r="E44" s="252" t="n">
        <v>19.7</v>
      </c>
      <c r="F44" s="252" t="n">
        <v>15.4</v>
      </c>
      <c r="G44" s="252" t="n">
        <v>28.2</v>
      </c>
      <c r="H44" s="252" t="n">
        <v>15.1</v>
      </c>
      <c r="I44" s="252" t="n">
        <v>11.2</v>
      </c>
      <c r="J44" s="252" t="n">
        <v>23.2</v>
      </c>
      <c r="K44" s="252" t="n">
        <v>18.4</v>
      </c>
      <c r="L44" s="252" t="n">
        <v>28.3</v>
      </c>
      <c r="M44" s="252" t="n">
        <v>18.5</v>
      </c>
      <c r="N44" s="252" t="n">
        <v>42.1</v>
      </c>
      <c r="O44" s="252" t="n">
        <v>13</v>
      </c>
      <c r="P44" s="252" t="n">
        <v>31.4</v>
      </c>
      <c r="Q44" s="252" t="n">
        <v>42.8</v>
      </c>
      <c r="R44" s="252" t="n">
        <v>18.9</v>
      </c>
      <c r="S44" s="249" t="n">
        <v>28</v>
      </c>
    </row>
    <row r="45" customFormat="false" ht="11.45" hidden="false" customHeight="true" outlineLevel="0" collapsed="false">
      <c r="A45" s="249" t="s">
        <v>698</v>
      </c>
      <c r="C45" s="27" t="s">
        <v>630</v>
      </c>
      <c r="D45" s="252" t="n">
        <v>1.8</v>
      </c>
      <c r="E45" s="252" t="n">
        <v>1.9</v>
      </c>
      <c r="F45" s="252" t="n">
        <v>0.9</v>
      </c>
      <c r="G45" s="252" t="n">
        <v>3.5</v>
      </c>
      <c r="H45" s="252" t="n">
        <v>0.6</v>
      </c>
      <c r="I45" s="252" t="n">
        <v>2.7</v>
      </c>
      <c r="J45" s="252" t="n">
        <v>-3.5</v>
      </c>
      <c r="K45" s="252" t="s">
        <v>642</v>
      </c>
      <c r="L45" s="252" t="n">
        <v>5.6</v>
      </c>
      <c r="M45" s="252" t="n">
        <v>-1.7</v>
      </c>
      <c r="N45" s="252" t="n">
        <v>-16.2</v>
      </c>
      <c r="O45" s="252" t="n">
        <v>2.5</v>
      </c>
      <c r="P45" s="252" t="n">
        <v>7.6</v>
      </c>
      <c r="Q45" s="252" t="n">
        <v>9.4</v>
      </c>
      <c r="R45" s="252" t="n">
        <v>5.3</v>
      </c>
      <c r="S45" s="249" t="n">
        <v>29</v>
      </c>
    </row>
    <row r="46" customFormat="false" ht="11.45" hidden="false" customHeight="true" outlineLevel="0" collapsed="false">
      <c r="A46" s="249" t="s">
        <v>699</v>
      </c>
      <c r="C46" s="27" t="s">
        <v>631</v>
      </c>
      <c r="D46" s="252" t="n">
        <v>11.2</v>
      </c>
      <c r="E46" s="252" t="n">
        <v>11.1</v>
      </c>
      <c r="F46" s="252" t="n">
        <v>9.7</v>
      </c>
      <c r="G46" s="252" t="n">
        <v>13.6</v>
      </c>
      <c r="H46" s="252" t="n">
        <v>10.7</v>
      </c>
      <c r="I46" s="252" t="n">
        <v>8.9</v>
      </c>
      <c r="J46" s="252" t="n">
        <v>14.2</v>
      </c>
      <c r="K46" s="252" t="n">
        <v>9.2</v>
      </c>
      <c r="L46" s="252" t="n">
        <v>13.7</v>
      </c>
      <c r="M46" s="252" t="n">
        <v>15.4</v>
      </c>
      <c r="N46" s="252" t="n">
        <v>13.3</v>
      </c>
      <c r="O46" s="252" t="n">
        <v>15.8</v>
      </c>
      <c r="P46" s="252" t="n">
        <v>13.3</v>
      </c>
      <c r="Q46" s="252" t="n">
        <v>14.1</v>
      </c>
      <c r="R46" s="252" t="n">
        <v>12.1</v>
      </c>
      <c r="S46" s="249" t="n">
        <v>30</v>
      </c>
    </row>
    <row r="47" customFormat="false" ht="11.45" hidden="false" customHeight="true" outlineLevel="0" collapsed="false">
      <c r="A47" s="249" t="s">
        <v>700</v>
      </c>
      <c r="C47" s="27" t="s">
        <v>632</v>
      </c>
      <c r="D47" s="252" t="n">
        <v>6.7</v>
      </c>
      <c r="E47" s="252" t="n">
        <v>6.8</v>
      </c>
      <c r="F47" s="252" t="n">
        <v>7.7</v>
      </c>
      <c r="G47" s="252" t="n">
        <v>5.2</v>
      </c>
      <c r="H47" s="252" t="n">
        <v>7.7</v>
      </c>
      <c r="I47" s="252" t="n">
        <v>10.4</v>
      </c>
      <c r="J47" s="252" t="n">
        <v>2.6</v>
      </c>
      <c r="K47" s="252" t="n">
        <v>5.6</v>
      </c>
      <c r="L47" s="252" t="n">
        <v>6.8</v>
      </c>
      <c r="M47" s="252" t="n">
        <v>7.4</v>
      </c>
      <c r="N47" s="252" t="n">
        <v>23.1</v>
      </c>
      <c r="O47" s="252" t="n">
        <v>3.8</v>
      </c>
      <c r="P47" s="252" t="n">
        <v>6.6</v>
      </c>
      <c r="Q47" s="252" t="n">
        <v>8.6</v>
      </c>
      <c r="R47" s="252" t="n">
        <v>3.9</v>
      </c>
      <c r="S47" s="249" t="n">
        <v>31</v>
      </c>
    </row>
    <row r="48" customFormat="false" ht="11.45" hidden="false" customHeight="true" outlineLevel="0" collapsed="false">
      <c r="A48" s="249" t="s">
        <v>701</v>
      </c>
      <c r="C48" s="27" t="s">
        <v>633</v>
      </c>
      <c r="D48" s="252" t="n">
        <v>-6.1</v>
      </c>
      <c r="E48" s="252" t="n">
        <v>-6.1</v>
      </c>
      <c r="F48" s="252" t="n">
        <v>-6.7</v>
      </c>
      <c r="G48" s="252" t="n">
        <v>-5.1</v>
      </c>
      <c r="H48" s="252" t="n">
        <v>-5</v>
      </c>
      <c r="I48" s="252" t="n">
        <v>-5.6</v>
      </c>
      <c r="J48" s="252" t="n">
        <v>-3.9</v>
      </c>
      <c r="K48" s="252" t="n">
        <v>-8.2</v>
      </c>
      <c r="L48" s="252" t="n">
        <v>-5.5</v>
      </c>
      <c r="M48" s="252" t="n">
        <v>-4.4</v>
      </c>
      <c r="N48" s="252" t="n">
        <v>-11</v>
      </c>
      <c r="O48" s="252" t="n">
        <v>-2.5</v>
      </c>
      <c r="P48" s="252" t="n">
        <v>-5.8</v>
      </c>
      <c r="Q48" s="252" t="n">
        <v>-5.4</v>
      </c>
      <c r="R48" s="252" t="n">
        <v>-6.4</v>
      </c>
      <c r="S48" s="249" t="n">
        <v>32</v>
      </c>
    </row>
    <row r="49" customFormat="false" ht="11.45" hidden="false" customHeight="true" outlineLevel="0" collapsed="false">
      <c r="A49" s="249" t="s">
        <v>702</v>
      </c>
      <c r="C49" s="27" t="s">
        <v>634</v>
      </c>
      <c r="D49" s="252" t="n">
        <v>7.1</v>
      </c>
      <c r="E49" s="252" t="n">
        <v>7.1</v>
      </c>
      <c r="F49" s="252" t="n">
        <v>6.5</v>
      </c>
      <c r="G49" s="252" t="n">
        <v>8</v>
      </c>
      <c r="H49" s="252" t="n">
        <v>4.6</v>
      </c>
      <c r="I49" s="252" t="n">
        <v>4.2</v>
      </c>
      <c r="J49" s="252" t="n">
        <v>5.4</v>
      </c>
      <c r="K49" s="252" t="n">
        <v>10</v>
      </c>
      <c r="L49" s="252" t="n">
        <v>7.4</v>
      </c>
      <c r="M49" s="252" t="n">
        <v>0.2</v>
      </c>
      <c r="N49" s="252" t="n">
        <v>3</v>
      </c>
      <c r="O49" s="252" t="n">
        <v>-0.5</v>
      </c>
      <c r="P49" s="252" t="n">
        <v>9.3</v>
      </c>
      <c r="Q49" s="252" t="n">
        <v>11</v>
      </c>
      <c r="R49" s="252" t="n">
        <v>6.8</v>
      </c>
      <c r="S49" s="249" t="n">
        <v>33</v>
      </c>
    </row>
    <row r="50" customFormat="false" ht="11.45" hidden="false" customHeight="true" outlineLevel="0" collapsed="false">
      <c r="A50" s="249" t="s">
        <v>703</v>
      </c>
      <c r="C50" s="27" t="s">
        <v>635</v>
      </c>
      <c r="D50" s="252" t="n">
        <v>2.8</v>
      </c>
      <c r="E50" s="252" t="n">
        <v>3</v>
      </c>
      <c r="F50" s="252" t="n">
        <v>1.6</v>
      </c>
      <c r="G50" s="252" t="n">
        <v>5.2</v>
      </c>
      <c r="H50" s="252" t="n">
        <v>4.7</v>
      </c>
      <c r="I50" s="252" t="n">
        <v>2.7</v>
      </c>
      <c r="J50" s="252" t="n">
        <v>8.6</v>
      </c>
      <c r="K50" s="252" t="n">
        <v>0.5</v>
      </c>
      <c r="L50" s="252" t="n">
        <v>3.2</v>
      </c>
      <c r="M50" s="252" t="n">
        <v>2.3</v>
      </c>
      <c r="N50" s="252" t="n">
        <v>-1.5</v>
      </c>
      <c r="O50" s="252" t="n">
        <v>3.3</v>
      </c>
      <c r="P50" s="252" t="n">
        <v>3.4</v>
      </c>
      <c r="Q50" s="252" t="n">
        <v>2.4</v>
      </c>
      <c r="R50" s="252" t="n">
        <v>4.9</v>
      </c>
      <c r="S50" s="249" t="n">
        <v>34</v>
      </c>
    </row>
    <row r="51" customFormat="false" ht="11.45" hidden="false" customHeight="true" outlineLevel="0" collapsed="false">
      <c r="A51" s="249" t="s">
        <v>704</v>
      </c>
      <c r="C51" s="27" t="s">
        <v>636</v>
      </c>
      <c r="D51" s="252" t="n">
        <v>-2.1</v>
      </c>
      <c r="E51" s="252" t="n">
        <v>-2.2</v>
      </c>
      <c r="F51" s="252" t="n">
        <v>-3.1</v>
      </c>
      <c r="G51" s="252" t="n">
        <v>-0.8</v>
      </c>
      <c r="H51" s="252" t="n">
        <v>-3.1</v>
      </c>
      <c r="I51" s="252" t="n">
        <v>-5</v>
      </c>
      <c r="J51" s="252" t="n">
        <v>0.6</v>
      </c>
      <c r="K51" s="252" t="n">
        <v>-3.2</v>
      </c>
      <c r="L51" s="252" t="n">
        <v>-0.2</v>
      </c>
      <c r="M51" s="252" t="n">
        <v>5.7</v>
      </c>
      <c r="N51" s="252" t="n">
        <v>13</v>
      </c>
      <c r="O51" s="252" t="n">
        <v>3.9</v>
      </c>
      <c r="P51" s="252" t="n">
        <v>-1.6</v>
      </c>
      <c r="Q51" s="252" t="n">
        <v>-5</v>
      </c>
      <c r="R51" s="252" t="n">
        <v>3.6</v>
      </c>
      <c r="S51" s="249" t="n">
        <v>35</v>
      </c>
    </row>
    <row r="52" customFormat="false" ht="11.45" hidden="false" customHeight="true" outlineLevel="0" collapsed="false">
      <c r="A52" s="249" t="s">
        <v>705</v>
      </c>
      <c r="C52" s="27" t="s">
        <v>637</v>
      </c>
      <c r="D52" s="252" t="n">
        <v>-3.5</v>
      </c>
      <c r="E52" s="252" t="n">
        <v>-3.4</v>
      </c>
      <c r="F52" s="252" t="n">
        <v>0.1</v>
      </c>
      <c r="G52" s="252" t="n">
        <v>-8.6</v>
      </c>
      <c r="H52" s="252" t="n">
        <v>1.9</v>
      </c>
      <c r="I52" s="252" t="n">
        <v>2.8</v>
      </c>
      <c r="J52" s="252" t="n">
        <v>0.4</v>
      </c>
      <c r="K52" s="252" t="n">
        <v>-1.8</v>
      </c>
      <c r="L52" s="252" t="n">
        <v>-11.2</v>
      </c>
      <c r="M52" s="252" t="n">
        <v>-2.2</v>
      </c>
      <c r="N52" s="252" t="n">
        <v>-13.6</v>
      </c>
      <c r="O52" s="252" t="n">
        <v>0.9</v>
      </c>
      <c r="P52" s="252" t="n">
        <v>-13.6</v>
      </c>
      <c r="Q52" s="252" t="n">
        <v>-19.3</v>
      </c>
      <c r="R52" s="252" t="n">
        <v>-5.7</v>
      </c>
      <c r="S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52" t="n">
        <v>0</v>
      </c>
      <c r="S53" s="249" t="n">
        <v>0</v>
      </c>
    </row>
    <row r="54" customFormat="false" ht="11.45" hidden="false" customHeight="true" outlineLevel="0" collapsed="false">
      <c r="A54" s="249" t="s">
        <v>706</v>
      </c>
      <c r="B54" s="27" t="s">
        <v>490</v>
      </c>
      <c r="C54" s="27" t="s">
        <v>638</v>
      </c>
      <c r="D54" s="252" t="n">
        <v>-56</v>
      </c>
      <c r="E54" s="252" t="n">
        <v>-56.2</v>
      </c>
      <c r="F54" s="252" t="n">
        <v>-51.7</v>
      </c>
      <c r="G54" s="252" t="n">
        <v>-63.7</v>
      </c>
      <c r="H54" s="252" t="n">
        <v>-54.5</v>
      </c>
      <c r="I54" s="252" t="n">
        <v>-50.2</v>
      </c>
      <c r="J54" s="252" t="n">
        <v>-62.4</v>
      </c>
      <c r="K54" s="252" t="n">
        <v>-53.4</v>
      </c>
      <c r="L54" s="252" t="n">
        <v>-61.3</v>
      </c>
      <c r="M54" s="252" t="n">
        <v>-50.1</v>
      </c>
      <c r="N54" s="252" t="n">
        <v>-48.1</v>
      </c>
      <c r="O54" s="252" t="n">
        <v>-50.5</v>
      </c>
      <c r="P54" s="252" t="n">
        <v>-64.5</v>
      </c>
      <c r="Q54" s="252" t="n">
        <v>-68.6</v>
      </c>
      <c r="R54" s="252" t="n">
        <v>-59.8</v>
      </c>
      <c r="S54" s="249" t="n">
        <v>37</v>
      </c>
    </row>
    <row r="55" customFormat="false" ht="11.45" hidden="false" customHeight="true" outlineLevel="0" collapsed="false">
      <c r="A55" s="249" t="s">
        <v>707</v>
      </c>
      <c r="C55" s="27" t="s">
        <v>639</v>
      </c>
      <c r="D55" s="252" t="n">
        <v>14.5</v>
      </c>
      <c r="E55" s="252" t="n">
        <v>14.6</v>
      </c>
      <c r="F55" s="252" t="n">
        <v>15</v>
      </c>
      <c r="G55" s="252" t="n">
        <v>13.6</v>
      </c>
      <c r="H55" s="252" t="n">
        <v>19.7</v>
      </c>
      <c r="I55" s="252" t="n">
        <v>21.2</v>
      </c>
      <c r="J55" s="252" t="n">
        <v>16.2</v>
      </c>
      <c r="K55" s="252" t="n">
        <v>7.4</v>
      </c>
      <c r="L55" s="252" t="n">
        <v>14.7</v>
      </c>
      <c r="M55" s="252" t="n">
        <v>21.4</v>
      </c>
      <c r="N55" s="252" t="n">
        <v>10.5</v>
      </c>
      <c r="O55" s="252" t="n">
        <v>24</v>
      </c>
      <c r="P55" s="252" t="n">
        <v>11.9</v>
      </c>
      <c r="Q55" s="252" t="n">
        <v>7</v>
      </c>
      <c r="R55" s="252" t="n">
        <v>16.4</v>
      </c>
      <c r="S55" s="249" t="n">
        <v>38</v>
      </c>
    </row>
    <row r="56" customFormat="false" ht="11.45" hidden="false" customHeight="true" outlineLevel="0" collapsed="false">
      <c r="A56" s="249" t="s">
        <v>708</v>
      </c>
      <c r="C56" s="27" t="s">
        <v>640</v>
      </c>
      <c r="D56" s="252" t="n">
        <v>42</v>
      </c>
      <c r="E56" s="252" t="n">
        <v>42.2</v>
      </c>
      <c r="F56" s="252" t="n">
        <v>37.6</v>
      </c>
      <c r="G56" s="252" t="n">
        <v>52.7</v>
      </c>
      <c r="H56" s="252" t="n">
        <v>33.9</v>
      </c>
      <c r="I56" s="252" t="n">
        <v>30.1</v>
      </c>
      <c r="J56" s="252" t="n">
        <v>43.5</v>
      </c>
      <c r="K56" s="252" t="n">
        <v>49</v>
      </c>
      <c r="L56" s="252" t="n">
        <v>48.7</v>
      </c>
      <c r="M56" s="252" t="n">
        <v>25.3</v>
      </c>
      <c r="N56" s="252" t="n">
        <v>25.8</v>
      </c>
      <c r="O56" s="252" t="n">
        <v>25.2</v>
      </c>
      <c r="P56" s="252" t="n">
        <v>59.2</v>
      </c>
      <c r="Q56" s="252" t="n">
        <v>88.7</v>
      </c>
      <c r="R56" s="252" t="n">
        <v>34.4</v>
      </c>
      <c r="S56" s="249" t="n">
        <v>39</v>
      </c>
    </row>
    <row r="57" customFormat="false" ht="11.45" hidden="false" customHeight="true" outlineLevel="0" collapsed="false">
      <c r="A57" s="249" t="s">
        <v>709</v>
      </c>
      <c r="C57" s="27" t="s">
        <v>487</v>
      </c>
      <c r="D57" s="252" t="n">
        <v>13.4</v>
      </c>
      <c r="E57" s="252" t="n">
        <v>13.3</v>
      </c>
      <c r="F57" s="252" t="n">
        <v>6.5</v>
      </c>
      <c r="G57" s="252" t="n">
        <v>27.2</v>
      </c>
      <c r="H57" s="252" t="n">
        <v>5.3</v>
      </c>
      <c r="I57" s="252" t="n">
        <v>-0.4</v>
      </c>
      <c r="J57" s="252" t="n">
        <v>18.4</v>
      </c>
      <c r="K57" s="252" t="n">
        <v>13</v>
      </c>
      <c r="L57" s="252" t="n">
        <v>26</v>
      </c>
      <c r="M57" s="252" t="n">
        <v>6.9</v>
      </c>
      <c r="N57" s="252" t="n">
        <v>27.1</v>
      </c>
      <c r="O57" s="252" t="n">
        <v>2.5</v>
      </c>
      <c r="P57" s="252" t="n">
        <v>32.8</v>
      </c>
      <c r="Q57" s="252" t="n">
        <v>41.4</v>
      </c>
      <c r="R57" s="252" t="n">
        <v>22.6</v>
      </c>
      <c r="S57" s="249" t="n">
        <v>40</v>
      </c>
    </row>
    <row r="58" customFormat="false" ht="11.45" hidden="false" customHeight="true" outlineLevel="0" collapsed="false">
      <c r="A58" s="249" t="s">
        <v>710</v>
      </c>
      <c r="C58" s="27" t="s">
        <v>630</v>
      </c>
      <c r="D58" s="252" t="n">
        <v>4.3</v>
      </c>
      <c r="E58" s="252" t="n">
        <v>4.3</v>
      </c>
      <c r="F58" s="252" t="n">
        <v>2.2</v>
      </c>
      <c r="G58" s="252" t="n">
        <v>7.8</v>
      </c>
      <c r="H58" s="252" t="n">
        <v>-2.2</v>
      </c>
      <c r="I58" s="252" t="n">
        <v>-3.5</v>
      </c>
      <c r="J58" s="252" t="n">
        <v>0.3</v>
      </c>
      <c r="K58" s="252" t="n">
        <v>6.1</v>
      </c>
      <c r="L58" s="252" t="n">
        <v>10.8</v>
      </c>
      <c r="M58" s="252" t="n">
        <v>6.5</v>
      </c>
      <c r="N58" s="252" t="n">
        <v>-10.5</v>
      </c>
      <c r="O58" s="252" t="n">
        <v>11.1</v>
      </c>
      <c r="P58" s="252" t="n">
        <v>12</v>
      </c>
      <c r="Q58" s="252" t="n">
        <v>15.3</v>
      </c>
      <c r="R58" s="252" t="n">
        <v>7.7</v>
      </c>
      <c r="S58" s="249" t="n">
        <v>41</v>
      </c>
    </row>
    <row r="59" customFormat="false" ht="11.45" hidden="false" customHeight="true" outlineLevel="0" collapsed="false">
      <c r="A59" s="249" t="s">
        <v>711</v>
      </c>
      <c r="C59" s="27" t="s">
        <v>631</v>
      </c>
      <c r="D59" s="252" t="n">
        <v>10.7</v>
      </c>
      <c r="E59" s="252" t="n">
        <v>10.6</v>
      </c>
      <c r="F59" s="252" t="n">
        <v>9.3</v>
      </c>
      <c r="G59" s="252" t="n">
        <v>12.8</v>
      </c>
      <c r="H59" s="252" t="n">
        <v>12.3</v>
      </c>
      <c r="I59" s="252" t="n">
        <v>12</v>
      </c>
      <c r="J59" s="252" t="n">
        <v>13</v>
      </c>
      <c r="K59" s="252" t="n">
        <v>6.7</v>
      </c>
      <c r="L59" s="252" t="n">
        <v>12.6</v>
      </c>
      <c r="M59" s="252" t="n">
        <v>11.9</v>
      </c>
      <c r="N59" s="252" t="n">
        <v>21.9</v>
      </c>
      <c r="O59" s="252" t="n">
        <v>9.7</v>
      </c>
      <c r="P59" s="252" t="n">
        <v>12.8</v>
      </c>
      <c r="Q59" s="252" t="n">
        <v>12.6</v>
      </c>
      <c r="R59" s="252" t="n">
        <v>13</v>
      </c>
      <c r="S59" s="249" t="n">
        <v>42</v>
      </c>
    </row>
    <row r="60" customFormat="false" ht="11.45" hidden="false" customHeight="true" outlineLevel="0" collapsed="false">
      <c r="A60" s="249" t="s">
        <v>712</v>
      </c>
      <c r="C60" s="27" t="s">
        <v>632</v>
      </c>
      <c r="D60" s="252" t="n">
        <v>6.5</v>
      </c>
      <c r="E60" s="252" t="n">
        <v>6.6</v>
      </c>
      <c r="F60" s="252" t="n">
        <v>5.4</v>
      </c>
      <c r="G60" s="252" t="n">
        <v>8.4</v>
      </c>
      <c r="H60" s="252" t="n">
        <v>1.4</v>
      </c>
      <c r="I60" s="252" t="n">
        <v>0.9</v>
      </c>
      <c r="J60" s="252" t="n">
        <v>2.4</v>
      </c>
      <c r="K60" s="252" t="n">
        <v>8</v>
      </c>
      <c r="L60" s="252" t="n">
        <v>11</v>
      </c>
      <c r="M60" s="252" t="n">
        <v>9.4</v>
      </c>
      <c r="N60" s="252" t="n">
        <v>2.7</v>
      </c>
      <c r="O60" s="252" t="n">
        <v>11</v>
      </c>
      <c r="P60" s="252" t="n">
        <v>11.5</v>
      </c>
      <c r="Q60" s="252" t="n">
        <v>14.8</v>
      </c>
      <c r="R60" s="252" t="n">
        <v>6.7</v>
      </c>
      <c r="S60" s="249" t="n">
        <v>43</v>
      </c>
    </row>
    <row r="61" customFormat="false" ht="11.45" hidden="false" customHeight="true" outlineLevel="0" collapsed="false">
      <c r="A61" s="249" t="s">
        <v>713</v>
      </c>
      <c r="C61" s="27" t="s">
        <v>633</v>
      </c>
      <c r="D61" s="252" t="n">
        <v>-6.5</v>
      </c>
      <c r="E61" s="252" t="n">
        <v>-6.5</v>
      </c>
      <c r="F61" s="252" t="n">
        <v>-7.6</v>
      </c>
      <c r="G61" s="252" t="n">
        <v>-4.8</v>
      </c>
      <c r="H61" s="252" t="n">
        <v>-5.2</v>
      </c>
      <c r="I61" s="252" t="n">
        <v>-6.8</v>
      </c>
      <c r="J61" s="252" t="n">
        <v>-2.2</v>
      </c>
      <c r="K61" s="252" t="n">
        <v>-10</v>
      </c>
      <c r="L61" s="252" t="n">
        <v>-4.7</v>
      </c>
      <c r="M61" s="252" t="n">
        <v>0.1</v>
      </c>
      <c r="N61" s="252" t="n">
        <v>-9.3</v>
      </c>
      <c r="O61" s="252" t="n">
        <v>2.2</v>
      </c>
      <c r="P61" s="252" t="n">
        <v>-5.9</v>
      </c>
      <c r="Q61" s="252" t="n">
        <v>-8</v>
      </c>
      <c r="R61" s="252" t="n">
        <v>-2.6</v>
      </c>
      <c r="S61" s="249" t="n">
        <v>44</v>
      </c>
    </row>
    <row r="62" customFormat="false" ht="11.45" hidden="false" customHeight="true" outlineLevel="0" collapsed="false">
      <c r="A62" s="249" t="s">
        <v>714</v>
      </c>
      <c r="C62" s="27" t="s">
        <v>634</v>
      </c>
      <c r="D62" s="252" t="n">
        <v>8.1</v>
      </c>
      <c r="E62" s="252" t="n">
        <v>8</v>
      </c>
      <c r="F62" s="252" t="n">
        <v>5.5</v>
      </c>
      <c r="G62" s="252" t="n">
        <v>11.6</v>
      </c>
      <c r="H62" s="252" t="n">
        <v>7.7</v>
      </c>
      <c r="I62" s="252" t="n">
        <v>5.4</v>
      </c>
      <c r="J62" s="252" t="n">
        <v>11.8</v>
      </c>
      <c r="K62" s="252" t="n">
        <v>5</v>
      </c>
      <c r="L62" s="252" t="n">
        <v>10.7</v>
      </c>
      <c r="M62" s="252" t="n">
        <v>7.8</v>
      </c>
      <c r="N62" s="252" t="n">
        <v>3.7</v>
      </c>
      <c r="O62" s="252" t="n">
        <v>8.6</v>
      </c>
      <c r="P62" s="252" t="n">
        <v>11.5</v>
      </c>
      <c r="Q62" s="252" t="n">
        <v>14.1</v>
      </c>
      <c r="R62" s="252" t="n">
        <v>7.7</v>
      </c>
      <c r="S62" s="249" t="n">
        <v>45</v>
      </c>
    </row>
    <row r="63" customFormat="false" ht="11.45" hidden="false" customHeight="true" outlineLevel="0" collapsed="false">
      <c r="A63" s="249" t="s">
        <v>715</v>
      </c>
      <c r="C63" s="27" t="s">
        <v>635</v>
      </c>
      <c r="D63" s="252" t="n">
        <v>3.3</v>
      </c>
      <c r="E63" s="252" t="n">
        <v>3.5</v>
      </c>
      <c r="F63" s="252" t="n">
        <v>4.5</v>
      </c>
      <c r="G63" s="252" t="n">
        <v>2</v>
      </c>
      <c r="H63" s="252" t="n">
        <v>4.6</v>
      </c>
      <c r="I63" s="252" t="n">
        <v>6.3</v>
      </c>
      <c r="J63" s="252" t="n">
        <v>1.9</v>
      </c>
      <c r="K63" s="252" t="n">
        <v>3.5</v>
      </c>
      <c r="L63" s="252" t="n">
        <v>2.2</v>
      </c>
      <c r="M63" s="252" t="n">
        <v>2.8</v>
      </c>
      <c r="N63" s="252" t="n">
        <v>8</v>
      </c>
      <c r="O63" s="252" t="n">
        <v>1.8</v>
      </c>
      <c r="P63" s="252" t="n">
        <v>2.1</v>
      </c>
      <c r="Q63" s="252" t="n">
        <v>-0.3</v>
      </c>
      <c r="R63" s="252" t="n">
        <v>5.8</v>
      </c>
      <c r="S63" s="249" t="n">
        <v>46</v>
      </c>
    </row>
    <row r="64" customFormat="false" ht="11.45" hidden="false" customHeight="true" outlineLevel="0" collapsed="false">
      <c r="A64" s="249" t="s">
        <v>716</v>
      </c>
      <c r="C64" s="27" t="s">
        <v>636</v>
      </c>
      <c r="D64" s="252" t="n">
        <v>-0.8</v>
      </c>
      <c r="E64" s="252" t="n">
        <v>-0.8</v>
      </c>
      <c r="F64" s="252" t="n">
        <v>-1.6</v>
      </c>
      <c r="G64" s="252" t="n">
        <v>0.3</v>
      </c>
      <c r="H64" s="252" t="n">
        <v>-0.8</v>
      </c>
      <c r="I64" s="252" t="n">
        <v>-6.7</v>
      </c>
      <c r="J64" s="252" t="n">
        <v>9.4</v>
      </c>
      <c r="K64" s="252" t="n">
        <v>1.2</v>
      </c>
      <c r="L64" s="252" t="n">
        <v>-2.5</v>
      </c>
      <c r="M64" s="252" t="n">
        <v>3.4</v>
      </c>
      <c r="N64" s="252" t="n">
        <v>2.4</v>
      </c>
      <c r="O64" s="252" t="n">
        <v>3.6</v>
      </c>
      <c r="P64" s="252" t="n">
        <v>-4</v>
      </c>
      <c r="Q64" s="252" t="n">
        <v>-6.3</v>
      </c>
      <c r="R64" s="252" t="n">
        <v>-0.7</v>
      </c>
      <c r="S64" s="249" t="n">
        <v>47</v>
      </c>
    </row>
    <row r="65" customFormat="false" ht="11.45" hidden="false" customHeight="true" outlineLevel="0" collapsed="false">
      <c r="A65" s="249" t="s">
        <v>717</v>
      </c>
      <c r="C65" s="27" t="s">
        <v>637</v>
      </c>
      <c r="D65" s="252" t="n">
        <v>-5.2</v>
      </c>
      <c r="E65" s="252" t="n">
        <v>-5.3</v>
      </c>
      <c r="F65" s="252" t="n">
        <v>-0.1</v>
      </c>
      <c r="G65" s="252" t="n">
        <v>-12.6</v>
      </c>
      <c r="H65" s="252" t="n">
        <v>-2</v>
      </c>
      <c r="I65" s="252" t="n">
        <v>-1.1</v>
      </c>
      <c r="J65" s="252" t="n">
        <v>-3.3</v>
      </c>
      <c r="K65" s="252" t="n">
        <v>-0.8</v>
      </c>
      <c r="L65" s="252" t="n">
        <v>-12.5</v>
      </c>
      <c r="M65" s="252" t="n">
        <v>5.2</v>
      </c>
      <c r="N65" s="252" t="n">
        <v>-2.6</v>
      </c>
      <c r="O65" s="252" t="n">
        <v>6.8</v>
      </c>
      <c r="P65" s="252" t="n">
        <v>-17.7</v>
      </c>
      <c r="Q65" s="252" t="n">
        <v>-23.5</v>
      </c>
      <c r="R65" s="252" t="n">
        <v>-9.6</v>
      </c>
      <c r="S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52" t="n">
        <v>0</v>
      </c>
      <c r="S66" s="249" t="n">
        <v>0</v>
      </c>
    </row>
    <row r="67" customFormat="false" ht="11.45" hidden="false" customHeight="true" outlineLevel="0" collapsed="false">
      <c r="A67" s="249" t="s">
        <v>718</v>
      </c>
      <c r="B67" s="27" t="s">
        <v>488</v>
      </c>
      <c r="C67" s="27" t="s">
        <v>638</v>
      </c>
      <c r="D67" s="252" t="n">
        <v>-64.2</v>
      </c>
      <c r="E67" s="252" t="n">
        <v>-64.3</v>
      </c>
      <c r="F67" s="252" t="n">
        <v>-61.6</v>
      </c>
      <c r="G67" s="252" t="n">
        <v>-68.5</v>
      </c>
      <c r="H67" s="252" t="n">
        <v>-61.1</v>
      </c>
      <c r="I67" s="252" t="n">
        <v>-58.3</v>
      </c>
      <c r="J67" s="252" t="n">
        <v>-65.4</v>
      </c>
      <c r="K67" s="252" t="n">
        <v>-63.7</v>
      </c>
      <c r="L67" s="252" t="n">
        <v>-68.5</v>
      </c>
      <c r="M67" s="252" t="n">
        <v>-62.9</v>
      </c>
      <c r="N67" s="252" t="n">
        <v>-55.2</v>
      </c>
      <c r="O67" s="252" t="n">
        <v>-64.3</v>
      </c>
      <c r="P67" s="252" t="n">
        <v>-70.5</v>
      </c>
      <c r="Q67" s="252" t="n">
        <v>-75.5</v>
      </c>
      <c r="R67" s="252" t="n">
        <v>-64.7</v>
      </c>
      <c r="S67" s="249" t="n">
        <v>49</v>
      </c>
    </row>
    <row r="68" customFormat="false" ht="11.45" hidden="false" customHeight="true" outlineLevel="0" collapsed="false">
      <c r="A68" s="249" t="s">
        <v>719</v>
      </c>
      <c r="C68" s="27" t="s">
        <v>639</v>
      </c>
      <c r="D68" s="252" t="n">
        <v>7.2</v>
      </c>
      <c r="E68" s="252" t="n">
        <v>7.1</v>
      </c>
      <c r="F68" s="252" t="n">
        <v>10.4</v>
      </c>
      <c r="G68" s="252" t="n">
        <v>0.8</v>
      </c>
      <c r="H68" s="252" t="n">
        <v>11.3</v>
      </c>
      <c r="I68" s="252" t="n">
        <v>14.4</v>
      </c>
      <c r="J68" s="252" t="n">
        <v>5.7</v>
      </c>
      <c r="K68" s="252" t="n">
        <v>4.7</v>
      </c>
      <c r="L68" s="252" t="n">
        <v>3.8</v>
      </c>
      <c r="M68" s="252" t="n">
        <v>18.1</v>
      </c>
      <c r="N68" s="252" t="n">
        <v>11.9</v>
      </c>
      <c r="O68" s="252" t="n">
        <v>19.5</v>
      </c>
      <c r="P68" s="252" t="n">
        <v>-2.9</v>
      </c>
      <c r="Q68" s="252" t="n">
        <v>-2.4</v>
      </c>
      <c r="R68" s="252" t="n">
        <v>-3.3</v>
      </c>
      <c r="S68" s="249" t="n">
        <v>50</v>
      </c>
    </row>
    <row r="69" customFormat="false" ht="11.45" hidden="false" customHeight="true" outlineLevel="0" collapsed="false">
      <c r="A69" s="249" t="s">
        <v>720</v>
      </c>
      <c r="C69" s="27" t="s">
        <v>640</v>
      </c>
      <c r="D69" s="252" t="n">
        <v>72.8</v>
      </c>
      <c r="E69" s="252" t="n">
        <v>72.9</v>
      </c>
      <c r="F69" s="252" t="n">
        <v>66.8</v>
      </c>
      <c r="G69" s="252" t="n">
        <v>86.2</v>
      </c>
      <c r="H69" s="252" t="n">
        <v>52.3</v>
      </c>
      <c r="I69" s="252" t="n">
        <v>44.1</v>
      </c>
      <c r="J69" s="252" t="n">
        <v>68.2</v>
      </c>
      <c r="K69" s="252" t="n">
        <v>93.9</v>
      </c>
      <c r="L69" s="252" t="n">
        <v>81.4</v>
      </c>
      <c r="M69" s="252" t="n">
        <v>47.4</v>
      </c>
      <c r="N69" s="252" t="n">
        <v>62.2</v>
      </c>
      <c r="O69" s="252" t="n">
        <v>44.2</v>
      </c>
      <c r="P69" s="252" t="n">
        <v>101</v>
      </c>
      <c r="Q69" s="252" t="n">
        <v>132.3</v>
      </c>
      <c r="R69" s="252" t="n">
        <v>75.1</v>
      </c>
      <c r="S69" s="249" t="n">
        <v>51</v>
      </c>
    </row>
    <row r="70" customFormat="false" ht="11.45" hidden="false" customHeight="true" outlineLevel="0" collapsed="false">
      <c r="A70" s="249" t="s">
        <v>721</v>
      </c>
      <c r="C70" s="27" t="s">
        <v>487</v>
      </c>
      <c r="D70" s="252" t="n">
        <v>21.6</v>
      </c>
      <c r="E70" s="252" t="n">
        <v>21.6</v>
      </c>
      <c r="F70" s="252" t="n">
        <v>14.8</v>
      </c>
      <c r="G70" s="252" t="n">
        <v>34.7</v>
      </c>
      <c r="H70" s="252" t="n">
        <v>16.1</v>
      </c>
      <c r="I70" s="252" t="n">
        <v>11.4</v>
      </c>
      <c r="J70" s="252" t="n">
        <v>24</v>
      </c>
      <c r="K70" s="252" t="n">
        <v>16.5</v>
      </c>
      <c r="L70" s="252" t="n">
        <v>34.8</v>
      </c>
      <c r="M70" s="252" t="n">
        <v>17.5</v>
      </c>
      <c r="N70" s="252" t="n">
        <v>-1.4</v>
      </c>
      <c r="O70" s="252" t="n">
        <v>21.9</v>
      </c>
      <c r="P70" s="252" t="n">
        <v>42.1</v>
      </c>
      <c r="Q70" s="252" t="n">
        <v>52.7</v>
      </c>
      <c r="R70" s="252" t="n">
        <v>30.5</v>
      </c>
      <c r="S70" s="249" t="n">
        <v>52</v>
      </c>
    </row>
    <row r="71" s="254" customFormat="true" ht="27.95" hidden="false" customHeight="true" outlineLevel="0" collapsed="false">
      <c r="A71" s="228" t="s">
        <v>643</v>
      </c>
      <c r="B71" s="93"/>
      <c r="C71" s="93"/>
      <c r="D71" s="93"/>
      <c r="E71" s="93"/>
      <c r="F71" s="93"/>
      <c r="G71" s="93"/>
      <c r="H71" s="93"/>
      <c r="I71" s="93"/>
      <c r="J71" s="93"/>
      <c r="K71" s="93"/>
      <c r="L71" s="228" t="s">
        <v>643</v>
      </c>
      <c r="M71" s="93"/>
      <c r="N71" s="93"/>
      <c r="O71" s="93"/>
      <c r="P71" s="93"/>
      <c r="Q71" s="93"/>
      <c r="R71" s="93"/>
      <c r="S71" s="93"/>
    </row>
    <row r="72" customFormat="false" ht="19.5" hidden="false" customHeight="true" outlineLevel="0" collapsed="false">
      <c r="A72" s="249" t="s">
        <v>722</v>
      </c>
      <c r="B72" s="27" t="s">
        <v>488</v>
      </c>
      <c r="C72" s="27" t="s">
        <v>741</v>
      </c>
      <c r="D72" s="252" t="n">
        <v>-12.4</v>
      </c>
      <c r="E72" s="252" t="n">
        <v>-12.5</v>
      </c>
      <c r="F72" s="252" t="n">
        <v>-14.7</v>
      </c>
      <c r="G72" s="252" t="n">
        <v>-8.1</v>
      </c>
      <c r="H72" s="252" t="n">
        <v>-19.9</v>
      </c>
      <c r="I72" s="252" t="n">
        <v>-27.5</v>
      </c>
      <c r="J72" s="252" t="n">
        <v>-2.9</v>
      </c>
      <c r="K72" s="252" t="n">
        <v>-7.4</v>
      </c>
      <c r="L72" s="252" t="n">
        <v>-6.9</v>
      </c>
      <c r="M72" s="252" t="n">
        <v>5.6</v>
      </c>
      <c r="N72" s="252" t="n">
        <v>-2.3</v>
      </c>
      <c r="O72" s="252" t="n">
        <v>7.5</v>
      </c>
      <c r="P72" s="252" t="n">
        <v>-11.3</v>
      </c>
      <c r="Q72" s="252" t="n">
        <v>-13.2</v>
      </c>
      <c r="R72" s="252" t="n">
        <v>-9.2</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3</v>
      </c>
      <c r="B74" s="27" t="s">
        <v>490</v>
      </c>
      <c r="C74" s="27" t="s">
        <v>487</v>
      </c>
      <c r="D74" s="252" t="n">
        <v>-4.4</v>
      </c>
      <c r="E74" s="252" t="n">
        <v>-4.3</v>
      </c>
      <c r="F74" s="252" t="n">
        <v>-4.9</v>
      </c>
      <c r="G74" s="252" t="n">
        <v>-3.2</v>
      </c>
      <c r="H74" s="252" t="n">
        <v>-5.4</v>
      </c>
      <c r="I74" s="252" t="n">
        <v>-4.6</v>
      </c>
      <c r="J74" s="252" t="n">
        <v>-6.7</v>
      </c>
      <c r="K74" s="252" t="n">
        <v>-6.2</v>
      </c>
      <c r="L74" s="252" t="n">
        <v>-0.9</v>
      </c>
      <c r="M74" s="252" t="n">
        <v>0.2</v>
      </c>
      <c r="N74" s="252" t="n">
        <v>-5.6</v>
      </c>
      <c r="O74" s="252" t="n">
        <v>1.9</v>
      </c>
      <c r="P74" s="252" t="n">
        <v>-1.2</v>
      </c>
      <c r="Q74" s="252" t="n">
        <v>0.3</v>
      </c>
      <c r="R74" s="252" t="n">
        <v>-3.1</v>
      </c>
      <c r="S74" s="249" t="n">
        <v>54</v>
      </c>
    </row>
    <row r="75" customFormat="false" ht="11.45" hidden="false" customHeight="true" outlineLevel="0" collapsed="false">
      <c r="A75" s="249" t="s">
        <v>724</v>
      </c>
      <c r="C75" s="27" t="s">
        <v>630</v>
      </c>
      <c r="D75" s="252" t="n">
        <v>-2</v>
      </c>
      <c r="E75" s="252" t="n">
        <v>-2</v>
      </c>
      <c r="F75" s="252" t="n">
        <v>-3.7</v>
      </c>
      <c r="G75" s="252" t="n">
        <v>0.8</v>
      </c>
      <c r="H75" s="252" t="n">
        <v>-7.9</v>
      </c>
      <c r="I75" s="252" t="n">
        <v>-10.4</v>
      </c>
      <c r="J75" s="252" t="n">
        <v>-3</v>
      </c>
      <c r="K75" s="252" t="n">
        <v>-0.5</v>
      </c>
      <c r="L75" s="252" t="n">
        <v>4</v>
      </c>
      <c r="M75" s="252" t="n">
        <v>8.6</v>
      </c>
      <c r="N75" s="252" t="n">
        <v>0.9</v>
      </c>
      <c r="O75" s="252" t="n">
        <v>10.4</v>
      </c>
      <c r="P75" s="252" t="n">
        <v>2.9</v>
      </c>
      <c r="Q75" s="252" t="n">
        <v>5.6</v>
      </c>
      <c r="R75" s="252" t="n">
        <v>-0.9</v>
      </c>
      <c r="S75" s="249" t="n">
        <v>55</v>
      </c>
    </row>
    <row r="76" customFormat="false" ht="11.45" hidden="false" customHeight="true" outlineLevel="0" collapsed="false">
      <c r="A76" s="249" t="s">
        <v>725</v>
      </c>
      <c r="C76" s="27" t="s">
        <v>631</v>
      </c>
      <c r="D76" s="252" t="n">
        <v>-2.5</v>
      </c>
      <c r="E76" s="252" t="n">
        <v>-2.4</v>
      </c>
      <c r="F76" s="252" t="n">
        <v>-4</v>
      </c>
      <c r="G76" s="252" t="n">
        <v>0.1</v>
      </c>
      <c r="H76" s="252" t="n">
        <v>-6.6</v>
      </c>
      <c r="I76" s="252" t="n">
        <v>-7.8</v>
      </c>
      <c r="J76" s="252" t="n">
        <v>-4.1</v>
      </c>
      <c r="K76" s="252" t="n">
        <v>-2.7</v>
      </c>
      <c r="L76" s="252" t="n">
        <v>3</v>
      </c>
      <c r="M76" s="252" t="n">
        <v>5.3</v>
      </c>
      <c r="N76" s="252" t="n">
        <v>8.6</v>
      </c>
      <c r="O76" s="252" t="n">
        <v>4.6</v>
      </c>
      <c r="P76" s="252" t="n">
        <v>2.4</v>
      </c>
      <c r="Q76" s="252" t="n">
        <v>4.2</v>
      </c>
      <c r="R76" s="252" t="n">
        <v>-0.2</v>
      </c>
      <c r="S76" s="249" t="n">
        <v>56</v>
      </c>
    </row>
    <row r="77" customFormat="false" ht="11.45" hidden="false" customHeight="true" outlineLevel="0" collapsed="false">
      <c r="A77" s="249" t="s">
        <v>726</v>
      </c>
      <c r="C77" s="27" t="s">
        <v>632</v>
      </c>
      <c r="D77" s="252" t="n">
        <v>-2.7</v>
      </c>
      <c r="E77" s="252" t="n">
        <v>-2.6</v>
      </c>
      <c r="F77" s="252" t="n">
        <v>-6.1</v>
      </c>
      <c r="G77" s="252" t="n">
        <v>3.2</v>
      </c>
      <c r="H77" s="252" t="n">
        <v>-12</v>
      </c>
      <c r="I77" s="252" t="n">
        <v>-15.8</v>
      </c>
      <c r="J77" s="252" t="n">
        <v>-4.3</v>
      </c>
      <c r="K77" s="252" t="n">
        <v>-0.5</v>
      </c>
      <c r="L77" s="252" t="n">
        <v>7.1</v>
      </c>
      <c r="M77" s="252" t="n">
        <v>7.3</v>
      </c>
      <c r="N77" s="252" t="n">
        <v>-9.4</v>
      </c>
      <c r="O77" s="252" t="n">
        <v>11.9</v>
      </c>
      <c r="P77" s="252" t="n">
        <v>7.1</v>
      </c>
      <c r="Q77" s="252" t="n">
        <v>10.2</v>
      </c>
      <c r="R77" s="252" t="n">
        <v>2.5</v>
      </c>
      <c r="S77" s="249" t="n">
        <v>57</v>
      </c>
    </row>
    <row r="78" customFormat="false" ht="11.45" hidden="false" customHeight="true" outlineLevel="0" collapsed="false">
      <c r="A78" s="249" t="s">
        <v>727</v>
      </c>
      <c r="C78" s="27" t="s">
        <v>633</v>
      </c>
      <c r="D78" s="252" t="n">
        <v>-3.1</v>
      </c>
      <c r="E78" s="252" t="n">
        <v>-3</v>
      </c>
      <c r="F78" s="252" t="n">
        <v>-7</v>
      </c>
      <c r="G78" s="252" t="n">
        <v>3.6</v>
      </c>
      <c r="H78" s="252" t="n">
        <v>-12.2</v>
      </c>
      <c r="I78" s="252" t="n">
        <v>-16.9</v>
      </c>
      <c r="J78" s="252" t="n">
        <v>-2.7</v>
      </c>
      <c r="K78" s="252" t="n">
        <v>-2.4</v>
      </c>
      <c r="L78" s="252" t="n">
        <v>8</v>
      </c>
      <c r="M78" s="252" t="n">
        <v>12.3</v>
      </c>
      <c r="N78" s="252" t="n">
        <v>-7.7</v>
      </c>
      <c r="O78" s="252" t="n">
        <v>17.3</v>
      </c>
      <c r="P78" s="252" t="n">
        <v>6.9</v>
      </c>
      <c r="Q78" s="252" t="n">
        <v>7.1</v>
      </c>
      <c r="R78" s="252" t="n">
        <v>6.6</v>
      </c>
      <c r="S78" s="249" t="n">
        <v>58</v>
      </c>
    </row>
    <row r="79" customFormat="false" ht="11.45" hidden="false" customHeight="true" outlineLevel="0" collapsed="false">
      <c r="A79" s="249" t="s">
        <v>728</v>
      </c>
      <c r="C79" s="27" t="s">
        <v>634</v>
      </c>
      <c r="D79" s="252" t="n">
        <v>-2.3</v>
      </c>
      <c r="E79" s="252" t="n">
        <v>-2.2</v>
      </c>
      <c r="F79" s="252" t="n">
        <v>-7.8</v>
      </c>
      <c r="G79" s="252" t="n">
        <v>7.1</v>
      </c>
      <c r="H79" s="252" t="n">
        <v>-9.5</v>
      </c>
      <c r="I79" s="252" t="n">
        <v>-15.9</v>
      </c>
      <c r="J79" s="252" t="n">
        <v>3.2</v>
      </c>
      <c r="K79" s="252" t="n">
        <v>-6.8</v>
      </c>
      <c r="L79" s="252" t="n">
        <v>11.3</v>
      </c>
      <c r="M79" s="252" t="n">
        <v>20.8</v>
      </c>
      <c r="N79" s="252" t="n">
        <v>-7.1</v>
      </c>
      <c r="O79" s="252" t="n">
        <v>28</v>
      </c>
      <c r="P79" s="252" t="n">
        <v>9</v>
      </c>
      <c r="Q79" s="252" t="n">
        <v>10.1</v>
      </c>
      <c r="R79" s="252" t="n">
        <v>7.4</v>
      </c>
      <c r="S79" s="249" t="n">
        <v>59</v>
      </c>
    </row>
    <row r="80" customFormat="false" ht="11.45" hidden="false" customHeight="true" outlineLevel="0" collapsed="false">
      <c r="A80" s="249" t="s">
        <v>729</v>
      </c>
      <c r="C80" s="27" t="s">
        <v>635</v>
      </c>
      <c r="D80" s="252" t="n">
        <v>-1.8</v>
      </c>
      <c r="E80" s="252" t="n">
        <v>-1.7</v>
      </c>
      <c r="F80" s="252" t="n">
        <v>-5.2</v>
      </c>
      <c r="G80" s="252" t="n">
        <v>3.9</v>
      </c>
      <c r="H80" s="252" t="n">
        <v>-9.6</v>
      </c>
      <c r="I80" s="252" t="n">
        <v>-12.9</v>
      </c>
      <c r="J80" s="252" t="n">
        <v>-3.2</v>
      </c>
      <c r="K80" s="252" t="n">
        <v>-4</v>
      </c>
      <c r="L80" s="252" t="n">
        <v>10.3</v>
      </c>
      <c r="M80" s="252" t="n">
        <v>21.4</v>
      </c>
      <c r="N80" s="252" t="n">
        <v>1.9</v>
      </c>
      <c r="O80" s="252" t="n">
        <v>26.2</v>
      </c>
      <c r="P80" s="252" t="n">
        <v>7.6</v>
      </c>
      <c r="Q80" s="252" t="n">
        <v>7.1</v>
      </c>
      <c r="R80" s="252" t="n">
        <v>8.4</v>
      </c>
      <c r="S80" s="249" t="n">
        <v>60</v>
      </c>
    </row>
    <row r="81" customFormat="false" ht="11.45" hidden="false" customHeight="true" outlineLevel="0" collapsed="false">
      <c r="A81" s="249" t="s">
        <v>730</v>
      </c>
      <c r="C81" s="27" t="s">
        <v>636</v>
      </c>
      <c r="D81" s="252" t="n">
        <v>-0.5</v>
      </c>
      <c r="E81" s="252" t="n">
        <v>-0.3</v>
      </c>
      <c r="F81" s="252" t="n">
        <v>-3.8</v>
      </c>
      <c r="G81" s="252" t="n">
        <v>5</v>
      </c>
      <c r="H81" s="252" t="n">
        <v>-7.4</v>
      </c>
      <c r="I81" s="252" t="n">
        <v>-14.5</v>
      </c>
      <c r="J81" s="252" t="n">
        <v>5.2</v>
      </c>
      <c r="K81" s="252" t="n">
        <v>0.3</v>
      </c>
      <c r="L81" s="252" t="n">
        <v>7.8</v>
      </c>
      <c r="M81" s="252" t="n">
        <v>18.7</v>
      </c>
      <c r="N81" s="252" t="n">
        <v>-7.7</v>
      </c>
      <c r="O81" s="252" t="n">
        <v>25.8</v>
      </c>
      <c r="P81" s="252" t="n">
        <v>4.9</v>
      </c>
      <c r="Q81" s="252" t="n">
        <v>5.7</v>
      </c>
      <c r="R81" s="252" t="n">
        <v>3.9</v>
      </c>
      <c r="S81" s="249" t="n">
        <v>61</v>
      </c>
    </row>
    <row r="82" customFormat="false" ht="11.45" hidden="false" customHeight="true" outlineLevel="0" collapsed="false">
      <c r="A82" s="249" t="s">
        <v>731</v>
      </c>
      <c r="C82" s="27" t="s">
        <v>637</v>
      </c>
      <c r="D82" s="252" t="n">
        <v>-2.2</v>
      </c>
      <c r="E82" s="252" t="n">
        <v>-2.3</v>
      </c>
      <c r="F82" s="252" t="n">
        <v>-4</v>
      </c>
      <c r="G82" s="252" t="n">
        <v>0.5</v>
      </c>
      <c r="H82" s="252" t="n">
        <v>-11</v>
      </c>
      <c r="I82" s="252" t="n">
        <v>-17.7</v>
      </c>
      <c r="J82" s="252" t="n">
        <v>1.4</v>
      </c>
      <c r="K82" s="252" t="n">
        <v>1.3</v>
      </c>
      <c r="L82" s="252" t="n">
        <v>6.2</v>
      </c>
      <c r="M82" s="252" t="n">
        <v>27.7</v>
      </c>
      <c r="N82" s="252" t="n">
        <v>4.1</v>
      </c>
      <c r="O82" s="252" t="n">
        <v>33.1</v>
      </c>
      <c r="P82" s="252" t="n">
        <v>-0.1</v>
      </c>
      <c r="Q82" s="252" t="n">
        <v>0.2</v>
      </c>
      <c r="R82" s="252" t="n">
        <v>-0.3</v>
      </c>
      <c r="S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52" t="n">
        <v>0</v>
      </c>
      <c r="S83" s="249" t="n">
        <v>0</v>
      </c>
    </row>
    <row r="84" customFormat="false" ht="11.45" hidden="false" customHeight="true" outlineLevel="0" collapsed="false">
      <c r="A84" s="249" t="s">
        <v>732</v>
      </c>
      <c r="B84" s="27" t="s">
        <v>488</v>
      </c>
      <c r="C84" s="27" t="s">
        <v>638</v>
      </c>
      <c r="D84" s="252" t="n">
        <v>-20.4</v>
      </c>
      <c r="E84" s="252" t="n">
        <v>-20.3</v>
      </c>
      <c r="F84" s="252" t="n">
        <v>-23.7</v>
      </c>
      <c r="G84" s="252" t="n">
        <v>-12.8</v>
      </c>
      <c r="H84" s="252" t="n">
        <v>-23.9</v>
      </c>
      <c r="I84" s="252" t="n">
        <v>-31</v>
      </c>
      <c r="J84" s="252" t="n">
        <v>-6.7</v>
      </c>
      <c r="K84" s="252" t="n">
        <v>-21.1</v>
      </c>
      <c r="L84" s="252" t="n">
        <v>-13.5</v>
      </c>
      <c r="M84" s="252" t="n">
        <v>-5.1</v>
      </c>
      <c r="N84" s="252" t="n">
        <v>-10.2</v>
      </c>
      <c r="O84" s="252" t="n">
        <v>-3.9</v>
      </c>
      <c r="P84" s="252" t="n">
        <v>-17</v>
      </c>
      <c r="Q84" s="252" t="n">
        <v>-21.8</v>
      </c>
      <c r="R84" s="252" t="n">
        <v>-12.6</v>
      </c>
      <c r="S84" s="249" t="n">
        <v>63</v>
      </c>
    </row>
    <row r="85" customFormat="false" ht="11.45" hidden="false" customHeight="true" outlineLevel="0" collapsed="false">
      <c r="A85" s="249" t="s">
        <v>733</v>
      </c>
      <c r="C85" s="27" t="s">
        <v>639</v>
      </c>
      <c r="D85" s="252" t="n">
        <v>-25.4</v>
      </c>
      <c r="E85" s="252" t="n">
        <v>-25.5</v>
      </c>
      <c r="F85" s="252" t="n">
        <v>-26.7</v>
      </c>
      <c r="G85" s="252" t="n">
        <v>-22.7</v>
      </c>
      <c r="H85" s="252" t="n">
        <v>-29.3</v>
      </c>
      <c r="I85" s="252" t="n">
        <v>-34.9</v>
      </c>
      <c r="J85" s="252" t="n">
        <v>-15.1</v>
      </c>
      <c r="K85" s="252" t="n">
        <v>-23.2</v>
      </c>
      <c r="L85" s="252" t="n">
        <v>-21.7</v>
      </c>
      <c r="M85" s="252" t="n">
        <v>-7.7</v>
      </c>
      <c r="N85" s="252" t="n">
        <v>-9</v>
      </c>
      <c r="O85" s="252" t="n">
        <v>-7.4</v>
      </c>
      <c r="P85" s="252" t="n">
        <v>-28</v>
      </c>
      <c r="Q85" s="252" t="n">
        <v>-28.7</v>
      </c>
      <c r="R85" s="252" t="n">
        <v>-27.5</v>
      </c>
      <c r="S85" s="249" t="n">
        <v>64</v>
      </c>
    </row>
    <row r="86" customFormat="false" ht="11.45" hidden="false" customHeight="true" outlineLevel="0" collapsed="false">
      <c r="A86" s="249" t="s">
        <v>734</v>
      </c>
      <c r="C86" s="27" t="s">
        <v>640</v>
      </c>
      <c r="D86" s="252" t="n">
        <v>-9.3</v>
      </c>
      <c r="E86" s="252" t="n">
        <v>-9.4</v>
      </c>
      <c r="F86" s="252" t="n">
        <v>-11.2</v>
      </c>
      <c r="G86" s="252" t="n">
        <v>-5.8</v>
      </c>
      <c r="H86" s="252" t="n">
        <v>-19.6</v>
      </c>
      <c r="I86" s="252" t="n">
        <v>-27.9</v>
      </c>
      <c r="J86" s="252" t="n">
        <v>-0.4</v>
      </c>
      <c r="K86" s="252" t="s">
        <v>644</v>
      </c>
      <c r="L86" s="252" t="n">
        <v>-4.5</v>
      </c>
      <c r="M86" s="252" t="n">
        <v>8.6</v>
      </c>
      <c r="N86" s="252" t="n">
        <v>17.2</v>
      </c>
      <c r="O86" s="252" t="n">
        <v>6.7</v>
      </c>
      <c r="P86" s="252" t="n">
        <v>-9.1</v>
      </c>
      <c r="Q86" s="252" t="n">
        <v>-12.2</v>
      </c>
      <c r="R86" s="252" t="n">
        <v>-5.5</v>
      </c>
      <c r="S86" s="249" t="n">
        <v>65</v>
      </c>
    </row>
    <row r="87" customFormat="false" ht="11.45" hidden="false" customHeight="true" outlineLevel="0" collapsed="false">
      <c r="A87" s="249" t="s">
        <v>735</v>
      </c>
      <c r="C87" s="27" t="s">
        <v>487</v>
      </c>
      <c r="D87" s="252" t="n">
        <v>-2.7</v>
      </c>
      <c r="E87" s="252" t="n">
        <v>-2.8</v>
      </c>
      <c r="F87" s="252" t="n">
        <v>-4.3</v>
      </c>
      <c r="G87" s="252" t="n">
        <v>-0.2</v>
      </c>
      <c r="H87" s="252" t="n">
        <v>-11.3</v>
      </c>
      <c r="I87" s="252" t="n">
        <v>-19.4</v>
      </c>
      <c r="J87" s="252" t="n">
        <v>4.2</v>
      </c>
      <c r="K87" s="252" t="n">
        <v>3.1</v>
      </c>
      <c r="L87" s="252" t="n">
        <v>2.1</v>
      </c>
      <c r="M87" s="252" t="n">
        <v>19.3</v>
      </c>
      <c r="N87" s="252" t="n">
        <v>-9.1</v>
      </c>
      <c r="O87" s="252" t="n">
        <v>26.9</v>
      </c>
      <c r="P87" s="252" t="n">
        <v>-2.7</v>
      </c>
      <c r="Q87" s="252" t="n">
        <v>-5.1</v>
      </c>
      <c r="R87" s="252" t="n">
        <v>0.6</v>
      </c>
      <c r="S87" s="249" t="n">
        <v>66</v>
      </c>
    </row>
    <row r="88" customFormat="false" ht="12.95" hidden="false" customHeight="true" outlineLevel="0" collapsed="false">
      <c r="A88" s="228" t="s">
        <v>645</v>
      </c>
      <c r="D88" s="252"/>
      <c r="E88" s="252"/>
      <c r="F88" s="252"/>
      <c r="G88" s="252"/>
      <c r="H88" s="252"/>
      <c r="I88" s="252"/>
      <c r="J88" s="252"/>
      <c r="K88" s="252"/>
      <c r="L88" s="228" t="s">
        <v>645</v>
      </c>
      <c r="M88" s="252"/>
      <c r="N88" s="252"/>
      <c r="O88" s="252"/>
      <c r="P88" s="252"/>
      <c r="Q88" s="252"/>
      <c r="R88" s="252"/>
      <c r="S88" s="249"/>
    </row>
    <row r="89" customFormat="false" ht="15.95" hidden="false" customHeight="true" outlineLevel="0" collapsed="false">
      <c r="A89" s="27" t="s">
        <v>646</v>
      </c>
      <c r="B89" s="228"/>
      <c r="C89" s="228"/>
      <c r="D89" s="228"/>
      <c r="E89" s="228"/>
      <c r="F89" s="228"/>
      <c r="G89" s="228"/>
      <c r="H89" s="228"/>
      <c r="I89" s="228"/>
      <c r="J89" s="228"/>
      <c r="K89" s="228"/>
      <c r="L89" s="27" t="s">
        <v>646</v>
      </c>
      <c r="M89" s="252"/>
      <c r="N89" s="252"/>
      <c r="O89" s="252"/>
      <c r="P89" s="252"/>
      <c r="Q89" s="252"/>
      <c r="R89" s="252"/>
      <c r="S89" s="249"/>
    </row>
    <row r="90" customFormat="false" ht="15.95" hidden="false" customHeight="true" outlineLevel="0" collapsed="false">
      <c r="A90" s="93" t="s">
        <v>191</v>
      </c>
      <c r="B90" s="111"/>
      <c r="C90" s="111"/>
      <c r="D90" s="111"/>
      <c r="E90" s="111"/>
      <c r="F90" s="111"/>
      <c r="G90" s="111"/>
      <c r="H90" s="111"/>
      <c r="I90" s="111"/>
      <c r="K90" s="111"/>
      <c r="L90" s="93" t="s">
        <v>191</v>
      </c>
      <c r="M90" s="111"/>
      <c r="N90" s="111"/>
      <c r="O90" s="111"/>
      <c r="P90" s="111"/>
      <c r="Q90" s="111"/>
      <c r="R90" s="111"/>
      <c r="S90"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6" t="s">
        <v>18</v>
      </c>
      <c r="B2" s="111"/>
      <c r="C2" s="111"/>
      <c r="D2" s="111"/>
      <c r="E2" s="111"/>
      <c r="F2" s="111"/>
      <c r="G2" s="111"/>
      <c r="H2" s="111"/>
      <c r="I2" s="111"/>
      <c r="J2" s="111"/>
      <c r="K2" s="111"/>
      <c r="L2" s="266" t="s">
        <v>18</v>
      </c>
      <c r="M2" s="27"/>
      <c r="N2" s="27"/>
      <c r="O2" s="27"/>
      <c r="P2" s="27"/>
      <c r="Q2" s="27"/>
      <c r="R2" s="27"/>
      <c r="S2" s="27"/>
    </row>
    <row r="3" customFormat="false" ht="24" hidden="false" customHeight="true" outlineLevel="0" collapsed="false">
      <c r="A3" s="266" t="s">
        <v>620</v>
      </c>
      <c r="B3" s="111"/>
      <c r="C3" s="111"/>
      <c r="D3" s="111"/>
      <c r="E3" s="111"/>
      <c r="F3" s="111"/>
      <c r="G3" s="111"/>
      <c r="H3" s="111"/>
      <c r="I3" s="111"/>
      <c r="J3" s="111"/>
      <c r="K3" s="111"/>
      <c r="L3" s="266" t="s">
        <v>620</v>
      </c>
      <c r="M3" s="27"/>
      <c r="N3" s="27"/>
      <c r="O3" s="27"/>
      <c r="P3" s="27"/>
      <c r="Q3" s="27"/>
      <c r="R3" s="27"/>
      <c r="S3" s="27"/>
    </row>
    <row r="4" customFormat="false" ht="24" hidden="false" customHeight="true" outlineLevel="0" collapsed="false">
      <c r="A4" s="266" t="s">
        <v>742</v>
      </c>
      <c r="B4" s="111"/>
      <c r="C4" s="111"/>
      <c r="D4" s="111"/>
      <c r="E4" s="111"/>
      <c r="F4" s="111"/>
      <c r="G4" s="111"/>
      <c r="H4" s="111"/>
      <c r="I4" s="111"/>
      <c r="J4" s="111"/>
      <c r="K4" s="111"/>
      <c r="L4" s="266" t="s">
        <v>742</v>
      </c>
      <c r="M4" s="27"/>
      <c r="N4" s="27"/>
      <c r="O4" s="27"/>
      <c r="P4" s="27"/>
      <c r="Q4" s="27"/>
      <c r="R4" s="27"/>
      <c r="S4" s="27"/>
    </row>
    <row r="5" customFormat="false" ht="24" hidden="false" customHeight="true" outlineLevel="0" collapsed="false">
      <c r="A5" s="266" t="s">
        <v>559</v>
      </c>
      <c r="B5" s="111"/>
      <c r="C5" s="111"/>
      <c r="D5" s="111"/>
      <c r="E5" s="111"/>
      <c r="F5" s="111"/>
      <c r="G5" s="111"/>
      <c r="H5" s="111"/>
      <c r="I5" s="111"/>
      <c r="J5" s="111"/>
      <c r="K5" s="111"/>
      <c r="L5" s="266" t="s">
        <v>559</v>
      </c>
      <c r="M5" s="27"/>
      <c r="N5" s="27"/>
      <c r="O5" s="27"/>
      <c r="P5" s="27"/>
      <c r="Q5" s="27"/>
      <c r="R5" s="27"/>
      <c r="S5" s="27"/>
    </row>
    <row r="6" customFormat="false" ht="24" hidden="false" customHeight="true" outlineLevel="0" collapsed="false">
      <c r="A6" s="266" t="s">
        <v>500</v>
      </c>
      <c r="B6" s="111"/>
      <c r="C6" s="111"/>
      <c r="D6" s="111"/>
      <c r="E6" s="111"/>
      <c r="F6" s="111"/>
      <c r="G6" s="111"/>
      <c r="H6" s="111"/>
      <c r="I6" s="111"/>
      <c r="J6" s="111"/>
      <c r="K6" s="111"/>
      <c r="L6" s="266" t="s">
        <v>500</v>
      </c>
      <c r="M6" s="27"/>
      <c r="N6" s="27"/>
      <c r="O6" s="27"/>
      <c r="P6" s="27"/>
      <c r="Q6" s="27"/>
      <c r="R6" s="27"/>
      <c r="S6" s="27"/>
    </row>
    <row r="7" customFormat="false" ht="24" hidden="false" customHeight="true" outlineLevel="0" collapsed="false">
      <c r="A7" s="238" t="s">
        <v>648</v>
      </c>
      <c r="B7" s="267"/>
      <c r="C7" s="267"/>
      <c r="D7" s="267"/>
      <c r="E7" s="267"/>
      <c r="F7" s="267"/>
      <c r="G7" s="267"/>
      <c r="H7" s="267"/>
      <c r="I7" s="267"/>
      <c r="J7" s="267"/>
      <c r="K7" s="267"/>
      <c r="L7" s="238" t="s">
        <v>648</v>
      </c>
      <c r="M7" s="238"/>
      <c r="N7" s="238"/>
      <c r="O7" s="238"/>
      <c r="P7" s="238"/>
      <c r="Q7" s="238"/>
      <c r="R7" s="238"/>
      <c r="S7" s="238"/>
    </row>
    <row r="8" customFormat="fals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customFormat="fals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66" t="s">
        <v>25</v>
      </c>
      <c r="B13" s="236"/>
      <c r="C13" s="236"/>
      <c r="D13" s="236"/>
      <c r="E13" s="236"/>
      <c r="F13" s="236"/>
      <c r="G13" s="236"/>
      <c r="H13" s="236"/>
      <c r="I13" s="236"/>
      <c r="J13" s="236"/>
      <c r="K13" s="236"/>
      <c r="L13" s="266" t="s">
        <v>25</v>
      </c>
      <c r="M13" s="235"/>
      <c r="N13" s="235"/>
      <c r="O13" s="235"/>
      <c r="P13" s="235"/>
      <c r="Q13" s="235"/>
      <c r="R13" s="235"/>
      <c r="S13" s="235"/>
    </row>
    <row r="14" customFormat="false" ht="21.95" hidden="false" customHeight="true" outlineLevel="0" collapsed="false">
      <c r="A14" s="268" t="s">
        <v>678</v>
      </c>
      <c r="B14" s="127" t="s">
        <v>490</v>
      </c>
      <c r="C14" s="127" t="s">
        <v>487</v>
      </c>
      <c r="D14" s="265" t="n">
        <v>6597.4</v>
      </c>
      <c r="E14" s="265" t="n">
        <v>6510.6</v>
      </c>
      <c r="F14" s="265" t="n">
        <v>4112.7</v>
      </c>
      <c r="G14" s="265" t="n">
        <v>2397.9</v>
      </c>
      <c r="H14" s="265" t="n">
        <v>2535</v>
      </c>
      <c r="I14" s="265" t="n">
        <v>1672.4</v>
      </c>
      <c r="J14" s="265" t="n">
        <v>862.6</v>
      </c>
      <c r="K14" s="265" t="n">
        <v>2004.5</v>
      </c>
      <c r="L14" s="265" t="n">
        <v>1971.1</v>
      </c>
      <c r="M14" s="265" t="n">
        <v>435.8</v>
      </c>
      <c r="N14" s="265" t="n">
        <v>92.2</v>
      </c>
      <c r="O14" s="265" t="n">
        <v>343.6</v>
      </c>
      <c r="P14" s="265" t="n">
        <v>1535.3</v>
      </c>
      <c r="Q14" s="265" t="n">
        <v>884.4</v>
      </c>
      <c r="R14" s="265" t="n">
        <v>650.9</v>
      </c>
      <c r="S14" s="268" t="n">
        <v>1</v>
      </c>
    </row>
    <row r="15" customFormat="false" ht="21.95" hidden="false" customHeight="true" outlineLevel="0" collapsed="false">
      <c r="A15" s="268" t="s">
        <v>679</v>
      </c>
      <c r="B15" s="127" t="s">
        <v>488</v>
      </c>
      <c r="C15" s="127" t="s">
        <v>640</v>
      </c>
      <c r="D15" s="265" t="n">
        <v>5279.8</v>
      </c>
      <c r="E15" s="265" t="n">
        <v>5202.9</v>
      </c>
      <c r="F15" s="265" t="n">
        <v>3426.8</v>
      </c>
      <c r="G15" s="265" t="n">
        <v>1776.2</v>
      </c>
      <c r="H15" s="265" t="n">
        <v>1935.8</v>
      </c>
      <c r="I15" s="265" t="n">
        <v>1210.6</v>
      </c>
      <c r="J15" s="265" t="n">
        <v>725.2</v>
      </c>
      <c r="K15" s="265" t="n">
        <v>1773.6</v>
      </c>
      <c r="L15" s="265" t="n">
        <v>1493.5</v>
      </c>
      <c r="M15" s="265" t="n">
        <v>442.6</v>
      </c>
      <c r="N15" s="265" t="n">
        <v>85</v>
      </c>
      <c r="O15" s="265" t="n">
        <v>357.6</v>
      </c>
      <c r="P15" s="265" t="n">
        <v>1050.9</v>
      </c>
      <c r="Q15" s="265" t="n">
        <v>549.3</v>
      </c>
      <c r="R15" s="265" t="n">
        <v>501.6</v>
      </c>
      <c r="S15" s="268" t="n">
        <v>2</v>
      </c>
    </row>
    <row r="16" customFormat="false" ht="15" hidden="false" customHeight="true" outlineLevel="0" collapsed="false">
      <c r="A16" s="268" t="s">
        <v>680</v>
      </c>
      <c r="C16" s="127" t="s">
        <v>487</v>
      </c>
      <c r="D16" s="265" t="n">
        <v>6420.3</v>
      </c>
      <c r="E16" s="265" t="n">
        <v>6327.2</v>
      </c>
      <c r="F16" s="265" t="n">
        <v>3934.6</v>
      </c>
      <c r="G16" s="265" t="n">
        <v>2392.6</v>
      </c>
      <c r="H16" s="265" t="n">
        <v>2247.7</v>
      </c>
      <c r="I16" s="265" t="n">
        <v>1348.6</v>
      </c>
      <c r="J16" s="265" t="n">
        <v>899.1</v>
      </c>
      <c r="K16" s="265" t="n">
        <v>2066.2</v>
      </c>
      <c r="L16" s="265" t="n">
        <v>2013.4</v>
      </c>
      <c r="M16" s="265" t="n">
        <v>519.8</v>
      </c>
      <c r="N16" s="265" t="n">
        <v>83.9</v>
      </c>
      <c r="O16" s="265" t="n">
        <v>436</v>
      </c>
      <c r="P16" s="265" t="n">
        <v>1493.6</v>
      </c>
      <c r="Q16" s="265" t="n">
        <v>839</v>
      </c>
      <c r="R16" s="265" t="n">
        <v>654.6</v>
      </c>
      <c r="S16" s="268" t="n">
        <v>3</v>
      </c>
    </row>
    <row r="17" customFormat="false" ht="33" hidden="false" customHeight="true" outlineLevel="0" collapsed="false">
      <c r="A17" s="266" t="s">
        <v>650</v>
      </c>
      <c r="B17" s="236"/>
      <c r="C17" s="236"/>
      <c r="D17" s="265"/>
      <c r="E17" s="265"/>
      <c r="F17" s="265"/>
      <c r="G17" s="265"/>
      <c r="H17" s="265"/>
      <c r="I17" s="265"/>
      <c r="J17" s="265"/>
      <c r="K17" s="265"/>
      <c r="L17" s="269" t="s">
        <v>650</v>
      </c>
      <c r="M17" s="265"/>
      <c r="N17" s="265"/>
      <c r="O17" s="265"/>
      <c r="P17" s="265"/>
      <c r="Q17" s="265"/>
      <c r="R17" s="265"/>
      <c r="S17" s="129"/>
    </row>
    <row r="18" customFormat="false" ht="21.95" hidden="false" customHeight="true" outlineLevel="0" collapsed="false">
      <c r="A18" s="268" t="s">
        <v>681</v>
      </c>
      <c r="B18" s="127" t="s">
        <v>490</v>
      </c>
      <c r="C18" s="127" t="s">
        <v>487</v>
      </c>
      <c r="D18" s="265" t="n">
        <v>864.5</v>
      </c>
      <c r="E18" s="265" t="n">
        <v>849.1</v>
      </c>
      <c r="F18" s="265" t="n">
        <v>569.4</v>
      </c>
      <c r="G18" s="265" t="n">
        <v>279.6</v>
      </c>
      <c r="H18" s="265" t="n">
        <v>296.2</v>
      </c>
      <c r="I18" s="265" t="n">
        <v>212.8</v>
      </c>
      <c r="J18" s="265" t="n">
        <v>83.5</v>
      </c>
      <c r="K18" s="265" t="n">
        <v>301.1</v>
      </c>
      <c r="L18" s="265" t="n">
        <v>251.7</v>
      </c>
      <c r="M18" s="265" t="n">
        <v>55.6</v>
      </c>
      <c r="N18" s="265" t="n">
        <v>11.9</v>
      </c>
      <c r="O18" s="265" t="n">
        <v>43.7</v>
      </c>
      <c r="P18" s="265" t="n">
        <v>196.2</v>
      </c>
      <c r="Q18" s="265" t="n">
        <v>120.9</v>
      </c>
      <c r="R18" s="265" t="n">
        <v>75.3</v>
      </c>
      <c r="S18" s="268" t="n">
        <v>4</v>
      </c>
    </row>
    <row r="19" customFormat="false" ht="21.95" hidden="false" customHeight="true" outlineLevel="0" collapsed="false">
      <c r="A19" s="268" t="s">
        <v>682</v>
      </c>
      <c r="B19" s="127" t="s">
        <v>488</v>
      </c>
      <c r="C19" s="127" t="s">
        <v>640</v>
      </c>
      <c r="D19" s="265" t="n">
        <v>720.1</v>
      </c>
      <c r="E19" s="265" t="n">
        <v>707.4</v>
      </c>
      <c r="F19" s="265" t="n">
        <v>486.9</v>
      </c>
      <c r="G19" s="265" t="n">
        <v>220.5</v>
      </c>
      <c r="H19" s="265" t="n">
        <v>231.7</v>
      </c>
      <c r="I19" s="265" t="n">
        <v>152.8</v>
      </c>
      <c r="J19" s="265" t="n">
        <v>78.9</v>
      </c>
      <c r="K19" s="265" t="n">
        <v>274.6</v>
      </c>
      <c r="L19" s="265" t="n">
        <v>201.2</v>
      </c>
      <c r="M19" s="265" t="n">
        <v>59.6</v>
      </c>
      <c r="N19" s="265" t="n">
        <v>12.2</v>
      </c>
      <c r="O19" s="265" t="n">
        <v>47.4</v>
      </c>
      <c r="P19" s="265" t="n">
        <v>141.6</v>
      </c>
      <c r="Q19" s="265" t="n">
        <v>81.4</v>
      </c>
      <c r="R19" s="265" t="n">
        <v>60.3</v>
      </c>
      <c r="S19" s="268" t="n">
        <v>5</v>
      </c>
    </row>
    <row r="20" customFormat="false" ht="15" hidden="false" customHeight="true" outlineLevel="0" collapsed="false">
      <c r="A20" s="268" t="s">
        <v>683</v>
      </c>
      <c r="C20" s="127" t="s">
        <v>487</v>
      </c>
      <c r="D20" s="265" t="n">
        <v>837.6</v>
      </c>
      <c r="E20" s="265" t="n">
        <v>824.9</v>
      </c>
      <c r="F20" s="265" t="n">
        <v>548.1</v>
      </c>
      <c r="G20" s="265" t="n">
        <v>276.8</v>
      </c>
      <c r="H20" s="265" t="n">
        <v>266.9</v>
      </c>
      <c r="I20" s="265" t="n">
        <v>177.2</v>
      </c>
      <c r="J20" s="265" t="n">
        <v>89.7</v>
      </c>
      <c r="K20" s="265" t="n">
        <v>308.8</v>
      </c>
      <c r="L20" s="265" t="n">
        <v>249.2</v>
      </c>
      <c r="M20" s="265" t="n">
        <v>62.1</v>
      </c>
      <c r="N20" s="265" t="n">
        <v>14.5</v>
      </c>
      <c r="O20" s="265" t="n">
        <v>47.6</v>
      </c>
      <c r="P20" s="265" t="n">
        <v>187.1</v>
      </c>
      <c r="Q20" s="265" t="n">
        <v>110.1</v>
      </c>
      <c r="R20" s="265" t="n">
        <v>77.1</v>
      </c>
      <c r="S20" s="268" t="n">
        <v>6</v>
      </c>
    </row>
    <row r="21" customFormat="false" ht="33" hidden="false" customHeight="true" outlineLevel="0" collapsed="false">
      <c r="A21" s="266" t="s">
        <v>652</v>
      </c>
      <c r="B21" s="236"/>
      <c r="C21" s="236"/>
      <c r="D21" s="265"/>
      <c r="E21" s="265"/>
      <c r="F21" s="265"/>
      <c r="G21" s="265"/>
      <c r="H21" s="265"/>
      <c r="I21" s="265"/>
      <c r="J21" s="265"/>
      <c r="K21" s="265"/>
      <c r="L21" s="269" t="s">
        <v>652</v>
      </c>
      <c r="M21" s="265"/>
      <c r="N21" s="265"/>
      <c r="O21" s="265"/>
      <c r="P21" s="265"/>
      <c r="Q21" s="265"/>
      <c r="R21" s="265"/>
      <c r="S21" s="129"/>
    </row>
    <row r="22" customFormat="false" ht="21.95" hidden="false" customHeight="true" outlineLevel="0" collapsed="false">
      <c r="A22" s="268" t="s">
        <v>684</v>
      </c>
      <c r="B22" s="127" t="s">
        <v>490</v>
      </c>
      <c r="C22" s="127" t="s">
        <v>487</v>
      </c>
      <c r="D22" s="265" t="n">
        <v>1176.3</v>
      </c>
      <c r="E22" s="265" t="n">
        <v>1155.6</v>
      </c>
      <c r="F22" s="265" t="n">
        <v>796.1</v>
      </c>
      <c r="G22" s="265" t="n">
        <v>359.5</v>
      </c>
      <c r="H22" s="265" t="n">
        <v>422.9</v>
      </c>
      <c r="I22" s="265" t="n">
        <v>306.2</v>
      </c>
      <c r="J22" s="265" t="n">
        <v>116.7</v>
      </c>
      <c r="K22" s="265" t="n">
        <v>405.2</v>
      </c>
      <c r="L22" s="265" t="n">
        <v>327.5</v>
      </c>
      <c r="M22" s="265" t="n">
        <v>84.8</v>
      </c>
      <c r="N22" s="265" t="n">
        <v>23.9</v>
      </c>
      <c r="O22" s="265" t="n">
        <v>60.8</v>
      </c>
      <c r="P22" s="265" t="n">
        <v>242.8</v>
      </c>
      <c r="Q22" s="265" t="n">
        <v>129.8</v>
      </c>
      <c r="R22" s="265" t="n">
        <v>112.9</v>
      </c>
      <c r="S22" s="268" t="n">
        <v>7</v>
      </c>
    </row>
    <row r="23" customFormat="false" ht="21.95" hidden="false" customHeight="true" outlineLevel="0" collapsed="false">
      <c r="A23" s="268" t="s">
        <v>685</v>
      </c>
      <c r="B23" s="127" t="s">
        <v>488</v>
      </c>
      <c r="C23" s="127" t="s">
        <v>640</v>
      </c>
      <c r="D23" s="265" t="n">
        <v>923.3</v>
      </c>
      <c r="E23" s="265" t="n">
        <v>909.7</v>
      </c>
      <c r="F23" s="265" t="n">
        <v>668.3</v>
      </c>
      <c r="G23" s="265" t="n">
        <v>241.3</v>
      </c>
      <c r="H23" s="265" t="n">
        <v>318.1</v>
      </c>
      <c r="I23" s="265" t="n">
        <v>228.8</v>
      </c>
      <c r="J23" s="265" t="n">
        <v>89.4</v>
      </c>
      <c r="K23" s="265" t="n">
        <v>337.9</v>
      </c>
      <c r="L23" s="265" t="n">
        <v>253.7</v>
      </c>
      <c r="M23" s="265" t="n">
        <v>101.7</v>
      </c>
      <c r="N23" s="265" t="n">
        <v>28.3</v>
      </c>
      <c r="O23" s="265" t="n">
        <v>73.4</v>
      </c>
      <c r="P23" s="265" t="n">
        <v>152</v>
      </c>
      <c r="Q23" s="265" t="n">
        <v>77.3</v>
      </c>
      <c r="R23" s="265" t="n">
        <v>74.7</v>
      </c>
      <c r="S23" s="268" t="n">
        <v>8</v>
      </c>
    </row>
    <row r="24" customFormat="false" ht="15" hidden="false" customHeight="true" outlineLevel="0" collapsed="false">
      <c r="A24" s="268" t="s">
        <v>686</v>
      </c>
      <c r="C24" s="127" t="s">
        <v>487</v>
      </c>
      <c r="D24" s="265" t="n">
        <v>1193.9</v>
      </c>
      <c r="E24" s="265" t="n">
        <v>1173.4</v>
      </c>
      <c r="F24" s="265" t="n">
        <v>815.9</v>
      </c>
      <c r="G24" s="265" t="n">
        <v>357.5</v>
      </c>
      <c r="H24" s="265" t="n">
        <v>405.9</v>
      </c>
      <c r="I24" s="265" t="n">
        <v>275.5</v>
      </c>
      <c r="J24" s="265" t="n">
        <v>130.4</v>
      </c>
      <c r="K24" s="265" t="n">
        <v>432.4</v>
      </c>
      <c r="L24" s="265" t="n">
        <v>335.1</v>
      </c>
      <c r="M24" s="265" t="n">
        <v>108</v>
      </c>
      <c r="N24" s="265" t="n">
        <v>15.2</v>
      </c>
      <c r="O24" s="265" t="n">
        <v>92.8</v>
      </c>
      <c r="P24" s="265" t="n">
        <v>227.1</v>
      </c>
      <c r="Q24" s="265" t="n">
        <v>116.5</v>
      </c>
      <c r="R24" s="265" t="n">
        <v>110.6</v>
      </c>
      <c r="S24" s="268" t="n">
        <v>9</v>
      </c>
    </row>
    <row r="25" customFormat="false" ht="33" hidden="false" customHeight="true" outlineLevel="0" collapsed="false">
      <c r="A25" s="266" t="s">
        <v>654</v>
      </c>
      <c r="B25" s="236"/>
      <c r="C25" s="236"/>
      <c r="D25" s="265"/>
      <c r="E25" s="265"/>
      <c r="F25" s="265"/>
      <c r="G25" s="265"/>
      <c r="H25" s="265"/>
      <c r="I25" s="265"/>
      <c r="J25" s="265"/>
      <c r="K25" s="265"/>
      <c r="L25" s="269" t="s">
        <v>654</v>
      </c>
      <c r="M25" s="265"/>
      <c r="N25" s="265"/>
      <c r="O25" s="265"/>
      <c r="P25" s="265"/>
      <c r="Q25" s="265"/>
      <c r="R25" s="265"/>
      <c r="S25" s="129"/>
    </row>
    <row r="26" customFormat="false" ht="21.95" hidden="false" customHeight="true" outlineLevel="0" collapsed="false">
      <c r="A26" s="268" t="s">
        <v>114</v>
      </c>
      <c r="B26" s="127" t="s">
        <v>490</v>
      </c>
      <c r="C26" s="127" t="s">
        <v>487</v>
      </c>
      <c r="D26" s="265" t="n">
        <v>165.2</v>
      </c>
      <c r="E26" s="265" t="n">
        <v>164.1</v>
      </c>
      <c r="F26" s="265" t="n">
        <v>97.8</v>
      </c>
      <c r="G26" s="265" t="n">
        <v>66.3</v>
      </c>
      <c r="H26" s="265" t="n">
        <v>73.9</v>
      </c>
      <c r="I26" s="265" t="n">
        <v>44.5</v>
      </c>
      <c r="J26" s="265" t="n">
        <v>29.4</v>
      </c>
      <c r="K26" s="265" t="n">
        <v>39.1</v>
      </c>
      <c r="L26" s="265" t="n">
        <v>51.1</v>
      </c>
      <c r="M26" s="265" t="n">
        <v>14.2</v>
      </c>
      <c r="N26" s="265" t="n">
        <v>3</v>
      </c>
      <c r="O26" s="265" t="n">
        <v>11.2</v>
      </c>
      <c r="P26" s="265" t="n">
        <v>36.9</v>
      </c>
      <c r="Q26" s="265" t="n">
        <v>14.7</v>
      </c>
      <c r="R26" s="265" t="n">
        <v>22.2</v>
      </c>
      <c r="S26" s="268" t="n">
        <v>10</v>
      </c>
    </row>
    <row r="27" customFormat="false" ht="21.95" hidden="false" customHeight="true" outlineLevel="0" collapsed="false">
      <c r="A27" s="268" t="s">
        <v>117</v>
      </c>
      <c r="B27" s="127" t="s">
        <v>488</v>
      </c>
      <c r="C27" s="127" t="s">
        <v>640</v>
      </c>
      <c r="D27" s="265" t="n">
        <v>183.3</v>
      </c>
      <c r="E27" s="265" t="n">
        <v>182.5</v>
      </c>
      <c r="F27" s="265" t="n">
        <v>130.7</v>
      </c>
      <c r="G27" s="265" t="n">
        <v>51.8</v>
      </c>
      <c r="H27" s="265" t="n">
        <v>98.2</v>
      </c>
      <c r="I27" s="265" t="n">
        <v>65.3</v>
      </c>
      <c r="J27" s="265" t="n">
        <v>32.9</v>
      </c>
      <c r="K27" s="265" t="n">
        <v>44.6</v>
      </c>
      <c r="L27" s="265" t="n">
        <v>39.7</v>
      </c>
      <c r="M27" s="265" t="n">
        <v>20.8</v>
      </c>
      <c r="N27" s="265" t="n">
        <v>2.6</v>
      </c>
      <c r="O27" s="265" t="n">
        <v>18.2</v>
      </c>
      <c r="P27" s="265" t="n">
        <v>18.9</v>
      </c>
      <c r="Q27" s="265" t="n">
        <v>8.2</v>
      </c>
      <c r="R27" s="265" t="n">
        <v>10.7</v>
      </c>
      <c r="S27" s="268" t="n">
        <v>11</v>
      </c>
    </row>
    <row r="28" customFormat="false" ht="15" hidden="false" customHeight="true" outlineLevel="0" collapsed="false">
      <c r="A28" s="268" t="s">
        <v>120</v>
      </c>
      <c r="C28" s="127" t="s">
        <v>487</v>
      </c>
      <c r="D28" s="265" t="n">
        <v>179.8</v>
      </c>
      <c r="E28" s="265" t="n">
        <v>177.8</v>
      </c>
      <c r="F28" s="265" t="n">
        <v>118.5</v>
      </c>
      <c r="G28" s="265" t="n">
        <v>59.3</v>
      </c>
      <c r="H28" s="265" t="n">
        <v>60.8</v>
      </c>
      <c r="I28" s="265" t="n">
        <v>29.3</v>
      </c>
      <c r="J28" s="265" t="n">
        <v>31.5</v>
      </c>
      <c r="K28" s="265" t="n">
        <v>66.1</v>
      </c>
      <c r="L28" s="265" t="n">
        <v>50.9</v>
      </c>
      <c r="M28" s="265" t="n">
        <v>23.1</v>
      </c>
      <c r="N28" s="265" t="n">
        <v>3.5</v>
      </c>
      <c r="O28" s="265" t="n">
        <v>19.6</v>
      </c>
      <c r="P28" s="265" t="n">
        <v>27.8</v>
      </c>
      <c r="Q28" s="265" t="n">
        <v>12.5</v>
      </c>
      <c r="R28" s="265" t="n">
        <v>15.3</v>
      </c>
      <c r="S28" s="268" t="n">
        <v>12</v>
      </c>
    </row>
    <row r="29" customFormat="false" ht="33" hidden="false" customHeight="true" outlineLevel="0" collapsed="false">
      <c r="A29" s="266" t="s">
        <v>656</v>
      </c>
      <c r="B29" s="236"/>
      <c r="C29" s="236"/>
      <c r="D29" s="265"/>
      <c r="E29" s="265"/>
      <c r="F29" s="265"/>
      <c r="G29" s="265"/>
      <c r="H29" s="265"/>
      <c r="I29" s="265"/>
      <c r="J29" s="265"/>
      <c r="K29" s="265"/>
      <c r="L29" s="269" t="s">
        <v>656</v>
      </c>
      <c r="M29" s="265"/>
      <c r="N29" s="265"/>
      <c r="O29" s="265"/>
      <c r="P29" s="265"/>
      <c r="Q29" s="265"/>
      <c r="R29" s="265"/>
      <c r="S29" s="129"/>
    </row>
    <row r="30" customFormat="false" ht="21.95" hidden="false" customHeight="true" outlineLevel="0" collapsed="false">
      <c r="A30" s="268" t="s">
        <v>126</v>
      </c>
      <c r="B30" s="127" t="s">
        <v>490</v>
      </c>
      <c r="C30" s="127" t="s">
        <v>487</v>
      </c>
      <c r="D30" s="265" t="n">
        <v>246.3</v>
      </c>
      <c r="E30" s="265" t="n">
        <v>242.4</v>
      </c>
      <c r="F30" s="265" t="n">
        <v>136</v>
      </c>
      <c r="G30" s="265" t="n">
        <v>106.3</v>
      </c>
      <c r="H30" s="265" t="n">
        <v>87.8</v>
      </c>
      <c r="I30" s="265" t="n">
        <v>41</v>
      </c>
      <c r="J30" s="265" t="n">
        <v>46.7</v>
      </c>
      <c r="K30" s="265" t="n">
        <v>83.4</v>
      </c>
      <c r="L30" s="265" t="n">
        <v>71.2</v>
      </c>
      <c r="M30" s="265" t="n">
        <v>11.6</v>
      </c>
      <c r="N30" s="265" t="n">
        <v>2.6</v>
      </c>
      <c r="O30" s="265" t="n">
        <v>9</v>
      </c>
      <c r="P30" s="265" t="n">
        <v>59.6</v>
      </c>
      <c r="Q30" s="265" t="n">
        <v>41.3</v>
      </c>
      <c r="R30" s="265" t="n">
        <v>18.3</v>
      </c>
      <c r="S30" s="268" t="n">
        <v>13</v>
      </c>
    </row>
    <row r="31" customFormat="false" ht="21.95" hidden="false" customHeight="true" outlineLevel="0" collapsed="false">
      <c r="A31" s="268" t="s">
        <v>140</v>
      </c>
      <c r="B31" s="127" t="s">
        <v>488</v>
      </c>
      <c r="C31" s="127" t="s">
        <v>640</v>
      </c>
      <c r="D31" s="265" t="n">
        <v>187.4</v>
      </c>
      <c r="E31" s="265" t="n">
        <v>184.1</v>
      </c>
      <c r="F31" s="265" t="n">
        <v>115.8</v>
      </c>
      <c r="G31" s="265" t="n">
        <v>68.3</v>
      </c>
      <c r="H31" s="265" t="n">
        <v>61.5</v>
      </c>
      <c r="I31" s="265" t="n">
        <v>30.2</v>
      </c>
      <c r="J31" s="265" t="n">
        <v>31.3</v>
      </c>
      <c r="K31" s="265" t="n">
        <v>72.3</v>
      </c>
      <c r="L31" s="265" t="n">
        <v>50.3</v>
      </c>
      <c r="M31" s="265" t="n">
        <v>13.4</v>
      </c>
      <c r="N31" s="265" t="n">
        <v>3.1</v>
      </c>
      <c r="O31" s="265" t="n">
        <v>10.3</v>
      </c>
      <c r="P31" s="265" t="n">
        <v>36.9</v>
      </c>
      <c r="Q31" s="265" t="n">
        <v>25.2</v>
      </c>
      <c r="R31" s="265" t="n">
        <v>11.7</v>
      </c>
      <c r="S31" s="268" t="n">
        <v>14</v>
      </c>
    </row>
    <row r="32" customFormat="false" ht="15" hidden="false" customHeight="true" outlineLevel="0" collapsed="false">
      <c r="A32" s="268" t="s">
        <v>147</v>
      </c>
      <c r="C32" s="127" t="s">
        <v>487</v>
      </c>
      <c r="D32" s="265" t="n">
        <v>235.8</v>
      </c>
      <c r="E32" s="265" t="n">
        <v>233</v>
      </c>
      <c r="F32" s="265" t="n">
        <v>121.7</v>
      </c>
      <c r="G32" s="265" t="n">
        <v>111.3</v>
      </c>
      <c r="H32" s="265" t="n">
        <v>92.4</v>
      </c>
      <c r="I32" s="265" t="n">
        <v>42</v>
      </c>
      <c r="J32" s="265" t="n">
        <v>50.4</v>
      </c>
      <c r="K32" s="265" t="n">
        <v>63.2</v>
      </c>
      <c r="L32" s="265" t="n">
        <v>77.4</v>
      </c>
      <c r="M32" s="265" t="n">
        <v>16.5</v>
      </c>
      <c r="N32" s="265" t="n">
        <v>3.1</v>
      </c>
      <c r="O32" s="265" t="n">
        <v>13.4</v>
      </c>
      <c r="P32" s="265" t="n">
        <v>60.9</v>
      </c>
      <c r="Q32" s="265" t="n">
        <v>43.6</v>
      </c>
      <c r="R32" s="265" t="n">
        <v>17.3</v>
      </c>
      <c r="S32" s="268" t="n">
        <v>15</v>
      </c>
    </row>
    <row r="33" customFormat="false" ht="33" hidden="false" customHeight="true" outlineLevel="0" collapsed="false">
      <c r="A33" s="266" t="s">
        <v>658</v>
      </c>
      <c r="B33" s="236"/>
      <c r="C33" s="236"/>
      <c r="D33" s="265"/>
      <c r="E33" s="265"/>
      <c r="F33" s="265"/>
      <c r="G33" s="265"/>
      <c r="H33" s="265"/>
      <c r="I33" s="265"/>
      <c r="J33" s="265"/>
      <c r="K33" s="265"/>
      <c r="L33" s="269" t="s">
        <v>658</v>
      </c>
      <c r="M33" s="265"/>
      <c r="N33" s="265"/>
      <c r="O33" s="265"/>
      <c r="P33" s="265"/>
      <c r="Q33" s="265"/>
      <c r="R33" s="265"/>
      <c r="S33" s="129"/>
    </row>
    <row r="34" customFormat="false" ht="21.95" hidden="false" customHeight="true" outlineLevel="0" collapsed="false">
      <c r="A34" s="268" t="s">
        <v>157</v>
      </c>
      <c r="B34" s="127" t="s">
        <v>490</v>
      </c>
      <c r="C34" s="127" t="s">
        <v>487</v>
      </c>
      <c r="D34" s="265" t="n">
        <v>38.4</v>
      </c>
      <c r="E34" s="265" t="n">
        <v>37.7</v>
      </c>
      <c r="F34" s="265" t="n">
        <v>19.5</v>
      </c>
      <c r="G34" s="265" t="n">
        <v>18.2</v>
      </c>
      <c r="H34" s="265" t="n">
        <v>16.7</v>
      </c>
      <c r="I34" s="265" t="n">
        <v>10.9</v>
      </c>
      <c r="J34" s="265" t="n">
        <v>5.8</v>
      </c>
      <c r="K34" s="265" t="n">
        <v>6.4</v>
      </c>
      <c r="L34" s="265" t="n">
        <v>14.5</v>
      </c>
      <c r="M34" s="265" t="n">
        <v>2.2</v>
      </c>
      <c r="N34" s="265" t="n">
        <v>1.4</v>
      </c>
      <c r="O34" s="265" t="n">
        <v>0.8</v>
      </c>
      <c r="P34" s="265" t="n">
        <v>12.3</v>
      </c>
      <c r="Q34" s="265" t="n">
        <v>7.5</v>
      </c>
      <c r="R34" s="265" t="n">
        <v>4.8</v>
      </c>
      <c r="S34" s="268" t="n">
        <v>16</v>
      </c>
    </row>
    <row r="35" customFormat="false" ht="21.95" hidden="false" customHeight="true" outlineLevel="0" collapsed="false">
      <c r="A35" s="268" t="s">
        <v>161</v>
      </c>
      <c r="B35" s="127" t="s">
        <v>488</v>
      </c>
      <c r="C35" s="127" t="s">
        <v>640</v>
      </c>
      <c r="D35" s="265" t="n">
        <v>33</v>
      </c>
      <c r="E35" s="265" t="n">
        <v>32.2</v>
      </c>
      <c r="F35" s="265" t="n">
        <v>14.6</v>
      </c>
      <c r="G35" s="265" t="n">
        <v>17.6</v>
      </c>
      <c r="H35" s="265" t="n">
        <v>11.3</v>
      </c>
      <c r="I35" s="265" t="n">
        <v>7.6</v>
      </c>
      <c r="J35" s="265" t="n">
        <v>3.7</v>
      </c>
      <c r="K35" s="265" t="n">
        <v>5.3</v>
      </c>
      <c r="L35" s="265" t="n">
        <v>15.6</v>
      </c>
      <c r="M35" s="265" t="n">
        <v>1.7</v>
      </c>
      <c r="N35" s="265" t="n">
        <v>0.1</v>
      </c>
      <c r="O35" s="265" t="n">
        <v>1.5</v>
      </c>
      <c r="P35" s="265" t="n">
        <v>13.9</v>
      </c>
      <c r="Q35" s="265" t="n">
        <v>3.4</v>
      </c>
      <c r="R35" s="265" t="n">
        <v>10.5</v>
      </c>
      <c r="S35" s="268" t="n">
        <v>17</v>
      </c>
    </row>
    <row r="36" customFormat="false" ht="15" hidden="false" customHeight="true" outlineLevel="0" collapsed="false">
      <c r="A36" s="268" t="s">
        <v>687</v>
      </c>
      <c r="C36" s="127" t="s">
        <v>487</v>
      </c>
      <c r="D36" s="265" t="n">
        <v>36.2</v>
      </c>
      <c r="E36" s="265" t="n">
        <v>35.5</v>
      </c>
      <c r="F36" s="265" t="n">
        <v>15.4</v>
      </c>
      <c r="G36" s="265" t="n">
        <v>20.1</v>
      </c>
      <c r="H36" s="265" t="n">
        <v>12.8</v>
      </c>
      <c r="I36" s="265" t="n">
        <v>7</v>
      </c>
      <c r="J36" s="265" t="n">
        <v>5.8</v>
      </c>
      <c r="K36" s="265" t="n">
        <v>6</v>
      </c>
      <c r="L36" s="265" t="n">
        <v>16.6</v>
      </c>
      <c r="M36" s="265" t="n">
        <v>2.3</v>
      </c>
      <c r="N36" s="265" t="n">
        <v>0.1</v>
      </c>
      <c r="O36" s="265" t="n">
        <v>2.2</v>
      </c>
      <c r="P36" s="265" t="n">
        <v>14.3</v>
      </c>
      <c r="Q36" s="265" t="n">
        <v>7.1</v>
      </c>
      <c r="R36" s="265" t="n">
        <v>7.2</v>
      </c>
      <c r="S36" s="268" t="n">
        <v>18</v>
      </c>
    </row>
    <row r="37" customFormat="false" ht="33" hidden="false" customHeight="true" outlineLevel="0" collapsed="false">
      <c r="A37" s="266" t="s">
        <v>660</v>
      </c>
      <c r="B37" s="236"/>
      <c r="C37" s="236"/>
      <c r="D37" s="265"/>
      <c r="E37" s="265"/>
      <c r="F37" s="265"/>
      <c r="G37" s="265"/>
      <c r="H37" s="265"/>
      <c r="I37" s="265"/>
      <c r="J37" s="265"/>
      <c r="K37" s="265"/>
      <c r="L37" s="269" t="s">
        <v>660</v>
      </c>
      <c r="M37" s="265"/>
      <c r="N37" s="265"/>
      <c r="O37" s="265"/>
      <c r="P37" s="265"/>
      <c r="Q37" s="265"/>
      <c r="R37" s="265"/>
      <c r="S37" s="129"/>
    </row>
    <row r="38" customFormat="false" ht="21.95" hidden="false" customHeight="true" outlineLevel="0" collapsed="false">
      <c r="A38" s="268" t="s">
        <v>688</v>
      </c>
      <c r="B38" s="127" t="s">
        <v>490</v>
      </c>
      <c r="C38" s="127" t="s">
        <v>487</v>
      </c>
      <c r="D38" s="265" t="n">
        <v>147</v>
      </c>
      <c r="E38" s="265" t="n">
        <v>146.7</v>
      </c>
      <c r="F38" s="265" t="n">
        <v>101</v>
      </c>
      <c r="G38" s="265" t="n">
        <v>45.8</v>
      </c>
      <c r="H38" s="265" t="n">
        <v>76.2</v>
      </c>
      <c r="I38" s="265" t="n">
        <v>62.2</v>
      </c>
      <c r="J38" s="265" t="n">
        <v>14.1</v>
      </c>
      <c r="K38" s="265" t="n">
        <v>34.1</v>
      </c>
      <c r="L38" s="265" t="n">
        <v>36.4</v>
      </c>
      <c r="M38" s="265" t="n">
        <v>4.7</v>
      </c>
      <c r="N38" s="265" t="n">
        <v>2</v>
      </c>
      <c r="O38" s="265" t="n">
        <v>2.7</v>
      </c>
      <c r="P38" s="265" t="n">
        <v>31.7</v>
      </c>
      <c r="Q38" s="265" t="n">
        <v>13.9</v>
      </c>
      <c r="R38" s="265" t="n">
        <v>17.8</v>
      </c>
      <c r="S38" s="268" t="n">
        <v>19</v>
      </c>
    </row>
    <row r="39" customFormat="false" ht="21.95" hidden="false" customHeight="true" outlineLevel="0" collapsed="false">
      <c r="A39" s="268" t="s">
        <v>689</v>
      </c>
      <c r="B39" s="127" t="s">
        <v>488</v>
      </c>
      <c r="C39" s="127" t="s">
        <v>640</v>
      </c>
      <c r="D39" s="265" t="n">
        <v>97.7</v>
      </c>
      <c r="E39" s="265" t="n">
        <v>97.2</v>
      </c>
      <c r="F39" s="265" t="n">
        <v>65.1</v>
      </c>
      <c r="G39" s="265" t="n">
        <v>32.1</v>
      </c>
      <c r="H39" s="265" t="n">
        <v>55.8</v>
      </c>
      <c r="I39" s="265" t="n">
        <v>42.4</v>
      </c>
      <c r="J39" s="265" t="n">
        <v>13.5</v>
      </c>
      <c r="K39" s="265" t="n">
        <v>15</v>
      </c>
      <c r="L39" s="265" t="n">
        <v>26.4</v>
      </c>
      <c r="M39" s="265" t="n">
        <v>7.8</v>
      </c>
      <c r="N39" s="265" t="n">
        <v>1.4</v>
      </c>
      <c r="O39" s="265" t="n">
        <v>6.4</v>
      </c>
      <c r="P39" s="265" t="n">
        <v>18.6</v>
      </c>
      <c r="Q39" s="265" t="n">
        <v>5.7</v>
      </c>
      <c r="R39" s="265" t="n">
        <v>12.9</v>
      </c>
      <c r="S39" s="268" t="n">
        <v>20</v>
      </c>
    </row>
    <row r="40" customFormat="false" ht="15" hidden="false" customHeight="true" outlineLevel="0" collapsed="false">
      <c r="A40" s="268" t="s">
        <v>690</v>
      </c>
      <c r="C40" s="127" t="s">
        <v>487</v>
      </c>
      <c r="D40" s="265" t="n">
        <v>122.2</v>
      </c>
      <c r="E40" s="265" t="n">
        <v>121.6</v>
      </c>
      <c r="F40" s="265" t="n">
        <v>77.3</v>
      </c>
      <c r="G40" s="265" t="n">
        <v>44.3</v>
      </c>
      <c r="H40" s="265" t="n">
        <v>59.9</v>
      </c>
      <c r="I40" s="265" t="n">
        <v>44.9</v>
      </c>
      <c r="J40" s="265" t="n">
        <v>15</v>
      </c>
      <c r="K40" s="265" t="n">
        <v>20.1</v>
      </c>
      <c r="L40" s="265" t="n">
        <v>41.6</v>
      </c>
      <c r="M40" s="265" t="n">
        <v>12.3</v>
      </c>
      <c r="N40" s="265" t="n">
        <v>3.4</v>
      </c>
      <c r="O40" s="265" t="n">
        <v>8.9</v>
      </c>
      <c r="P40" s="265" t="n">
        <v>29.3</v>
      </c>
      <c r="Q40" s="265" t="n">
        <v>12.6</v>
      </c>
      <c r="R40" s="265" t="n">
        <v>16.7</v>
      </c>
      <c r="S40" s="268" t="n">
        <v>21</v>
      </c>
    </row>
    <row r="41" customFormat="false" ht="33" hidden="false" customHeight="true" outlineLevel="0" collapsed="false">
      <c r="A41" s="266" t="s">
        <v>662</v>
      </c>
      <c r="B41" s="236"/>
      <c r="C41" s="236"/>
      <c r="D41" s="265"/>
      <c r="E41" s="265"/>
      <c r="F41" s="265"/>
      <c r="G41" s="265"/>
      <c r="H41" s="265"/>
      <c r="I41" s="265"/>
      <c r="J41" s="265"/>
      <c r="K41" s="265"/>
      <c r="L41" s="269" t="s">
        <v>662</v>
      </c>
      <c r="M41" s="265"/>
      <c r="N41" s="265"/>
      <c r="O41" s="265"/>
      <c r="P41" s="265"/>
      <c r="Q41" s="265"/>
      <c r="R41" s="265"/>
      <c r="S41" s="129"/>
    </row>
    <row r="42" customFormat="false" ht="21.95" hidden="false" customHeight="true" outlineLevel="0" collapsed="false">
      <c r="A42" s="268" t="s">
        <v>691</v>
      </c>
      <c r="B42" s="127" t="s">
        <v>490</v>
      </c>
      <c r="C42" s="127" t="s">
        <v>487</v>
      </c>
      <c r="D42" s="265" t="n">
        <v>424.2</v>
      </c>
      <c r="E42" s="265" t="n">
        <v>420.7</v>
      </c>
      <c r="F42" s="265" t="n">
        <v>239.4</v>
      </c>
      <c r="G42" s="265" t="n">
        <v>181.3</v>
      </c>
      <c r="H42" s="265" t="n">
        <v>161.3</v>
      </c>
      <c r="I42" s="265" t="n">
        <v>89.2</v>
      </c>
      <c r="J42" s="265" t="n">
        <v>72.1</v>
      </c>
      <c r="K42" s="265" t="n">
        <v>123.5</v>
      </c>
      <c r="L42" s="265" t="n">
        <v>135.9</v>
      </c>
      <c r="M42" s="265" t="n">
        <v>26.7</v>
      </c>
      <c r="N42" s="265" t="n">
        <v>4.5</v>
      </c>
      <c r="O42" s="265" t="n">
        <v>22.2</v>
      </c>
      <c r="P42" s="265" t="n">
        <v>109.2</v>
      </c>
      <c r="Q42" s="265" t="n">
        <v>70.8</v>
      </c>
      <c r="R42" s="265" t="n">
        <v>38.5</v>
      </c>
      <c r="S42" s="268" t="n">
        <v>22</v>
      </c>
    </row>
    <row r="43" customFormat="false" ht="21.95" hidden="false" customHeight="true" outlineLevel="0" collapsed="false">
      <c r="A43" s="268" t="s">
        <v>692</v>
      </c>
      <c r="B43" s="127" t="s">
        <v>488</v>
      </c>
      <c r="C43" s="127" t="s">
        <v>640</v>
      </c>
      <c r="D43" s="265" t="n">
        <v>364.2</v>
      </c>
      <c r="E43" s="265" t="n">
        <v>360</v>
      </c>
      <c r="F43" s="265" t="n">
        <v>207.6</v>
      </c>
      <c r="G43" s="265" t="n">
        <v>152.3</v>
      </c>
      <c r="H43" s="265" t="n">
        <v>119.8</v>
      </c>
      <c r="I43" s="265" t="n">
        <v>64.2</v>
      </c>
      <c r="J43" s="265" t="n">
        <v>55.6</v>
      </c>
      <c r="K43" s="265" t="n">
        <v>115.5</v>
      </c>
      <c r="L43" s="265" t="n">
        <v>124.6</v>
      </c>
      <c r="M43" s="265" t="n">
        <v>27.9</v>
      </c>
      <c r="N43" s="265" t="n">
        <v>3.6</v>
      </c>
      <c r="O43" s="265" t="n">
        <v>24.3</v>
      </c>
      <c r="P43" s="265" t="n">
        <v>96.7</v>
      </c>
      <c r="Q43" s="265" t="n">
        <v>56.9</v>
      </c>
      <c r="R43" s="265" t="n">
        <v>39.8</v>
      </c>
      <c r="S43" s="268" t="n">
        <v>23</v>
      </c>
    </row>
    <row r="44" customFormat="false" ht="15" hidden="false" customHeight="true" outlineLevel="0" collapsed="false">
      <c r="A44" s="268" t="s">
        <v>693</v>
      </c>
      <c r="C44" s="127" t="s">
        <v>487</v>
      </c>
      <c r="D44" s="265" t="n">
        <v>425.8</v>
      </c>
      <c r="E44" s="265" t="n">
        <v>420.4</v>
      </c>
      <c r="F44" s="265" t="n">
        <v>240</v>
      </c>
      <c r="G44" s="265" t="n">
        <v>180.4</v>
      </c>
      <c r="H44" s="265" t="n">
        <v>127</v>
      </c>
      <c r="I44" s="265" t="n">
        <v>71.3</v>
      </c>
      <c r="J44" s="265" t="n">
        <v>55.7</v>
      </c>
      <c r="K44" s="265" t="n">
        <v>129.4</v>
      </c>
      <c r="L44" s="265" t="n">
        <v>164</v>
      </c>
      <c r="M44" s="265" t="n">
        <v>39.3</v>
      </c>
      <c r="N44" s="265" t="n">
        <v>3.3</v>
      </c>
      <c r="O44" s="265" t="n">
        <v>36</v>
      </c>
      <c r="P44" s="265" t="n">
        <v>124.7</v>
      </c>
      <c r="Q44" s="265" t="n">
        <v>74.4</v>
      </c>
      <c r="R44" s="265" t="n">
        <v>50.3</v>
      </c>
      <c r="S44" s="268" t="n">
        <v>24</v>
      </c>
    </row>
    <row r="45" customFormat="false" ht="33" hidden="false" customHeight="true" outlineLevel="0" collapsed="false">
      <c r="A45" s="266" t="s">
        <v>664</v>
      </c>
      <c r="B45" s="236"/>
      <c r="C45" s="236"/>
      <c r="D45" s="265"/>
      <c r="E45" s="265"/>
      <c r="F45" s="265"/>
      <c r="G45" s="265"/>
      <c r="H45" s="265"/>
      <c r="I45" s="265"/>
      <c r="J45" s="265"/>
      <c r="K45" s="265"/>
      <c r="L45" s="269" t="s">
        <v>664</v>
      </c>
      <c r="M45" s="265"/>
      <c r="N45" s="265"/>
      <c r="O45" s="265"/>
      <c r="P45" s="265"/>
      <c r="Q45" s="265"/>
      <c r="R45" s="265"/>
      <c r="S45" s="129"/>
    </row>
    <row r="46" customFormat="false" ht="21.95" hidden="false" customHeight="true" outlineLevel="0" collapsed="false">
      <c r="A46" s="268" t="s">
        <v>694</v>
      </c>
      <c r="B46" s="127" t="s">
        <v>490</v>
      </c>
      <c r="C46" s="127" t="s">
        <v>487</v>
      </c>
      <c r="D46" s="265" t="n">
        <v>119.8</v>
      </c>
      <c r="E46" s="265" t="n">
        <v>119</v>
      </c>
      <c r="F46" s="265" t="n">
        <v>68.2</v>
      </c>
      <c r="G46" s="265" t="n">
        <v>50.8</v>
      </c>
      <c r="H46" s="265" t="n">
        <v>43.9</v>
      </c>
      <c r="I46" s="265" t="n">
        <v>20.7</v>
      </c>
      <c r="J46" s="265" t="n">
        <v>23.2</v>
      </c>
      <c r="K46" s="265" t="n">
        <v>37</v>
      </c>
      <c r="L46" s="265" t="n">
        <v>38</v>
      </c>
      <c r="M46" s="265" t="n">
        <v>10.4</v>
      </c>
      <c r="N46" s="265" t="n">
        <v>2.1</v>
      </c>
      <c r="O46" s="265" t="n">
        <v>8.3</v>
      </c>
      <c r="P46" s="265" t="n">
        <v>27.6</v>
      </c>
      <c r="Q46" s="265" t="n">
        <v>18.4</v>
      </c>
      <c r="R46" s="265" t="n">
        <v>9.1</v>
      </c>
      <c r="S46" s="268" t="n">
        <v>25</v>
      </c>
    </row>
    <row r="47" customFormat="false" ht="21.95" hidden="false" customHeight="true" outlineLevel="0" collapsed="false">
      <c r="A47" s="268" t="s">
        <v>695</v>
      </c>
      <c r="B47" s="127" t="s">
        <v>488</v>
      </c>
      <c r="C47" s="127" t="s">
        <v>640</v>
      </c>
      <c r="D47" s="265" t="n">
        <v>80.1</v>
      </c>
      <c r="E47" s="265" t="n">
        <v>79.3</v>
      </c>
      <c r="F47" s="265" t="n">
        <v>51.8</v>
      </c>
      <c r="G47" s="265" t="n">
        <v>27.5</v>
      </c>
      <c r="H47" s="265" t="n">
        <v>29.4</v>
      </c>
      <c r="I47" s="265" t="n">
        <v>14.8</v>
      </c>
      <c r="J47" s="265" t="n">
        <v>14.6</v>
      </c>
      <c r="K47" s="265" t="n">
        <v>29.5</v>
      </c>
      <c r="L47" s="265" t="n">
        <v>20.3</v>
      </c>
      <c r="M47" s="265" t="n">
        <v>7.5</v>
      </c>
      <c r="N47" s="265" t="n">
        <v>1.4</v>
      </c>
      <c r="O47" s="265" t="n">
        <v>6.1</v>
      </c>
      <c r="P47" s="265" t="n">
        <v>12.8</v>
      </c>
      <c r="Q47" s="265" t="n">
        <v>7</v>
      </c>
      <c r="R47" s="265" t="n">
        <v>5.8</v>
      </c>
      <c r="S47" s="268" t="n">
        <v>26</v>
      </c>
    </row>
    <row r="48" customFormat="false" ht="15" hidden="false" customHeight="true" outlineLevel="0" collapsed="false">
      <c r="A48" s="268" t="s">
        <v>696</v>
      </c>
      <c r="C48" s="127" t="s">
        <v>487</v>
      </c>
      <c r="D48" s="265" t="n">
        <v>123.3</v>
      </c>
      <c r="E48" s="265" t="n">
        <v>121.6</v>
      </c>
      <c r="F48" s="265" t="n">
        <v>70.7</v>
      </c>
      <c r="G48" s="265" t="n">
        <v>50.9</v>
      </c>
      <c r="H48" s="265" t="n">
        <v>40.1</v>
      </c>
      <c r="I48" s="265" t="n">
        <v>21.6</v>
      </c>
      <c r="J48" s="265" t="n">
        <v>18.5</v>
      </c>
      <c r="K48" s="265" t="n">
        <v>38.3</v>
      </c>
      <c r="L48" s="265" t="n">
        <v>43.2</v>
      </c>
      <c r="M48" s="265" t="n">
        <v>10.8</v>
      </c>
      <c r="N48" s="265" t="n">
        <v>2.2</v>
      </c>
      <c r="O48" s="265" t="n">
        <v>8.6</v>
      </c>
      <c r="P48" s="265" t="n">
        <v>32.4</v>
      </c>
      <c r="Q48" s="265" t="n">
        <v>20.8</v>
      </c>
      <c r="R48" s="265" t="n">
        <v>11.6</v>
      </c>
      <c r="S48" s="268" t="n">
        <v>27</v>
      </c>
    </row>
    <row r="49" customFormat="false" ht="15" hidden="false" customHeight="true" outlineLevel="0" collapsed="false">
      <c r="A49" s="268" t="n">
        <v>0</v>
      </c>
      <c r="B49" s="236"/>
      <c r="C49" s="236"/>
      <c r="D49" s="265"/>
      <c r="E49" s="265"/>
      <c r="F49" s="265"/>
      <c r="G49" s="265"/>
      <c r="H49" s="265"/>
      <c r="I49" s="265"/>
      <c r="J49" s="265"/>
      <c r="K49" s="265"/>
      <c r="L49" s="265"/>
      <c r="M49" s="265"/>
      <c r="N49" s="265"/>
      <c r="O49" s="265"/>
      <c r="P49" s="265"/>
      <c r="Q49" s="265"/>
      <c r="R49" s="265"/>
      <c r="S49" s="129"/>
    </row>
    <row r="50" customFormat="false" ht="15" hidden="false" customHeight="true" outlineLevel="0" collapsed="false">
      <c r="A50" s="266" t="s">
        <v>645</v>
      </c>
      <c r="D50" s="252"/>
      <c r="E50" s="252"/>
      <c r="F50" s="252"/>
      <c r="G50" s="252"/>
      <c r="H50" s="252"/>
      <c r="I50" s="252"/>
      <c r="J50" s="252"/>
      <c r="K50" s="252"/>
      <c r="L50" s="266" t="s">
        <v>645</v>
      </c>
      <c r="M50" s="252"/>
      <c r="N50" s="252"/>
      <c r="O50" s="252"/>
      <c r="P50" s="252"/>
      <c r="Q50" s="252"/>
      <c r="R50" s="252"/>
      <c r="S50" s="268"/>
    </row>
    <row r="51" customFormat="false" ht="24.95" hidden="false" customHeight="true" outlineLevel="0" collapsed="false">
      <c r="A51" s="27" t="s">
        <v>646</v>
      </c>
      <c r="B51" s="270"/>
      <c r="C51" s="270"/>
      <c r="D51" s="270"/>
      <c r="E51" s="270"/>
      <c r="F51" s="270"/>
      <c r="G51" s="270"/>
      <c r="H51" s="270"/>
      <c r="I51" s="270"/>
      <c r="J51" s="270"/>
      <c r="K51" s="270"/>
      <c r="L51" s="27" t="s">
        <v>646</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6" t="s">
        <v>18</v>
      </c>
      <c r="B2" s="111"/>
      <c r="C2" s="111"/>
      <c r="D2" s="111"/>
      <c r="E2" s="111"/>
      <c r="F2" s="111"/>
      <c r="G2" s="111"/>
      <c r="H2" s="111"/>
      <c r="I2" s="111"/>
      <c r="J2" s="111"/>
      <c r="K2" s="111"/>
      <c r="L2" s="266" t="s">
        <v>18</v>
      </c>
      <c r="M2" s="27"/>
      <c r="N2" s="27"/>
      <c r="O2" s="27"/>
      <c r="P2" s="27"/>
      <c r="Q2" s="27"/>
      <c r="R2" s="27"/>
      <c r="S2" s="27"/>
    </row>
    <row r="3" customFormat="false" ht="24" hidden="false" customHeight="true" outlineLevel="0" collapsed="false">
      <c r="A3" s="266" t="s">
        <v>620</v>
      </c>
      <c r="B3" s="111"/>
      <c r="C3" s="111"/>
      <c r="D3" s="111"/>
      <c r="E3" s="111"/>
      <c r="F3" s="111"/>
      <c r="G3" s="111"/>
      <c r="H3" s="111"/>
      <c r="I3" s="111"/>
      <c r="J3" s="111"/>
      <c r="K3" s="111"/>
      <c r="L3" s="266" t="s">
        <v>620</v>
      </c>
      <c r="M3" s="27"/>
      <c r="N3" s="27"/>
      <c r="O3" s="27"/>
      <c r="P3" s="27"/>
      <c r="Q3" s="27"/>
      <c r="R3" s="27"/>
      <c r="S3" s="27"/>
    </row>
    <row r="4" customFormat="false" ht="24" hidden="false" customHeight="true" outlineLevel="0" collapsed="false">
      <c r="A4" s="266" t="s">
        <v>742</v>
      </c>
      <c r="B4" s="111"/>
      <c r="C4" s="111"/>
      <c r="D4" s="111"/>
      <c r="E4" s="111"/>
      <c r="F4" s="111"/>
      <c r="G4" s="111"/>
      <c r="H4" s="111"/>
      <c r="I4" s="111"/>
      <c r="J4" s="111"/>
      <c r="K4" s="111"/>
      <c r="L4" s="266" t="s">
        <v>742</v>
      </c>
      <c r="M4" s="27"/>
      <c r="N4" s="27"/>
      <c r="O4" s="27"/>
      <c r="P4" s="27"/>
      <c r="Q4" s="27"/>
      <c r="R4" s="27"/>
      <c r="S4" s="27"/>
    </row>
    <row r="5" customFormat="false" ht="24" hidden="false" customHeight="true" outlineLevel="0" collapsed="false">
      <c r="A5" s="266" t="s">
        <v>559</v>
      </c>
      <c r="B5" s="111"/>
      <c r="C5" s="111"/>
      <c r="D5" s="111"/>
      <c r="E5" s="111"/>
      <c r="F5" s="111"/>
      <c r="G5" s="111"/>
      <c r="H5" s="111"/>
      <c r="I5" s="111"/>
      <c r="J5" s="111"/>
      <c r="K5" s="111"/>
      <c r="L5" s="266" t="s">
        <v>559</v>
      </c>
      <c r="M5" s="27"/>
      <c r="N5" s="27"/>
      <c r="O5" s="27"/>
      <c r="P5" s="27"/>
      <c r="Q5" s="27"/>
      <c r="R5" s="27"/>
      <c r="S5" s="27"/>
    </row>
    <row r="6" customFormat="false" ht="24" hidden="false" customHeight="true" outlineLevel="0" collapsed="false">
      <c r="A6" s="266" t="s">
        <v>500</v>
      </c>
      <c r="B6" s="111"/>
      <c r="C6" s="111"/>
      <c r="D6" s="111"/>
      <c r="E6" s="111"/>
      <c r="F6" s="111"/>
      <c r="G6" s="111"/>
      <c r="H6" s="111"/>
      <c r="I6" s="111"/>
      <c r="J6" s="111"/>
      <c r="K6" s="111"/>
      <c r="L6" s="266" t="s">
        <v>500</v>
      </c>
      <c r="M6" s="27"/>
      <c r="N6" s="27"/>
      <c r="O6" s="27"/>
      <c r="P6" s="27"/>
      <c r="Q6" s="27"/>
      <c r="R6" s="27"/>
      <c r="S6" s="27"/>
    </row>
    <row r="7" customFormat="false" ht="24" hidden="false" customHeight="true" outlineLevel="0" collapsed="false">
      <c r="A7" s="238" t="s">
        <v>648</v>
      </c>
      <c r="B7" s="267"/>
      <c r="C7" s="267"/>
      <c r="D7" s="267"/>
      <c r="E7" s="267"/>
      <c r="F7" s="267"/>
      <c r="G7" s="267"/>
      <c r="H7" s="267"/>
      <c r="I7" s="267"/>
      <c r="J7" s="267"/>
      <c r="K7" s="267"/>
      <c r="L7" s="238" t="s">
        <v>648</v>
      </c>
      <c r="M7" s="238"/>
      <c r="N7" s="238"/>
      <c r="O7" s="238"/>
      <c r="P7" s="238"/>
      <c r="Q7" s="238"/>
      <c r="R7" s="238"/>
      <c r="S7" s="238"/>
    </row>
    <row r="8" customFormat="fals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customFormat="fals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28" t="s">
        <v>649</v>
      </c>
      <c r="B13" s="268"/>
      <c r="C13" s="268"/>
      <c r="D13" s="268"/>
      <c r="E13" s="236"/>
      <c r="F13" s="236"/>
      <c r="G13" s="236"/>
      <c r="H13" s="236"/>
      <c r="I13" s="236"/>
      <c r="J13" s="236"/>
      <c r="K13" s="236"/>
      <c r="L13" s="228" t="s">
        <v>649</v>
      </c>
      <c r="M13" s="235"/>
      <c r="N13" s="235"/>
      <c r="O13" s="235"/>
      <c r="P13" s="235"/>
      <c r="Q13" s="235"/>
      <c r="R13" s="235"/>
      <c r="S13" s="235"/>
    </row>
    <row r="14" customFormat="false" ht="21.95" hidden="false" customHeight="true" outlineLevel="0" collapsed="false">
      <c r="A14" s="268" t="n">
        <v>1</v>
      </c>
      <c r="B14" s="127" t="s">
        <v>490</v>
      </c>
      <c r="C14" s="127" t="s">
        <v>487</v>
      </c>
      <c r="D14" s="265" t="s">
        <v>743</v>
      </c>
      <c r="E14" s="265" t="s">
        <v>744</v>
      </c>
      <c r="F14" s="265" t="s">
        <v>745</v>
      </c>
      <c r="G14" s="265" t="s">
        <v>746</v>
      </c>
      <c r="H14" s="265" t="s">
        <v>747</v>
      </c>
      <c r="I14" s="265" t="s">
        <v>748</v>
      </c>
      <c r="J14" s="265" t="s">
        <v>749</v>
      </c>
      <c r="K14" s="265" t="s">
        <v>750</v>
      </c>
      <c r="L14" s="265" t="s">
        <v>751</v>
      </c>
      <c r="M14" s="265" t="s">
        <v>752</v>
      </c>
      <c r="N14" s="265" t="s">
        <v>753</v>
      </c>
      <c r="O14" s="265" t="n">
        <v>28.3</v>
      </c>
      <c r="P14" s="265" t="n">
        <v>153.8</v>
      </c>
      <c r="Q14" s="265" t="n">
        <v>89.7</v>
      </c>
      <c r="R14" s="265" t="n">
        <v>64.1</v>
      </c>
      <c r="S14" s="268" t="n">
        <v>1</v>
      </c>
    </row>
    <row r="15" customFormat="false" ht="21.95" hidden="false" customHeight="true" outlineLevel="0" collapsed="false">
      <c r="A15" s="268" t="n">
        <v>2</v>
      </c>
      <c r="B15" s="127" t="s">
        <v>488</v>
      </c>
      <c r="C15" s="127" t="s">
        <v>640</v>
      </c>
      <c r="D15" s="265" t="s">
        <v>754</v>
      </c>
      <c r="E15" s="265" t="s">
        <v>755</v>
      </c>
      <c r="F15" s="265" t="s">
        <v>756</v>
      </c>
      <c r="G15" s="265" t="s">
        <v>751</v>
      </c>
      <c r="H15" s="265" t="s">
        <v>757</v>
      </c>
      <c r="I15" s="265" t="s">
        <v>758</v>
      </c>
      <c r="J15" s="265" t="s">
        <v>759</v>
      </c>
      <c r="K15" s="265" t="s">
        <v>760</v>
      </c>
      <c r="L15" s="265" t="s">
        <v>761</v>
      </c>
      <c r="M15" s="265" t="s">
        <v>762</v>
      </c>
      <c r="N15" s="265" t="s">
        <v>763</v>
      </c>
      <c r="O15" s="265" t="n">
        <v>29</v>
      </c>
      <c r="P15" s="265" t="n">
        <v>92.8</v>
      </c>
      <c r="Q15" s="265" t="n">
        <v>46.4</v>
      </c>
      <c r="R15" s="265" t="n">
        <v>46.4</v>
      </c>
      <c r="S15" s="268" t="n">
        <v>2</v>
      </c>
    </row>
    <row r="16" customFormat="false" ht="15" hidden="false" customHeight="true" outlineLevel="0" collapsed="false">
      <c r="A16" s="268" t="n">
        <v>3</v>
      </c>
      <c r="C16" s="127" t="s">
        <v>487</v>
      </c>
      <c r="D16" s="265" t="s">
        <v>764</v>
      </c>
      <c r="E16" s="265" t="s">
        <v>765</v>
      </c>
      <c r="F16" s="265" t="s">
        <v>766</v>
      </c>
      <c r="G16" s="265" t="s">
        <v>767</v>
      </c>
      <c r="H16" s="265" t="s">
        <v>768</v>
      </c>
      <c r="I16" s="265" t="s">
        <v>769</v>
      </c>
      <c r="J16" s="265" t="s">
        <v>770</v>
      </c>
      <c r="K16" s="265" t="s">
        <v>771</v>
      </c>
      <c r="L16" s="265" t="s">
        <v>772</v>
      </c>
      <c r="M16" s="265" t="s">
        <v>773</v>
      </c>
      <c r="N16" s="265" t="s">
        <v>774</v>
      </c>
      <c r="O16" s="265" t="n">
        <v>43.7</v>
      </c>
      <c r="P16" s="265" t="n">
        <v>142.3</v>
      </c>
      <c r="Q16" s="265" t="n">
        <v>79.7</v>
      </c>
      <c r="R16" s="265" t="n">
        <v>62.6</v>
      </c>
      <c r="S16" s="268" t="n">
        <v>3</v>
      </c>
    </row>
    <row r="17" customFormat="false" ht="33" hidden="false" customHeight="true" outlineLevel="0" collapsed="false">
      <c r="A17" s="228" t="s">
        <v>651</v>
      </c>
      <c r="B17" s="236"/>
      <c r="C17" s="236"/>
      <c r="D17" s="265"/>
      <c r="E17" s="265"/>
      <c r="F17" s="265"/>
      <c r="G17" s="265"/>
      <c r="H17" s="265"/>
      <c r="I17" s="265"/>
      <c r="J17" s="265"/>
      <c r="K17" s="265"/>
      <c r="L17" s="269" t="s">
        <v>651</v>
      </c>
      <c r="M17" s="265"/>
      <c r="N17" s="265"/>
      <c r="O17" s="265"/>
      <c r="P17" s="265"/>
      <c r="Q17" s="265"/>
      <c r="R17" s="265"/>
      <c r="S17" s="129"/>
    </row>
    <row r="18" customFormat="false" ht="21.95" hidden="false" customHeight="true" outlineLevel="0" collapsed="false">
      <c r="A18" s="268" t="n">
        <v>4</v>
      </c>
      <c r="B18" s="127" t="s">
        <v>490</v>
      </c>
      <c r="C18" s="127" t="s">
        <v>487</v>
      </c>
      <c r="D18" s="265" t="s">
        <v>775</v>
      </c>
      <c r="E18" s="265" t="s">
        <v>776</v>
      </c>
      <c r="F18" s="265" t="s">
        <v>777</v>
      </c>
      <c r="G18" s="265" t="s">
        <v>778</v>
      </c>
      <c r="H18" s="265" t="s">
        <v>779</v>
      </c>
      <c r="I18" s="265" t="s">
        <v>780</v>
      </c>
      <c r="J18" s="265" t="s">
        <v>781</v>
      </c>
      <c r="K18" s="265" t="s">
        <v>782</v>
      </c>
      <c r="L18" s="265" t="s">
        <v>783</v>
      </c>
      <c r="M18" s="265" t="s">
        <v>784</v>
      </c>
      <c r="N18" s="265" t="s">
        <v>785</v>
      </c>
      <c r="O18" s="265" t="n">
        <v>44</v>
      </c>
      <c r="P18" s="265" t="n">
        <v>246.2</v>
      </c>
      <c r="Q18" s="265" t="n">
        <v>140.7</v>
      </c>
      <c r="R18" s="265" t="n">
        <v>105.5</v>
      </c>
      <c r="S18" s="268" t="n">
        <v>4</v>
      </c>
    </row>
    <row r="19" customFormat="false" ht="21.95" hidden="false" customHeight="true" outlineLevel="0" collapsed="false">
      <c r="A19" s="268" t="n">
        <v>5</v>
      </c>
      <c r="B19" s="127" t="s">
        <v>488</v>
      </c>
      <c r="C19" s="127" t="s">
        <v>640</v>
      </c>
      <c r="D19" s="265" t="s">
        <v>786</v>
      </c>
      <c r="E19" s="265" t="s">
        <v>787</v>
      </c>
      <c r="F19" s="265" t="s">
        <v>788</v>
      </c>
      <c r="G19" s="265" t="s">
        <v>789</v>
      </c>
      <c r="H19" s="265" t="s">
        <v>790</v>
      </c>
      <c r="I19" s="265" t="s">
        <v>791</v>
      </c>
      <c r="J19" s="265" t="s">
        <v>792</v>
      </c>
      <c r="K19" s="265" t="s">
        <v>793</v>
      </c>
      <c r="L19" s="265" t="s">
        <v>794</v>
      </c>
      <c r="M19" s="265" t="s">
        <v>795</v>
      </c>
      <c r="N19" s="265" t="s">
        <v>796</v>
      </c>
      <c r="O19" s="265" t="n">
        <v>42.7</v>
      </c>
      <c r="P19" s="265" t="n">
        <v>194.2</v>
      </c>
      <c r="Q19" s="265" t="n">
        <v>104.3</v>
      </c>
      <c r="R19" s="265" t="n">
        <v>89.8</v>
      </c>
      <c r="S19" s="268" t="n">
        <v>5</v>
      </c>
    </row>
    <row r="20" customFormat="false" ht="15" hidden="false" customHeight="true" outlineLevel="0" collapsed="false">
      <c r="A20" s="268" t="n">
        <v>6</v>
      </c>
      <c r="C20" s="127" t="s">
        <v>487</v>
      </c>
      <c r="D20" s="265" t="s">
        <v>797</v>
      </c>
      <c r="E20" s="265" t="s">
        <v>798</v>
      </c>
      <c r="F20" s="265" t="s">
        <v>799</v>
      </c>
      <c r="G20" s="265" t="s">
        <v>800</v>
      </c>
      <c r="H20" s="265" t="s">
        <v>801</v>
      </c>
      <c r="I20" s="265" t="s">
        <v>802</v>
      </c>
      <c r="J20" s="265" t="s">
        <v>803</v>
      </c>
      <c r="K20" s="265" t="s">
        <v>804</v>
      </c>
      <c r="L20" s="265" t="s">
        <v>805</v>
      </c>
      <c r="M20" s="265" t="s">
        <v>806</v>
      </c>
      <c r="N20" s="265" t="s">
        <v>807</v>
      </c>
      <c r="O20" s="265" t="n">
        <v>46</v>
      </c>
      <c r="P20" s="265" t="n">
        <v>249.8</v>
      </c>
      <c r="Q20" s="265" t="n">
        <v>136.9</v>
      </c>
      <c r="R20" s="265" t="n">
        <v>113</v>
      </c>
      <c r="S20" s="268" t="n">
        <v>6</v>
      </c>
    </row>
    <row r="21" customFormat="false" ht="33" hidden="false" customHeight="true" outlineLevel="0" collapsed="false">
      <c r="A21" s="228" t="s">
        <v>653</v>
      </c>
      <c r="B21" s="236"/>
      <c r="C21" s="236"/>
      <c r="D21" s="265"/>
      <c r="E21" s="265"/>
      <c r="F21" s="265"/>
      <c r="G21" s="265"/>
      <c r="H21" s="265"/>
      <c r="I21" s="265"/>
      <c r="J21" s="265"/>
      <c r="K21" s="265"/>
      <c r="L21" s="269" t="s">
        <v>653</v>
      </c>
      <c r="M21" s="265"/>
      <c r="N21" s="265"/>
      <c r="O21" s="265"/>
      <c r="P21" s="265"/>
      <c r="Q21" s="265"/>
      <c r="R21" s="265"/>
      <c r="S21" s="129"/>
    </row>
    <row r="22" customFormat="false" ht="21.95" hidden="false" customHeight="true" outlineLevel="0" collapsed="false">
      <c r="A22" s="268" t="n">
        <v>7</v>
      </c>
      <c r="B22" s="127" t="s">
        <v>490</v>
      </c>
      <c r="C22" s="127" t="s">
        <v>487</v>
      </c>
      <c r="D22" s="265" t="s">
        <v>808</v>
      </c>
      <c r="E22" s="265" t="s">
        <v>809</v>
      </c>
      <c r="F22" s="265" t="s">
        <v>810</v>
      </c>
      <c r="G22" s="265" t="s">
        <v>811</v>
      </c>
      <c r="H22" s="265" t="s">
        <v>812</v>
      </c>
      <c r="I22" s="265" t="s">
        <v>813</v>
      </c>
      <c r="J22" s="265" t="s">
        <v>814</v>
      </c>
      <c r="K22" s="265" t="s">
        <v>815</v>
      </c>
      <c r="L22" s="265" t="s">
        <v>816</v>
      </c>
      <c r="M22" s="265" t="s">
        <v>817</v>
      </c>
      <c r="N22" s="265" t="s">
        <v>818</v>
      </c>
      <c r="O22" s="265" t="n">
        <v>33.5</v>
      </c>
      <c r="P22" s="265" t="n">
        <v>95.6</v>
      </c>
      <c r="Q22" s="265" t="n">
        <v>60.8</v>
      </c>
      <c r="R22" s="265" t="n">
        <v>34.8</v>
      </c>
      <c r="S22" s="268" t="n">
        <v>7</v>
      </c>
    </row>
    <row r="23" customFormat="false" ht="21.95" hidden="false" customHeight="true" outlineLevel="0" collapsed="false">
      <c r="A23" s="268" t="n">
        <v>8</v>
      </c>
      <c r="B23" s="127" t="s">
        <v>488</v>
      </c>
      <c r="C23" s="127" t="s">
        <v>640</v>
      </c>
      <c r="D23" s="265" t="s">
        <v>819</v>
      </c>
      <c r="E23" s="265" t="s">
        <v>820</v>
      </c>
      <c r="F23" s="265" t="s">
        <v>821</v>
      </c>
      <c r="G23" s="265" t="s">
        <v>822</v>
      </c>
      <c r="H23" s="265" t="s">
        <v>823</v>
      </c>
      <c r="I23" s="265" t="s">
        <v>824</v>
      </c>
      <c r="J23" s="265" t="s">
        <v>825</v>
      </c>
      <c r="K23" s="265" t="s">
        <v>826</v>
      </c>
      <c r="L23" s="265" t="s">
        <v>827</v>
      </c>
      <c r="M23" s="265" t="s">
        <v>828</v>
      </c>
      <c r="N23" s="265" t="s">
        <v>829</v>
      </c>
      <c r="O23" s="265" t="n">
        <v>30.3</v>
      </c>
      <c r="P23" s="265" t="n">
        <v>79.6</v>
      </c>
      <c r="Q23" s="265" t="n">
        <v>50.8</v>
      </c>
      <c r="R23" s="265" t="n">
        <v>28.8</v>
      </c>
      <c r="S23" s="268" t="n">
        <v>8</v>
      </c>
    </row>
    <row r="24" customFormat="false" ht="15" hidden="false" customHeight="true" outlineLevel="0" collapsed="false">
      <c r="A24" s="268" t="n">
        <v>9</v>
      </c>
      <c r="C24" s="127" t="s">
        <v>487</v>
      </c>
      <c r="D24" s="265" t="s">
        <v>830</v>
      </c>
      <c r="E24" s="265" t="s">
        <v>831</v>
      </c>
      <c r="F24" s="265" t="s">
        <v>832</v>
      </c>
      <c r="G24" s="265" t="s">
        <v>833</v>
      </c>
      <c r="H24" s="265" t="s">
        <v>834</v>
      </c>
      <c r="I24" s="265" t="s">
        <v>835</v>
      </c>
      <c r="J24" s="265" t="s">
        <v>836</v>
      </c>
      <c r="K24" s="265" t="s">
        <v>837</v>
      </c>
      <c r="L24" s="265" t="s">
        <v>838</v>
      </c>
      <c r="M24" s="265" t="s">
        <v>839</v>
      </c>
      <c r="N24" s="265" t="s">
        <v>840</v>
      </c>
      <c r="O24" s="265" t="n">
        <v>35</v>
      </c>
      <c r="P24" s="265" t="n">
        <v>100.4</v>
      </c>
      <c r="Q24" s="265" t="n">
        <v>65.9</v>
      </c>
      <c r="R24" s="265" t="n">
        <v>34.5</v>
      </c>
      <c r="S24" s="268" t="n">
        <v>9</v>
      </c>
    </row>
    <row r="25" customFormat="false" ht="33" hidden="false" customHeight="true" outlineLevel="0" collapsed="false">
      <c r="A25" s="228" t="s">
        <v>655</v>
      </c>
      <c r="B25" s="236"/>
      <c r="C25" s="236"/>
      <c r="D25" s="265"/>
      <c r="E25" s="265"/>
      <c r="F25" s="265"/>
      <c r="G25" s="265"/>
      <c r="H25" s="265"/>
      <c r="I25" s="265"/>
      <c r="J25" s="265"/>
      <c r="K25" s="265"/>
      <c r="L25" s="269" t="s">
        <v>655</v>
      </c>
      <c r="M25" s="265"/>
      <c r="N25" s="265"/>
      <c r="O25" s="265"/>
      <c r="P25" s="265"/>
      <c r="Q25" s="265"/>
      <c r="R25" s="265"/>
      <c r="S25" s="129"/>
    </row>
    <row r="26" customFormat="false" ht="21.95" hidden="false" customHeight="true" outlineLevel="0" collapsed="false">
      <c r="A26" s="268" t="n">
        <v>10</v>
      </c>
      <c r="B26" s="127" t="s">
        <v>490</v>
      </c>
      <c r="C26" s="127" t="s">
        <v>487</v>
      </c>
      <c r="D26" s="265" t="s">
        <v>841</v>
      </c>
      <c r="E26" s="265" t="s">
        <v>842</v>
      </c>
      <c r="F26" s="265" t="s">
        <v>843</v>
      </c>
      <c r="G26" s="265" t="s">
        <v>844</v>
      </c>
      <c r="H26" s="265" t="s">
        <v>845</v>
      </c>
      <c r="I26" s="265" t="s">
        <v>846</v>
      </c>
      <c r="J26" s="265" t="s">
        <v>847</v>
      </c>
      <c r="K26" s="265" t="s">
        <v>848</v>
      </c>
      <c r="L26" s="265" t="s">
        <v>849</v>
      </c>
      <c r="M26" s="265" t="s">
        <v>850</v>
      </c>
      <c r="N26" s="265" t="s">
        <v>851</v>
      </c>
      <c r="O26" s="265" t="n">
        <v>3.6</v>
      </c>
      <c r="P26" s="265" t="n">
        <v>24.3</v>
      </c>
      <c r="Q26" s="265" t="n">
        <v>12.1</v>
      </c>
      <c r="R26" s="265" t="n">
        <v>12.1</v>
      </c>
      <c r="S26" s="268" t="n">
        <v>10</v>
      </c>
    </row>
    <row r="27" customFormat="false" ht="21.95" hidden="false" customHeight="true" outlineLevel="0" collapsed="false">
      <c r="A27" s="268" t="n">
        <v>11</v>
      </c>
      <c r="B27" s="127" t="s">
        <v>488</v>
      </c>
      <c r="C27" s="127" t="s">
        <v>640</v>
      </c>
      <c r="D27" s="265" t="s">
        <v>852</v>
      </c>
      <c r="E27" s="265" t="s">
        <v>853</v>
      </c>
      <c r="F27" s="265" t="s">
        <v>854</v>
      </c>
      <c r="G27" s="265" t="s">
        <v>855</v>
      </c>
      <c r="H27" s="265" t="s">
        <v>856</v>
      </c>
      <c r="I27" s="265" t="s">
        <v>857</v>
      </c>
      <c r="J27" s="265" t="s">
        <v>858</v>
      </c>
      <c r="K27" s="265" t="s">
        <v>859</v>
      </c>
      <c r="L27" s="265" t="s">
        <v>860</v>
      </c>
      <c r="M27" s="265" t="s">
        <v>861</v>
      </c>
      <c r="N27" s="265" t="s">
        <v>862</v>
      </c>
      <c r="O27" s="265" t="n">
        <v>4.3</v>
      </c>
      <c r="P27" s="265" t="n">
        <v>19.8</v>
      </c>
      <c r="Q27" s="265" t="n">
        <v>7.2</v>
      </c>
      <c r="R27" s="265" t="n">
        <v>12.6</v>
      </c>
      <c r="S27" s="268" t="n">
        <v>11</v>
      </c>
    </row>
    <row r="28" customFormat="false" ht="15" hidden="false" customHeight="true" outlineLevel="0" collapsed="false">
      <c r="A28" s="268" t="n">
        <v>12</v>
      </c>
      <c r="C28" s="127" t="s">
        <v>487</v>
      </c>
      <c r="D28" s="265" t="s">
        <v>863</v>
      </c>
      <c r="E28" s="265" t="s">
        <v>864</v>
      </c>
      <c r="F28" s="265" t="s">
        <v>865</v>
      </c>
      <c r="G28" s="265" t="s">
        <v>866</v>
      </c>
      <c r="H28" s="265" t="s">
        <v>867</v>
      </c>
      <c r="I28" s="265" t="s">
        <v>868</v>
      </c>
      <c r="J28" s="265" t="s">
        <v>869</v>
      </c>
      <c r="K28" s="265" t="s">
        <v>870</v>
      </c>
      <c r="L28" s="265" t="s">
        <v>871</v>
      </c>
      <c r="M28" s="265" t="s">
        <v>872</v>
      </c>
      <c r="N28" s="265" t="s">
        <v>873</v>
      </c>
      <c r="O28" s="265" t="n">
        <v>4.7</v>
      </c>
      <c r="P28" s="265" t="n">
        <v>26.7</v>
      </c>
      <c r="Q28" s="265" t="n">
        <v>11.2</v>
      </c>
      <c r="R28" s="265" t="n">
        <v>15.4</v>
      </c>
      <c r="S28" s="268" t="n">
        <v>12</v>
      </c>
    </row>
    <row r="29" customFormat="false" ht="33" hidden="false" customHeight="true" outlineLevel="0" collapsed="false">
      <c r="A29" s="228" t="s">
        <v>657</v>
      </c>
      <c r="B29" s="236"/>
      <c r="C29" s="236"/>
      <c r="D29" s="265"/>
      <c r="E29" s="265"/>
      <c r="F29" s="265"/>
      <c r="G29" s="265"/>
      <c r="H29" s="265"/>
      <c r="I29" s="265"/>
      <c r="J29" s="265"/>
      <c r="K29" s="265"/>
      <c r="L29" s="269" t="s">
        <v>657</v>
      </c>
      <c r="M29" s="265"/>
      <c r="N29" s="265"/>
      <c r="O29" s="265"/>
      <c r="P29" s="265"/>
      <c r="Q29" s="265"/>
      <c r="R29" s="265"/>
      <c r="S29" s="129"/>
    </row>
    <row r="30" customFormat="false" ht="21.95" hidden="false" customHeight="true" outlineLevel="0" collapsed="false">
      <c r="A30" s="268" t="n">
        <v>13</v>
      </c>
      <c r="B30" s="127" t="s">
        <v>490</v>
      </c>
      <c r="C30" s="127" t="s">
        <v>487</v>
      </c>
      <c r="D30" s="265" t="s">
        <v>874</v>
      </c>
      <c r="E30" s="265" t="s">
        <v>875</v>
      </c>
      <c r="F30" s="265" t="s">
        <v>876</v>
      </c>
      <c r="G30" s="265" t="s">
        <v>877</v>
      </c>
      <c r="H30" s="265" t="s">
        <v>878</v>
      </c>
      <c r="I30" s="265" t="s">
        <v>879</v>
      </c>
      <c r="J30" s="265" t="s">
        <v>880</v>
      </c>
      <c r="K30" s="265" t="s">
        <v>881</v>
      </c>
      <c r="L30" s="265" t="s">
        <v>882</v>
      </c>
      <c r="M30" s="265" t="s">
        <v>883</v>
      </c>
      <c r="N30" s="265" t="s">
        <v>861</v>
      </c>
      <c r="O30" s="265" t="n">
        <v>30.5</v>
      </c>
      <c r="P30" s="265" t="n">
        <v>104.3</v>
      </c>
      <c r="Q30" s="265" t="n">
        <v>57.3</v>
      </c>
      <c r="R30" s="265" t="n">
        <v>47.1</v>
      </c>
      <c r="S30" s="268" t="n">
        <v>13</v>
      </c>
    </row>
    <row r="31" customFormat="false" ht="21.95" hidden="false" customHeight="true" outlineLevel="0" collapsed="false">
      <c r="A31" s="268" t="n">
        <v>14</v>
      </c>
      <c r="B31" s="127" t="s">
        <v>488</v>
      </c>
      <c r="C31" s="127" t="s">
        <v>640</v>
      </c>
      <c r="D31" s="265" t="s">
        <v>884</v>
      </c>
      <c r="E31" s="265" t="s">
        <v>885</v>
      </c>
      <c r="F31" s="265" t="s">
        <v>886</v>
      </c>
      <c r="G31" s="265" t="s">
        <v>887</v>
      </c>
      <c r="H31" s="265" t="s">
        <v>888</v>
      </c>
      <c r="I31" s="265" t="s">
        <v>889</v>
      </c>
      <c r="J31" s="265" t="s">
        <v>890</v>
      </c>
      <c r="K31" s="265" t="s">
        <v>891</v>
      </c>
      <c r="L31" s="265" t="s">
        <v>892</v>
      </c>
      <c r="M31" s="265" t="s">
        <v>893</v>
      </c>
      <c r="N31" s="265" t="s">
        <v>894</v>
      </c>
      <c r="O31" s="265" t="n">
        <v>29.4</v>
      </c>
      <c r="P31" s="265" t="n">
        <v>68</v>
      </c>
      <c r="Q31" s="265" t="n">
        <v>28.3</v>
      </c>
      <c r="R31" s="265" t="n">
        <v>39.7</v>
      </c>
      <c r="S31" s="268" t="n">
        <v>14</v>
      </c>
    </row>
    <row r="32" customFormat="false" ht="15" hidden="false" customHeight="true" outlineLevel="0" collapsed="false">
      <c r="A32" s="268" t="n">
        <v>15</v>
      </c>
      <c r="C32" s="127" t="s">
        <v>487</v>
      </c>
      <c r="D32" s="265" t="s">
        <v>895</v>
      </c>
      <c r="E32" s="265" t="s">
        <v>896</v>
      </c>
      <c r="F32" s="265" t="s">
        <v>897</v>
      </c>
      <c r="G32" s="265" t="s">
        <v>898</v>
      </c>
      <c r="H32" s="265" t="s">
        <v>899</v>
      </c>
      <c r="I32" s="265" t="s">
        <v>900</v>
      </c>
      <c r="J32" s="265" t="s">
        <v>901</v>
      </c>
      <c r="K32" s="265" t="s">
        <v>902</v>
      </c>
      <c r="L32" s="265" t="s">
        <v>903</v>
      </c>
      <c r="M32" s="265" t="s">
        <v>904</v>
      </c>
      <c r="N32" s="265" t="s">
        <v>905</v>
      </c>
      <c r="O32" s="265" t="n">
        <v>35.4</v>
      </c>
      <c r="P32" s="265" t="n">
        <v>100.1</v>
      </c>
      <c r="Q32" s="265" t="n">
        <v>55.2</v>
      </c>
      <c r="R32" s="265" t="n">
        <v>44.9</v>
      </c>
      <c r="S32" s="268" t="n">
        <v>15</v>
      </c>
    </row>
    <row r="33" customFormat="false" ht="33" hidden="false" customHeight="true" outlineLevel="0" collapsed="false">
      <c r="A33" s="228" t="s">
        <v>659</v>
      </c>
      <c r="B33" s="236"/>
      <c r="C33" s="236"/>
      <c r="D33" s="265"/>
      <c r="E33" s="265"/>
      <c r="F33" s="265"/>
      <c r="G33" s="265"/>
      <c r="H33" s="265"/>
      <c r="I33" s="265"/>
      <c r="J33" s="265"/>
      <c r="K33" s="265"/>
      <c r="L33" s="269" t="s">
        <v>659</v>
      </c>
      <c r="M33" s="265"/>
      <c r="N33" s="265"/>
      <c r="O33" s="265"/>
      <c r="P33" s="265"/>
      <c r="Q33" s="265"/>
      <c r="R33" s="265"/>
      <c r="S33" s="129"/>
    </row>
    <row r="34" customFormat="false" ht="21.95" hidden="false" customHeight="true" outlineLevel="0" collapsed="false">
      <c r="A34" s="268" t="n">
        <v>16</v>
      </c>
      <c r="B34" s="127" t="s">
        <v>490</v>
      </c>
      <c r="C34" s="127" t="s">
        <v>487</v>
      </c>
      <c r="D34" s="265" t="s">
        <v>906</v>
      </c>
      <c r="E34" s="265" t="s">
        <v>907</v>
      </c>
      <c r="F34" s="265" t="s">
        <v>908</v>
      </c>
      <c r="G34" s="265" t="s">
        <v>909</v>
      </c>
      <c r="H34" s="265" t="s">
        <v>910</v>
      </c>
      <c r="I34" s="265" t="s">
        <v>911</v>
      </c>
      <c r="J34" s="265" t="s">
        <v>912</v>
      </c>
      <c r="K34" s="265" t="s">
        <v>913</v>
      </c>
      <c r="L34" s="265" t="s">
        <v>914</v>
      </c>
      <c r="M34" s="265" t="s">
        <v>796</v>
      </c>
      <c r="N34" s="265" t="s">
        <v>915</v>
      </c>
      <c r="O34" s="265" t="n">
        <v>12.2</v>
      </c>
      <c r="P34" s="265" t="n">
        <v>77.7</v>
      </c>
      <c r="Q34" s="265" t="n">
        <v>39.1</v>
      </c>
      <c r="R34" s="265" t="n">
        <v>38.6</v>
      </c>
      <c r="S34" s="268" t="n">
        <v>16</v>
      </c>
    </row>
    <row r="35" customFormat="false" ht="21.95" hidden="false" customHeight="true" outlineLevel="0" collapsed="false">
      <c r="A35" s="268" t="n">
        <v>17</v>
      </c>
      <c r="B35" s="127" t="s">
        <v>488</v>
      </c>
      <c r="C35" s="127" t="s">
        <v>640</v>
      </c>
      <c r="D35" s="265" t="s">
        <v>916</v>
      </c>
      <c r="E35" s="265" t="s">
        <v>917</v>
      </c>
      <c r="F35" s="265" t="s">
        <v>918</v>
      </c>
      <c r="G35" s="265" t="s">
        <v>919</v>
      </c>
      <c r="H35" s="265" t="s">
        <v>920</v>
      </c>
      <c r="I35" s="265" t="s">
        <v>921</v>
      </c>
      <c r="J35" s="265" t="s">
        <v>893</v>
      </c>
      <c r="K35" s="265" t="s">
        <v>752</v>
      </c>
      <c r="L35" s="265" t="s">
        <v>922</v>
      </c>
      <c r="M35" s="265" t="s">
        <v>923</v>
      </c>
      <c r="N35" s="265" t="s">
        <v>915</v>
      </c>
      <c r="O35" s="265" t="n">
        <v>9.8</v>
      </c>
      <c r="P35" s="265" t="n">
        <v>36.4</v>
      </c>
      <c r="Q35" s="265" t="n">
        <v>16.7</v>
      </c>
      <c r="R35" s="265" t="n">
        <v>19.8</v>
      </c>
      <c r="S35" s="268" t="n">
        <v>17</v>
      </c>
    </row>
    <row r="36" customFormat="false" ht="15" hidden="false" customHeight="true" outlineLevel="0" collapsed="false">
      <c r="A36" s="268" t="n">
        <v>18</v>
      </c>
      <c r="C36" s="127" t="s">
        <v>487</v>
      </c>
      <c r="D36" s="265" t="s">
        <v>924</v>
      </c>
      <c r="E36" s="265" t="s">
        <v>925</v>
      </c>
      <c r="F36" s="265" t="s">
        <v>926</v>
      </c>
      <c r="G36" s="265" t="s">
        <v>927</v>
      </c>
      <c r="H36" s="265" t="s">
        <v>928</v>
      </c>
      <c r="I36" s="265" t="s">
        <v>929</v>
      </c>
      <c r="J36" s="265" t="s">
        <v>930</v>
      </c>
      <c r="K36" s="265" t="s">
        <v>931</v>
      </c>
      <c r="L36" s="265" t="s">
        <v>932</v>
      </c>
      <c r="M36" s="265" t="s">
        <v>933</v>
      </c>
      <c r="N36" s="265" t="s">
        <v>934</v>
      </c>
      <c r="O36" s="265" t="n">
        <v>14.2</v>
      </c>
      <c r="P36" s="265" t="n">
        <v>63.8</v>
      </c>
      <c r="Q36" s="265" t="n">
        <v>33.7</v>
      </c>
      <c r="R36" s="265" t="n">
        <v>30.1</v>
      </c>
      <c r="S36" s="268" t="n">
        <v>18</v>
      </c>
    </row>
    <row r="37" customFormat="false" ht="33" hidden="false" customHeight="true" outlineLevel="0" collapsed="false">
      <c r="A37" s="228" t="s">
        <v>661</v>
      </c>
      <c r="B37" s="236"/>
      <c r="C37" s="236"/>
      <c r="D37" s="265"/>
      <c r="E37" s="265"/>
      <c r="F37" s="265"/>
      <c r="G37" s="265"/>
      <c r="H37" s="265"/>
      <c r="I37" s="265"/>
      <c r="J37" s="265"/>
      <c r="K37" s="265"/>
      <c r="L37" s="269" t="s">
        <v>661</v>
      </c>
      <c r="M37" s="265"/>
      <c r="N37" s="265"/>
      <c r="O37" s="265"/>
      <c r="P37" s="265"/>
      <c r="Q37" s="265"/>
      <c r="R37" s="265"/>
      <c r="S37" s="129"/>
    </row>
    <row r="38" customFormat="false" ht="21.95" hidden="false" customHeight="true" outlineLevel="0" collapsed="false">
      <c r="A38" s="268" t="n">
        <v>19</v>
      </c>
      <c r="B38" s="127" t="s">
        <v>490</v>
      </c>
      <c r="C38" s="127" t="s">
        <v>487</v>
      </c>
      <c r="D38" s="265" t="s">
        <v>935</v>
      </c>
      <c r="E38" s="265" t="s">
        <v>936</v>
      </c>
      <c r="F38" s="265" t="s">
        <v>937</v>
      </c>
      <c r="G38" s="265" t="s">
        <v>938</v>
      </c>
      <c r="H38" s="265" t="s">
        <v>939</v>
      </c>
      <c r="I38" s="265" t="s">
        <v>940</v>
      </c>
      <c r="J38" s="265" t="s">
        <v>941</v>
      </c>
      <c r="K38" s="265" t="s">
        <v>942</v>
      </c>
      <c r="L38" s="265" t="s">
        <v>943</v>
      </c>
      <c r="M38" s="265" t="s">
        <v>753</v>
      </c>
      <c r="N38" s="265" t="s">
        <v>944</v>
      </c>
      <c r="O38" s="265" t="n">
        <v>3.9</v>
      </c>
      <c r="P38" s="265" t="n">
        <v>45</v>
      </c>
      <c r="Q38" s="265" t="n">
        <v>28.4</v>
      </c>
      <c r="R38" s="265" t="n">
        <v>16.7</v>
      </c>
      <c r="S38" s="268" t="n">
        <v>19</v>
      </c>
    </row>
    <row r="39" customFormat="false" ht="21.95" hidden="false" customHeight="true" outlineLevel="0" collapsed="false">
      <c r="A39" s="268" t="n">
        <v>20</v>
      </c>
      <c r="B39" s="127" t="s">
        <v>488</v>
      </c>
      <c r="C39" s="127" t="s">
        <v>640</v>
      </c>
      <c r="D39" s="265" t="s">
        <v>945</v>
      </c>
      <c r="E39" s="265" t="s">
        <v>946</v>
      </c>
      <c r="F39" s="265" t="s">
        <v>841</v>
      </c>
      <c r="G39" s="265" t="s">
        <v>947</v>
      </c>
      <c r="H39" s="265" t="s">
        <v>948</v>
      </c>
      <c r="I39" s="265" t="s">
        <v>949</v>
      </c>
      <c r="J39" s="265" t="s">
        <v>950</v>
      </c>
      <c r="K39" s="265" t="s">
        <v>951</v>
      </c>
      <c r="L39" s="265" t="s">
        <v>952</v>
      </c>
      <c r="M39" s="265" t="s">
        <v>905</v>
      </c>
      <c r="N39" s="265" t="s">
        <v>944</v>
      </c>
      <c r="O39" s="265" t="n">
        <v>3.8</v>
      </c>
      <c r="P39" s="265" t="n">
        <v>23.6</v>
      </c>
      <c r="Q39" s="265" t="n">
        <v>12.2</v>
      </c>
      <c r="R39" s="265" t="n">
        <v>11.4</v>
      </c>
      <c r="S39" s="268" t="n">
        <v>20</v>
      </c>
    </row>
    <row r="40" customFormat="false" ht="15" hidden="false" customHeight="true" outlineLevel="0" collapsed="false">
      <c r="A40" s="268" t="n">
        <v>21</v>
      </c>
      <c r="C40" s="127" t="s">
        <v>487</v>
      </c>
      <c r="D40" s="265" t="s">
        <v>953</v>
      </c>
      <c r="E40" s="265" t="s">
        <v>954</v>
      </c>
      <c r="F40" s="265" t="s">
        <v>955</v>
      </c>
      <c r="G40" s="265" t="s">
        <v>956</v>
      </c>
      <c r="H40" s="265" t="s">
        <v>773</v>
      </c>
      <c r="I40" s="265" t="s">
        <v>957</v>
      </c>
      <c r="J40" s="265" t="s">
        <v>958</v>
      </c>
      <c r="K40" s="265" t="s">
        <v>959</v>
      </c>
      <c r="L40" s="265" t="s">
        <v>960</v>
      </c>
      <c r="M40" s="265" t="s">
        <v>961</v>
      </c>
      <c r="N40" s="265" t="s">
        <v>962</v>
      </c>
      <c r="O40" s="265" t="n">
        <v>6</v>
      </c>
      <c r="P40" s="265" t="n">
        <v>38</v>
      </c>
      <c r="Q40" s="265" t="n">
        <v>23.7</v>
      </c>
      <c r="R40" s="265" t="n">
        <v>14.3</v>
      </c>
      <c r="S40" s="268" t="n">
        <v>21</v>
      </c>
    </row>
    <row r="41" customFormat="false" ht="33" hidden="false" customHeight="true" outlineLevel="0" collapsed="false">
      <c r="A41" s="228" t="s">
        <v>663</v>
      </c>
      <c r="B41" s="236"/>
      <c r="C41" s="236"/>
      <c r="D41" s="265"/>
      <c r="E41" s="265"/>
      <c r="F41" s="265"/>
      <c r="G41" s="265"/>
      <c r="H41" s="265"/>
      <c r="I41" s="265"/>
      <c r="J41" s="265"/>
      <c r="K41" s="265"/>
      <c r="L41" s="269" t="s">
        <v>663</v>
      </c>
      <c r="M41" s="265"/>
      <c r="N41" s="265"/>
      <c r="O41" s="265"/>
      <c r="P41" s="265"/>
      <c r="Q41" s="265"/>
      <c r="R41" s="265"/>
      <c r="S41" s="129"/>
    </row>
    <row r="42" customFormat="false" ht="21.95" hidden="false" customHeight="true" outlineLevel="0" collapsed="false">
      <c r="A42" s="268" t="n">
        <v>22</v>
      </c>
      <c r="B42" s="127" t="s">
        <v>490</v>
      </c>
      <c r="C42" s="127" t="s">
        <v>487</v>
      </c>
      <c r="D42" s="265" t="s">
        <v>963</v>
      </c>
      <c r="E42" s="265" t="s">
        <v>964</v>
      </c>
      <c r="F42" s="265" t="s">
        <v>965</v>
      </c>
      <c r="G42" s="265" t="s">
        <v>966</v>
      </c>
      <c r="H42" s="265" t="s">
        <v>967</v>
      </c>
      <c r="I42" s="265" t="s">
        <v>968</v>
      </c>
      <c r="J42" s="265" t="s">
        <v>969</v>
      </c>
      <c r="K42" s="265" t="s">
        <v>970</v>
      </c>
      <c r="L42" s="265" t="s">
        <v>971</v>
      </c>
      <c r="M42" s="265" t="s">
        <v>972</v>
      </c>
      <c r="N42" s="265" t="s">
        <v>973</v>
      </c>
      <c r="O42" s="265" t="n">
        <v>28.9</v>
      </c>
      <c r="P42" s="265" t="n">
        <v>72.2</v>
      </c>
      <c r="Q42" s="265" t="n">
        <v>38.9</v>
      </c>
      <c r="R42" s="265" t="n">
        <v>33.3</v>
      </c>
      <c r="S42" s="268" t="n">
        <v>22</v>
      </c>
    </row>
    <row r="43" customFormat="false" ht="21.95" hidden="false" customHeight="true" outlineLevel="0" collapsed="false">
      <c r="A43" s="268" t="n">
        <v>23</v>
      </c>
      <c r="B43" s="127" t="s">
        <v>488</v>
      </c>
      <c r="C43" s="127" t="s">
        <v>640</v>
      </c>
      <c r="D43" s="265" t="s">
        <v>974</v>
      </c>
      <c r="E43" s="265" t="s">
        <v>975</v>
      </c>
      <c r="F43" s="265" t="s">
        <v>976</v>
      </c>
      <c r="G43" s="265" t="s">
        <v>977</v>
      </c>
      <c r="H43" s="265" t="s">
        <v>854</v>
      </c>
      <c r="I43" s="265" t="s">
        <v>978</v>
      </c>
      <c r="J43" s="265" t="s">
        <v>979</v>
      </c>
      <c r="K43" s="265" t="s">
        <v>952</v>
      </c>
      <c r="L43" s="265" t="s">
        <v>980</v>
      </c>
      <c r="M43" s="265" t="s">
        <v>981</v>
      </c>
      <c r="N43" s="265" t="s">
        <v>982</v>
      </c>
      <c r="O43" s="265" t="n">
        <v>20.7</v>
      </c>
      <c r="P43" s="265" t="n">
        <v>45.1</v>
      </c>
      <c r="Q43" s="265" t="n">
        <v>18.3</v>
      </c>
      <c r="R43" s="265" t="n">
        <v>26.8</v>
      </c>
      <c r="S43" s="268" t="n">
        <v>23</v>
      </c>
    </row>
    <row r="44" customFormat="false" ht="15" hidden="false" customHeight="true" outlineLevel="0" collapsed="false">
      <c r="A44" s="268" t="n">
        <v>24</v>
      </c>
      <c r="C44" s="127" t="s">
        <v>487</v>
      </c>
      <c r="D44" s="265" t="s">
        <v>983</v>
      </c>
      <c r="E44" s="265" t="s">
        <v>984</v>
      </c>
      <c r="F44" s="265" t="s">
        <v>985</v>
      </c>
      <c r="G44" s="265" t="s">
        <v>815</v>
      </c>
      <c r="H44" s="265" t="s">
        <v>986</v>
      </c>
      <c r="I44" s="265" t="s">
        <v>987</v>
      </c>
      <c r="J44" s="265" t="s">
        <v>988</v>
      </c>
      <c r="K44" s="265" t="s">
        <v>989</v>
      </c>
      <c r="L44" s="265" t="s">
        <v>990</v>
      </c>
      <c r="M44" s="265" t="s">
        <v>991</v>
      </c>
      <c r="N44" s="265" t="s">
        <v>962</v>
      </c>
      <c r="O44" s="265" t="n">
        <v>21.9</v>
      </c>
      <c r="P44" s="265" t="n">
        <v>68.9</v>
      </c>
      <c r="Q44" s="265" t="n">
        <v>35.3</v>
      </c>
      <c r="R44" s="265" t="n">
        <v>33.6</v>
      </c>
      <c r="S44" s="268" t="n">
        <v>24</v>
      </c>
    </row>
    <row r="45" customFormat="false" ht="33" hidden="false" customHeight="true" outlineLevel="0" collapsed="false">
      <c r="A45" s="266"/>
      <c r="B45" s="236"/>
      <c r="C45" s="236"/>
      <c r="D45" s="265"/>
      <c r="E45" s="265"/>
      <c r="F45" s="265"/>
      <c r="G45" s="265"/>
      <c r="H45" s="265"/>
      <c r="I45" s="265"/>
      <c r="J45" s="265"/>
      <c r="K45" s="265"/>
      <c r="L45" s="269"/>
      <c r="M45" s="265"/>
      <c r="N45" s="265"/>
      <c r="O45" s="265"/>
      <c r="P45" s="265"/>
      <c r="Q45" s="265"/>
      <c r="R45" s="265"/>
      <c r="S45" s="129"/>
    </row>
    <row r="46" customFormat="false" ht="21.95" hidden="false" customHeight="true" outlineLevel="0" collapsed="false">
      <c r="A46" s="268"/>
      <c r="D46" s="265"/>
      <c r="E46" s="265"/>
      <c r="F46" s="265"/>
      <c r="G46" s="265"/>
      <c r="H46" s="265"/>
      <c r="I46" s="265"/>
      <c r="J46" s="265"/>
      <c r="K46" s="265"/>
      <c r="L46" s="265"/>
      <c r="M46" s="265"/>
      <c r="N46" s="265"/>
      <c r="O46" s="265"/>
      <c r="P46" s="265"/>
      <c r="Q46" s="265"/>
      <c r="R46" s="265"/>
      <c r="S46" s="268"/>
    </row>
    <row r="47" customFormat="false" ht="21.95" hidden="false" customHeight="true" outlineLevel="0" collapsed="false">
      <c r="A47" s="268"/>
      <c r="D47" s="265"/>
      <c r="E47" s="265"/>
      <c r="F47" s="265"/>
      <c r="G47" s="265"/>
      <c r="H47" s="265"/>
      <c r="I47" s="265"/>
      <c r="J47" s="265"/>
      <c r="K47" s="265"/>
      <c r="L47" s="265"/>
      <c r="M47" s="265"/>
      <c r="N47" s="265"/>
      <c r="O47" s="265"/>
      <c r="P47" s="265"/>
      <c r="Q47" s="265"/>
      <c r="R47" s="265"/>
      <c r="S47" s="268"/>
    </row>
    <row r="48" customFormat="false" ht="15" hidden="false" customHeight="true" outlineLevel="0" collapsed="false">
      <c r="A48" s="268"/>
      <c r="D48" s="265"/>
      <c r="E48" s="265"/>
      <c r="F48" s="265"/>
      <c r="G48" s="265"/>
      <c r="H48" s="265"/>
      <c r="I48" s="265"/>
      <c r="J48" s="265"/>
      <c r="K48" s="265"/>
      <c r="L48" s="265"/>
      <c r="M48" s="265"/>
      <c r="N48" s="265"/>
      <c r="O48" s="265"/>
      <c r="P48" s="265"/>
      <c r="Q48" s="265"/>
      <c r="R48" s="265"/>
      <c r="S48" s="268"/>
    </row>
    <row r="49" customFormat="false" ht="15" hidden="false" customHeight="true" outlineLevel="0" collapsed="false">
      <c r="A49" s="268"/>
      <c r="B49" s="236"/>
      <c r="C49" s="236"/>
      <c r="D49" s="265"/>
      <c r="E49" s="265"/>
      <c r="F49" s="265"/>
      <c r="G49" s="265"/>
      <c r="H49" s="265"/>
      <c r="I49" s="265"/>
      <c r="J49" s="265"/>
      <c r="K49" s="265"/>
      <c r="L49" s="265"/>
      <c r="M49" s="265"/>
      <c r="N49" s="265"/>
      <c r="O49" s="265"/>
      <c r="P49" s="265"/>
      <c r="Q49" s="265"/>
      <c r="R49" s="265"/>
      <c r="S49" s="129"/>
    </row>
    <row r="50" customFormat="false" ht="15" hidden="false" customHeight="true" outlineLevel="0" collapsed="false">
      <c r="A50" s="266" t="s">
        <v>645</v>
      </c>
      <c r="D50" s="252"/>
      <c r="E50" s="252"/>
      <c r="F50" s="252"/>
      <c r="G50" s="252"/>
      <c r="H50" s="252"/>
      <c r="I50" s="252"/>
      <c r="J50" s="252"/>
      <c r="K50" s="252"/>
      <c r="L50" s="266" t="s">
        <v>645</v>
      </c>
      <c r="M50" s="252"/>
      <c r="N50" s="252"/>
      <c r="O50" s="252"/>
      <c r="P50" s="252"/>
      <c r="Q50" s="252"/>
      <c r="R50" s="252"/>
      <c r="S50" s="268"/>
    </row>
    <row r="51" customFormat="false" ht="24.95" hidden="false" customHeight="true" outlineLevel="0" collapsed="false">
      <c r="A51" s="27" t="s">
        <v>646</v>
      </c>
      <c r="B51" s="270"/>
      <c r="C51" s="270"/>
      <c r="D51" s="270"/>
      <c r="E51" s="270"/>
      <c r="F51" s="270"/>
      <c r="G51" s="270"/>
      <c r="H51" s="270"/>
      <c r="I51" s="270"/>
      <c r="J51" s="270"/>
      <c r="K51" s="270"/>
      <c r="L51" s="27" t="s">
        <v>646</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0</v>
      </c>
      <c r="B13" s="100"/>
      <c r="C13" s="100"/>
      <c r="D13" s="100"/>
      <c r="E13" s="100"/>
      <c r="F13" s="100"/>
      <c r="G13" s="100"/>
      <c r="H13" s="100"/>
      <c r="I13" s="100"/>
      <c r="J13" s="100"/>
      <c r="K13" s="100"/>
      <c r="L13" s="235" t="s">
        <v>650</v>
      </c>
      <c r="M13" s="235"/>
      <c r="N13" s="235"/>
      <c r="O13" s="235"/>
      <c r="P13" s="235"/>
      <c r="Q13" s="235"/>
      <c r="R13" s="235"/>
      <c r="S13" s="235"/>
    </row>
    <row r="14" customFormat="false" ht="21.95" hidden="false" customHeight="true" outlineLevel="0" collapsed="false">
      <c r="A14" s="249" t="s">
        <v>678</v>
      </c>
      <c r="B14" s="127" t="n">
        <v>2009</v>
      </c>
      <c r="C14" s="127" t="s">
        <v>994</v>
      </c>
      <c r="D14" s="271" t="n">
        <v>10819.236</v>
      </c>
      <c r="E14" s="271" t="n">
        <v>10652.419</v>
      </c>
      <c r="F14" s="271" t="n">
        <v>7043.762</v>
      </c>
      <c r="G14" s="271" t="n">
        <v>3608.657</v>
      </c>
      <c r="H14" s="271" t="n">
        <v>3576.491</v>
      </c>
      <c r="I14" s="271" t="n">
        <v>2544.532</v>
      </c>
      <c r="J14" s="271" t="n">
        <v>1031.959</v>
      </c>
      <c r="K14" s="271" t="n">
        <v>3583.158</v>
      </c>
      <c r="L14" s="271" t="n">
        <v>3492.77</v>
      </c>
      <c r="M14" s="271" t="n">
        <v>916.072</v>
      </c>
      <c r="N14" s="271" t="n">
        <v>156.597</v>
      </c>
      <c r="O14" s="271" t="n">
        <v>759.475</v>
      </c>
      <c r="P14" s="271" t="n">
        <v>2576.698</v>
      </c>
      <c r="Q14" s="271" t="n">
        <v>1564.863</v>
      </c>
      <c r="R14" s="271" t="n">
        <v>1011.835</v>
      </c>
      <c r="S14" s="272" t="s">
        <v>678</v>
      </c>
      <c r="U14" s="257"/>
    </row>
    <row r="15" customFormat="false" ht="18" hidden="false" customHeight="true" outlineLevel="0" collapsed="false">
      <c r="A15" s="249" t="s">
        <v>679</v>
      </c>
      <c r="B15" s="127" t="n">
        <v>2009</v>
      </c>
      <c r="C15" s="127" t="s">
        <v>638</v>
      </c>
      <c r="D15" s="271" t="n">
        <v>481.354</v>
      </c>
      <c r="E15" s="271" t="n">
        <v>473.681</v>
      </c>
      <c r="F15" s="271" t="n">
        <v>326.726</v>
      </c>
      <c r="G15" s="271" t="n">
        <v>146.955</v>
      </c>
      <c r="H15" s="271" t="n">
        <v>200.562</v>
      </c>
      <c r="I15" s="271" t="n">
        <v>154.476</v>
      </c>
      <c r="J15" s="271" t="n">
        <v>46.086</v>
      </c>
      <c r="K15" s="271" t="n">
        <v>142.404</v>
      </c>
      <c r="L15" s="271" t="n">
        <v>130.715</v>
      </c>
      <c r="M15" s="271" t="n">
        <v>29.846</v>
      </c>
      <c r="N15" s="271" t="n">
        <v>8.759</v>
      </c>
      <c r="O15" s="271" t="n">
        <v>21.087</v>
      </c>
      <c r="P15" s="271" t="n">
        <v>100.869</v>
      </c>
      <c r="Q15" s="271" t="n">
        <v>61.247</v>
      </c>
      <c r="R15" s="271" t="n">
        <v>39.622</v>
      </c>
      <c r="S15" s="272" t="s">
        <v>679</v>
      </c>
    </row>
    <row r="16" customFormat="false" ht="15" hidden="false" customHeight="true" outlineLevel="0" collapsed="false">
      <c r="A16" s="249" t="s">
        <v>680</v>
      </c>
      <c r="B16" s="127"/>
      <c r="C16" s="127" t="s">
        <v>639</v>
      </c>
      <c r="D16" s="271" t="n">
        <v>548.355</v>
      </c>
      <c r="E16" s="271" t="n">
        <v>538.158</v>
      </c>
      <c r="F16" s="271" t="n">
        <v>393.772</v>
      </c>
      <c r="G16" s="271" t="n">
        <v>144.386</v>
      </c>
      <c r="H16" s="271" t="n">
        <v>241.951</v>
      </c>
      <c r="I16" s="271" t="n">
        <v>189.56</v>
      </c>
      <c r="J16" s="271" t="n">
        <v>52.391</v>
      </c>
      <c r="K16" s="271" t="n">
        <v>170.775</v>
      </c>
      <c r="L16" s="271" t="n">
        <v>125.432</v>
      </c>
      <c r="M16" s="271" t="n">
        <v>33.437</v>
      </c>
      <c r="N16" s="271" t="n">
        <v>8.436</v>
      </c>
      <c r="O16" s="271" t="n">
        <v>25.001</v>
      </c>
      <c r="P16" s="271" t="n">
        <v>91.995</v>
      </c>
      <c r="Q16" s="271" t="n">
        <v>48.934</v>
      </c>
      <c r="R16" s="271" t="n">
        <v>43.061</v>
      </c>
      <c r="S16" s="272" t="s">
        <v>680</v>
      </c>
    </row>
    <row r="17" customFormat="false" ht="15" hidden="false" customHeight="true" outlineLevel="0" collapsed="false">
      <c r="A17" s="249" t="s">
        <v>681</v>
      </c>
      <c r="B17" s="127"/>
      <c r="C17" s="127" t="s">
        <v>640</v>
      </c>
      <c r="D17" s="271" t="n">
        <v>747.836</v>
      </c>
      <c r="E17" s="271" t="n">
        <v>737.657</v>
      </c>
      <c r="F17" s="271" t="n">
        <v>507.114</v>
      </c>
      <c r="G17" s="271" t="n">
        <v>230.543</v>
      </c>
      <c r="H17" s="271" t="n">
        <v>290.304</v>
      </c>
      <c r="I17" s="271" t="n">
        <v>215.272</v>
      </c>
      <c r="J17" s="271" t="n">
        <v>75.032</v>
      </c>
      <c r="K17" s="271" t="n">
        <v>246.53</v>
      </c>
      <c r="L17" s="271" t="n">
        <v>200.823</v>
      </c>
      <c r="M17" s="271" t="n">
        <v>45.312</v>
      </c>
      <c r="N17" s="271" t="n">
        <v>10.637</v>
      </c>
      <c r="O17" s="271" t="n">
        <v>34.675</v>
      </c>
      <c r="P17" s="271" t="n">
        <v>155.511</v>
      </c>
      <c r="Q17" s="271" t="n">
        <v>89.581</v>
      </c>
      <c r="R17" s="271" t="n">
        <v>65.93</v>
      </c>
      <c r="S17" s="272" t="s">
        <v>681</v>
      </c>
    </row>
    <row r="18" customFormat="false" ht="15" hidden="false" customHeight="true" outlineLevel="0" collapsed="false">
      <c r="A18" s="249" t="s">
        <v>682</v>
      </c>
      <c r="B18" s="127"/>
      <c r="C18" s="127" t="s">
        <v>487</v>
      </c>
      <c r="D18" s="271" t="n">
        <v>864.477</v>
      </c>
      <c r="E18" s="271" t="n">
        <v>849.061</v>
      </c>
      <c r="F18" s="271" t="n">
        <v>569.435</v>
      </c>
      <c r="G18" s="271" t="n">
        <v>279.626</v>
      </c>
      <c r="H18" s="271" t="n">
        <v>296.207</v>
      </c>
      <c r="I18" s="271" t="n">
        <v>212.753</v>
      </c>
      <c r="J18" s="271" t="n">
        <v>83.454</v>
      </c>
      <c r="K18" s="271" t="n">
        <v>301.129</v>
      </c>
      <c r="L18" s="271" t="n">
        <v>251.725</v>
      </c>
      <c r="M18" s="271" t="n">
        <v>55.553</v>
      </c>
      <c r="N18" s="271" t="n">
        <v>11.893</v>
      </c>
      <c r="O18" s="271" t="n">
        <v>43.66</v>
      </c>
      <c r="P18" s="271" t="n">
        <v>196.172</v>
      </c>
      <c r="Q18" s="271" t="n">
        <v>120.88</v>
      </c>
      <c r="R18" s="271" t="n">
        <v>75.292</v>
      </c>
      <c r="S18" s="272" t="s">
        <v>682</v>
      </c>
    </row>
    <row r="19" customFormat="false" ht="15" hidden="false" customHeight="true" outlineLevel="0" collapsed="false">
      <c r="A19" s="249" t="s">
        <v>683</v>
      </c>
      <c r="B19" s="127"/>
      <c r="C19" s="127" t="s">
        <v>630</v>
      </c>
      <c r="D19" s="271" t="n">
        <v>922.06</v>
      </c>
      <c r="E19" s="271" t="n">
        <v>905.099</v>
      </c>
      <c r="F19" s="271" t="n">
        <v>603.779</v>
      </c>
      <c r="G19" s="271" t="n">
        <v>301.32</v>
      </c>
      <c r="H19" s="271" t="n">
        <v>267.738</v>
      </c>
      <c r="I19" s="271" t="n">
        <v>189.586</v>
      </c>
      <c r="J19" s="271" t="n">
        <v>78.152</v>
      </c>
      <c r="K19" s="271" t="n">
        <v>340.386</v>
      </c>
      <c r="L19" s="271" t="n">
        <v>296.975</v>
      </c>
      <c r="M19" s="271" t="n">
        <v>73.807</v>
      </c>
      <c r="N19" s="271" t="n">
        <v>12.103</v>
      </c>
      <c r="O19" s="271" t="n">
        <v>61.704</v>
      </c>
      <c r="P19" s="271" t="n">
        <v>223.168</v>
      </c>
      <c r="Q19" s="271" t="n">
        <v>139.133</v>
      </c>
      <c r="R19" s="271" t="n">
        <v>84.035</v>
      </c>
      <c r="S19" s="272" t="s">
        <v>683</v>
      </c>
    </row>
    <row r="20" customFormat="false" ht="15" hidden="false" customHeight="true" outlineLevel="0" collapsed="false">
      <c r="A20" s="249" t="s">
        <v>684</v>
      </c>
      <c r="B20" s="127"/>
      <c r="C20" s="127" t="s">
        <v>631</v>
      </c>
      <c r="D20" s="271" t="n">
        <v>963.216</v>
      </c>
      <c r="E20" s="271" t="n">
        <v>947.095</v>
      </c>
      <c r="F20" s="271" t="n">
        <v>603.669</v>
      </c>
      <c r="G20" s="271" t="n">
        <v>343.426</v>
      </c>
      <c r="H20" s="271" t="n">
        <v>297.286</v>
      </c>
      <c r="I20" s="271" t="n">
        <v>207.021</v>
      </c>
      <c r="J20" s="271" t="n">
        <v>90.265</v>
      </c>
      <c r="K20" s="271" t="n">
        <v>312.913</v>
      </c>
      <c r="L20" s="271" t="n">
        <v>336.896</v>
      </c>
      <c r="M20" s="271" t="n">
        <v>83.735</v>
      </c>
      <c r="N20" s="271" t="n">
        <v>14.079</v>
      </c>
      <c r="O20" s="271" t="n">
        <v>69.656</v>
      </c>
      <c r="P20" s="271" t="n">
        <v>253.161</v>
      </c>
      <c r="Q20" s="271" t="n">
        <v>156.583</v>
      </c>
      <c r="R20" s="271" t="n">
        <v>96.578</v>
      </c>
      <c r="S20" s="272" t="s">
        <v>684</v>
      </c>
    </row>
    <row r="21" customFormat="false" ht="15" hidden="false" customHeight="true" outlineLevel="0" collapsed="false">
      <c r="A21" s="249" t="s">
        <v>685</v>
      </c>
      <c r="B21" s="127"/>
      <c r="C21" s="127" t="s">
        <v>632</v>
      </c>
      <c r="D21" s="271" t="n">
        <v>1095.96</v>
      </c>
      <c r="E21" s="271" t="n">
        <v>1078.806</v>
      </c>
      <c r="F21" s="271" t="n">
        <v>705.524</v>
      </c>
      <c r="G21" s="271" t="n">
        <v>373.282</v>
      </c>
      <c r="H21" s="271" t="n">
        <v>322.84</v>
      </c>
      <c r="I21" s="271" t="n">
        <v>223.56</v>
      </c>
      <c r="J21" s="271" t="n">
        <v>99.28</v>
      </c>
      <c r="K21" s="271" t="n">
        <v>382.189</v>
      </c>
      <c r="L21" s="271" t="n">
        <v>373.777</v>
      </c>
      <c r="M21" s="271" t="n">
        <v>99.775</v>
      </c>
      <c r="N21" s="271" t="n">
        <v>15.42</v>
      </c>
      <c r="O21" s="271" t="n">
        <v>84.355</v>
      </c>
      <c r="P21" s="271" t="n">
        <v>274.002</v>
      </c>
      <c r="Q21" s="271" t="n">
        <v>168.837</v>
      </c>
      <c r="R21" s="271" t="n">
        <v>105.165</v>
      </c>
      <c r="S21" s="272" t="s">
        <v>685</v>
      </c>
    </row>
    <row r="22" customFormat="false" ht="15" hidden="false" customHeight="true" outlineLevel="0" collapsed="false">
      <c r="A22" s="249" t="s">
        <v>686</v>
      </c>
      <c r="B22" s="127"/>
      <c r="C22" s="127" t="s">
        <v>633</v>
      </c>
      <c r="D22" s="271" t="n">
        <v>922.661</v>
      </c>
      <c r="E22" s="271" t="n">
        <v>910.743</v>
      </c>
      <c r="F22" s="271" t="n">
        <v>585.493</v>
      </c>
      <c r="G22" s="271" t="n">
        <v>325.25</v>
      </c>
      <c r="H22" s="271" t="n">
        <v>297.466</v>
      </c>
      <c r="I22" s="271" t="n">
        <v>206.697</v>
      </c>
      <c r="J22" s="271" t="n">
        <v>90.769</v>
      </c>
      <c r="K22" s="271" t="n">
        <v>287.223</v>
      </c>
      <c r="L22" s="271" t="n">
        <v>326.054</v>
      </c>
      <c r="M22" s="271" t="n">
        <v>91.573</v>
      </c>
      <c r="N22" s="271" t="n">
        <v>11.465</v>
      </c>
      <c r="O22" s="271" t="n">
        <v>80.108</v>
      </c>
      <c r="P22" s="271" t="n">
        <v>234.481</v>
      </c>
      <c r="Q22" s="271" t="n">
        <v>145.398</v>
      </c>
      <c r="R22" s="271" t="n">
        <v>89.083</v>
      </c>
      <c r="S22" s="272" t="s">
        <v>686</v>
      </c>
    </row>
    <row r="23" customFormat="false" ht="15" hidden="false" customHeight="true" outlineLevel="0" collapsed="false">
      <c r="A23" s="249" t="s">
        <v>114</v>
      </c>
      <c r="B23" s="127"/>
      <c r="C23" s="127" t="s">
        <v>634</v>
      </c>
      <c r="D23" s="271" t="n">
        <v>1047.885</v>
      </c>
      <c r="E23" s="271" t="n">
        <v>1031.626</v>
      </c>
      <c r="F23" s="271" t="n">
        <v>672.386</v>
      </c>
      <c r="G23" s="271" t="n">
        <v>359.24</v>
      </c>
      <c r="H23" s="271" t="n">
        <v>340.903</v>
      </c>
      <c r="I23" s="271" t="n">
        <v>241.695</v>
      </c>
      <c r="J23" s="271" t="n">
        <v>99.208</v>
      </c>
      <c r="K23" s="271" t="n">
        <v>333.852</v>
      </c>
      <c r="L23" s="271" t="n">
        <v>356.871</v>
      </c>
      <c r="M23" s="271" t="n">
        <v>96.839</v>
      </c>
      <c r="N23" s="271" t="n">
        <v>13.737</v>
      </c>
      <c r="O23" s="271" t="n">
        <v>83.102</v>
      </c>
      <c r="P23" s="271" t="n">
        <v>260.032</v>
      </c>
      <c r="Q23" s="271" t="n">
        <v>164.238</v>
      </c>
      <c r="R23" s="271" t="n">
        <v>95.794</v>
      </c>
      <c r="S23" s="272" t="s">
        <v>114</v>
      </c>
    </row>
    <row r="24" customFormat="false" ht="15" hidden="false" customHeight="true" outlineLevel="0" collapsed="false">
      <c r="A24" s="249" t="s">
        <v>117</v>
      </c>
      <c r="B24" s="127"/>
      <c r="C24" s="127" t="s">
        <v>635</v>
      </c>
      <c r="D24" s="271" t="n">
        <v>1114.559</v>
      </c>
      <c r="E24" s="271" t="n">
        <v>1099.08</v>
      </c>
      <c r="F24" s="271" t="n">
        <v>704.886</v>
      </c>
      <c r="G24" s="271" t="n">
        <v>394.194</v>
      </c>
      <c r="H24" s="271" t="n">
        <v>367.15</v>
      </c>
      <c r="I24" s="271" t="n">
        <v>261.068</v>
      </c>
      <c r="J24" s="271" t="n">
        <v>106.082</v>
      </c>
      <c r="K24" s="271" t="n">
        <v>334.894</v>
      </c>
      <c r="L24" s="271" t="n">
        <v>397.036</v>
      </c>
      <c r="M24" s="271" t="n">
        <v>108.924</v>
      </c>
      <c r="N24" s="271" t="n">
        <v>18.27</v>
      </c>
      <c r="O24" s="271" t="n">
        <v>90.654</v>
      </c>
      <c r="P24" s="271" t="n">
        <v>288.112</v>
      </c>
      <c r="Q24" s="271" t="n">
        <v>176.535</v>
      </c>
      <c r="R24" s="271" t="n">
        <v>111.577</v>
      </c>
      <c r="S24" s="272" t="s">
        <v>117</v>
      </c>
    </row>
    <row r="25" customFormat="false" ht="15" hidden="false" customHeight="true" outlineLevel="0" collapsed="false">
      <c r="A25" s="249" t="s">
        <v>120</v>
      </c>
      <c r="B25" s="127"/>
      <c r="C25" s="127" t="s">
        <v>636</v>
      </c>
      <c r="D25" s="271" t="n">
        <v>1099.213</v>
      </c>
      <c r="E25" s="271" t="n">
        <v>1083.26</v>
      </c>
      <c r="F25" s="271" t="n">
        <v>695.182</v>
      </c>
      <c r="G25" s="271" t="n">
        <v>388.078</v>
      </c>
      <c r="H25" s="271" t="n">
        <v>344.966</v>
      </c>
      <c r="I25" s="271" t="n">
        <v>223.831</v>
      </c>
      <c r="J25" s="271" t="n">
        <v>121.135</v>
      </c>
      <c r="K25" s="271" t="n">
        <v>372.466</v>
      </c>
      <c r="L25" s="271" t="n">
        <v>365.828</v>
      </c>
      <c r="M25" s="271" t="n">
        <v>98.885</v>
      </c>
      <c r="N25" s="271" t="n">
        <v>14.897</v>
      </c>
      <c r="O25" s="271" t="n">
        <v>83.988</v>
      </c>
      <c r="P25" s="271" t="n">
        <v>266.943</v>
      </c>
      <c r="Q25" s="271" t="n">
        <v>159.323</v>
      </c>
      <c r="R25" s="271" t="n">
        <v>107.62</v>
      </c>
      <c r="S25" s="272" t="s">
        <v>120</v>
      </c>
    </row>
    <row r="26" customFormat="false" ht="15" hidden="false" customHeight="true" outlineLevel="0" collapsed="false">
      <c r="A26" s="249" t="s">
        <v>126</v>
      </c>
      <c r="B26" s="127"/>
      <c r="C26" s="127" t="s">
        <v>637</v>
      </c>
      <c r="D26" s="271" t="n">
        <v>1011.66</v>
      </c>
      <c r="E26" s="271" t="n">
        <v>998.153</v>
      </c>
      <c r="F26" s="271" t="n">
        <v>675.796</v>
      </c>
      <c r="G26" s="271" t="n">
        <v>322.357</v>
      </c>
      <c r="H26" s="271" t="n">
        <v>309.118</v>
      </c>
      <c r="I26" s="271" t="n">
        <v>219.013</v>
      </c>
      <c r="J26" s="271" t="n">
        <v>90.105</v>
      </c>
      <c r="K26" s="271" t="n">
        <v>358.397</v>
      </c>
      <c r="L26" s="271" t="n">
        <v>330.638</v>
      </c>
      <c r="M26" s="271" t="n">
        <v>98.386</v>
      </c>
      <c r="N26" s="271" t="n">
        <v>16.901</v>
      </c>
      <c r="O26" s="271" t="n">
        <v>81.485</v>
      </c>
      <c r="P26" s="271" t="n">
        <v>232.252</v>
      </c>
      <c r="Q26" s="271" t="n">
        <v>134.174</v>
      </c>
      <c r="R26" s="271" t="n">
        <v>98.078</v>
      </c>
      <c r="S26" s="272" t="s">
        <v>126</v>
      </c>
    </row>
    <row r="27" customFormat="false" ht="29.1" hidden="false" customHeight="true" outlineLevel="0" collapsed="false">
      <c r="A27" s="228" t="s">
        <v>652</v>
      </c>
      <c r="B27" s="249"/>
      <c r="C27" s="249"/>
      <c r="D27" s="249"/>
      <c r="E27" s="249"/>
      <c r="F27" s="249"/>
      <c r="G27" s="249"/>
      <c r="H27" s="249"/>
      <c r="I27" s="249"/>
      <c r="J27" s="249"/>
      <c r="K27" s="249"/>
      <c r="L27" s="228" t="s">
        <v>652</v>
      </c>
      <c r="M27" s="228"/>
      <c r="N27" s="228"/>
      <c r="O27" s="228"/>
      <c r="P27" s="228"/>
      <c r="Q27" s="228"/>
      <c r="R27" s="228"/>
      <c r="S27" s="228"/>
    </row>
    <row r="28" customFormat="false" ht="21.95" hidden="false" customHeight="true" outlineLevel="0" collapsed="false">
      <c r="A28" s="249" t="s">
        <v>140</v>
      </c>
      <c r="B28" s="127" t="n">
        <v>2009</v>
      </c>
      <c r="C28" s="127" t="s">
        <v>994</v>
      </c>
      <c r="D28" s="271" t="n">
        <v>15878.912</v>
      </c>
      <c r="E28" s="271" t="n">
        <v>15602.447</v>
      </c>
      <c r="F28" s="271" t="n">
        <v>10516.116</v>
      </c>
      <c r="G28" s="271" t="n">
        <v>5086.331</v>
      </c>
      <c r="H28" s="271" t="n">
        <v>5447.52</v>
      </c>
      <c r="I28" s="271" t="n">
        <v>3849.189</v>
      </c>
      <c r="J28" s="271" t="n">
        <v>1598.331</v>
      </c>
      <c r="K28" s="271" t="n">
        <v>5356.195</v>
      </c>
      <c r="L28" s="271" t="n">
        <v>4798.732</v>
      </c>
      <c r="M28" s="271" t="n">
        <v>1310.732</v>
      </c>
      <c r="N28" s="271" t="n">
        <v>209.776</v>
      </c>
      <c r="O28" s="271" t="n">
        <v>1100.956</v>
      </c>
      <c r="P28" s="271" t="n">
        <v>3488</v>
      </c>
      <c r="Q28" s="271" t="n">
        <v>1867.371</v>
      </c>
      <c r="R28" s="271" t="n">
        <v>1620.629</v>
      </c>
      <c r="S28" s="272" t="s">
        <v>140</v>
      </c>
      <c r="U28" s="257"/>
    </row>
    <row r="29" customFormat="false" ht="18" hidden="false" customHeight="true" outlineLevel="0" collapsed="false">
      <c r="A29" s="249" t="s">
        <v>147</v>
      </c>
      <c r="B29" s="127" t="n">
        <v>2009</v>
      </c>
      <c r="C29" s="127" t="s">
        <v>638</v>
      </c>
      <c r="D29" s="271" t="n">
        <v>666.347</v>
      </c>
      <c r="E29" s="271" t="n">
        <v>652.597</v>
      </c>
      <c r="F29" s="271" t="n">
        <v>467.748</v>
      </c>
      <c r="G29" s="271" t="n">
        <v>184.849</v>
      </c>
      <c r="H29" s="271" t="n">
        <v>240.032</v>
      </c>
      <c r="I29" s="271" t="n">
        <v>174.828</v>
      </c>
      <c r="J29" s="271" t="n">
        <v>65.204</v>
      </c>
      <c r="K29" s="271" t="n">
        <v>230.88</v>
      </c>
      <c r="L29" s="271" t="n">
        <v>181.685</v>
      </c>
      <c r="M29" s="271" t="n">
        <v>62.04</v>
      </c>
      <c r="N29" s="271" t="n">
        <v>8.431</v>
      </c>
      <c r="O29" s="271" t="n">
        <v>53.609</v>
      </c>
      <c r="P29" s="271" t="n">
        <v>119.645</v>
      </c>
      <c r="Q29" s="271" t="n">
        <v>47.401</v>
      </c>
      <c r="R29" s="271" t="n">
        <v>72.244</v>
      </c>
      <c r="S29" s="272" t="s">
        <v>147</v>
      </c>
    </row>
    <row r="30" customFormat="false" ht="15" hidden="false" customHeight="true" outlineLevel="0" collapsed="false">
      <c r="A30" s="249" t="s">
        <v>157</v>
      </c>
      <c r="B30" s="127"/>
      <c r="C30" s="127" t="s">
        <v>639</v>
      </c>
      <c r="D30" s="271" t="n">
        <v>705.806</v>
      </c>
      <c r="E30" s="271" t="n">
        <v>694.339</v>
      </c>
      <c r="F30" s="271" t="n">
        <v>521.219</v>
      </c>
      <c r="G30" s="271" t="n">
        <v>173.12</v>
      </c>
      <c r="H30" s="271" t="n">
        <v>288.8</v>
      </c>
      <c r="I30" s="271" t="n">
        <v>223.416</v>
      </c>
      <c r="J30" s="271" t="n">
        <v>65.384</v>
      </c>
      <c r="K30" s="271" t="n">
        <v>201.179</v>
      </c>
      <c r="L30" s="271" t="n">
        <v>204.36</v>
      </c>
      <c r="M30" s="271" t="n">
        <v>96.624</v>
      </c>
      <c r="N30" s="271" t="n">
        <v>7.833</v>
      </c>
      <c r="O30" s="271" t="n">
        <v>88.791</v>
      </c>
      <c r="P30" s="271" t="n">
        <v>107.736</v>
      </c>
      <c r="Q30" s="271" t="n">
        <v>35.023</v>
      </c>
      <c r="R30" s="271" t="n">
        <v>72.713</v>
      </c>
      <c r="S30" s="272" t="s">
        <v>157</v>
      </c>
    </row>
    <row r="31" customFormat="false" ht="15" hidden="false" customHeight="true" outlineLevel="0" collapsed="false">
      <c r="A31" s="249" t="s">
        <v>161</v>
      </c>
      <c r="B31" s="127"/>
      <c r="C31" s="127" t="s">
        <v>640</v>
      </c>
      <c r="D31" s="271" t="n">
        <v>1003.655</v>
      </c>
      <c r="E31" s="271" t="n">
        <v>986.149</v>
      </c>
      <c r="F31" s="271" t="n">
        <v>743.015</v>
      </c>
      <c r="G31" s="271" t="n">
        <v>243.134</v>
      </c>
      <c r="H31" s="271" t="n">
        <v>415.16</v>
      </c>
      <c r="I31" s="271" t="n">
        <v>328.401</v>
      </c>
      <c r="J31" s="271" t="n">
        <v>86.759</v>
      </c>
      <c r="K31" s="271" t="n">
        <v>319.807</v>
      </c>
      <c r="L31" s="271" t="n">
        <v>251.182</v>
      </c>
      <c r="M31" s="271" t="n">
        <v>94.807</v>
      </c>
      <c r="N31" s="271" t="n">
        <v>12.884</v>
      </c>
      <c r="O31" s="271" t="n">
        <v>81.923</v>
      </c>
      <c r="P31" s="271" t="n">
        <v>156.375</v>
      </c>
      <c r="Q31" s="271" t="n">
        <v>79.523</v>
      </c>
      <c r="R31" s="271" t="n">
        <v>76.852</v>
      </c>
      <c r="S31" s="272" t="s">
        <v>161</v>
      </c>
    </row>
    <row r="32" customFormat="false" ht="15" hidden="false" customHeight="true" outlineLevel="0" collapsed="false">
      <c r="A32" s="249" t="s">
        <v>687</v>
      </c>
      <c r="B32" s="127"/>
      <c r="C32" s="127" t="s">
        <v>487</v>
      </c>
      <c r="D32" s="271" t="n">
        <v>1176.292</v>
      </c>
      <c r="E32" s="271" t="n">
        <v>1155.61</v>
      </c>
      <c r="F32" s="271" t="n">
        <v>796.116</v>
      </c>
      <c r="G32" s="271" t="n">
        <v>359.494</v>
      </c>
      <c r="H32" s="271" t="n">
        <v>422.899</v>
      </c>
      <c r="I32" s="271" t="n">
        <v>306.168</v>
      </c>
      <c r="J32" s="271" t="n">
        <v>116.731</v>
      </c>
      <c r="K32" s="271" t="n">
        <v>405.173</v>
      </c>
      <c r="L32" s="271" t="n">
        <v>327.538</v>
      </c>
      <c r="M32" s="271" t="n">
        <v>84.775</v>
      </c>
      <c r="N32" s="271" t="n">
        <v>23.927</v>
      </c>
      <c r="O32" s="271" t="n">
        <v>60.848</v>
      </c>
      <c r="P32" s="271" t="n">
        <v>242.763</v>
      </c>
      <c r="Q32" s="271" t="n">
        <v>129.831</v>
      </c>
      <c r="R32" s="271" t="n">
        <v>112.932</v>
      </c>
      <c r="S32" s="272" t="s">
        <v>687</v>
      </c>
    </row>
    <row r="33" customFormat="false" ht="15" hidden="false" customHeight="true" outlineLevel="0" collapsed="false">
      <c r="A33" s="249" t="s">
        <v>688</v>
      </c>
      <c r="B33" s="127"/>
      <c r="C33" s="127" t="s">
        <v>630</v>
      </c>
      <c r="D33" s="271" t="n">
        <v>1315.416</v>
      </c>
      <c r="E33" s="271" t="n">
        <v>1292.229</v>
      </c>
      <c r="F33" s="271" t="n">
        <v>841.786</v>
      </c>
      <c r="G33" s="271" t="n">
        <v>450.443</v>
      </c>
      <c r="H33" s="271" t="n">
        <v>449.607</v>
      </c>
      <c r="I33" s="271" t="n">
        <v>312.034</v>
      </c>
      <c r="J33" s="271" t="n">
        <v>137.573</v>
      </c>
      <c r="K33" s="271" t="n">
        <v>436.989</v>
      </c>
      <c r="L33" s="271" t="n">
        <v>405.633</v>
      </c>
      <c r="M33" s="271" t="n">
        <v>92.763</v>
      </c>
      <c r="N33" s="271" t="n">
        <v>16.156</v>
      </c>
      <c r="O33" s="271" t="n">
        <v>76.607</v>
      </c>
      <c r="P33" s="271" t="n">
        <v>312.87</v>
      </c>
      <c r="Q33" s="271" t="n">
        <v>179.87</v>
      </c>
      <c r="R33" s="271" t="n">
        <v>133</v>
      </c>
      <c r="S33" s="272" t="s">
        <v>688</v>
      </c>
    </row>
    <row r="34" customFormat="false" ht="15" hidden="false" customHeight="true" outlineLevel="0" collapsed="false">
      <c r="A34" s="249" t="s">
        <v>689</v>
      </c>
      <c r="B34" s="127"/>
      <c r="C34" s="127" t="s">
        <v>631</v>
      </c>
      <c r="D34" s="271" t="n">
        <v>1486.627</v>
      </c>
      <c r="E34" s="271" t="n">
        <v>1459.699</v>
      </c>
      <c r="F34" s="271" t="n">
        <v>988.346</v>
      </c>
      <c r="G34" s="271" t="n">
        <v>471.353</v>
      </c>
      <c r="H34" s="271" t="n">
        <v>505.472</v>
      </c>
      <c r="I34" s="271" t="n">
        <v>368.676</v>
      </c>
      <c r="J34" s="271" t="n">
        <v>136.796</v>
      </c>
      <c r="K34" s="271" t="n">
        <v>508.626</v>
      </c>
      <c r="L34" s="271" t="n">
        <v>445.601</v>
      </c>
      <c r="M34" s="271" t="n">
        <v>111.044</v>
      </c>
      <c r="N34" s="271" t="n">
        <v>17.74</v>
      </c>
      <c r="O34" s="271" t="n">
        <v>93.304</v>
      </c>
      <c r="P34" s="271" t="n">
        <v>334.557</v>
      </c>
      <c r="Q34" s="271" t="n">
        <v>182.916</v>
      </c>
      <c r="R34" s="271" t="n">
        <v>151.641</v>
      </c>
      <c r="S34" s="272" t="s">
        <v>689</v>
      </c>
    </row>
    <row r="35" customFormat="false" ht="15" hidden="false" customHeight="true" outlineLevel="0" collapsed="false">
      <c r="A35" s="249" t="s">
        <v>690</v>
      </c>
      <c r="B35" s="127"/>
      <c r="C35" s="127" t="s">
        <v>632</v>
      </c>
      <c r="D35" s="271" t="n">
        <v>1603.914</v>
      </c>
      <c r="E35" s="271" t="n">
        <v>1572.894</v>
      </c>
      <c r="F35" s="271" t="n">
        <v>1041.985</v>
      </c>
      <c r="G35" s="271" t="n">
        <v>530.909</v>
      </c>
      <c r="H35" s="271" t="n">
        <v>505.471</v>
      </c>
      <c r="I35" s="271" t="n">
        <v>361.836</v>
      </c>
      <c r="J35" s="271" t="n">
        <v>143.635</v>
      </c>
      <c r="K35" s="271" t="n">
        <v>559.367</v>
      </c>
      <c r="L35" s="271" t="n">
        <v>508.056</v>
      </c>
      <c r="M35" s="271" t="n">
        <v>120.782</v>
      </c>
      <c r="N35" s="271" t="n">
        <v>22.4</v>
      </c>
      <c r="O35" s="271" t="n">
        <v>98.382</v>
      </c>
      <c r="P35" s="271" t="n">
        <v>387.274</v>
      </c>
      <c r="Q35" s="271" t="n">
        <v>217.209</v>
      </c>
      <c r="R35" s="271" t="n">
        <v>170.065</v>
      </c>
      <c r="S35" s="272" t="s">
        <v>690</v>
      </c>
    </row>
    <row r="36" customFormat="false" ht="15" hidden="false" customHeight="true" outlineLevel="0" collapsed="false">
      <c r="A36" s="249" t="s">
        <v>691</v>
      </c>
      <c r="B36" s="127"/>
      <c r="C36" s="127" t="s">
        <v>633</v>
      </c>
      <c r="D36" s="271" t="n">
        <v>1475.785</v>
      </c>
      <c r="E36" s="271" t="n">
        <v>1451.722</v>
      </c>
      <c r="F36" s="271" t="n">
        <v>970.794</v>
      </c>
      <c r="G36" s="271" t="n">
        <v>480.928</v>
      </c>
      <c r="H36" s="271" t="n">
        <v>479.975</v>
      </c>
      <c r="I36" s="271" t="n">
        <v>343.621</v>
      </c>
      <c r="J36" s="271" t="n">
        <v>136.354</v>
      </c>
      <c r="K36" s="271" t="n">
        <v>508.422</v>
      </c>
      <c r="L36" s="271" t="n">
        <v>463.325</v>
      </c>
      <c r="M36" s="271" t="n">
        <v>118.751</v>
      </c>
      <c r="N36" s="271" t="n">
        <v>17.944</v>
      </c>
      <c r="O36" s="271" t="n">
        <v>100.807</v>
      </c>
      <c r="P36" s="271" t="n">
        <v>344.574</v>
      </c>
      <c r="Q36" s="271" t="n">
        <v>187.479</v>
      </c>
      <c r="R36" s="271" t="n">
        <v>157.095</v>
      </c>
      <c r="S36" s="272" t="s">
        <v>691</v>
      </c>
    </row>
    <row r="37" customFormat="false" ht="15" hidden="false" customHeight="true" outlineLevel="0" collapsed="false">
      <c r="A37" s="249" t="s">
        <v>692</v>
      </c>
      <c r="B37" s="127"/>
      <c r="C37" s="127" t="s">
        <v>634</v>
      </c>
      <c r="D37" s="271" t="n">
        <v>1627.633</v>
      </c>
      <c r="E37" s="271" t="n">
        <v>1599.843</v>
      </c>
      <c r="F37" s="271" t="n">
        <v>1033.719</v>
      </c>
      <c r="G37" s="271" t="n">
        <v>566.124</v>
      </c>
      <c r="H37" s="271" t="n">
        <v>542.017</v>
      </c>
      <c r="I37" s="271" t="n">
        <v>358.107</v>
      </c>
      <c r="J37" s="271" t="n">
        <v>183.91</v>
      </c>
      <c r="K37" s="271" t="n">
        <v>525.192</v>
      </c>
      <c r="L37" s="271" t="n">
        <v>532.634</v>
      </c>
      <c r="M37" s="271" t="n">
        <v>150.42</v>
      </c>
      <c r="N37" s="271" t="n">
        <v>21.927</v>
      </c>
      <c r="O37" s="271" t="n">
        <v>128.493</v>
      </c>
      <c r="P37" s="271" t="n">
        <v>382.214</v>
      </c>
      <c r="Q37" s="271" t="n">
        <v>215.531</v>
      </c>
      <c r="R37" s="271" t="n">
        <v>166.683</v>
      </c>
      <c r="S37" s="272" t="s">
        <v>692</v>
      </c>
    </row>
    <row r="38" customFormat="false" ht="15" hidden="false" customHeight="true" outlineLevel="0" collapsed="false">
      <c r="A38" s="249" t="s">
        <v>693</v>
      </c>
      <c r="B38" s="127"/>
      <c r="C38" s="127" t="s">
        <v>635</v>
      </c>
      <c r="D38" s="271" t="n">
        <v>1630.796</v>
      </c>
      <c r="E38" s="271" t="n">
        <v>1600.416</v>
      </c>
      <c r="F38" s="271" t="n">
        <v>1045.136</v>
      </c>
      <c r="G38" s="271" t="n">
        <v>555.28</v>
      </c>
      <c r="H38" s="271" t="n">
        <v>519.042</v>
      </c>
      <c r="I38" s="271" t="n">
        <v>367.138</v>
      </c>
      <c r="J38" s="271" t="n">
        <v>151.904</v>
      </c>
      <c r="K38" s="271" t="n">
        <v>554.426</v>
      </c>
      <c r="L38" s="271" t="n">
        <v>526.948</v>
      </c>
      <c r="M38" s="271" t="n">
        <v>123.572</v>
      </c>
      <c r="N38" s="271" t="n">
        <v>19.99</v>
      </c>
      <c r="O38" s="271" t="n">
        <v>103.582</v>
      </c>
      <c r="P38" s="271" t="n">
        <v>403.376</v>
      </c>
      <c r="Q38" s="271" t="n">
        <v>227.552</v>
      </c>
      <c r="R38" s="271" t="n">
        <v>175.824</v>
      </c>
      <c r="S38" s="272" t="s">
        <v>693</v>
      </c>
    </row>
    <row r="39" customFormat="false" ht="15" hidden="false" customHeight="true" outlineLevel="0" collapsed="false">
      <c r="A39" s="249" t="s">
        <v>694</v>
      </c>
      <c r="B39" s="127"/>
      <c r="C39" s="127" t="s">
        <v>636</v>
      </c>
      <c r="D39" s="271" t="n">
        <v>1646.734</v>
      </c>
      <c r="E39" s="271" t="n">
        <v>1623.435</v>
      </c>
      <c r="F39" s="271" t="n">
        <v>1054.674</v>
      </c>
      <c r="G39" s="271" t="n">
        <v>568.761</v>
      </c>
      <c r="H39" s="271" t="n">
        <v>536.294</v>
      </c>
      <c r="I39" s="271" t="n">
        <v>366.059</v>
      </c>
      <c r="J39" s="271" t="n">
        <v>170.235</v>
      </c>
      <c r="K39" s="271" t="n">
        <v>552.888</v>
      </c>
      <c r="L39" s="271" t="n">
        <v>534.253</v>
      </c>
      <c r="M39" s="271" t="n">
        <v>135.727</v>
      </c>
      <c r="N39" s="271" t="n">
        <v>22.19</v>
      </c>
      <c r="O39" s="271" t="n">
        <v>113.537</v>
      </c>
      <c r="P39" s="271" t="n">
        <v>398.526</v>
      </c>
      <c r="Q39" s="271" t="n">
        <v>218.37</v>
      </c>
      <c r="R39" s="271" t="n">
        <v>180.156</v>
      </c>
      <c r="S39" s="272" t="s">
        <v>694</v>
      </c>
    </row>
    <row r="40" customFormat="false" ht="15" hidden="false" customHeight="true" outlineLevel="0" collapsed="false">
      <c r="A40" s="249" t="s">
        <v>695</v>
      </c>
      <c r="B40" s="127"/>
      <c r="C40" s="127" t="s">
        <v>637</v>
      </c>
      <c r="D40" s="271" t="n">
        <v>1539.907</v>
      </c>
      <c r="E40" s="271" t="n">
        <v>1513.514</v>
      </c>
      <c r="F40" s="271" t="n">
        <v>1011.578</v>
      </c>
      <c r="G40" s="271" t="n">
        <v>501.936</v>
      </c>
      <c r="H40" s="271" t="n">
        <v>542.751</v>
      </c>
      <c r="I40" s="271" t="n">
        <v>338.905</v>
      </c>
      <c r="J40" s="271" t="n">
        <v>203.846</v>
      </c>
      <c r="K40" s="271" t="n">
        <v>553.246</v>
      </c>
      <c r="L40" s="271" t="n">
        <v>417.517</v>
      </c>
      <c r="M40" s="271" t="n">
        <v>119.427</v>
      </c>
      <c r="N40" s="271" t="n">
        <v>18.354</v>
      </c>
      <c r="O40" s="271" t="n">
        <v>101.073</v>
      </c>
      <c r="P40" s="271" t="n">
        <v>298.09</v>
      </c>
      <c r="Q40" s="271" t="n">
        <v>146.666</v>
      </c>
      <c r="R40" s="271" t="n">
        <v>151.424</v>
      </c>
      <c r="S40" s="272" t="s">
        <v>695</v>
      </c>
    </row>
    <row r="41" customFormat="false" ht="29.1" hidden="false" customHeight="true" outlineLevel="0" collapsed="false">
      <c r="A41" s="228" t="s">
        <v>654</v>
      </c>
      <c r="B41" s="249"/>
      <c r="C41" s="249"/>
      <c r="D41" s="249"/>
      <c r="E41" s="249"/>
      <c r="F41" s="249"/>
      <c r="G41" s="249"/>
      <c r="H41" s="249"/>
      <c r="I41" s="249"/>
      <c r="J41" s="249"/>
      <c r="K41" s="249"/>
      <c r="L41" s="228" t="s">
        <v>654</v>
      </c>
      <c r="M41" s="228"/>
      <c r="N41" s="228"/>
      <c r="O41" s="228"/>
      <c r="P41" s="228"/>
      <c r="Q41" s="228"/>
      <c r="R41" s="228"/>
      <c r="S41" s="228"/>
    </row>
    <row r="42" customFormat="false" ht="21.95" hidden="false" customHeight="true" outlineLevel="0" collapsed="false">
      <c r="A42" s="249" t="s">
        <v>696</v>
      </c>
      <c r="B42" s="127" t="n">
        <v>2009</v>
      </c>
      <c r="C42" s="127" t="s">
        <v>994</v>
      </c>
      <c r="D42" s="271" t="n">
        <v>2202.41</v>
      </c>
      <c r="E42" s="271" t="n">
        <v>2188.07</v>
      </c>
      <c r="F42" s="271" t="n">
        <v>1400.658</v>
      </c>
      <c r="G42" s="271" t="n">
        <v>787.412</v>
      </c>
      <c r="H42" s="271" t="n">
        <v>985.916</v>
      </c>
      <c r="I42" s="271" t="n">
        <v>576.383</v>
      </c>
      <c r="J42" s="271" t="n">
        <v>409.533</v>
      </c>
      <c r="K42" s="271" t="n">
        <v>602.02</v>
      </c>
      <c r="L42" s="271" t="n">
        <v>600.134</v>
      </c>
      <c r="M42" s="271" t="n">
        <v>222.255</v>
      </c>
      <c r="N42" s="271" t="n">
        <v>37.484</v>
      </c>
      <c r="O42" s="271" t="n">
        <v>184.771</v>
      </c>
      <c r="P42" s="271" t="n">
        <v>377.879</v>
      </c>
      <c r="Q42" s="271" t="n">
        <v>172.523</v>
      </c>
      <c r="R42" s="271" t="n">
        <v>205.356</v>
      </c>
      <c r="S42" s="272" t="s">
        <v>696</v>
      </c>
      <c r="U42" s="257"/>
    </row>
    <row r="43" customFormat="false" ht="18" hidden="false" customHeight="true" outlineLevel="0" collapsed="false">
      <c r="A43" s="249" t="s">
        <v>697</v>
      </c>
      <c r="B43" s="127" t="n">
        <v>2009</v>
      </c>
      <c r="C43" s="127" t="s">
        <v>638</v>
      </c>
      <c r="D43" s="271" t="n">
        <v>96.268</v>
      </c>
      <c r="E43" s="271" t="n">
        <v>95.517</v>
      </c>
      <c r="F43" s="271" t="n">
        <v>67.16</v>
      </c>
      <c r="G43" s="271" t="n">
        <v>28.357</v>
      </c>
      <c r="H43" s="271" t="n">
        <v>56.049</v>
      </c>
      <c r="I43" s="271" t="n">
        <v>37.44</v>
      </c>
      <c r="J43" s="271" t="n">
        <v>18.609</v>
      </c>
      <c r="K43" s="271" t="n">
        <v>20.065</v>
      </c>
      <c r="L43" s="271" t="n">
        <v>19.403</v>
      </c>
      <c r="M43" s="271" t="n">
        <v>9.655</v>
      </c>
      <c r="N43" s="271" t="n">
        <v>3.076</v>
      </c>
      <c r="O43" s="271" t="n">
        <v>6.579</v>
      </c>
      <c r="P43" s="271" t="n">
        <v>9.748</v>
      </c>
      <c r="Q43" s="271" t="n">
        <v>2.839</v>
      </c>
      <c r="R43" s="271" t="n">
        <v>6.909</v>
      </c>
      <c r="S43" s="272" t="s">
        <v>697</v>
      </c>
    </row>
    <row r="44" customFormat="false" ht="15" hidden="false" customHeight="true" outlineLevel="0" collapsed="false">
      <c r="A44" s="249" t="s">
        <v>698</v>
      </c>
      <c r="B44" s="127"/>
      <c r="C44" s="127" t="s">
        <v>639</v>
      </c>
      <c r="D44" s="271" t="n">
        <v>121.626</v>
      </c>
      <c r="E44" s="271" t="n">
        <v>120.472</v>
      </c>
      <c r="F44" s="271" t="n">
        <v>83.219</v>
      </c>
      <c r="G44" s="271" t="n">
        <v>37.253</v>
      </c>
      <c r="H44" s="271" t="n">
        <v>55.363</v>
      </c>
      <c r="I44" s="271" t="n">
        <v>35.756</v>
      </c>
      <c r="J44" s="271" t="n">
        <v>19.607</v>
      </c>
      <c r="K44" s="271" t="n">
        <v>37.727</v>
      </c>
      <c r="L44" s="271" t="n">
        <v>27.382</v>
      </c>
      <c r="M44" s="271" t="n">
        <v>9.736</v>
      </c>
      <c r="N44" s="271" t="n">
        <v>4.517</v>
      </c>
      <c r="O44" s="271" t="n">
        <v>5.219</v>
      </c>
      <c r="P44" s="271" t="n">
        <v>17.646</v>
      </c>
      <c r="Q44" s="271" t="n">
        <v>4.133</v>
      </c>
      <c r="R44" s="271" t="n">
        <v>13.513</v>
      </c>
      <c r="S44" s="272" t="s">
        <v>698</v>
      </c>
    </row>
    <row r="45" customFormat="false" ht="15" hidden="false" customHeight="true" outlineLevel="0" collapsed="false">
      <c r="A45" s="249" t="s">
        <v>699</v>
      </c>
      <c r="B45" s="127"/>
      <c r="C45" s="127" t="s">
        <v>640</v>
      </c>
      <c r="D45" s="271" t="n">
        <v>171.144</v>
      </c>
      <c r="E45" s="271" t="n">
        <v>169.89</v>
      </c>
      <c r="F45" s="271" t="n">
        <v>113.909</v>
      </c>
      <c r="G45" s="271" t="n">
        <v>55.981</v>
      </c>
      <c r="H45" s="271" t="n">
        <v>74.886</v>
      </c>
      <c r="I45" s="271" t="n">
        <v>43.752</v>
      </c>
      <c r="J45" s="271" t="n">
        <v>31.134</v>
      </c>
      <c r="K45" s="271" t="n">
        <v>56.915</v>
      </c>
      <c r="L45" s="271" t="n">
        <v>38.089</v>
      </c>
      <c r="M45" s="271" t="n">
        <v>13.242</v>
      </c>
      <c r="N45" s="271" t="n">
        <v>2.692</v>
      </c>
      <c r="O45" s="271" t="n">
        <v>10.55</v>
      </c>
      <c r="P45" s="271" t="n">
        <v>24.847</v>
      </c>
      <c r="Q45" s="271" t="n">
        <v>9.092</v>
      </c>
      <c r="R45" s="271" t="n">
        <v>15.755</v>
      </c>
      <c r="S45" s="272" t="s">
        <v>699</v>
      </c>
    </row>
    <row r="46" customFormat="false" ht="15" hidden="false" customHeight="true" outlineLevel="0" collapsed="false">
      <c r="A46" s="249" t="s">
        <v>700</v>
      </c>
      <c r="B46" s="127"/>
      <c r="C46" s="127" t="s">
        <v>487</v>
      </c>
      <c r="D46" s="271" t="n">
        <v>165.165</v>
      </c>
      <c r="E46" s="271" t="n">
        <v>164.135</v>
      </c>
      <c r="F46" s="271" t="n">
        <v>97.838</v>
      </c>
      <c r="G46" s="271" t="n">
        <v>66.297</v>
      </c>
      <c r="H46" s="271" t="n">
        <v>73.922</v>
      </c>
      <c r="I46" s="271" t="n">
        <v>44.509</v>
      </c>
      <c r="J46" s="271" t="n">
        <v>29.413</v>
      </c>
      <c r="K46" s="271" t="n">
        <v>39.139</v>
      </c>
      <c r="L46" s="271" t="n">
        <v>51.074</v>
      </c>
      <c r="M46" s="271" t="n">
        <v>14.19</v>
      </c>
      <c r="N46" s="271" t="n">
        <v>3.034</v>
      </c>
      <c r="O46" s="271" t="n">
        <v>11.156</v>
      </c>
      <c r="P46" s="271" t="n">
        <v>36.884</v>
      </c>
      <c r="Q46" s="271" t="n">
        <v>14.724</v>
      </c>
      <c r="R46" s="271" t="n">
        <v>22.16</v>
      </c>
      <c r="S46" s="272" t="s">
        <v>700</v>
      </c>
    </row>
    <row r="47" customFormat="false" ht="15" hidden="false" customHeight="true" outlineLevel="0" collapsed="false">
      <c r="A47" s="249" t="s">
        <v>701</v>
      </c>
      <c r="B47" s="127"/>
      <c r="C47" s="127" t="s">
        <v>630</v>
      </c>
      <c r="D47" s="271" t="n">
        <v>180.285</v>
      </c>
      <c r="E47" s="271" t="n">
        <v>179.379</v>
      </c>
      <c r="F47" s="271" t="n">
        <v>114.333</v>
      </c>
      <c r="G47" s="271" t="n">
        <v>65.046</v>
      </c>
      <c r="H47" s="271" t="n">
        <v>88.238</v>
      </c>
      <c r="I47" s="271" t="n">
        <v>52.035</v>
      </c>
      <c r="J47" s="271" t="n">
        <v>36.203</v>
      </c>
      <c r="K47" s="271" t="n">
        <v>43.306</v>
      </c>
      <c r="L47" s="271" t="n">
        <v>47.835</v>
      </c>
      <c r="M47" s="271" t="n">
        <v>18.992</v>
      </c>
      <c r="N47" s="271" t="n">
        <v>2.751</v>
      </c>
      <c r="O47" s="271" t="n">
        <v>16.241</v>
      </c>
      <c r="P47" s="271" t="n">
        <v>28.843</v>
      </c>
      <c r="Q47" s="271" t="n">
        <v>13.176</v>
      </c>
      <c r="R47" s="271" t="n">
        <v>15.667</v>
      </c>
      <c r="S47" s="272" t="s">
        <v>701</v>
      </c>
    </row>
    <row r="48" customFormat="false" ht="15" hidden="false" customHeight="true" outlineLevel="0" collapsed="false">
      <c r="A48" s="249" t="s">
        <v>702</v>
      </c>
      <c r="B48" s="127"/>
      <c r="C48" s="127" t="s">
        <v>631</v>
      </c>
      <c r="D48" s="271" t="n">
        <v>196.829</v>
      </c>
      <c r="E48" s="271" t="n">
        <v>195.586</v>
      </c>
      <c r="F48" s="271" t="n">
        <v>126.711</v>
      </c>
      <c r="G48" s="271" t="n">
        <v>68.875</v>
      </c>
      <c r="H48" s="271" t="n">
        <v>88.53</v>
      </c>
      <c r="I48" s="271" t="n">
        <v>54.164</v>
      </c>
      <c r="J48" s="271" t="n">
        <v>34.366</v>
      </c>
      <c r="K48" s="271" t="n">
        <v>55.006</v>
      </c>
      <c r="L48" s="271" t="n">
        <v>52.05</v>
      </c>
      <c r="M48" s="271" t="n">
        <v>17.541</v>
      </c>
      <c r="N48" s="271" t="n">
        <v>4.462</v>
      </c>
      <c r="O48" s="271" t="n">
        <v>13.079</v>
      </c>
      <c r="P48" s="271" t="n">
        <v>34.509</v>
      </c>
      <c r="Q48" s="271" t="n">
        <v>17.338</v>
      </c>
      <c r="R48" s="271" t="n">
        <v>17.171</v>
      </c>
      <c r="S48" s="272" t="s">
        <v>702</v>
      </c>
    </row>
    <row r="49" customFormat="false" ht="15" hidden="false" customHeight="true" outlineLevel="0" collapsed="false">
      <c r="A49" s="249" t="s">
        <v>703</v>
      </c>
      <c r="B49" s="127"/>
      <c r="C49" s="127" t="s">
        <v>632</v>
      </c>
      <c r="D49" s="271" t="n">
        <v>198.406</v>
      </c>
      <c r="E49" s="271" t="n">
        <v>197.389</v>
      </c>
      <c r="F49" s="271" t="n">
        <v>129.561</v>
      </c>
      <c r="G49" s="271" t="n">
        <v>67.828</v>
      </c>
      <c r="H49" s="271" t="n">
        <v>89.449</v>
      </c>
      <c r="I49" s="271" t="n">
        <v>54.719</v>
      </c>
      <c r="J49" s="271" t="n">
        <v>34.73</v>
      </c>
      <c r="K49" s="271" t="n">
        <v>54.996</v>
      </c>
      <c r="L49" s="271" t="n">
        <v>52.944</v>
      </c>
      <c r="M49" s="271" t="n">
        <v>19.846</v>
      </c>
      <c r="N49" s="271" t="n">
        <v>2.457</v>
      </c>
      <c r="O49" s="271" t="n">
        <v>17.389</v>
      </c>
      <c r="P49" s="271" t="n">
        <v>33.098</v>
      </c>
      <c r="Q49" s="271" t="n">
        <v>19.046</v>
      </c>
      <c r="R49" s="271" t="n">
        <v>14.052</v>
      </c>
      <c r="S49" s="272" t="s">
        <v>703</v>
      </c>
    </row>
    <row r="50" customFormat="false" ht="15" hidden="false" customHeight="true" outlineLevel="0" collapsed="false">
      <c r="A50" s="249" t="s">
        <v>704</v>
      </c>
      <c r="B50" s="127"/>
      <c r="C50" s="127" t="s">
        <v>633</v>
      </c>
      <c r="D50" s="271" t="n">
        <v>204.955</v>
      </c>
      <c r="E50" s="271" t="n">
        <v>204.053</v>
      </c>
      <c r="F50" s="271" t="n">
        <v>129.536</v>
      </c>
      <c r="G50" s="271" t="n">
        <v>74.517</v>
      </c>
      <c r="H50" s="271" t="n">
        <v>87.593</v>
      </c>
      <c r="I50" s="271" t="n">
        <v>50.015</v>
      </c>
      <c r="J50" s="271" t="n">
        <v>37.578</v>
      </c>
      <c r="K50" s="271" t="n">
        <v>56.102</v>
      </c>
      <c r="L50" s="271" t="n">
        <v>60.358</v>
      </c>
      <c r="M50" s="271" t="n">
        <v>23.419</v>
      </c>
      <c r="N50" s="271" t="n">
        <v>1.469</v>
      </c>
      <c r="O50" s="271" t="n">
        <v>21.95</v>
      </c>
      <c r="P50" s="271" t="n">
        <v>36.939</v>
      </c>
      <c r="Q50" s="271" t="n">
        <v>16.467</v>
      </c>
      <c r="R50" s="271" t="n">
        <v>20.472</v>
      </c>
      <c r="S50" s="272" t="s">
        <v>704</v>
      </c>
    </row>
    <row r="51" customFormat="false" ht="15" hidden="false" customHeight="true" outlineLevel="0" collapsed="false">
      <c r="A51" s="249" t="s">
        <v>705</v>
      </c>
      <c r="B51" s="127"/>
      <c r="C51" s="127" t="s">
        <v>634</v>
      </c>
      <c r="D51" s="271" t="n">
        <v>194.768</v>
      </c>
      <c r="E51" s="271" t="n">
        <v>193.481</v>
      </c>
      <c r="F51" s="271" t="n">
        <v>120.867</v>
      </c>
      <c r="G51" s="271" t="n">
        <v>72.614</v>
      </c>
      <c r="H51" s="271" t="n">
        <v>78.271</v>
      </c>
      <c r="I51" s="271" t="n">
        <v>41.546</v>
      </c>
      <c r="J51" s="271" t="n">
        <v>36.725</v>
      </c>
      <c r="K51" s="271" t="n">
        <v>60.383</v>
      </c>
      <c r="L51" s="271" t="n">
        <v>54.827</v>
      </c>
      <c r="M51" s="271" t="n">
        <v>18.938</v>
      </c>
      <c r="N51" s="271" t="n">
        <v>2.738</v>
      </c>
      <c r="O51" s="271" t="n">
        <v>16.2</v>
      </c>
      <c r="P51" s="271" t="n">
        <v>35.889</v>
      </c>
      <c r="Q51" s="271" t="n">
        <v>19.178</v>
      </c>
      <c r="R51" s="271" t="n">
        <v>16.711</v>
      </c>
      <c r="S51" s="272" t="s">
        <v>705</v>
      </c>
    </row>
    <row r="52" customFormat="false" ht="15" hidden="false" customHeight="true" outlineLevel="0" collapsed="false">
      <c r="A52" s="249" t="s">
        <v>706</v>
      </c>
      <c r="B52" s="127"/>
      <c r="C52" s="127" t="s">
        <v>635</v>
      </c>
      <c r="D52" s="271" t="n">
        <v>206.356</v>
      </c>
      <c r="E52" s="271" t="n">
        <v>205.189</v>
      </c>
      <c r="F52" s="271" t="n">
        <v>123.157</v>
      </c>
      <c r="G52" s="271" t="n">
        <v>82.032</v>
      </c>
      <c r="H52" s="271" t="n">
        <v>81.207</v>
      </c>
      <c r="I52" s="271" t="n">
        <v>40.418</v>
      </c>
      <c r="J52" s="271" t="n">
        <v>40.789</v>
      </c>
      <c r="K52" s="271" t="n">
        <v>56.509</v>
      </c>
      <c r="L52" s="271" t="n">
        <v>67.473</v>
      </c>
      <c r="M52" s="271" t="n">
        <v>26.23</v>
      </c>
      <c r="N52" s="271" t="n">
        <v>3.311</v>
      </c>
      <c r="O52" s="271" t="n">
        <v>22.919</v>
      </c>
      <c r="P52" s="271" t="n">
        <v>41.243</v>
      </c>
      <c r="Q52" s="271" t="n">
        <v>18.505</v>
      </c>
      <c r="R52" s="271" t="n">
        <v>22.738</v>
      </c>
      <c r="S52" s="272" t="s">
        <v>706</v>
      </c>
    </row>
    <row r="53" customFormat="false" ht="15" hidden="false" customHeight="true" outlineLevel="0" collapsed="false">
      <c r="A53" s="249" t="s">
        <v>707</v>
      </c>
      <c r="B53" s="127"/>
      <c r="C53" s="127" t="s">
        <v>636</v>
      </c>
      <c r="D53" s="271" t="n">
        <v>225.694</v>
      </c>
      <c r="E53" s="271" t="n">
        <v>224.242</v>
      </c>
      <c r="F53" s="271" t="n">
        <v>134.88</v>
      </c>
      <c r="G53" s="271" t="n">
        <v>89.362</v>
      </c>
      <c r="H53" s="271" t="n">
        <v>107.927</v>
      </c>
      <c r="I53" s="271" t="n">
        <v>60.173</v>
      </c>
      <c r="J53" s="271" t="n">
        <v>47.754</v>
      </c>
      <c r="K53" s="271" t="n">
        <v>51.669</v>
      </c>
      <c r="L53" s="271" t="n">
        <v>64.646</v>
      </c>
      <c r="M53" s="271" t="n">
        <v>23.038</v>
      </c>
      <c r="N53" s="271" t="n">
        <v>3.388</v>
      </c>
      <c r="O53" s="271" t="n">
        <v>19.65</v>
      </c>
      <c r="P53" s="271" t="n">
        <v>41.608</v>
      </c>
      <c r="Q53" s="271" t="n">
        <v>18.834</v>
      </c>
      <c r="R53" s="271" t="n">
        <v>22.774</v>
      </c>
      <c r="S53" s="272" t="s">
        <v>707</v>
      </c>
    </row>
    <row r="54" customFormat="false" ht="15" hidden="false" customHeight="true" outlineLevel="0" collapsed="false">
      <c r="A54" s="249" t="s">
        <v>708</v>
      </c>
      <c r="B54" s="127"/>
      <c r="C54" s="127" t="s">
        <v>637</v>
      </c>
      <c r="D54" s="271" t="n">
        <v>240.914</v>
      </c>
      <c r="E54" s="271" t="n">
        <v>238.737</v>
      </c>
      <c r="F54" s="271" t="n">
        <v>159.487</v>
      </c>
      <c r="G54" s="271" t="n">
        <v>79.25</v>
      </c>
      <c r="H54" s="271" t="n">
        <v>104.481</v>
      </c>
      <c r="I54" s="271" t="n">
        <v>61.856</v>
      </c>
      <c r="J54" s="271" t="n">
        <v>42.625</v>
      </c>
      <c r="K54" s="271" t="n">
        <v>70.203</v>
      </c>
      <c r="L54" s="271" t="n">
        <v>64.053</v>
      </c>
      <c r="M54" s="271" t="n">
        <v>27.428</v>
      </c>
      <c r="N54" s="271" t="n">
        <v>3.589</v>
      </c>
      <c r="O54" s="271" t="n">
        <v>23.839</v>
      </c>
      <c r="P54" s="271" t="n">
        <v>36.625</v>
      </c>
      <c r="Q54" s="271" t="n">
        <v>19.191</v>
      </c>
      <c r="R54" s="271" t="n">
        <v>17.434</v>
      </c>
      <c r="S54" s="272" t="s">
        <v>708</v>
      </c>
    </row>
    <row r="55" customFormat="false" ht="29.1" hidden="false" customHeight="true" outlineLevel="0" collapsed="false">
      <c r="A55" s="228" t="s">
        <v>656</v>
      </c>
      <c r="B55" s="228"/>
      <c r="C55" s="228"/>
      <c r="D55" s="228"/>
      <c r="E55" s="228"/>
      <c r="F55" s="228"/>
      <c r="G55" s="228"/>
      <c r="H55" s="228"/>
      <c r="I55" s="228"/>
      <c r="J55" s="228"/>
      <c r="K55" s="228"/>
      <c r="L55" s="228" t="s">
        <v>656</v>
      </c>
      <c r="M55" s="228"/>
      <c r="N55" s="228"/>
      <c r="O55" s="228"/>
      <c r="P55" s="228"/>
      <c r="Q55" s="228"/>
      <c r="R55" s="228"/>
      <c r="S55" s="228"/>
    </row>
    <row r="56" customFormat="false" ht="21.95" hidden="false" customHeight="true" outlineLevel="0" collapsed="false">
      <c r="A56" s="249" t="s">
        <v>709</v>
      </c>
      <c r="B56" s="127" t="n">
        <v>2009</v>
      </c>
      <c r="C56" s="127" t="s">
        <v>994</v>
      </c>
      <c r="D56" s="271" t="n">
        <v>3310.888</v>
      </c>
      <c r="E56" s="271" t="n">
        <v>3262.105</v>
      </c>
      <c r="F56" s="271" t="n">
        <v>1787.702</v>
      </c>
      <c r="G56" s="271" t="n">
        <v>1474.403</v>
      </c>
      <c r="H56" s="271" t="n">
        <v>1193.824</v>
      </c>
      <c r="I56" s="271" t="n">
        <v>578.417</v>
      </c>
      <c r="J56" s="271" t="n">
        <v>615.407</v>
      </c>
      <c r="K56" s="271" t="n">
        <v>1013.976</v>
      </c>
      <c r="L56" s="271" t="n">
        <v>1054.305</v>
      </c>
      <c r="M56" s="271" t="n">
        <v>195.309</v>
      </c>
      <c r="N56" s="271" t="n">
        <v>36.916</v>
      </c>
      <c r="O56" s="271" t="n">
        <v>158.393</v>
      </c>
      <c r="P56" s="271" t="n">
        <v>858.996</v>
      </c>
      <c r="Q56" s="271" t="n">
        <v>605.021</v>
      </c>
      <c r="R56" s="271" t="n">
        <v>253.975</v>
      </c>
      <c r="S56" s="272" t="s">
        <v>709</v>
      </c>
      <c r="U56" s="257"/>
    </row>
    <row r="57" customFormat="false" ht="18" hidden="false" customHeight="true" outlineLevel="0" collapsed="false">
      <c r="A57" s="249" t="s">
        <v>710</v>
      </c>
      <c r="B57" s="127" t="n">
        <v>2009</v>
      </c>
      <c r="C57" s="127" t="s">
        <v>638</v>
      </c>
      <c r="D57" s="271" t="n">
        <v>125.424</v>
      </c>
      <c r="E57" s="271" t="n">
        <v>123.608</v>
      </c>
      <c r="F57" s="271" t="n">
        <v>84.112</v>
      </c>
      <c r="G57" s="271" t="n">
        <v>39.496</v>
      </c>
      <c r="H57" s="271" t="n">
        <v>52.882</v>
      </c>
      <c r="I57" s="271" t="n">
        <v>33.732</v>
      </c>
      <c r="J57" s="271" t="n">
        <v>19.15</v>
      </c>
      <c r="K57" s="271" t="n">
        <v>42.473</v>
      </c>
      <c r="L57" s="271" t="n">
        <v>28.253</v>
      </c>
      <c r="M57" s="271" t="n">
        <v>7.907</v>
      </c>
      <c r="N57" s="271" t="n">
        <v>1.709</v>
      </c>
      <c r="O57" s="271" t="n">
        <v>6.198</v>
      </c>
      <c r="P57" s="271" t="n">
        <v>20.346</v>
      </c>
      <c r="Q57" s="271" t="n">
        <v>13.707</v>
      </c>
      <c r="R57" s="271" t="n">
        <v>6.639</v>
      </c>
      <c r="S57" s="272" t="s">
        <v>710</v>
      </c>
    </row>
    <row r="58" customFormat="false" ht="15" hidden="false" customHeight="true" outlineLevel="0" collapsed="false">
      <c r="A58" s="249" t="s">
        <v>711</v>
      </c>
      <c r="B58" s="127"/>
      <c r="C58" s="127" t="s">
        <v>639</v>
      </c>
      <c r="D58" s="271" t="n">
        <v>130.075</v>
      </c>
      <c r="E58" s="271" t="n">
        <v>126.98</v>
      </c>
      <c r="F58" s="271" t="n">
        <v>87.539</v>
      </c>
      <c r="G58" s="271" t="n">
        <v>39.441</v>
      </c>
      <c r="H58" s="271" t="n">
        <v>53.869</v>
      </c>
      <c r="I58" s="271" t="n">
        <v>31.357</v>
      </c>
      <c r="J58" s="271" t="n">
        <v>22.512</v>
      </c>
      <c r="K58" s="271" t="n">
        <v>47.864</v>
      </c>
      <c r="L58" s="271" t="n">
        <v>25.247</v>
      </c>
      <c r="M58" s="271" t="n">
        <v>8.318</v>
      </c>
      <c r="N58" s="271" t="n">
        <v>1.715</v>
      </c>
      <c r="O58" s="271" t="n">
        <v>6.603</v>
      </c>
      <c r="P58" s="271" t="n">
        <v>16.929</v>
      </c>
      <c r="Q58" s="271" t="n">
        <v>9.43</v>
      </c>
      <c r="R58" s="271" t="n">
        <v>7.499</v>
      </c>
      <c r="S58" s="272" t="s">
        <v>711</v>
      </c>
    </row>
    <row r="59" customFormat="false" ht="15" hidden="false" customHeight="true" outlineLevel="0" collapsed="false">
      <c r="A59" s="249" t="s">
        <v>712</v>
      </c>
      <c r="B59" s="127"/>
      <c r="C59" s="127" t="s">
        <v>640</v>
      </c>
      <c r="D59" s="271" t="n">
        <v>219.759</v>
      </c>
      <c r="E59" s="271" t="n">
        <v>215.823</v>
      </c>
      <c r="F59" s="271" t="n">
        <v>129.242</v>
      </c>
      <c r="G59" s="271" t="n">
        <v>86.581</v>
      </c>
      <c r="H59" s="271" t="n">
        <v>79.81</v>
      </c>
      <c r="I59" s="271" t="n">
        <v>40.001</v>
      </c>
      <c r="J59" s="271" t="n">
        <v>39.809</v>
      </c>
      <c r="K59" s="271" t="n">
        <v>78.299</v>
      </c>
      <c r="L59" s="271" t="n">
        <v>57.714</v>
      </c>
      <c r="M59" s="271" t="n">
        <v>10.942</v>
      </c>
      <c r="N59" s="271" t="n">
        <v>2.513</v>
      </c>
      <c r="O59" s="271" t="n">
        <v>8.429</v>
      </c>
      <c r="P59" s="271" t="n">
        <v>46.772</v>
      </c>
      <c r="Q59" s="271" t="n">
        <v>31.486</v>
      </c>
      <c r="R59" s="271" t="n">
        <v>15.286</v>
      </c>
      <c r="S59" s="272" t="s">
        <v>712</v>
      </c>
    </row>
    <row r="60" customFormat="false" ht="15" hidden="false" customHeight="true" outlineLevel="0" collapsed="false">
      <c r="A60" s="249" t="s">
        <v>713</v>
      </c>
      <c r="B60" s="127"/>
      <c r="C60" s="127" t="s">
        <v>487</v>
      </c>
      <c r="D60" s="271" t="n">
        <v>246.261</v>
      </c>
      <c r="E60" s="271" t="n">
        <v>242.373</v>
      </c>
      <c r="F60" s="271" t="n">
        <v>136.035</v>
      </c>
      <c r="G60" s="271" t="n">
        <v>106.338</v>
      </c>
      <c r="H60" s="271" t="n">
        <v>87.759</v>
      </c>
      <c r="I60" s="271" t="n">
        <v>41.019</v>
      </c>
      <c r="J60" s="271" t="n">
        <v>46.74</v>
      </c>
      <c r="K60" s="271" t="n">
        <v>83.434</v>
      </c>
      <c r="L60" s="271" t="n">
        <v>71.18</v>
      </c>
      <c r="M60" s="271" t="n">
        <v>11.582</v>
      </c>
      <c r="N60" s="271" t="n">
        <v>2.601</v>
      </c>
      <c r="O60" s="271" t="n">
        <v>8.981</v>
      </c>
      <c r="P60" s="271" t="n">
        <v>59.598</v>
      </c>
      <c r="Q60" s="271" t="n">
        <v>41.28</v>
      </c>
      <c r="R60" s="271" t="n">
        <v>18.318</v>
      </c>
      <c r="S60" s="272" t="s">
        <v>713</v>
      </c>
    </row>
    <row r="61" customFormat="false" ht="15" hidden="false" customHeight="true" outlineLevel="0" collapsed="false">
      <c r="A61" s="249" t="s">
        <v>714</v>
      </c>
      <c r="B61" s="127"/>
      <c r="C61" s="127" t="s">
        <v>630</v>
      </c>
      <c r="D61" s="271" t="n">
        <v>280.208</v>
      </c>
      <c r="E61" s="271" t="n">
        <v>277.506</v>
      </c>
      <c r="F61" s="271" t="n">
        <v>152.878</v>
      </c>
      <c r="G61" s="271" t="n">
        <v>124.628</v>
      </c>
      <c r="H61" s="271" t="n">
        <v>91.027</v>
      </c>
      <c r="I61" s="271" t="n">
        <v>41.322</v>
      </c>
      <c r="J61" s="271" t="n">
        <v>49.705</v>
      </c>
      <c r="K61" s="271" t="n">
        <v>98.771</v>
      </c>
      <c r="L61" s="271" t="n">
        <v>87.708</v>
      </c>
      <c r="M61" s="271" t="n">
        <v>12.785</v>
      </c>
      <c r="N61" s="271" t="n">
        <v>2.465</v>
      </c>
      <c r="O61" s="271" t="n">
        <v>10.32</v>
      </c>
      <c r="P61" s="271" t="n">
        <v>74.923</v>
      </c>
      <c r="Q61" s="271" t="n">
        <v>55.405</v>
      </c>
      <c r="R61" s="271" t="n">
        <v>19.518</v>
      </c>
      <c r="S61" s="272" t="s">
        <v>714</v>
      </c>
    </row>
    <row r="62" customFormat="false" ht="15" hidden="false" customHeight="true" outlineLevel="0" collapsed="false">
      <c r="A62" s="249" t="s">
        <v>715</v>
      </c>
      <c r="B62" s="127"/>
      <c r="C62" s="127" t="s">
        <v>631</v>
      </c>
      <c r="D62" s="271" t="n">
        <v>333.48</v>
      </c>
      <c r="E62" s="271" t="n">
        <v>322.972</v>
      </c>
      <c r="F62" s="271" t="n">
        <v>178.892</v>
      </c>
      <c r="G62" s="271" t="n">
        <v>144.08</v>
      </c>
      <c r="H62" s="271" t="n">
        <v>125.351</v>
      </c>
      <c r="I62" s="271" t="n">
        <v>63.771</v>
      </c>
      <c r="J62" s="271" t="n">
        <v>61.58</v>
      </c>
      <c r="K62" s="271" t="n">
        <v>101.104</v>
      </c>
      <c r="L62" s="271" t="n">
        <v>96.517</v>
      </c>
      <c r="M62" s="271" t="n">
        <v>14.017</v>
      </c>
      <c r="N62" s="271" t="n">
        <v>3.247</v>
      </c>
      <c r="O62" s="271" t="n">
        <v>10.77</v>
      </c>
      <c r="P62" s="271" t="n">
        <v>82.5</v>
      </c>
      <c r="Q62" s="271" t="n">
        <v>58.151</v>
      </c>
      <c r="R62" s="271" t="n">
        <v>24.349</v>
      </c>
      <c r="S62" s="272" t="s">
        <v>715</v>
      </c>
    </row>
    <row r="63" customFormat="false" ht="15" hidden="false" customHeight="true" outlineLevel="0" collapsed="false">
      <c r="A63" s="249" t="s">
        <v>716</v>
      </c>
      <c r="B63" s="127"/>
      <c r="C63" s="127" t="s">
        <v>632</v>
      </c>
      <c r="D63" s="271" t="n">
        <v>317.107</v>
      </c>
      <c r="E63" s="271" t="n">
        <v>312.33</v>
      </c>
      <c r="F63" s="271" t="n">
        <v>147.097</v>
      </c>
      <c r="G63" s="271" t="n">
        <v>165.233</v>
      </c>
      <c r="H63" s="271" t="n">
        <v>111.768</v>
      </c>
      <c r="I63" s="271" t="n">
        <v>51.774</v>
      </c>
      <c r="J63" s="271" t="n">
        <v>59.994</v>
      </c>
      <c r="K63" s="271" t="n">
        <v>81.349</v>
      </c>
      <c r="L63" s="271" t="n">
        <v>119.213</v>
      </c>
      <c r="M63" s="271" t="n">
        <v>13.974</v>
      </c>
      <c r="N63" s="271" t="n">
        <v>4.922</v>
      </c>
      <c r="O63" s="271" t="n">
        <v>9.052</v>
      </c>
      <c r="P63" s="271" t="n">
        <v>105.239</v>
      </c>
      <c r="Q63" s="271" t="n">
        <v>79.525</v>
      </c>
      <c r="R63" s="271" t="n">
        <v>25.714</v>
      </c>
      <c r="S63" s="272" t="s">
        <v>716</v>
      </c>
    </row>
    <row r="64" customFormat="false" ht="15" hidden="false" customHeight="true" outlineLevel="0" collapsed="false">
      <c r="A64" s="249" t="s">
        <v>717</v>
      </c>
      <c r="B64" s="127"/>
      <c r="C64" s="127" t="s">
        <v>633</v>
      </c>
      <c r="D64" s="271" t="n">
        <v>295.038</v>
      </c>
      <c r="E64" s="271" t="n">
        <v>289.194</v>
      </c>
      <c r="F64" s="271" t="n">
        <v>138.915</v>
      </c>
      <c r="G64" s="271" t="n">
        <v>150.279</v>
      </c>
      <c r="H64" s="271" t="n">
        <v>106.399</v>
      </c>
      <c r="I64" s="271" t="n">
        <v>45.614</v>
      </c>
      <c r="J64" s="271" t="n">
        <v>60.785</v>
      </c>
      <c r="K64" s="271" t="n">
        <v>68.264</v>
      </c>
      <c r="L64" s="271" t="n">
        <v>114.531</v>
      </c>
      <c r="M64" s="271" t="n">
        <v>25.037</v>
      </c>
      <c r="N64" s="271" t="n">
        <v>2.809</v>
      </c>
      <c r="O64" s="271" t="n">
        <v>22.228</v>
      </c>
      <c r="P64" s="271" t="n">
        <v>89.494</v>
      </c>
      <c r="Q64" s="271" t="n">
        <v>67.058</v>
      </c>
      <c r="R64" s="271" t="n">
        <v>22.436</v>
      </c>
      <c r="S64" s="272" t="s">
        <v>717</v>
      </c>
    </row>
    <row r="65" customFormat="false" ht="15" hidden="false" customHeight="true" outlineLevel="0" collapsed="false">
      <c r="A65" s="249" t="s">
        <v>718</v>
      </c>
      <c r="B65" s="127"/>
      <c r="C65" s="127" t="s">
        <v>634</v>
      </c>
      <c r="D65" s="271" t="n">
        <v>304.094</v>
      </c>
      <c r="E65" s="271" t="n">
        <v>301.944</v>
      </c>
      <c r="F65" s="271" t="n">
        <v>143.305</v>
      </c>
      <c r="G65" s="271" t="n">
        <v>158.639</v>
      </c>
      <c r="H65" s="271" t="n">
        <v>114.916</v>
      </c>
      <c r="I65" s="271" t="n">
        <v>53.586</v>
      </c>
      <c r="J65" s="271" t="n">
        <v>61.33</v>
      </c>
      <c r="K65" s="271" t="n">
        <v>76.452</v>
      </c>
      <c r="L65" s="271" t="n">
        <v>110.576</v>
      </c>
      <c r="M65" s="271" t="n">
        <v>13.267</v>
      </c>
      <c r="N65" s="271" t="n">
        <v>3.185</v>
      </c>
      <c r="O65" s="271" t="n">
        <v>10.082</v>
      </c>
      <c r="P65" s="271" t="n">
        <v>97.309</v>
      </c>
      <c r="Q65" s="271" t="n">
        <v>69.953</v>
      </c>
      <c r="R65" s="271" t="n">
        <v>27.356</v>
      </c>
      <c r="S65" s="272" t="s">
        <v>718</v>
      </c>
    </row>
    <row r="66" customFormat="false" ht="15" hidden="false" customHeight="true" outlineLevel="0" collapsed="false">
      <c r="A66" s="249" t="s">
        <v>719</v>
      </c>
      <c r="B66" s="127"/>
      <c r="C66" s="127" t="s">
        <v>635</v>
      </c>
      <c r="D66" s="271" t="n">
        <v>342.472</v>
      </c>
      <c r="E66" s="271" t="n">
        <v>339.54</v>
      </c>
      <c r="F66" s="271" t="n">
        <v>177.135</v>
      </c>
      <c r="G66" s="271" t="n">
        <v>162.405</v>
      </c>
      <c r="H66" s="271" t="n">
        <v>124.999</v>
      </c>
      <c r="I66" s="271" t="n">
        <v>60.705</v>
      </c>
      <c r="J66" s="271" t="n">
        <v>64.294</v>
      </c>
      <c r="K66" s="271" t="n">
        <v>95.953</v>
      </c>
      <c r="L66" s="271" t="n">
        <v>118.588</v>
      </c>
      <c r="M66" s="271" t="n">
        <v>20.477</v>
      </c>
      <c r="N66" s="271" t="n">
        <v>3.551</v>
      </c>
      <c r="O66" s="271" t="n">
        <v>16.926</v>
      </c>
      <c r="P66" s="271" t="n">
        <v>98.111</v>
      </c>
      <c r="Q66" s="271" t="n">
        <v>67.553</v>
      </c>
      <c r="R66" s="271" t="n">
        <v>30.558</v>
      </c>
      <c r="S66" s="272" t="s">
        <v>719</v>
      </c>
    </row>
    <row r="67" customFormat="false" ht="15" hidden="false" customHeight="true" outlineLevel="0" collapsed="false">
      <c r="A67" s="249" t="s">
        <v>720</v>
      </c>
      <c r="B67" s="127"/>
      <c r="C67" s="127" t="s">
        <v>636</v>
      </c>
      <c r="D67" s="271" t="n">
        <v>381.687</v>
      </c>
      <c r="E67" s="271" t="n">
        <v>378.907</v>
      </c>
      <c r="F67" s="271" t="n">
        <v>222.311</v>
      </c>
      <c r="G67" s="271" t="n">
        <v>156.596</v>
      </c>
      <c r="H67" s="271" t="n">
        <v>125.107</v>
      </c>
      <c r="I67" s="271" t="n">
        <v>58.925</v>
      </c>
      <c r="J67" s="271" t="n">
        <v>66.182</v>
      </c>
      <c r="K67" s="271" t="n">
        <v>134.918</v>
      </c>
      <c r="L67" s="271" t="n">
        <v>118.882</v>
      </c>
      <c r="M67" s="271" t="n">
        <v>28.468</v>
      </c>
      <c r="N67" s="271" t="n">
        <v>5.304</v>
      </c>
      <c r="O67" s="271" t="n">
        <v>23.164</v>
      </c>
      <c r="P67" s="271" t="n">
        <v>90.414</v>
      </c>
      <c r="Q67" s="271" t="n">
        <v>61.767</v>
      </c>
      <c r="R67" s="271" t="n">
        <v>28.647</v>
      </c>
      <c r="S67" s="272" t="s">
        <v>720</v>
      </c>
    </row>
    <row r="68" customFormat="false" ht="15" hidden="false" customHeight="true" outlineLevel="0" collapsed="false">
      <c r="A68" s="249" t="s">
        <v>721</v>
      </c>
      <c r="B68" s="127"/>
      <c r="C68" s="127" t="s">
        <v>637</v>
      </c>
      <c r="D68" s="271" t="n">
        <v>335.283</v>
      </c>
      <c r="E68" s="271" t="n">
        <v>330.928</v>
      </c>
      <c r="F68" s="271" t="n">
        <v>190.241</v>
      </c>
      <c r="G68" s="271" t="n">
        <v>140.687</v>
      </c>
      <c r="H68" s="271" t="n">
        <v>119.937</v>
      </c>
      <c r="I68" s="271" t="n">
        <v>56.611</v>
      </c>
      <c r="J68" s="271" t="n">
        <v>63.326</v>
      </c>
      <c r="K68" s="271" t="n">
        <v>105.095</v>
      </c>
      <c r="L68" s="271" t="n">
        <v>105.896</v>
      </c>
      <c r="M68" s="271" t="n">
        <v>28.535</v>
      </c>
      <c r="N68" s="271" t="n">
        <v>2.895</v>
      </c>
      <c r="O68" s="271" t="n">
        <v>25.64</v>
      </c>
      <c r="P68" s="271" t="n">
        <v>77.361</v>
      </c>
      <c r="Q68" s="271" t="n">
        <v>49.706</v>
      </c>
      <c r="R68" s="271" t="n">
        <v>27.655</v>
      </c>
      <c r="S68" s="27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8</v>
      </c>
      <c r="B13" s="100"/>
      <c r="C13" s="100"/>
      <c r="D13" s="100"/>
      <c r="E13" s="100"/>
      <c r="F13" s="100"/>
      <c r="G13" s="100"/>
      <c r="H13" s="100"/>
      <c r="I13" s="100"/>
      <c r="J13" s="100"/>
      <c r="K13" s="100"/>
      <c r="L13" s="235" t="s">
        <v>658</v>
      </c>
      <c r="M13" s="235"/>
      <c r="N13" s="235"/>
      <c r="O13" s="235"/>
      <c r="P13" s="235"/>
      <c r="Q13" s="235"/>
      <c r="R13" s="235"/>
      <c r="S13" s="235"/>
    </row>
    <row r="14" customFormat="false" ht="21.95" hidden="false" customHeight="true" outlineLevel="0" collapsed="false">
      <c r="A14" s="249" t="s">
        <v>678</v>
      </c>
      <c r="B14" s="127" t="n">
        <v>2009</v>
      </c>
      <c r="C14" s="127" t="s">
        <v>994</v>
      </c>
      <c r="D14" s="271" t="n">
        <v>526.162</v>
      </c>
      <c r="E14" s="271" t="n">
        <v>517.753</v>
      </c>
      <c r="F14" s="271" t="n">
        <v>258.024</v>
      </c>
      <c r="G14" s="271" t="n">
        <v>259.729</v>
      </c>
      <c r="H14" s="271" t="n">
        <v>218.79</v>
      </c>
      <c r="I14" s="271" t="n">
        <v>136.082</v>
      </c>
      <c r="J14" s="271" t="n">
        <v>82.708</v>
      </c>
      <c r="K14" s="271" t="n">
        <v>88.235</v>
      </c>
      <c r="L14" s="271" t="n">
        <v>210.728</v>
      </c>
      <c r="M14" s="271" t="n">
        <v>33.707</v>
      </c>
      <c r="N14" s="271" t="n">
        <v>11.991</v>
      </c>
      <c r="O14" s="271" t="n">
        <v>21.716</v>
      </c>
      <c r="P14" s="271" t="n">
        <v>177.021</v>
      </c>
      <c r="Q14" s="271" t="n">
        <v>84.171</v>
      </c>
      <c r="R14" s="271" t="n">
        <v>92.85</v>
      </c>
      <c r="S14" s="272" t="s">
        <v>678</v>
      </c>
      <c r="U14" s="257"/>
    </row>
    <row r="15" customFormat="false" ht="18" hidden="false" customHeight="true" outlineLevel="0" collapsed="false">
      <c r="A15" s="249" t="s">
        <v>679</v>
      </c>
      <c r="B15" s="127" t="n">
        <v>2009</v>
      </c>
      <c r="C15" s="127" t="s">
        <v>638</v>
      </c>
      <c r="D15" s="271" t="n">
        <v>24.968</v>
      </c>
      <c r="E15" s="271" t="n">
        <v>24.603</v>
      </c>
      <c r="F15" s="271" t="n">
        <v>13.596</v>
      </c>
      <c r="G15" s="271" t="n">
        <v>11.007</v>
      </c>
      <c r="H15" s="271" t="n">
        <v>10.422</v>
      </c>
      <c r="I15" s="271" t="n">
        <v>5.661</v>
      </c>
      <c r="J15" s="271" t="n">
        <v>4.761</v>
      </c>
      <c r="K15" s="271" t="n">
        <v>6.476</v>
      </c>
      <c r="L15" s="271" t="n">
        <v>7.705</v>
      </c>
      <c r="M15" s="271" t="n">
        <v>1.459</v>
      </c>
      <c r="N15" s="271" t="n">
        <v>1.138</v>
      </c>
      <c r="O15" s="271" t="n">
        <v>0.321</v>
      </c>
      <c r="P15" s="271" t="n">
        <v>6.246</v>
      </c>
      <c r="Q15" s="271" t="n">
        <v>2.774</v>
      </c>
      <c r="R15" s="271" t="n">
        <v>3.472</v>
      </c>
      <c r="S15" s="272" t="s">
        <v>679</v>
      </c>
    </row>
    <row r="16" customFormat="false" ht="15" hidden="false" customHeight="true" outlineLevel="0" collapsed="false">
      <c r="A16" s="249" t="s">
        <v>680</v>
      </c>
      <c r="B16" s="127"/>
      <c r="C16" s="127" t="s">
        <v>639</v>
      </c>
      <c r="D16" s="271" t="n">
        <v>28.507</v>
      </c>
      <c r="E16" s="271" t="n">
        <v>27.868</v>
      </c>
      <c r="F16" s="271" t="n">
        <v>17.151</v>
      </c>
      <c r="G16" s="271" t="n">
        <v>10.717</v>
      </c>
      <c r="H16" s="271" t="n">
        <v>12.031</v>
      </c>
      <c r="I16" s="271" t="n">
        <v>8.429</v>
      </c>
      <c r="J16" s="271" t="n">
        <v>3.602</v>
      </c>
      <c r="K16" s="271" t="n">
        <v>7.138</v>
      </c>
      <c r="L16" s="271" t="n">
        <v>8.699</v>
      </c>
      <c r="M16" s="271" t="n">
        <v>1.584</v>
      </c>
      <c r="N16" s="271" t="n">
        <v>1.026</v>
      </c>
      <c r="O16" s="271" t="n">
        <v>0.558</v>
      </c>
      <c r="P16" s="271" t="n">
        <v>7.115</v>
      </c>
      <c r="Q16" s="271" t="n">
        <v>3.913</v>
      </c>
      <c r="R16" s="271" t="n">
        <v>3.202</v>
      </c>
      <c r="S16" s="272" t="s">
        <v>680</v>
      </c>
    </row>
    <row r="17" customFormat="false" ht="15" hidden="false" customHeight="true" outlineLevel="0" collapsed="false">
      <c r="A17" s="249" t="s">
        <v>681</v>
      </c>
      <c r="B17" s="127"/>
      <c r="C17" s="127" t="s">
        <v>640</v>
      </c>
      <c r="D17" s="271" t="n">
        <v>34.726</v>
      </c>
      <c r="E17" s="271" t="n">
        <v>33.96</v>
      </c>
      <c r="F17" s="271" t="n">
        <v>15.208</v>
      </c>
      <c r="G17" s="271" t="n">
        <v>18.752</v>
      </c>
      <c r="H17" s="271" t="n">
        <v>14.362</v>
      </c>
      <c r="I17" s="271" t="n">
        <v>8.974</v>
      </c>
      <c r="J17" s="271" t="n">
        <v>5.388</v>
      </c>
      <c r="K17" s="271" t="n">
        <v>4.432</v>
      </c>
      <c r="L17" s="271" t="n">
        <v>15.166</v>
      </c>
      <c r="M17" s="271" t="n">
        <v>1.802</v>
      </c>
      <c r="N17" s="271" t="n">
        <v>0.741</v>
      </c>
      <c r="O17" s="271" t="n">
        <v>1.061</v>
      </c>
      <c r="P17" s="271" t="n">
        <v>13.364</v>
      </c>
      <c r="Q17" s="271" t="n">
        <v>5.399</v>
      </c>
      <c r="R17" s="271" t="n">
        <v>7.965</v>
      </c>
      <c r="S17" s="272" t="s">
        <v>681</v>
      </c>
    </row>
    <row r="18" customFormat="false" ht="15" hidden="false" customHeight="true" outlineLevel="0" collapsed="false">
      <c r="A18" s="249" t="s">
        <v>682</v>
      </c>
      <c r="B18" s="127"/>
      <c r="C18" s="127" t="s">
        <v>487</v>
      </c>
      <c r="D18" s="271" t="n">
        <v>38.447</v>
      </c>
      <c r="E18" s="271" t="n">
        <v>37.672</v>
      </c>
      <c r="F18" s="271" t="n">
        <v>19.495</v>
      </c>
      <c r="G18" s="271" t="n">
        <v>18.177</v>
      </c>
      <c r="H18" s="271" t="n">
        <v>16.741</v>
      </c>
      <c r="I18" s="271" t="n">
        <v>10.895</v>
      </c>
      <c r="J18" s="271" t="n">
        <v>5.846</v>
      </c>
      <c r="K18" s="271" t="n">
        <v>6.431</v>
      </c>
      <c r="L18" s="271" t="n">
        <v>14.5</v>
      </c>
      <c r="M18" s="271" t="n">
        <v>2.169</v>
      </c>
      <c r="N18" s="271" t="n">
        <v>1.383</v>
      </c>
      <c r="O18" s="271" t="n">
        <v>0.786</v>
      </c>
      <c r="P18" s="271" t="n">
        <v>12.331</v>
      </c>
      <c r="Q18" s="271" t="n">
        <v>7.494</v>
      </c>
      <c r="R18" s="271" t="n">
        <v>4.837</v>
      </c>
      <c r="S18" s="272" t="s">
        <v>682</v>
      </c>
    </row>
    <row r="19" customFormat="false" ht="15" hidden="false" customHeight="true" outlineLevel="0" collapsed="false">
      <c r="A19" s="249" t="s">
        <v>683</v>
      </c>
      <c r="B19" s="127"/>
      <c r="C19" s="127" t="s">
        <v>630</v>
      </c>
      <c r="D19" s="271" t="n">
        <v>39.146</v>
      </c>
      <c r="E19" s="271" t="n">
        <v>38.592</v>
      </c>
      <c r="F19" s="271" t="n">
        <v>17.725</v>
      </c>
      <c r="G19" s="271" t="n">
        <v>20.867</v>
      </c>
      <c r="H19" s="271" t="n">
        <v>17.927</v>
      </c>
      <c r="I19" s="271" t="n">
        <v>10.909</v>
      </c>
      <c r="J19" s="271" t="n">
        <v>7.018</v>
      </c>
      <c r="K19" s="271" t="n">
        <v>5.296</v>
      </c>
      <c r="L19" s="271" t="n">
        <v>15.369</v>
      </c>
      <c r="M19" s="271" t="n">
        <v>1.52</v>
      </c>
      <c r="N19" s="271" t="n">
        <v>1.099</v>
      </c>
      <c r="O19" s="271" t="n">
        <v>0.421</v>
      </c>
      <c r="P19" s="271" t="n">
        <v>13.849</v>
      </c>
      <c r="Q19" s="271" t="n">
        <v>6.263</v>
      </c>
      <c r="R19" s="271" t="n">
        <v>7.586</v>
      </c>
      <c r="S19" s="272" t="s">
        <v>683</v>
      </c>
    </row>
    <row r="20" customFormat="false" ht="15" hidden="false" customHeight="true" outlineLevel="0" collapsed="false">
      <c r="A20" s="249" t="s">
        <v>684</v>
      </c>
      <c r="B20" s="127"/>
      <c r="C20" s="127" t="s">
        <v>631</v>
      </c>
      <c r="D20" s="271" t="n">
        <v>52.13</v>
      </c>
      <c r="E20" s="271" t="n">
        <v>51.446</v>
      </c>
      <c r="F20" s="271" t="n">
        <v>22.131</v>
      </c>
      <c r="G20" s="271" t="n">
        <v>29.315</v>
      </c>
      <c r="H20" s="271" t="n">
        <v>18.922</v>
      </c>
      <c r="I20" s="271" t="n">
        <v>11.675</v>
      </c>
      <c r="J20" s="271" t="n">
        <v>7.247</v>
      </c>
      <c r="K20" s="271" t="n">
        <v>8.66</v>
      </c>
      <c r="L20" s="271" t="n">
        <v>23.864</v>
      </c>
      <c r="M20" s="271" t="n">
        <v>1.796</v>
      </c>
      <c r="N20" s="271" t="n">
        <v>1.046</v>
      </c>
      <c r="O20" s="271" t="n">
        <v>0.75</v>
      </c>
      <c r="P20" s="271" t="n">
        <v>22.068</v>
      </c>
      <c r="Q20" s="271" t="n">
        <v>8.374</v>
      </c>
      <c r="R20" s="271" t="n">
        <v>13.694</v>
      </c>
      <c r="S20" s="272" t="s">
        <v>684</v>
      </c>
    </row>
    <row r="21" customFormat="false" ht="15" hidden="false" customHeight="true" outlineLevel="0" collapsed="false">
      <c r="A21" s="249" t="s">
        <v>685</v>
      </c>
      <c r="B21" s="127"/>
      <c r="C21" s="127" t="s">
        <v>632</v>
      </c>
      <c r="D21" s="271" t="n">
        <v>55.031</v>
      </c>
      <c r="E21" s="271" t="n">
        <v>54.293</v>
      </c>
      <c r="F21" s="271" t="n">
        <v>26.184</v>
      </c>
      <c r="G21" s="271" t="n">
        <v>28.109</v>
      </c>
      <c r="H21" s="271" t="n">
        <v>16.653</v>
      </c>
      <c r="I21" s="271" t="n">
        <v>10.229</v>
      </c>
      <c r="J21" s="271" t="n">
        <v>6.424</v>
      </c>
      <c r="K21" s="271" t="n">
        <v>12.829</v>
      </c>
      <c r="L21" s="271" t="n">
        <v>24.811</v>
      </c>
      <c r="M21" s="271" t="n">
        <v>3.126</v>
      </c>
      <c r="N21" s="271" t="n">
        <v>1.377</v>
      </c>
      <c r="O21" s="271" t="n">
        <v>1.749</v>
      </c>
      <c r="P21" s="271" t="n">
        <v>21.685</v>
      </c>
      <c r="Q21" s="271" t="n">
        <v>7.202</v>
      </c>
      <c r="R21" s="271" t="n">
        <v>14.483</v>
      </c>
      <c r="S21" s="272" t="s">
        <v>685</v>
      </c>
    </row>
    <row r="22" customFormat="false" ht="15" hidden="false" customHeight="true" outlineLevel="0" collapsed="false">
      <c r="A22" s="249" t="s">
        <v>686</v>
      </c>
      <c r="B22" s="127"/>
      <c r="C22" s="127" t="s">
        <v>633</v>
      </c>
      <c r="D22" s="271" t="n">
        <v>55.452</v>
      </c>
      <c r="E22" s="271" t="n">
        <v>54.46</v>
      </c>
      <c r="F22" s="271" t="n">
        <v>26.749</v>
      </c>
      <c r="G22" s="271" t="n">
        <v>27.711</v>
      </c>
      <c r="H22" s="271" t="n">
        <v>26.192</v>
      </c>
      <c r="I22" s="271" t="n">
        <v>18.284</v>
      </c>
      <c r="J22" s="271" t="n">
        <v>7.908</v>
      </c>
      <c r="K22" s="271" t="n">
        <v>5.966</v>
      </c>
      <c r="L22" s="271" t="n">
        <v>22.302</v>
      </c>
      <c r="M22" s="271" t="n">
        <v>2.499</v>
      </c>
      <c r="N22" s="271" t="n">
        <v>0.857</v>
      </c>
      <c r="O22" s="271" t="n">
        <v>1.642</v>
      </c>
      <c r="P22" s="271" t="n">
        <v>19.803</v>
      </c>
      <c r="Q22" s="271" t="n">
        <v>8.812</v>
      </c>
      <c r="R22" s="271" t="n">
        <v>10.991</v>
      </c>
      <c r="S22" s="272" t="s">
        <v>686</v>
      </c>
    </row>
    <row r="23" customFormat="false" ht="15" hidden="false" customHeight="true" outlineLevel="0" collapsed="false">
      <c r="A23" s="249" t="s">
        <v>114</v>
      </c>
      <c r="B23" s="127"/>
      <c r="C23" s="127" t="s">
        <v>634</v>
      </c>
      <c r="D23" s="271" t="n">
        <v>40.817</v>
      </c>
      <c r="E23" s="271" t="n">
        <v>39.992</v>
      </c>
      <c r="F23" s="271" t="n">
        <v>22.041</v>
      </c>
      <c r="G23" s="271" t="n">
        <v>17.951</v>
      </c>
      <c r="H23" s="271" t="n">
        <v>22.069</v>
      </c>
      <c r="I23" s="271" t="n">
        <v>14.001</v>
      </c>
      <c r="J23" s="271" t="n">
        <v>8.068</v>
      </c>
      <c r="K23" s="271" t="n">
        <v>5.22</v>
      </c>
      <c r="L23" s="271" t="n">
        <v>12.703</v>
      </c>
      <c r="M23" s="271" t="n">
        <v>2.82</v>
      </c>
      <c r="N23" s="271" t="n">
        <v>0.872</v>
      </c>
      <c r="O23" s="271" t="n">
        <v>1.948</v>
      </c>
      <c r="P23" s="271" t="n">
        <v>9.883</v>
      </c>
      <c r="Q23" s="271" t="n">
        <v>6.494</v>
      </c>
      <c r="R23" s="271" t="n">
        <v>3.389</v>
      </c>
      <c r="S23" s="272" t="s">
        <v>114</v>
      </c>
    </row>
    <row r="24" customFormat="false" ht="15" hidden="false" customHeight="true" outlineLevel="0" collapsed="false">
      <c r="A24" s="249" t="s">
        <v>117</v>
      </c>
      <c r="B24" s="127"/>
      <c r="C24" s="127" t="s">
        <v>635</v>
      </c>
      <c r="D24" s="271" t="n">
        <v>47.047</v>
      </c>
      <c r="E24" s="271" t="n">
        <v>46.153</v>
      </c>
      <c r="F24" s="271" t="n">
        <v>20.787</v>
      </c>
      <c r="G24" s="271" t="n">
        <v>25.366</v>
      </c>
      <c r="H24" s="271" t="n">
        <v>18.296</v>
      </c>
      <c r="I24" s="271" t="n">
        <v>9.325</v>
      </c>
      <c r="J24" s="271" t="n">
        <v>8.971</v>
      </c>
      <c r="K24" s="271" t="n">
        <v>8.544</v>
      </c>
      <c r="L24" s="271" t="n">
        <v>19.313</v>
      </c>
      <c r="M24" s="271" t="n">
        <v>2.918</v>
      </c>
      <c r="N24" s="271" t="n">
        <v>0.769</v>
      </c>
      <c r="O24" s="271" t="n">
        <v>2.149</v>
      </c>
      <c r="P24" s="271" t="n">
        <v>16.395</v>
      </c>
      <c r="Q24" s="271" t="n">
        <v>8.135</v>
      </c>
      <c r="R24" s="271" t="n">
        <v>8.26</v>
      </c>
      <c r="S24" s="272" t="s">
        <v>117</v>
      </c>
    </row>
    <row r="25" customFormat="false" ht="15" hidden="false" customHeight="true" outlineLevel="0" collapsed="false">
      <c r="A25" s="249" t="s">
        <v>120</v>
      </c>
      <c r="B25" s="127"/>
      <c r="C25" s="127" t="s">
        <v>636</v>
      </c>
      <c r="D25" s="271" t="n">
        <v>63.069</v>
      </c>
      <c r="E25" s="271" t="n">
        <v>62.399</v>
      </c>
      <c r="F25" s="271" t="n">
        <v>34.369</v>
      </c>
      <c r="G25" s="271" t="n">
        <v>28.03</v>
      </c>
      <c r="H25" s="271" t="n">
        <v>23.402</v>
      </c>
      <c r="I25" s="271" t="n">
        <v>14.497</v>
      </c>
      <c r="J25" s="271" t="n">
        <v>8.905</v>
      </c>
      <c r="K25" s="271" t="n">
        <v>9.5</v>
      </c>
      <c r="L25" s="271" t="n">
        <v>29.497</v>
      </c>
      <c r="M25" s="271" t="n">
        <v>10.372</v>
      </c>
      <c r="N25" s="271" t="n">
        <v>1.286</v>
      </c>
      <c r="O25" s="271" t="n">
        <v>9.086</v>
      </c>
      <c r="P25" s="271" t="n">
        <v>19.125</v>
      </c>
      <c r="Q25" s="271" t="n">
        <v>10.034</v>
      </c>
      <c r="R25" s="271" t="n">
        <v>9.091</v>
      </c>
      <c r="S25" s="272" t="s">
        <v>120</v>
      </c>
    </row>
    <row r="26" customFormat="false" ht="15" hidden="false" customHeight="true" outlineLevel="0" collapsed="false">
      <c r="A26" s="249" t="s">
        <v>126</v>
      </c>
      <c r="B26" s="127"/>
      <c r="C26" s="127" t="s">
        <v>637</v>
      </c>
      <c r="D26" s="271" t="n">
        <v>46.822</v>
      </c>
      <c r="E26" s="271" t="n">
        <v>46.315</v>
      </c>
      <c r="F26" s="271" t="n">
        <v>22.588</v>
      </c>
      <c r="G26" s="271" t="n">
        <v>23.727</v>
      </c>
      <c r="H26" s="271" t="n">
        <v>21.773</v>
      </c>
      <c r="I26" s="271" t="n">
        <v>13.203</v>
      </c>
      <c r="J26" s="271" t="n">
        <v>8.57</v>
      </c>
      <c r="K26" s="271" t="n">
        <v>7.743</v>
      </c>
      <c r="L26" s="271" t="n">
        <v>16.799</v>
      </c>
      <c r="M26" s="271" t="n">
        <v>1.642</v>
      </c>
      <c r="N26" s="271" t="n">
        <v>0.397</v>
      </c>
      <c r="O26" s="271" t="n">
        <v>1.245</v>
      </c>
      <c r="P26" s="271" t="n">
        <v>15.157</v>
      </c>
      <c r="Q26" s="271" t="n">
        <v>9.277</v>
      </c>
      <c r="R26" s="271" t="n">
        <v>5.88</v>
      </c>
      <c r="S26" s="272" t="s">
        <v>126</v>
      </c>
    </row>
    <row r="27" customFormat="false" ht="29.1" hidden="false" customHeight="true" outlineLevel="0" collapsed="false">
      <c r="A27" s="228" t="s">
        <v>660</v>
      </c>
      <c r="B27" s="249"/>
      <c r="C27" s="249"/>
      <c r="D27" s="249"/>
      <c r="E27" s="249"/>
      <c r="F27" s="249"/>
      <c r="G27" s="249"/>
      <c r="H27" s="249"/>
      <c r="I27" s="249"/>
      <c r="J27" s="249"/>
      <c r="K27" s="249"/>
      <c r="L27" s="228" t="s">
        <v>660</v>
      </c>
      <c r="M27" s="228"/>
      <c r="N27" s="228"/>
      <c r="O27" s="228"/>
      <c r="P27" s="228"/>
      <c r="Q27" s="228"/>
      <c r="R27" s="228"/>
      <c r="S27" s="228"/>
    </row>
    <row r="28" customFormat="false" ht="21.95" hidden="false" customHeight="true" outlineLevel="0" collapsed="false">
      <c r="A28" s="249" t="s">
        <v>140</v>
      </c>
      <c r="B28" s="127" t="n">
        <v>2009</v>
      </c>
      <c r="C28" s="127" t="s">
        <v>994</v>
      </c>
      <c r="D28" s="271" t="n">
        <v>1836.656</v>
      </c>
      <c r="E28" s="271" t="n">
        <v>1830.417</v>
      </c>
      <c r="F28" s="271" t="n">
        <v>1266.045</v>
      </c>
      <c r="G28" s="271" t="n">
        <v>564.372</v>
      </c>
      <c r="H28" s="271" t="n">
        <v>981.843</v>
      </c>
      <c r="I28" s="271" t="n">
        <v>810.349</v>
      </c>
      <c r="J28" s="271" t="n">
        <v>171.494</v>
      </c>
      <c r="K28" s="271" t="n">
        <v>354.09</v>
      </c>
      <c r="L28" s="271" t="n">
        <v>494.484</v>
      </c>
      <c r="M28" s="271" t="n">
        <v>101.606</v>
      </c>
      <c r="N28" s="271" t="n">
        <v>35.534</v>
      </c>
      <c r="O28" s="271" t="n">
        <v>66.072</v>
      </c>
      <c r="P28" s="271" t="n">
        <v>392.878</v>
      </c>
      <c r="Q28" s="271" t="n">
        <v>168.356</v>
      </c>
      <c r="R28" s="271" t="n">
        <v>224.522</v>
      </c>
      <c r="S28" s="272" t="s">
        <v>140</v>
      </c>
      <c r="U28" s="257"/>
    </row>
    <row r="29" customFormat="false" ht="18" hidden="false" customHeight="true" outlineLevel="0" collapsed="false">
      <c r="A29" s="249" t="s">
        <v>147</v>
      </c>
      <c r="B29" s="127" t="n">
        <v>2009</v>
      </c>
      <c r="C29" s="127" t="s">
        <v>638</v>
      </c>
      <c r="D29" s="271" t="n">
        <v>113.693</v>
      </c>
      <c r="E29" s="271" t="n">
        <v>112.937</v>
      </c>
      <c r="F29" s="271" t="n">
        <v>88.607</v>
      </c>
      <c r="G29" s="271" t="n">
        <v>24.33</v>
      </c>
      <c r="H29" s="271" t="n">
        <v>67.65</v>
      </c>
      <c r="I29" s="271" t="n">
        <v>54.104</v>
      </c>
      <c r="J29" s="271" t="n">
        <v>13.546</v>
      </c>
      <c r="K29" s="271" t="n">
        <v>27.405</v>
      </c>
      <c r="L29" s="271" t="n">
        <v>17.882</v>
      </c>
      <c r="M29" s="271" t="n">
        <v>7.098</v>
      </c>
      <c r="N29" s="271" t="n">
        <v>2.234</v>
      </c>
      <c r="O29" s="271" t="n">
        <v>4.864</v>
      </c>
      <c r="P29" s="271" t="n">
        <v>10.784</v>
      </c>
      <c r="Q29" s="271" t="n">
        <v>4.687</v>
      </c>
      <c r="R29" s="271" t="n">
        <v>6.097</v>
      </c>
      <c r="S29" s="272" t="s">
        <v>147</v>
      </c>
    </row>
    <row r="30" customFormat="false" ht="15" hidden="false" customHeight="true" outlineLevel="0" collapsed="false">
      <c r="A30" s="249" t="s">
        <v>157</v>
      </c>
      <c r="B30" s="127"/>
      <c r="C30" s="127" t="s">
        <v>639</v>
      </c>
      <c r="D30" s="271" t="n">
        <v>107.741</v>
      </c>
      <c r="E30" s="271" t="n">
        <v>107.287</v>
      </c>
      <c r="F30" s="271" t="n">
        <v>81.408</v>
      </c>
      <c r="G30" s="271" t="n">
        <v>25.879</v>
      </c>
      <c r="H30" s="271" t="n">
        <v>72.853</v>
      </c>
      <c r="I30" s="271" t="n">
        <v>58.607</v>
      </c>
      <c r="J30" s="271" t="n">
        <v>14.246</v>
      </c>
      <c r="K30" s="271" t="n">
        <v>18.783</v>
      </c>
      <c r="L30" s="271" t="n">
        <v>15.651</v>
      </c>
      <c r="M30" s="271" t="n">
        <v>4.018</v>
      </c>
      <c r="N30" s="271" t="n">
        <v>2.558</v>
      </c>
      <c r="O30" s="271" t="n">
        <v>1.46</v>
      </c>
      <c r="P30" s="271" t="n">
        <v>11.633</v>
      </c>
      <c r="Q30" s="271" t="n">
        <v>5.091</v>
      </c>
      <c r="R30" s="271" t="n">
        <v>6.542</v>
      </c>
      <c r="S30" s="272" t="s">
        <v>157</v>
      </c>
    </row>
    <row r="31" customFormat="false" ht="15" hidden="false" customHeight="true" outlineLevel="0" collapsed="false">
      <c r="A31" s="249" t="s">
        <v>161</v>
      </c>
      <c r="B31" s="127"/>
      <c r="C31" s="127" t="s">
        <v>640</v>
      </c>
      <c r="D31" s="271" t="n">
        <v>141.553</v>
      </c>
      <c r="E31" s="271" t="n">
        <v>141.166</v>
      </c>
      <c r="F31" s="271" t="n">
        <v>102.084</v>
      </c>
      <c r="G31" s="271" t="n">
        <v>39.082</v>
      </c>
      <c r="H31" s="271" t="n">
        <v>85.642</v>
      </c>
      <c r="I31" s="271" t="n">
        <v>71.287</v>
      </c>
      <c r="J31" s="271" t="n">
        <v>14.355</v>
      </c>
      <c r="K31" s="271" t="n">
        <v>24.045</v>
      </c>
      <c r="L31" s="271" t="n">
        <v>31.479</v>
      </c>
      <c r="M31" s="271" t="n">
        <v>6.752</v>
      </c>
      <c r="N31" s="271" t="n">
        <v>2.231</v>
      </c>
      <c r="O31" s="271" t="n">
        <v>4.521</v>
      </c>
      <c r="P31" s="271" t="n">
        <v>24.727</v>
      </c>
      <c r="Q31" s="271" t="n">
        <v>9.625</v>
      </c>
      <c r="R31" s="271" t="n">
        <v>15.102</v>
      </c>
      <c r="S31" s="272" t="s">
        <v>161</v>
      </c>
    </row>
    <row r="32" customFormat="false" ht="15" hidden="false" customHeight="true" outlineLevel="0" collapsed="false">
      <c r="A32" s="249" t="s">
        <v>687</v>
      </c>
      <c r="B32" s="127"/>
      <c r="C32" s="127" t="s">
        <v>487</v>
      </c>
      <c r="D32" s="271" t="n">
        <v>147.019</v>
      </c>
      <c r="E32" s="271" t="n">
        <v>146.718</v>
      </c>
      <c r="F32" s="271" t="n">
        <v>100.956</v>
      </c>
      <c r="G32" s="271" t="n">
        <v>45.762</v>
      </c>
      <c r="H32" s="271" t="n">
        <v>76.242</v>
      </c>
      <c r="I32" s="271" t="n">
        <v>62.171</v>
      </c>
      <c r="J32" s="271" t="n">
        <v>14.071</v>
      </c>
      <c r="K32" s="271" t="n">
        <v>34.083</v>
      </c>
      <c r="L32" s="271" t="n">
        <v>36.393</v>
      </c>
      <c r="M32" s="271" t="n">
        <v>4.702</v>
      </c>
      <c r="N32" s="271" t="n">
        <v>2.042</v>
      </c>
      <c r="O32" s="271" t="n">
        <v>2.66</v>
      </c>
      <c r="P32" s="271" t="n">
        <v>31.691</v>
      </c>
      <c r="Q32" s="271" t="n">
        <v>13.935</v>
      </c>
      <c r="R32" s="271" t="n">
        <v>17.756</v>
      </c>
      <c r="S32" s="272" t="s">
        <v>687</v>
      </c>
    </row>
    <row r="33" customFormat="false" ht="15" hidden="false" customHeight="true" outlineLevel="0" collapsed="false">
      <c r="A33" s="249" t="s">
        <v>688</v>
      </c>
      <c r="B33" s="127"/>
      <c r="C33" s="127" t="s">
        <v>630</v>
      </c>
      <c r="D33" s="271" t="n">
        <v>138.129</v>
      </c>
      <c r="E33" s="271" t="n">
        <v>137.63</v>
      </c>
      <c r="F33" s="271" t="n">
        <v>82.853</v>
      </c>
      <c r="G33" s="271" t="n">
        <v>54.777</v>
      </c>
      <c r="H33" s="271" t="n">
        <v>61.535</v>
      </c>
      <c r="I33" s="271" t="n">
        <v>46.082</v>
      </c>
      <c r="J33" s="271" t="n">
        <v>15.453</v>
      </c>
      <c r="K33" s="271" t="n">
        <v>30.311</v>
      </c>
      <c r="L33" s="271" t="n">
        <v>45.784</v>
      </c>
      <c r="M33" s="271" t="n">
        <v>6.46</v>
      </c>
      <c r="N33" s="271" t="n">
        <v>2.581</v>
      </c>
      <c r="O33" s="271" t="n">
        <v>3.879</v>
      </c>
      <c r="P33" s="271" t="n">
        <v>39.324</v>
      </c>
      <c r="Q33" s="271" t="n">
        <v>16.111</v>
      </c>
      <c r="R33" s="271" t="n">
        <v>23.213</v>
      </c>
      <c r="S33" s="272" t="s">
        <v>688</v>
      </c>
    </row>
    <row r="34" customFormat="false" ht="15" hidden="false" customHeight="true" outlineLevel="0" collapsed="false">
      <c r="A34" s="249" t="s">
        <v>689</v>
      </c>
      <c r="B34" s="127"/>
      <c r="C34" s="127" t="s">
        <v>631</v>
      </c>
      <c r="D34" s="271" t="n">
        <v>161.069</v>
      </c>
      <c r="E34" s="271" t="n">
        <v>160.546</v>
      </c>
      <c r="F34" s="271" t="n">
        <v>103.612</v>
      </c>
      <c r="G34" s="271" t="n">
        <v>56.934</v>
      </c>
      <c r="H34" s="271" t="n">
        <v>78.596</v>
      </c>
      <c r="I34" s="271" t="n">
        <v>64.068</v>
      </c>
      <c r="J34" s="271" t="n">
        <v>14.528</v>
      </c>
      <c r="K34" s="271" t="n">
        <v>30.695</v>
      </c>
      <c r="L34" s="271" t="n">
        <v>51.255</v>
      </c>
      <c r="M34" s="271" t="n">
        <v>8.849</v>
      </c>
      <c r="N34" s="271" t="n">
        <v>3.67</v>
      </c>
      <c r="O34" s="271" t="n">
        <v>5.179</v>
      </c>
      <c r="P34" s="271" t="n">
        <v>42.406</v>
      </c>
      <c r="Q34" s="271" t="n">
        <v>17.835</v>
      </c>
      <c r="R34" s="271" t="n">
        <v>24.571</v>
      </c>
      <c r="S34" s="272" t="s">
        <v>689</v>
      </c>
    </row>
    <row r="35" customFormat="false" ht="15" hidden="false" customHeight="true" outlineLevel="0" collapsed="false">
      <c r="A35" s="249" t="s">
        <v>690</v>
      </c>
      <c r="B35" s="127"/>
      <c r="C35" s="127" t="s">
        <v>632</v>
      </c>
      <c r="D35" s="271" t="n">
        <v>185.35</v>
      </c>
      <c r="E35" s="271" t="n">
        <v>184.948</v>
      </c>
      <c r="F35" s="271" t="n">
        <v>131.404</v>
      </c>
      <c r="G35" s="271" t="n">
        <v>53.544</v>
      </c>
      <c r="H35" s="271" t="n">
        <v>87.545</v>
      </c>
      <c r="I35" s="271" t="n">
        <v>72.965</v>
      </c>
      <c r="J35" s="271" t="n">
        <v>14.58</v>
      </c>
      <c r="K35" s="271" t="n">
        <v>47.102</v>
      </c>
      <c r="L35" s="271" t="n">
        <v>50.301</v>
      </c>
      <c r="M35" s="271" t="n">
        <v>11.337</v>
      </c>
      <c r="N35" s="271" t="n">
        <v>5.921</v>
      </c>
      <c r="O35" s="271" t="n">
        <v>5.416</v>
      </c>
      <c r="P35" s="271" t="n">
        <v>38.964</v>
      </c>
      <c r="Q35" s="271" t="n">
        <v>18.712</v>
      </c>
      <c r="R35" s="271" t="n">
        <v>20.252</v>
      </c>
      <c r="S35" s="272" t="s">
        <v>690</v>
      </c>
    </row>
    <row r="36" customFormat="false" ht="15" hidden="false" customHeight="true" outlineLevel="0" collapsed="false">
      <c r="A36" s="249" t="s">
        <v>691</v>
      </c>
      <c r="B36" s="127"/>
      <c r="C36" s="127" t="s">
        <v>633</v>
      </c>
      <c r="D36" s="271" t="n">
        <v>150.833</v>
      </c>
      <c r="E36" s="271" t="n">
        <v>150.301</v>
      </c>
      <c r="F36" s="271" t="n">
        <v>96.19</v>
      </c>
      <c r="G36" s="271" t="n">
        <v>54.111</v>
      </c>
      <c r="H36" s="271" t="n">
        <v>67.647</v>
      </c>
      <c r="I36" s="271" t="n">
        <v>54.868</v>
      </c>
      <c r="J36" s="271" t="n">
        <v>12.779</v>
      </c>
      <c r="K36" s="271" t="n">
        <v>31.801</v>
      </c>
      <c r="L36" s="271" t="n">
        <v>50.853</v>
      </c>
      <c r="M36" s="271" t="n">
        <v>9.521</v>
      </c>
      <c r="N36" s="271" t="n">
        <v>3.054</v>
      </c>
      <c r="O36" s="271" t="n">
        <v>6.467</v>
      </c>
      <c r="P36" s="271" t="n">
        <v>41.332</v>
      </c>
      <c r="Q36" s="271" t="n">
        <v>19.483</v>
      </c>
      <c r="R36" s="271" t="n">
        <v>21.849</v>
      </c>
      <c r="S36" s="272" t="s">
        <v>691</v>
      </c>
    </row>
    <row r="37" customFormat="false" ht="15" hidden="false" customHeight="true" outlineLevel="0" collapsed="false">
      <c r="A37" s="249" t="s">
        <v>692</v>
      </c>
      <c r="B37" s="127"/>
      <c r="C37" s="127" t="s">
        <v>634</v>
      </c>
      <c r="D37" s="271" t="n">
        <v>168.046</v>
      </c>
      <c r="E37" s="271" t="n">
        <v>167.181</v>
      </c>
      <c r="F37" s="271" t="n">
        <v>108.566</v>
      </c>
      <c r="G37" s="271" t="n">
        <v>58.615</v>
      </c>
      <c r="H37" s="271" t="n">
        <v>80.923</v>
      </c>
      <c r="I37" s="271" t="n">
        <v>67.788</v>
      </c>
      <c r="J37" s="271" t="n">
        <v>13.135</v>
      </c>
      <c r="K37" s="271" t="n">
        <v>30.646</v>
      </c>
      <c r="L37" s="271" t="n">
        <v>55.612</v>
      </c>
      <c r="M37" s="271" t="n">
        <v>10.132</v>
      </c>
      <c r="N37" s="271" t="n">
        <v>2.721</v>
      </c>
      <c r="O37" s="271" t="n">
        <v>7.411</v>
      </c>
      <c r="P37" s="271" t="n">
        <v>45.48</v>
      </c>
      <c r="Q37" s="271" t="n">
        <v>20.373</v>
      </c>
      <c r="R37" s="271" t="n">
        <v>25.107</v>
      </c>
      <c r="S37" s="272" t="s">
        <v>692</v>
      </c>
    </row>
    <row r="38" customFormat="false" ht="15" hidden="false" customHeight="true" outlineLevel="0" collapsed="false">
      <c r="A38" s="249" t="s">
        <v>693</v>
      </c>
      <c r="B38" s="127"/>
      <c r="C38" s="127" t="s">
        <v>635</v>
      </c>
      <c r="D38" s="271" t="n">
        <v>161.987</v>
      </c>
      <c r="E38" s="271" t="n">
        <v>161.414</v>
      </c>
      <c r="F38" s="271" t="n">
        <v>106.106</v>
      </c>
      <c r="G38" s="271" t="n">
        <v>55.308</v>
      </c>
      <c r="H38" s="271" t="n">
        <v>82.642</v>
      </c>
      <c r="I38" s="271" t="n">
        <v>69.452</v>
      </c>
      <c r="J38" s="271" t="n">
        <v>13.19</v>
      </c>
      <c r="K38" s="271" t="n">
        <v>28.271</v>
      </c>
      <c r="L38" s="271" t="n">
        <v>50.501</v>
      </c>
      <c r="M38" s="271" t="n">
        <v>8.383</v>
      </c>
      <c r="N38" s="271" t="n">
        <v>1.404</v>
      </c>
      <c r="O38" s="271" t="n">
        <v>6.979</v>
      </c>
      <c r="P38" s="271" t="n">
        <v>42.118</v>
      </c>
      <c r="Q38" s="271" t="n">
        <v>17.334</v>
      </c>
      <c r="R38" s="271" t="n">
        <v>24.784</v>
      </c>
      <c r="S38" s="272" t="s">
        <v>693</v>
      </c>
    </row>
    <row r="39" customFormat="false" ht="15" hidden="false" customHeight="true" outlineLevel="0" collapsed="false">
      <c r="A39" s="249" t="s">
        <v>694</v>
      </c>
      <c r="B39" s="127"/>
      <c r="C39" s="127" t="s">
        <v>636</v>
      </c>
      <c r="D39" s="271" t="n">
        <v>199.994</v>
      </c>
      <c r="E39" s="271" t="n">
        <v>199.484</v>
      </c>
      <c r="F39" s="271" t="n">
        <v>146.771</v>
      </c>
      <c r="G39" s="271" t="n">
        <v>52.713</v>
      </c>
      <c r="H39" s="271" t="n">
        <v>126.872</v>
      </c>
      <c r="I39" s="271" t="n">
        <v>110.012</v>
      </c>
      <c r="J39" s="271" t="n">
        <v>16.86</v>
      </c>
      <c r="K39" s="271" t="n">
        <v>23.67</v>
      </c>
      <c r="L39" s="271" t="n">
        <v>48.942</v>
      </c>
      <c r="M39" s="271" t="n">
        <v>13.089</v>
      </c>
      <c r="N39" s="271" t="n">
        <v>5.467</v>
      </c>
      <c r="O39" s="271" t="n">
        <v>7.622</v>
      </c>
      <c r="P39" s="271" t="n">
        <v>35.853</v>
      </c>
      <c r="Q39" s="271" t="n">
        <v>15.574</v>
      </c>
      <c r="R39" s="271" t="n">
        <v>20.279</v>
      </c>
      <c r="S39" s="272" t="s">
        <v>694</v>
      </c>
    </row>
    <row r="40" customFormat="false" ht="15" hidden="false" customHeight="true" outlineLevel="0" collapsed="false">
      <c r="A40" s="249" t="s">
        <v>695</v>
      </c>
      <c r="B40" s="127"/>
      <c r="C40" s="127" t="s">
        <v>637</v>
      </c>
      <c r="D40" s="271" t="n">
        <v>161.242</v>
      </c>
      <c r="E40" s="271" t="n">
        <v>160.805</v>
      </c>
      <c r="F40" s="271" t="n">
        <v>117.488</v>
      </c>
      <c r="G40" s="271" t="n">
        <v>43.317</v>
      </c>
      <c r="H40" s="271" t="n">
        <v>93.696</v>
      </c>
      <c r="I40" s="271" t="n">
        <v>78.945</v>
      </c>
      <c r="J40" s="271" t="n">
        <v>14.751</v>
      </c>
      <c r="K40" s="271" t="n">
        <v>27.278</v>
      </c>
      <c r="L40" s="271" t="n">
        <v>39.831</v>
      </c>
      <c r="M40" s="271" t="n">
        <v>11.265</v>
      </c>
      <c r="N40" s="271" t="n">
        <v>1.651</v>
      </c>
      <c r="O40" s="271" t="n">
        <v>9.614</v>
      </c>
      <c r="P40" s="271" t="n">
        <v>28.566</v>
      </c>
      <c r="Q40" s="271" t="n">
        <v>9.596</v>
      </c>
      <c r="R40" s="271" t="n">
        <v>18.97</v>
      </c>
      <c r="S40" s="272" t="s">
        <v>695</v>
      </c>
    </row>
    <row r="41" customFormat="false" ht="29.1" hidden="false" customHeight="true" outlineLevel="0" collapsed="false">
      <c r="A41" s="228" t="s">
        <v>662</v>
      </c>
      <c r="B41" s="249"/>
      <c r="C41" s="249"/>
      <c r="D41" s="249"/>
      <c r="E41" s="249"/>
      <c r="F41" s="249"/>
      <c r="G41" s="249"/>
      <c r="H41" s="249"/>
      <c r="I41" s="249"/>
      <c r="J41" s="249"/>
      <c r="K41" s="249"/>
      <c r="L41" s="228" t="s">
        <v>662</v>
      </c>
      <c r="M41" s="228"/>
      <c r="N41" s="228"/>
      <c r="O41" s="228"/>
      <c r="P41" s="228"/>
      <c r="Q41" s="228"/>
      <c r="R41" s="228"/>
      <c r="S41" s="228"/>
    </row>
    <row r="42" customFormat="false" ht="21.95" hidden="false" customHeight="true" outlineLevel="0" collapsed="false">
      <c r="A42" s="249" t="s">
        <v>696</v>
      </c>
      <c r="B42" s="127" t="n">
        <v>2009</v>
      </c>
      <c r="C42" s="127" t="s">
        <v>994</v>
      </c>
      <c r="D42" s="271" t="n">
        <v>5362.649</v>
      </c>
      <c r="E42" s="271" t="n">
        <v>5303.536</v>
      </c>
      <c r="F42" s="271" t="n">
        <v>3062.478</v>
      </c>
      <c r="G42" s="271" t="n">
        <v>2241.058</v>
      </c>
      <c r="H42" s="271" t="n">
        <v>1913.341</v>
      </c>
      <c r="I42" s="271" t="n">
        <v>1173.662</v>
      </c>
      <c r="J42" s="271" t="n">
        <v>739.679</v>
      </c>
      <c r="K42" s="271" t="n">
        <v>1576.643</v>
      </c>
      <c r="L42" s="271" t="n">
        <v>1813.552</v>
      </c>
      <c r="M42" s="271" t="n">
        <v>312.173</v>
      </c>
      <c r="N42" s="271" t="n">
        <v>53.038</v>
      </c>
      <c r="O42" s="271" t="n">
        <v>259.135</v>
      </c>
      <c r="P42" s="271" t="n">
        <v>1501.379</v>
      </c>
      <c r="Q42" s="271" t="n">
        <v>980.632</v>
      </c>
      <c r="R42" s="271" t="n">
        <v>520.747</v>
      </c>
      <c r="S42" s="272" t="s">
        <v>696</v>
      </c>
      <c r="U42" s="257"/>
    </row>
    <row r="43" customFormat="false" ht="18" hidden="false" customHeight="true" outlineLevel="0" collapsed="false">
      <c r="A43" s="249" t="s">
        <v>697</v>
      </c>
      <c r="B43" s="127" t="n">
        <v>2009</v>
      </c>
      <c r="C43" s="127" t="s">
        <v>638</v>
      </c>
      <c r="D43" s="271" t="n">
        <v>212.915</v>
      </c>
      <c r="E43" s="271" t="n">
        <v>210.541</v>
      </c>
      <c r="F43" s="271" t="n">
        <v>154.695</v>
      </c>
      <c r="G43" s="271" t="n">
        <v>55.846</v>
      </c>
      <c r="H43" s="271" t="n">
        <v>82.98</v>
      </c>
      <c r="I43" s="271" t="n">
        <v>58.627</v>
      </c>
      <c r="J43" s="271" t="n">
        <v>24.353</v>
      </c>
      <c r="K43" s="271" t="n">
        <v>78.368</v>
      </c>
      <c r="L43" s="271" t="n">
        <v>49.193</v>
      </c>
      <c r="M43" s="271" t="n">
        <v>17.7</v>
      </c>
      <c r="N43" s="271" t="n">
        <v>3.442</v>
      </c>
      <c r="O43" s="271" t="n">
        <v>14.258</v>
      </c>
      <c r="P43" s="271" t="n">
        <v>31.493</v>
      </c>
      <c r="Q43" s="271" t="n">
        <v>14.788</v>
      </c>
      <c r="R43" s="271" t="n">
        <v>16.705</v>
      </c>
      <c r="S43" s="272" t="s">
        <v>697</v>
      </c>
    </row>
    <row r="44" customFormat="false" ht="15" hidden="false" customHeight="true" outlineLevel="0" collapsed="false">
      <c r="A44" s="249" t="s">
        <v>698</v>
      </c>
      <c r="B44" s="127"/>
      <c r="C44" s="127" t="s">
        <v>639</v>
      </c>
      <c r="D44" s="271" t="n">
        <v>265.151</v>
      </c>
      <c r="E44" s="271" t="n">
        <v>263.022</v>
      </c>
      <c r="F44" s="271" t="n">
        <v>178.479</v>
      </c>
      <c r="G44" s="271" t="n">
        <v>84.543</v>
      </c>
      <c r="H44" s="271" t="n">
        <v>106.66</v>
      </c>
      <c r="I44" s="271" t="n">
        <v>67.459</v>
      </c>
      <c r="J44" s="271" t="n">
        <v>39.201</v>
      </c>
      <c r="K44" s="271" t="n">
        <v>88.85</v>
      </c>
      <c r="L44" s="271" t="n">
        <v>67.512</v>
      </c>
      <c r="M44" s="271" t="n">
        <v>22.17</v>
      </c>
      <c r="N44" s="271" t="n">
        <v>5.953</v>
      </c>
      <c r="O44" s="271" t="n">
        <v>16.217</v>
      </c>
      <c r="P44" s="271" t="n">
        <v>45.342</v>
      </c>
      <c r="Q44" s="271" t="n">
        <v>23.702</v>
      </c>
      <c r="R44" s="271" t="n">
        <v>21.64</v>
      </c>
      <c r="S44" s="272" t="s">
        <v>698</v>
      </c>
    </row>
    <row r="45" customFormat="false" ht="15" hidden="false" customHeight="true" outlineLevel="0" collapsed="false">
      <c r="A45" s="249" t="s">
        <v>699</v>
      </c>
      <c r="B45" s="127"/>
      <c r="C45" s="127" t="s">
        <v>640</v>
      </c>
      <c r="D45" s="271" t="n">
        <v>380.919</v>
      </c>
      <c r="E45" s="271" t="n">
        <v>377.276</v>
      </c>
      <c r="F45" s="271" t="n">
        <v>241.979</v>
      </c>
      <c r="G45" s="271" t="n">
        <v>135.297</v>
      </c>
      <c r="H45" s="271" t="n">
        <v>149.143</v>
      </c>
      <c r="I45" s="271" t="n">
        <v>101.303</v>
      </c>
      <c r="J45" s="271" t="n">
        <v>47.84</v>
      </c>
      <c r="K45" s="271" t="n">
        <v>116.481</v>
      </c>
      <c r="L45" s="271" t="n">
        <v>111.652</v>
      </c>
      <c r="M45" s="271" t="n">
        <v>24.195</v>
      </c>
      <c r="N45" s="271" t="n">
        <v>3.565</v>
      </c>
      <c r="O45" s="271" t="n">
        <v>20.63</v>
      </c>
      <c r="P45" s="271" t="n">
        <v>87.457</v>
      </c>
      <c r="Q45" s="271" t="n">
        <v>56.564</v>
      </c>
      <c r="R45" s="271" t="n">
        <v>30.893</v>
      </c>
      <c r="S45" s="272" t="s">
        <v>699</v>
      </c>
    </row>
    <row r="46" customFormat="false" ht="15" hidden="false" customHeight="true" outlineLevel="0" collapsed="false">
      <c r="A46" s="249" t="s">
        <v>700</v>
      </c>
      <c r="B46" s="127"/>
      <c r="C46" s="127" t="s">
        <v>487</v>
      </c>
      <c r="D46" s="271" t="n">
        <v>424.183</v>
      </c>
      <c r="E46" s="271" t="n">
        <v>420.719</v>
      </c>
      <c r="F46" s="271" t="n">
        <v>239.382</v>
      </c>
      <c r="G46" s="271" t="n">
        <v>181.337</v>
      </c>
      <c r="H46" s="271" t="n">
        <v>161.306</v>
      </c>
      <c r="I46" s="271" t="n">
        <v>89.215</v>
      </c>
      <c r="J46" s="271" t="n">
        <v>72.091</v>
      </c>
      <c r="K46" s="271" t="n">
        <v>123.501</v>
      </c>
      <c r="L46" s="271" t="n">
        <v>135.912</v>
      </c>
      <c r="M46" s="271" t="n">
        <v>26.666</v>
      </c>
      <c r="N46" s="271" t="n">
        <v>4.474</v>
      </c>
      <c r="O46" s="271" t="n">
        <v>22.192</v>
      </c>
      <c r="P46" s="271" t="n">
        <v>109.246</v>
      </c>
      <c r="Q46" s="271" t="n">
        <v>70.796</v>
      </c>
      <c r="R46" s="271" t="n">
        <v>38.45</v>
      </c>
      <c r="S46" s="272" t="s">
        <v>700</v>
      </c>
    </row>
    <row r="47" customFormat="false" ht="15" hidden="false" customHeight="true" outlineLevel="0" collapsed="false">
      <c r="A47" s="249" t="s">
        <v>701</v>
      </c>
      <c r="B47" s="127"/>
      <c r="C47" s="127" t="s">
        <v>630</v>
      </c>
      <c r="D47" s="271" t="n">
        <v>441.237</v>
      </c>
      <c r="E47" s="271" t="n">
        <v>437.196</v>
      </c>
      <c r="F47" s="271" t="n">
        <v>248.637</v>
      </c>
      <c r="G47" s="271" t="n">
        <v>188.559</v>
      </c>
      <c r="H47" s="271" t="n">
        <v>149.685</v>
      </c>
      <c r="I47" s="271" t="n">
        <v>92.881</v>
      </c>
      <c r="J47" s="271" t="n">
        <v>56.804</v>
      </c>
      <c r="K47" s="271" t="n">
        <v>131.037</v>
      </c>
      <c r="L47" s="271" t="n">
        <v>156.474</v>
      </c>
      <c r="M47" s="271" t="n">
        <v>24.719</v>
      </c>
      <c r="N47" s="271" t="n">
        <v>4.674</v>
      </c>
      <c r="O47" s="271" t="n">
        <v>20.045</v>
      </c>
      <c r="P47" s="271" t="n">
        <v>131.755</v>
      </c>
      <c r="Q47" s="271" t="n">
        <v>91.026</v>
      </c>
      <c r="R47" s="271" t="n">
        <v>40.729</v>
      </c>
      <c r="S47" s="272" t="s">
        <v>701</v>
      </c>
    </row>
    <row r="48" customFormat="false" ht="15" hidden="false" customHeight="true" outlineLevel="0" collapsed="false">
      <c r="A48" s="249" t="s">
        <v>702</v>
      </c>
      <c r="B48" s="127"/>
      <c r="C48" s="127" t="s">
        <v>631</v>
      </c>
      <c r="D48" s="271" t="n">
        <v>462.628</v>
      </c>
      <c r="E48" s="271" t="n">
        <v>456.464</v>
      </c>
      <c r="F48" s="271" t="n">
        <v>267.977</v>
      </c>
      <c r="G48" s="271" t="n">
        <v>188.487</v>
      </c>
      <c r="H48" s="271" t="n">
        <v>149.872</v>
      </c>
      <c r="I48" s="271" t="n">
        <v>96.772</v>
      </c>
      <c r="J48" s="271" t="n">
        <v>53.1</v>
      </c>
      <c r="K48" s="271" t="n">
        <v>145.929</v>
      </c>
      <c r="L48" s="271" t="n">
        <v>160.663</v>
      </c>
      <c r="M48" s="271" t="n">
        <v>25.276</v>
      </c>
      <c r="N48" s="271" t="n">
        <v>6.388</v>
      </c>
      <c r="O48" s="271" t="n">
        <v>18.888</v>
      </c>
      <c r="P48" s="271" t="n">
        <v>135.387</v>
      </c>
      <c r="Q48" s="271" t="n">
        <v>88.134</v>
      </c>
      <c r="R48" s="271" t="n">
        <v>47.253</v>
      </c>
      <c r="S48" s="272" t="s">
        <v>702</v>
      </c>
    </row>
    <row r="49" customFormat="false" ht="15" hidden="false" customHeight="true" outlineLevel="0" collapsed="false">
      <c r="A49" s="249" t="s">
        <v>703</v>
      </c>
      <c r="B49" s="127"/>
      <c r="C49" s="127" t="s">
        <v>632</v>
      </c>
      <c r="D49" s="271" t="n">
        <v>526.652</v>
      </c>
      <c r="E49" s="271" t="n">
        <v>522.979</v>
      </c>
      <c r="F49" s="271" t="n">
        <v>292.672</v>
      </c>
      <c r="G49" s="271" t="n">
        <v>230.307</v>
      </c>
      <c r="H49" s="271" t="n">
        <v>177.558</v>
      </c>
      <c r="I49" s="271" t="n">
        <v>108.444</v>
      </c>
      <c r="J49" s="271" t="n">
        <v>69.114</v>
      </c>
      <c r="K49" s="271" t="n">
        <v>158.761</v>
      </c>
      <c r="L49" s="271" t="n">
        <v>186.66</v>
      </c>
      <c r="M49" s="271" t="n">
        <v>25.467</v>
      </c>
      <c r="N49" s="271" t="n">
        <v>4.079</v>
      </c>
      <c r="O49" s="271" t="n">
        <v>21.388</v>
      </c>
      <c r="P49" s="271" t="n">
        <v>161.193</v>
      </c>
      <c r="Q49" s="271" t="n">
        <v>109.249</v>
      </c>
      <c r="R49" s="271" t="n">
        <v>51.944</v>
      </c>
      <c r="S49" s="272" t="s">
        <v>703</v>
      </c>
    </row>
    <row r="50" customFormat="false" ht="15" hidden="false" customHeight="true" outlineLevel="0" collapsed="false">
      <c r="A50" s="249" t="s">
        <v>704</v>
      </c>
      <c r="B50" s="127"/>
      <c r="C50" s="127" t="s">
        <v>633</v>
      </c>
      <c r="D50" s="271" t="n">
        <v>484.774</v>
      </c>
      <c r="E50" s="271" t="n">
        <v>480.249</v>
      </c>
      <c r="F50" s="271" t="n">
        <v>261.613</v>
      </c>
      <c r="G50" s="271" t="n">
        <v>218.636</v>
      </c>
      <c r="H50" s="271" t="n">
        <v>148.732</v>
      </c>
      <c r="I50" s="271" t="n">
        <v>87.594</v>
      </c>
      <c r="J50" s="271" t="n">
        <v>61.138</v>
      </c>
      <c r="K50" s="271" t="n">
        <v>148.06</v>
      </c>
      <c r="L50" s="271" t="n">
        <v>183.457</v>
      </c>
      <c r="M50" s="271" t="n">
        <v>25.959</v>
      </c>
      <c r="N50" s="271" t="n">
        <v>5.558</v>
      </c>
      <c r="O50" s="271" t="n">
        <v>20.401</v>
      </c>
      <c r="P50" s="271" t="n">
        <v>157.498</v>
      </c>
      <c r="Q50" s="271" t="n">
        <v>107.252</v>
      </c>
      <c r="R50" s="271" t="n">
        <v>50.246</v>
      </c>
      <c r="S50" s="272" t="s">
        <v>704</v>
      </c>
    </row>
    <row r="51" customFormat="false" ht="15" hidden="false" customHeight="true" outlineLevel="0" collapsed="false">
      <c r="A51" s="249" t="s">
        <v>705</v>
      </c>
      <c r="B51" s="127"/>
      <c r="C51" s="127" t="s">
        <v>634</v>
      </c>
      <c r="D51" s="271" t="n">
        <v>505.207</v>
      </c>
      <c r="E51" s="271" t="n">
        <v>494.714</v>
      </c>
      <c r="F51" s="271" t="n">
        <v>258.947</v>
      </c>
      <c r="G51" s="271" t="n">
        <v>235.767</v>
      </c>
      <c r="H51" s="271" t="n">
        <v>151.325</v>
      </c>
      <c r="I51" s="271" t="n">
        <v>82.324</v>
      </c>
      <c r="J51" s="271" t="n">
        <v>69.001</v>
      </c>
      <c r="K51" s="271" t="n">
        <v>146.655</v>
      </c>
      <c r="L51" s="271" t="n">
        <v>196.734</v>
      </c>
      <c r="M51" s="271" t="n">
        <v>29.968</v>
      </c>
      <c r="N51" s="271" t="n">
        <v>3.814</v>
      </c>
      <c r="O51" s="271" t="n">
        <v>26.154</v>
      </c>
      <c r="P51" s="271" t="n">
        <v>166.766</v>
      </c>
      <c r="Q51" s="271" t="n">
        <v>117.791</v>
      </c>
      <c r="R51" s="271" t="n">
        <v>48.975</v>
      </c>
      <c r="S51" s="272" t="s">
        <v>705</v>
      </c>
    </row>
    <row r="52" customFormat="false" ht="15" hidden="false" customHeight="true" outlineLevel="0" collapsed="false">
      <c r="A52" s="249" t="s">
        <v>706</v>
      </c>
      <c r="B52" s="127"/>
      <c r="C52" s="127" t="s">
        <v>635</v>
      </c>
      <c r="D52" s="271" t="n">
        <v>627.929</v>
      </c>
      <c r="E52" s="271" t="n">
        <v>622.002</v>
      </c>
      <c r="F52" s="271" t="n">
        <v>375.484</v>
      </c>
      <c r="G52" s="271" t="n">
        <v>246.518</v>
      </c>
      <c r="H52" s="271" t="n">
        <v>272.085</v>
      </c>
      <c r="I52" s="271" t="n">
        <v>204.043</v>
      </c>
      <c r="J52" s="271" t="n">
        <v>68.042</v>
      </c>
      <c r="K52" s="271" t="n">
        <v>143.441</v>
      </c>
      <c r="L52" s="271" t="n">
        <v>206.476</v>
      </c>
      <c r="M52" s="271" t="n">
        <v>28</v>
      </c>
      <c r="N52" s="271" t="n">
        <v>4.054</v>
      </c>
      <c r="O52" s="271" t="n">
        <v>23.946</v>
      </c>
      <c r="P52" s="271" t="n">
        <v>178.476</v>
      </c>
      <c r="Q52" s="271" t="n">
        <v>123.491</v>
      </c>
      <c r="R52" s="271" t="n">
        <v>54.985</v>
      </c>
      <c r="S52" s="272" t="s">
        <v>706</v>
      </c>
    </row>
    <row r="53" customFormat="false" ht="15" hidden="false" customHeight="true" outlineLevel="0" collapsed="false">
      <c r="A53" s="249" t="s">
        <v>707</v>
      </c>
      <c r="B53" s="127"/>
      <c r="C53" s="127" t="s">
        <v>636</v>
      </c>
      <c r="D53" s="271" t="n">
        <v>538.817</v>
      </c>
      <c r="E53" s="271" t="n">
        <v>533.331</v>
      </c>
      <c r="F53" s="271" t="n">
        <v>277.774</v>
      </c>
      <c r="G53" s="271" t="n">
        <v>255.557</v>
      </c>
      <c r="H53" s="271" t="n">
        <v>168.938</v>
      </c>
      <c r="I53" s="271" t="n">
        <v>87.763</v>
      </c>
      <c r="J53" s="271" t="n">
        <v>81.175</v>
      </c>
      <c r="K53" s="271" t="n">
        <v>160.424</v>
      </c>
      <c r="L53" s="271" t="n">
        <v>203.969</v>
      </c>
      <c r="M53" s="271" t="n">
        <v>29.587</v>
      </c>
      <c r="N53" s="271" t="n">
        <v>4.098</v>
      </c>
      <c r="O53" s="271" t="n">
        <v>25.489</v>
      </c>
      <c r="P53" s="271" t="n">
        <v>174.382</v>
      </c>
      <c r="Q53" s="271" t="n">
        <v>112.447</v>
      </c>
      <c r="R53" s="271" t="n">
        <v>61.935</v>
      </c>
      <c r="S53" s="272" t="s">
        <v>707</v>
      </c>
    </row>
    <row r="54" customFormat="false" ht="15" hidden="false" customHeight="true" outlineLevel="0" collapsed="false">
      <c r="A54" s="249" t="s">
        <v>708</v>
      </c>
      <c r="B54" s="127"/>
      <c r="C54" s="127" t="s">
        <v>637</v>
      </c>
      <c r="D54" s="271" t="n">
        <v>492.237</v>
      </c>
      <c r="E54" s="271" t="n">
        <v>485.043</v>
      </c>
      <c r="F54" s="271" t="n">
        <v>264.839</v>
      </c>
      <c r="G54" s="271" t="n">
        <v>220.204</v>
      </c>
      <c r="H54" s="271" t="n">
        <v>195.057</v>
      </c>
      <c r="I54" s="271" t="n">
        <v>97.237</v>
      </c>
      <c r="J54" s="271" t="n">
        <v>97.82</v>
      </c>
      <c r="K54" s="271" t="n">
        <v>135.136</v>
      </c>
      <c r="L54" s="271" t="n">
        <v>154.85</v>
      </c>
      <c r="M54" s="271" t="n">
        <v>32.466</v>
      </c>
      <c r="N54" s="271" t="n">
        <v>2.939</v>
      </c>
      <c r="O54" s="271" t="n">
        <v>29.527</v>
      </c>
      <c r="P54" s="271" t="n">
        <v>122.384</v>
      </c>
      <c r="Q54" s="271" t="n">
        <v>65.392</v>
      </c>
      <c r="R54" s="271" t="n">
        <v>56.992</v>
      </c>
      <c r="S54" s="272" t="s">
        <v>708</v>
      </c>
    </row>
    <row r="55" customFormat="false" ht="29.1" hidden="false" customHeight="true" outlineLevel="0" collapsed="false">
      <c r="A55" s="228" t="s">
        <v>664</v>
      </c>
      <c r="B55" s="228"/>
      <c r="C55" s="228"/>
      <c r="D55" s="228"/>
      <c r="E55" s="228"/>
      <c r="F55" s="228"/>
      <c r="G55" s="228"/>
      <c r="H55" s="228"/>
      <c r="I55" s="228"/>
      <c r="J55" s="228"/>
      <c r="K55" s="228"/>
      <c r="L55" s="228" t="s">
        <v>664</v>
      </c>
      <c r="M55" s="228"/>
      <c r="N55" s="228"/>
      <c r="O55" s="228"/>
      <c r="P55" s="228"/>
      <c r="Q55" s="228"/>
      <c r="R55" s="228"/>
      <c r="S55" s="228"/>
    </row>
    <row r="56" customFormat="false" ht="21.95" hidden="false" customHeight="true" outlineLevel="0" collapsed="false">
      <c r="A56" s="249" t="s">
        <v>709</v>
      </c>
      <c r="B56" s="127" t="n">
        <v>2009</v>
      </c>
      <c r="C56" s="127" t="s">
        <v>994</v>
      </c>
      <c r="D56" s="271" t="n">
        <v>1515.356</v>
      </c>
      <c r="E56" s="271" t="n">
        <v>1501.653</v>
      </c>
      <c r="F56" s="271" t="n">
        <v>848.538</v>
      </c>
      <c r="G56" s="271" t="n">
        <v>653.115</v>
      </c>
      <c r="H56" s="271" t="n">
        <v>500.522</v>
      </c>
      <c r="I56" s="271" t="n">
        <v>242.075</v>
      </c>
      <c r="J56" s="271" t="n">
        <v>258.447</v>
      </c>
      <c r="K56" s="271" t="n">
        <v>481.69</v>
      </c>
      <c r="L56" s="271" t="n">
        <v>519.441</v>
      </c>
      <c r="M56" s="271" t="n">
        <v>124.773</v>
      </c>
      <c r="N56" s="271" t="n">
        <v>35.093</v>
      </c>
      <c r="O56" s="271" t="n">
        <v>89.68</v>
      </c>
      <c r="P56" s="271" t="n">
        <v>394.668</v>
      </c>
      <c r="Q56" s="271" t="n">
        <v>262.878</v>
      </c>
      <c r="R56" s="271" t="n">
        <v>131.79</v>
      </c>
      <c r="S56" s="272" t="s">
        <v>709</v>
      </c>
      <c r="U56" s="257"/>
    </row>
    <row r="57" customFormat="false" ht="18" hidden="false" customHeight="true" outlineLevel="0" collapsed="false">
      <c r="A57" s="249" t="s">
        <v>710</v>
      </c>
      <c r="B57" s="127" t="n">
        <v>2009</v>
      </c>
      <c r="C57" s="127" t="s">
        <v>638</v>
      </c>
      <c r="D57" s="271" t="n">
        <v>49.043</v>
      </c>
      <c r="E57" s="271" t="n">
        <v>47.63</v>
      </c>
      <c r="F57" s="271" t="n">
        <v>29.584</v>
      </c>
      <c r="G57" s="271" t="n">
        <v>18.046</v>
      </c>
      <c r="H57" s="271" t="n">
        <v>17.895</v>
      </c>
      <c r="I57" s="271" t="n">
        <v>9.473</v>
      </c>
      <c r="J57" s="271" t="n">
        <v>8.422</v>
      </c>
      <c r="K57" s="271" t="n">
        <v>14.428</v>
      </c>
      <c r="L57" s="271" t="n">
        <v>15.307</v>
      </c>
      <c r="M57" s="271" t="n">
        <v>5.683</v>
      </c>
      <c r="N57" s="271" t="n">
        <v>1.579</v>
      </c>
      <c r="O57" s="271" t="n">
        <v>4.104</v>
      </c>
      <c r="P57" s="271" t="n">
        <v>9.624</v>
      </c>
      <c r="Q57" s="271" t="n">
        <v>6.133</v>
      </c>
      <c r="R57" s="271" t="n">
        <v>3.491</v>
      </c>
      <c r="S57" s="272" t="s">
        <v>710</v>
      </c>
    </row>
    <row r="58" customFormat="false" ht="15" hidden="false" customHeight="true" outlineLevel="0" collapsed="false">
      <c r="A58" s="249" t="s">
        <v>711</v>
      </c>
      <c r="B58" s="127"/>
      <c r="C58" s="127" t="s">
        <v>639</v>
      </c>
      <c r="D58" s="271" t="n">
        <v>58.215</v>
      </c>
      <c r="E58" s="271" t="n">
        <v>57.54</v>
      </c>
      <c r="F58" s="271" t="n">
        <v>38.123</v>
      </c>
      <c r="G58" s="271" t="n">
        <v>19.417</v>
      </c>
      <c r="H58" s="271" t="n">
        <v>26.949</v>
      </c>
      <c r="I58" s="271" t="n">
        <v>16.345</v>
      </c>
      <c r="J58" s="271" t="n">
        <v>10.604</v>
      </c>
      <c r="K58" s="271" t="n">
        <v>16.815</v>
      </c>
      <c r="L58" s="271" t="n">
        <v>13.776</v>
      </c>
      <c r="M58" s="271" t="n">
        <v>4.963</v>
      </c>
      <c r="N58" s="271" t="n">
        <v>0.511</v>
      </c>
      <c r="O58" s="271" t="n">
        <v>4.452</v>
      </c>
      <c r="P58" s="271" t="n">
        <v>8.813</v>
      </c>
      <c r="Q58" s="271" t="n">
        <v>4.092</v>
      </c>
      <c r="R58" s="271" t="n">
        <v>4.721</v>
      </c>
      <c r="S58" s="272" t="s">
        <v>711</v>
      </c>
    </row>
    <row r="59" customFormat="false" ht="15" hidden="false" customHeight="true" outlineLevel="0" collapsed="false">
      <c r="A59" s="249" t="s">
        <v>712</v>
      </c>
      <c r="B59" s="127"/>
      <c r="C59" s="127" t="s">
        <v>640</v>
      </c>
      <c r="D59" s="271" t="n">
        <v>104.361</v>
      </c>
      <c r="E59" s="271" t="n">
        <v>103.533</v>
      </c>
      <c r="F59" s="271" t="n">
        <v>66.535</v>
      </c>
      <c r="G59" s="271" t="n">
        <v>36.998</v>
      </c>
      <c r="H59" s="271" t="n">
        <v>36.163</v>
      </c>
      <c r="I59" s="271" t="n">
        <v>19.448</v>
      </c>
      <c r="J59" s="271" t="n">
        <v>16.715</v>
      </c>
      <c r="K59" s="271" t="n">
        <v>39.638</v>
      </c>
      <c r="L59" s="271" t="n">
        <v>27.732</v>
      </c>
      <c r="M59" s="271" t="n">
        <v>7.449</v>
      </c>
      <c r="N59" s="271" t="n">
        <v>1.092</v>
      </c>
      <c r="O59" s="271" t="n">
        <v>6.357</v>
      </c>
      <c r="P59" s="271" t="n">
        <v>20.283</v>
      </c>
      <c r="Q59" s="271" t="n">
        <v>12.109</v>
      </c>
      <c r="R59" s="271" t="n">
        <v>8.174</v>
      </c>
      <c r="S59" s="272" t="s">
        <v>712</v>
      </c>
    </row>
    <row r="60" customFormat="false" ht="15" hidden="false" customHeight="true" outlineLevel="0" collapsed="false">
      <c r="A60" s="249" t="s">
        <v>713</v>
      </c>
      <c r="B60" s="127"/>
      <c r="C60" s="127" t="s">
        <v>487</v>
      </c>
      <c r="D60" s="271" t="n">
        <v>119.83</v>
      </c>
      <c r="E60" s="271" t="n">
        <v>118.97</v>
      </c>
      <c r="F60" s="271" t="n">
        <v>68.171</v>
      </c>
      <c r="G60" s="271" t="n">
        <v>50.799</v>
      </c>
      <c r="H60" s="271" t="n">
        <v>43.938</v>
      </c>
      <c r="I60" s="271" t="n">
        <v>20.702</v>
      </c>
      <c r="J60" s="271" t="n">
        <v>23.236</v>
      </c>
      <c r="K60" s="271" t="n">
        <v>37.021</v>
      </c>
      <c r="L60" s="271" t="n">
        <v>38.011</v>
      </c>
      <c r="M60" s="271" t="n">
        <v>10.448</v>
      </c>
      <c r="N60" s="271" t="n">
        <v>2.124</v>
      </c>
      <c r="O60" s="271" t="n">
        <v>8.324</v>
      </c>
      <c r="P60" s="271" t="n">
        <v>27.563</v>
      </c>
      <c r="Q60" s="271" t="n">
        <v>18.429</v>
      </c>
      <c r="R60" s="271" t="n">
        <v>9.134</v>
      </c>
      <c r="S60" s="272" t="s">
        <v>713</v>
      </c>
    </row>
    <row r="61" customFormat="false" ht="15" hidden="false" customHeight="true" outlineLevel="0" collapsed="false">
      <c r="A61" s="249" t="s">
        <v>714</v>
      </c>
      <c r="B61" s="127"/>
      <c r="C61" s="127" t="s">
        <v>630</v>
      </c>
      <c r="D61" s="271" t="n">
        <v>132.403</v>
      </c>
      <c r="E61" s="271" t="n">
        <v>131.566</v>
      </c>
      <c r="F61" s="271" t="n">
        <v>79.041</v>
      </c>
      <c r="G61" s="271" t="n">
        <v>52.525</v>
      </c>
      <c r="H61" s="271" t="n">
        <v>42.45</v>
      </c>
      <c r="I61" s="271" t="n">
        <v>22.299</v>
      </c>
      <c r="J61" s="271" t="n">
        <v>20.151</v>
      </c>
      <c r="K61" s="271" t="n">
        <v>46.656</v>
      </c>
      <c r="L61" s="271" t="n">
        <v>42.46</v>
      </c>
      <c r="M61" s="271" t="n">
        <v>10.086</v>
      </c>
      <c r="N61" s="271" t="n">
        <v>2.229</v>
      </c>
      <c r="O61" s="271" t="n">
        <v>7.857</v>
      </c>
      <c r="P61" s="271" t="n">
        <v>32.374</v>
      </c>
      <c r="Q61" s="271" t="n">
        <v>21.341</v>
      </c>
      <c r="R61" s="271" t="n">
        <v>11.033</v>
      </c>
      <c r="S61" s="272" t="s">
        <v>714</v>
      </c>
    </row>
    <row r="62" customFormat="false" ht="15" hidden="false" customHeight="true" outlineLevel="0" collapsed="false">
      <c r="A62" s="249" t="s">
        <v>715</v>
      </c>
      <c r="B62" s="127"/>
      <c r="C62" s="127" t="s">
        <v>631</v>
      </c>
      <c r="D62" s="271" t="n">
        <v>149.606</v>
      </c>
      <c r="E62" s="271" t="n">
        <v>148.541</v>
      </c>
      <c r="F62" s="271" t="n">
        <v>89.123</v>
      </c>
      <c r="G62" s="271" t="n">
        <v>59.418</v>
      </c>
      <c r="H62" s="271" t="n">
        <v>53.618</v>
      </c>
      <c r="I62" s="271" t="n">
        <v>30.517</v>
      </c>
      <c r="J62" s="271" t="n">
        <v>23.101</v>
      </c>
      <c r="K62" s="271" t="n">
        <v>46.653</v>
      </c>
      <c r="L62" s="271" t="n">
        <v>48.27</v>
      </c>
      <c r="M62" s="271" t="n">
        <v>11.953</v>
      </c>
      <c r="N62" s="271" t="n">
        <v>2.601</v>
      </c>
      <c r="O62" s="271" t="n">
        <v>9.352</v>
      </c>
      <c r="P62" s="271" t="n">
        <v>36.317</v>
      </c>
      <c r="Q62" s="271" t="n">
        <v>24.185</v>
      </c>
      <c r="R62" s="271" t="n">
        <v>12.132</v>
      </c>
      <c r="S62" s="272" t="s">
        <v>715</v>
      </c>
    </row>
    <row r="63" customFormat="false" ht="15" hidden="false" customHeight="true" outlineLevel="0" collapsed="false">
      <c r="A63" s="249" t="s">
        <v>716</v>
      </c>
      <c r="B63" s="127"/>
      <c r="C63" s="127" t="s">
        <v>632</v>
      </c>
      <c r="D63" s="271" t="n">
        <v>138.421</v>
      </c>
      <c r="E63" s="271" t="n">
        <v>136.939</v>
      </c>
      <c r="F63" s="271" t="n">
        <v>76.6</v>
      </c>
      <c r="G63" s="271" t="n">
        <v>60.339</v>
      </c>
      <c r="H63" s="271" t="n">
        <v>44.292</v>
      </c>
      <c r="I63" s="271" t="n">
        <v>21.093</v>
      </c>
      <c r="J63" s="271" t="n">
        <v>23.199</v>
      </c>
      <c r="K63" s="271" t="n">
        <v>45.939</v>
      </c>
      <c r="L63" s="271" t="n">
        <v>46.708</v>
      </c>
      <c r="M63" s="271" t="n">
        <v>9.568</v>
      </c>
      <c r="N63" s="271" t="n">
        <v>1.965</v>
      </c>
      <c r="O63" s="271" t="n">
        <v>7.603</v>
      </c>
      <c r="P63" s="271" t="n">
        <v>37.14</v>
      </c>
      <c r="Q63" s="271" t="n">
        <v>24.661</v>
      </c>
      <c r="R63" s="271" t="n">
        <v>12.479</v>
      </c>
      <c r="S63" s="272" t="s">
        <v>716</v>
      </c>
    </row>
    <row r="64" customFormat="false" ht="15" hidden="false" customHeight="true" outlineLevel="0" collapsed="false">
      <c r="A64" s="249" t="s">
        <v>717</v>
      </c>
      <c r="B64" s="127"/>
      <c r="C64" s="127" t="s">
        <v>633</v>
      </c>
      <c r="D64" s="271" t="n">
        <v>131.42</v>
      </c>
      <c r="E64" s="271" t="n">
        <v>130.142</v>
      </c>
      <c r="F64" s="271" t="n">
        <v>70.83</v>
      </c>
      <c r="G64" s="271" t="n">
        <v>59.312</v>
      </c>
      <c r="H64" s="271" t="n">
        <v>39.053</v>
      </c>
      <c r="I64" s="271" t="n">
        <v>21.093</v>
      </c>
      <c r="J64" s="271" t="n">
        <v>17.96</v>
      </c>
      <c r="K64" s="271" t="n">
        <v>40.029</v>
      </c>
      <c r="L64" s="271" t="n">
        <v>51.06</v>
      </c>
      <c r="M64" s="271" t="n">
        <v>9.708</v>
      </c>
      <c r="N64" s="271" t="n">
        <v>3.099</v>
      </c>
      <c r="O64" s="271" t="n">
        <v>6.609</v>
      </c>
      <c r="P64" s="271" t="n">
        <v>41.352</v>
      </c>
      <c r="Q64" s="271" t="n">
        <v>26.949</v>
      </c>
      <c r="R64" s="271" t="n">
        <v>14.403</v>
      </c>
      <c r="S64" s="272" t="s">
        <v>717</v>
      </c>
    </row>
    <row r="65" customFormat="false" ht="15" hidden="false" customHeight="true" outlineLevel="0" collapsed="false">
      <c r="A65" s="249" t="s">
        <v>718</v>
      </c>
      <c r="B65" s="127"/>
      <c r="C65" s="127" t="s">
        <v>634</v>
      </c>
      <c r="D65" s="271" t="n">
        <v>148.044</v>
      </c>
      <c r="E65" s="271" t="n">
        <v>146.742</v>
      </c>
      <c r="F65" s="271" t="n">
        <v>79.386</v>
      </c>
      <c r="G65" s="271" t="n">
        <v>67.356</v>
      </c>
      <c r="H65" s="271" t="n">
        <v>45.009</v>
      </c>
      <c r="I65" s="271" t="n">
        <v>22.419</v>
      </c>
      <c r="J65" s="271" t="n">
        <v>22.59</v>
      </c>
      <c r="K65" s="271" t="n">
        <v>45.525</v>
      </c>
      <c r="L65" s="271" t="n">
        <v>56.208</v>
      </c>
      <c r="M65" s="271" t="n">
        <v>11.442</v>
      </c>
      <c r="N65" s="271" t="n">
        <v>3.01</v>
      </c>
      <c r="O65" s="271" t="n">
        <v>8.432</v>
      </c>
      <c r="P65" s="271" t="n">
        <v>44.766</v>
      </c>
      <c r="Q65" s="271" t="n">
        <v>31.735</v>
      </c>
      <c r="R65" s="271" t="n">
        <v>13.031</v>
      </c>
      <c r="S65" s="272" t="s">
        <v>718</v>
      </c>
    </row>
    <row r="66" customFormat="false" ht="15" hidden="false" customHeight="true" outlineLevel="0" collapsed="false">
      <c r="A66" s="249" t="s">
        <v>719</v>
      </c>
      <c r="B66" s="127"/>
      <c r="C66" s="127" t="s">
        <v>635</v>
      </c>
      <c r="D66" s="271" t="n">
        <v>160.148</v>
      </c>
      <c r="E66" s="271" t="n">
        <v>158.926</v>
      </c>
      <c r="F66" s="271" t="n">
        <v>78.383</v>
      </c>
      <c r="G66" s="271" t="n">
        <v>80.543</v>
      </c>
      <c r="H66" s="271" t="n">
        <v>48.313</v>
      </c>
      <c r="I66" s="271" t="n">
        <v>18.766</v>
      </c>
      <c r="J66" s="271" t="n">
        <v>29.547</v>
      </c>
      <c r="K66" s="271" t="n">
        <v>47.037</v>
      </c>
      <c r="L66" s="271" t="n">
        <v>63.576</v>
      </c>
      <c r="M66" s="271" t="n">
        <v>12.58</v>
      </c>
      <c r="N66" s="271" t="n">
        <v>3.846</v>
      </c>
      <c r="O66" s="271" t="n">
        <v>8.734</v>
      </c>
      <c r="P66" s="271" t="n">
        <v>50.996</v>
      </c>
      <c r="Q66" s="271" t="n">
        <v>35.907</v>
      </c>
      <c r="R66" s="271" t="n">
        <v>15.089</v>
      </c>
      <c r="S66" s="272" t="s">
        <v>719</v>
      </c>
    </row>
    <row r="67" customFormat="false" ht="15" hidden="false" customHeight="true" outlineLevel="0" collapsed="false">
      <c r="A67" s="249" t="s">
        <v>720</v>
      </c>
      <c r="B67" s="127"/>
      <c r="C67" s="127" t="s">
        <v>636</v>
      </c>
      <c r="D67" s="271" t="n">
        <v>181.111</v>
      </c>
      <c r="E67" s="271" t="n">
        <v>179.697</v>
      </c>
      <c r="F67" s="271" t="n">
        <v>98.957</v>
      </c>
      <c r="G67" s="271" t="n">
        <v>80.74</v>
      </c>
      <c r="H67" s="271" t="n">
        <v>49.493</v>
      </c>
      <c r="I67" s="271" t="n">
        <v>19.429</v>
      </c>
      <c r="J67" s="271" t="n">
        <v>30.064</v>
      </c>
      <c r="K67" s="271" t="n">
        <v>66.894</v>
      </c>
      <c r="L67" s="271" t="n">
        <v>63.31</v>
      </c>
      <c r="M67" s="271" t="n">
        <v>12.634</v>
      </c>
      <c r="N67" s="271" t="n">
        <v>3.282</v>
      </c>
      <c r="O67" s="271" t="n">
        <v>9.352</v>
      </c>
      <c r="P67" s="271" t="n">
        <v>50.676</v>
      </c>
      <c r="Q67" s="271" t="n">
        <v>34.46</v>
      </c>
      <c r="R67" s="271" t="n">
        <v>16.216</v>
      </c>
      <c r="S67" s="272" t="s">
        <v>720</v>
      </c>
    </row>
    <row r="68" customFormat="false" ht="15" hidden="false" customHeight="true" outlineLevel="0" collapsed="false">
      <c r="A68" s="249" t="s">
        <v>721</v>
      </c>
      <c r="B68" s="127"/>
      <c r="C68" s="127" t="s">
        <v>637</v>
      </c>
      <c r="D68" s="271" t="n">
        <v>142.754</v>
      </c>
      <c r="E68" s="271" t="n">
        <v>141.427</v>
      </c>
      <c r="F68" s="271" t="n">
        <v>73.805</v>
      </c>
      <c r="G68" s="271" t="n">
        <v>67.622</v>
      </c>
      <c r="H68" s="271" t="n">
        <v>53.349</v>
      </c>
      <c r="I68" s="271" t="n">
        <v>20.491</v>
      </c>
      <c r="J68" s="271" t="n">
        <v>32.858</v>
      </c>
      <c r="K68" s="271" t="n">
        <v>35.055</v>
      </c>
      <c r="L68" s="271" t="n">
        <v>53.023</v>
      </c>
      <c r="M68" s="271" t="n">
        <v>18.259</v>
      </c>
      <c r="N68" s="271" t="n">
        <v>9.755</v>
      </c>
      <c r="O68" s="271" t="n">
        <v>8.504</v>
      </c>
      <c r="P68" s="271" t="n">
        <v>34.764</v>
      </c>
      <c r="Q68" s="271" t="n">
        <v>22.877</v>
      </c>
      <c r="R68" s="271" t="n">
        <v>11.887</v>
      </c>
      <c r="S68" s="27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9</v>
      </c>
      <c r="B13" s="100"/>
      <c r="C13" s="100"/>
      <c r="D13" s="100"/>
      <c r="E13" s="100"/>
      <c r="F13" s="100"/>
      <c r="G13" s="100"/>
      <c r="H13" s="100"/>
      <c r="I13" s="100"/>
      <c r="J13" s="100"/>
      <c r="K13" s="100"/>
      <c r="L13" s="129" t="s">
        <v>649</v>
      </c>
      <c r="M13" s="235"/>
      <c r="N13" s="235"/>
      <c r="O13" s="235"/>
      <c r="P13" s="235"/>
      <c r="Q13" s="235"/>
      <c r="R13" s="235"/>
      <c r="S13" s="235"/>
    </row>
    <row r="14" customFormat="false" ht="21.95" hidden="false" customHeight="true" outlineLevel="0" collapsed="false">
      <c r="A14" s="249" t="s">
        <v>678</v>
      </c>
      <c r="B14" s="127" t="n">
        <v>2009</v>
      </c>
      <c r="C14" s="127" t="s">
        <v>994</v>
      </c>
      <c r="D14" s="271" t="n">
        <v>8751.927</v>
      </c>
      <c r="E14" s="271" t="n">
        <v>8679.065</v>
      </c>
      <c r="F14" s="271" t="n">
        <v>5011.148</v>
      </c>
      <c r="G14" s="271" t="n">
        <v>3667.917</v>
      </c>
      <c r="H14" s="271" t="n">
        <v>3448.112</v>
      </c>
      <c r="I14" s="271" t="n">
        <v>1913.53</v>
      </c>
      <c r="J14" s="271" t="n">
        <v>1534.582</v>
      </c>
      <c r="K14" s="271" t="n">
        <v>2606.998</v>
      </c>
      <c r="L14" s="271" t="n">
        <v>2623.955</v>
      </c>
      <c r="M14" s="271" t="n">
        <v>490.62</v>
      </c>
      <c r="N14" s="271" t="n">
        <v>76.891</v>
      </c>
      <c r="O14" s="271" t="n">
        <v>413.729</v>
      </c>
      <c r="P14" s="271" t="n">
        <v>2133.335</v>
      </c>
      <c r="Q14" s="271" t="n">
        <v>1232.928</v>
      </c>
      <c r="R14" s="271" t="n">
        <v>900.407</v>
      </c>
      <c r="S14" s="262" t="s">
        <v>678</v>
      </c>
      <c r="U14" s="257"/>
    </row>
    <row r="15" customFormat="false" ht="18" hidden="false" customHeight="true" outlineLevel="0" collapsed="false">
      <c r="A15" s="249" t="s">
        <v>679</v>
      </c>
      <c r="B15" s="127" t="n">
        <v>2009</v>
      </c>
      <c r="C15" s="127" t="s">
        <v>638</v>
      </c>
      <c r="D15" s="271" t="n">
        <v>369.108</v>
      </c>
      <c r="E15" s="271" t="n">
        <v>365.515</v>
      </c>
      <c r="F15" s="271" t="n">
        <v>221.856</v>
      </c>
      <c r="G15" s="271" t="n">
        <v>143.659</v>
      </c>
      <c r="H15" s="271" t="n">
        <v>173.579</v>
      </c>
      <c r="I15" s="271" t="n">
        <v>98.602</v>
      </c>
      <c r="J15" s="271" t="n">
        <v>74.977</v>
      </c>
      <c r="K15" s="271" t="n">
        <v>104.938</v>
      </c>
      <c r="L15" s="271" t="n">
        <v>86.998</v>
      </c>
      <c r="M15" s="271" t="n">
        <v>18.316</v>
      </c>
      <c r="N15" s="271" t="n">
        <v>4.164</v>
      </c>
      <c r="O15" s="271" t="n">
        <v>14.152</v>
      </c>
      <c r="P15" s="271" t="n">
        <v>68.682</v>
      </c>
      <c r="Q15" s="271" t="n">
        <v>38.343</v>
      </c>
      <c r="R15" s="271" t="n">
        <v>30.339</v>
      </c>
      <c r="S15" s="262" t="s">
        <v>679</v>
      </c>
    </row>
    <row r="16" customFormat="false" ht="15" hidden="false" customHeight="true" outlineLevel="0" collapsed="false">
      <c r="A16" s="249" t="s">
        <v>680</v>
      </c>
      <c r="B16" s="127"/>
      <c r="C16" s="127" t="s">
        <v>639</v>
      </c>
      <c r="D16" s="271" t="n">
        <v>464.5</v>
      </c>
      <c r="E16" s="271" t="n">
        <v>460.673</v>
      </c>
      <c r="F16" s="271" t="n">
        <v>290.855</v>
      </c>
      <c r="G16" s="271" t="n">
        <v>169.818</v>
      </c>
      <c r="H16" s="271" t="n">
        <v>215.792</v>
      </c>
      <c r="I16" s="271" t="n">
        <v>137.323</v>
      </c>
      <c r="J16" s="271" t="n">
        <v>78.469</v>
      </c>
      <c r="K16" s="271" t="n">
        <v>133.23</v>
      </c>
      <c r="L16" s="271" t="n">
        <v>111.651</v>
      </c>
      <c r="M16" s="271" t="n">
        <v>20.302</v>
      </c>
      <c r="N16" s="271" t="n">
        <v>3.956</v>
      </c>
      <c r="O16" s="271" t="n">
        <v>16.346</v>
      </c>
      <c r="P16" s="271" t="n">
        <v>91.349</v>
      </c>
      <c r="Q16" s="271" t="n">
        <v>47.221</v>
      </c>
      <c r="R16" s="271" t="n">
        <v>44.128</v>
      </c>
      <c r="S16" s="262" t="s">
        <v>680</v>
      </c>
    </row>
    <row r="17" customFormat="false" ht="15" hidden="false" customHeight="true" outlineLevel="0" collapsed="false">
      <c r="A17" s="249" t="s">
        <v>681</v>
      </c>
      <c r="B17" s="127"/>
      <c r="C17" s="127" t="s">
        <v>640</v>
      </c>
      <c r="D17" s="271" t="n">
        <v>611.563</v>
      </c>
      <c r="E17" s="271" t="n">
        <v>607.325</v>
      </c>
      <c r="F17" s="271" t="n">
        <v>371.404</v>
      </c>
      <c r="G17" s="271" t="n">
        <v>235.921</v>
      </c>
      <c r="H17" s="271" t="n">
        <v>277.272</v>
      </c>
      <c r="I17" s="271" t="n">
        <v>164.167</v>
      </c>
      <c r="J17" s="271" t="n">
        <v>113.105</v>
      </c>
      <c r="K17" s="271" t="n">
        <v>179.656</v>
      </c>
      <c r="L17" s="271" t="n">
        <v>150.397</v>
      </c>
      <c r="M17" s="271" t="n">
        <v>27.581</v>
      </c>
      <c r="N17" s="271" t="n">
        <v>5.006</v>
      </c>
      <c r="O17" s="271" t="n">
        <v>22.575</v>
      </c>
      <c r="P17" s="271" t="n">
        <v>122.816</v>
      </c>
      <c r="Q17" s="271" t="n">
        <v>66.359</v>
      </c>
      <c r="R17" s="271" t="n">
        <v>56.457</v>
      </c>
      <c r="S17" s="262" t="s">
        <v>681</v>
      </c>
    </row>
    <row r="18" customFormat="false" ht="15" hidden="false" customHeight="true" outlineLevel="0" collapsed="false">
      <c r="A18" s="249" t="s">
        <v>682</v>
      </c>
      <c r="B18" s="127"/>
      <c r="C18" s="127" t="s">
        <v>487</v>
      </c>
      <c r="D18" s="271" t="n">
        <v>704.683</v>
      </c>
      <c r="E18" s="271" t="n">
        <v>699.542</v>
      </c>
      <c r="F18" s="271" t="n">
        <v>430.078</v>
      </c>
      <c r="G18" s="271" t="n">
        <v>269.464</v>
      </c>
      <c r="H18" s="271" t="n">
        <v>283.497</v>
      </c>
      <c r="I18" s="271" t="n">
        <v>167.803</v>
      </c>
      <c r="J18" s="271" t="n">
        <v>115.694</v>
      </c>
      <c r="K18" s="271" t="n">
        <v>228.088</v>
      </c>
      <c r="L18" s="271" t="n">
        <v>187.957</v>
      </c>
      <c r="M18" s="271" t="n">
        <v>34.187</v>
      </c>
      <c r="N18" s="271" t="n">
        <v>5.883</v>
      </c>
      <c r="O18" s="271" t="n">
        <v>28.304</v>
      </c>
      <c r="P18" s="271" t="n">
        <v>153.77</v>
      </c>
      <c r="Q18" s="271" t="n">
        <v>89.707</v>
      </c>
      <c r="R18" s="271" t="n">
        <v>64.063</v>
      </c>
      <c r="S18" s="262" t="s">
        <v>682</v>
      </c>
    </row>
    <row r="19" customFormat="false" ht="15" hidden="false" customHeight="true" outlineLevel="0" collapsed="false">
      <c r="A19" s="249" t="s">
        <v>683</v>
      </c>
      <c r="B19" s="127"/>
      <c r="C19" s="127" t="s">
        <v>630</v>
      </c>
      <c r="D19" s="271" t="n">
        <v>718.892</v>
      </c>
      <c r="E19" s="271" t="n">
        <v>712.524</v>
      </c>
      <c r="F19" s="271" t="n">
        <v>435.918</v>
      </c>
      <c r="G19" s="271" t="n">
        <v>276.606</v>
      </c>
      <c r="H19" s="271" t="n">
        <v>281.092</v>
      </c>
      <c r="I19" s="271" t="n">
        <v>165.657</v>
      </c>
      <c r="J19" s="271" t="n">
        <v>115.435</v>
      </c>
      <c r="K19" s="271" t="n">
        <v>233.764</v>
      </c>
      <c r="L19" s="271" t="n">
        <v>197.668</v>
      </c>
      <c r="M19" s="271" t="n">
        <v>36.497</v>
      </c>
      <c r="N19" s="271" t="n">
        <v>6.166</v>
      </c>
      <c r="O19" s="271" t="n">
        <v>30.331</v>
      </c>
      <c r="P19" s="271" t="n">
        <v>161.171</v>
      </c>
      <c r="Q19" s="271" t="n">
        <v>94.149</v>
      </c>
      <c r="R19" s="271" t="n">
        <v>67.022</v>
      </c>
      <c r="S19" s="262" t="s">
        <v>683</v>
      </c>
    </row>
    <row r="20" customFormat="false" ht="15" hidden="false" customHeight="true" outlineLevel="0" collapsed="false">
      <c r="A20" s="249" t="s">
        <v>684</v>
      </c>
      <c r="B20" s="127"/>
      <c r="C20" s="127" t="s">
        <v>631</v>
      </c>
      <c r="D20" s="271" t="n">
        <v>802.092</v>
      </c>
      <c r="E20" s="271" t="n">
        <v>795.449</v>
      </c>
      <c r="F20" s="271" t="n">
        <v>469.96</v>
      </c>
      <c r="G20" s="271" t="n">
        <v>325.489</v>
      </c>
      <c r="H20" s="271" t="n">
        <v>328.477</v>
      </c>
      <c r="I20" s="271" t="n">
        <v>186.984</v>
      </c>
      <c r="J20" s="271" t="n">
        <v>141.493</v>
      </c>
      <c r="K20" s="271" t="n">
        <v>240.667</v>
      </c>
      <c r="L20" s="271" t="n">
        <v>226.305</v>
      </c>
      <c r="M20" s="271" t="n">
        <v>42.309</v>
      </c>
      <c r="N20" s="271" t="n">
        <v>10.572</v>
      </c>
      <c r="O20" s="271" t="n">
        <v>31.737</v>
      </c>
      <c r="P20" s="271" t="n">
        <v>183.996</v>
      </c>
      <c r="Q20" s="271" t="n">
        <v>116.752</v>
      </c>
      <c r="R20" s="271" t="n">
        <v>67.244</v>
      </c>
      <c r="S20" s="262" t="s">
        <v>684</v>
      </c>
    </row>
    <row r="21" customFormat="false" ht="15" hidden="false" customHeight="true" outlineLevel="0" collapsed="false">
      <c r="A21" s="249" t="s">
        <v>685</v>
      </c>
      <c r="B21" s="127"/>
      <c r="C21" s="127" t="s">
        <v>632</v>
      </c>
      <c r="D21" s="271" t="n">
        <v>815.047</v>
      </c>
      <c r="E21" s="271" t="n">
        <v>806.507</v>
      </c>
      <c r="F21" s="271" t="n">
        <v>456.409</v>
      </c>
      <c r="G21" s="271" t="n">
        <v>350.098</v>
      </c>
      <c r="H21" s="271" t="n">
        <v>308.162</v>
      </c>
      <c r="I21" s="271" t="n">
        <v>173.912</v>
      </c>
      <c r="J21" s="271" t="n">
        <v>134.25</v>
      </c>
      <c r="K21" s="271" t="n">
        <v>237.589</v>
      </c>
      <c r="L21" s="271" t="n">
        <v>260.756</v>
      </c>
      <c r="M21" s="271" t="n">
        <v>44.908</v>
      </c>
      <c r="N21" s="271" t="n">
        <v>7.29</v>
      </c>
      <c r="O21" s="271" t="n">
        <v>37.618</v>
      </c>
      <c r="P21" s="271" t="n">
        <v>215.848</v>
      </c>
      <c r="Q21" s="271" t="n">
        <v>134.061</v>
      </c>
      <c r="R21" s="271" t="n">
        <v>81.787</v>
      </c>
      <c r="S21" s="262" t="s">
        <v>685</v>
      </c>
    </row>
    <row r="22" customFormat="false" ht="15" hidden="false" customHeight="true" outlineLevel="0" collapsed="false">
      <c r="A22" s="249" t="s">
        <v>686</v>
      </c>
      <c r="B22" s="127"/>
      <c r="C22" s="127" t="s">
        <v>633</v>
      </c>
      <c r="D22" s="271" t="n">
        <v>819.937</v>
      </c>
      <c r="E22" s="271" t="n">
        <v>812.087</v>
      </c>
      <c r="F22" s="271" t="n">
        <v>464.679</v>
      </c>
      <c r="G22" s="271" t="n">
        <v>347.408</v>
      </c>
      <c r="H22" s="271" t="n">
        <v>298.383</v>
      </c>
      <c r="I22" s="271" t="n">
        <v>168.67</v>
      </c>
      <c r="J22" s="271" t="n">
        <v>129.713</v>
      </c>
      <c r="K22" s="271" t="n">
        <v>252.934</v>
      </c>
      <c r="L22" s="271" t="n">
        <v>260.77</v>
      </c>
      <c r="M22" s="271" t="n">
        <v>43.075</v>
      </c>
      <c r="N22" s="271" t="n">
        <v>6.46</v>
      </c>
      <c r="O22" s="271" t="n">
        <v>36.615</v>
      </c>
      <c r="P22" s="271" t="n">
        <v>217.695</v>
      </c>
      <c r="Q22" s="271" t="n">
        <v>124.774</v>
      </c>
      <c r="R22" s="271" t="n">
        <v>92.921</v>
      </c>
      <c r="S22" s="262" t="s">
        <v>686</v>
      </c>
    </row>
    <row r="23" customFormat="false" ht="15" hidden="false" customHeight="true" outlineLevel="0" collapsed="false">
      <c r="A23" s="249" t="s">
        <v>114</v>
      </c>
      <c r="B23" s="127"/>
      <c r="C23" s="127" t="s">
        <v>634</v>
      </c>
      <c r="D23" s="271" t="n">
        <v>902.408</v>
      </c>
      <c r="E23" s="271" t="n">
        <v>893.714</v>
      </c>
      <c r="F23" s="271" t="n">
        <v>495.339</v>
      </c>
      <c r="G23" s="271" t="n">
        <v>398.375</v>
      </c>
      <c r="H23" s="271" t="n">
        <v>321.487</v>
      </c>
      <c r="I23" s="271" t="n">
        <v>175.613</v>
      </c>
      <c r="J23" s="271" t="n">
        <v>145.874</v>
      </c>
      <c r="K23" s="271" t="n">
        <v>269.952</v>
      </c>
      <c r="L23" s="271" t="n">
        <v>302.275</v>
      </c>
      <c r="M23" s="271" t="n">
        <v>49.774</v>
      </c>
      <c r="N23" s="271" t="n">
        <v>7.309</v>
      </c>
      <c r="O23" s="271" t="n">
        <v>42.465</v>
      </c>
      <c r="P23" s="271" t="n">
        <v>252.501</v>
      </c>
      <c r="Q23" s="271" t="n">
        <v>152.061</v>
      </c>
      <c r="R23" s="271" t="n">
        <v>100.44</v>
      </c>
      <c r="S23" s="262" t="s">
        <v>114</v>
      </c>
    </row>
    <row r="24" customFormat="false" ht="15" hidden="false" customHeight="true" outlineLevel="0" collapsed="false">
      <c r="A24" s="249" t="s">
        <v>117</v>
      </c>
      <c r="B24" s="127"/>
      <c r="C24" s="127" t="s">
        <v>635</v>
      </c>
      <c r="D24" s="271" t="n">
        <v>871.394</v>
      </c>
      <c r="E24" s="271" t="n">
        <v>865.209</v>
      </c>
      <c r="F24" s="271" t="n">
        <v>458.033</v>
      </c>
      <c r="G24" s="271" t="n">
        <v>407.176</v>
      </c>
      <c r="H24" s="271" t="n">
        <v>310.102</v>
      </c>
      <c r="I24" s="271" t="n">
        <v>156.21</v>
      </c>
      <c r="J24" s="271" t="n">
        <v>153.892</v>
      </c>
      <c r="K24" s="271" t="n">
        <v>248.036</v>
      </c>
      <c r="L24" s="271" t="n">
        <v>307.071</v>
      </c>
      <c r="M24" s="271" t="n">
        <v>53.787</v>
      </c>
      <c r="N24" s="271" t="n">
        <v>6.979</v>
      </c>
      <c r="O24" s="271" t="n">
        <v>46.808</v>
      </c>
      <c r="P24" s="271" t="n">
        <v>253.284</v>
      </c>
      <c r="Q24" s="271" t="n">
        <v>149.596</v>
      </c>
      <c r="R24" s="271" t="n">
        <v>103.688</v>
      </c>
      <c r="S24" s="262" t="s">
        <v>117</v>
      </c>
    </row>
    <row r="25" customFormat="false" ht="15" hidden="false" customHeight="true" outlineLevel="0" collapsed="false">
      <c r="A25" s="249" t="s">
        <v>120</v>
      </c>
      <c r="B25" s="127"/>
      <c r="C25" s="127" t="s">
        <v>636</v>
      </c>
      <c r="D25" s="271" t="n">
        <v>875.119</v>
      </c>
      <c r="E25" s="271" t="n">
        <v>868.972</v>
      </c>
      <c r="F25" s="271" t="n">
        <v>456.234</v>
      </c>
      <c r="G25" s="271" t="n">
        <v>412.738</v>
      </c>
      <c r="H25" s="271" t="n">
        <v>339.74</v>
      </c>
      <c r="I25" s="271" t="n">
        <v>156.743</v>
      </c>
      <c r="J25" s="271" t="n">
        <v>182.997</v>
      </c>
      <c r="K25" s="271" t="n">
        <v>235.927</v>
      </c>
      <c r="L25" s="271" t="n">
        <v>293.305</v>
      </c>
      <c r="M25" s="271" t="n">
        <v>63.564</v>
      </c>
      <c r="N25" s="271" t="n">
        <v>5.427</v>
      </c>
      <c r="O25" s="271" t="n">
        <v>58.137</v>
      </c>
      <c r="P25" s="271" t="n">
        <v>229.741</v>
      </c>
      <c r="Q25" s="271" t="n">
        <v>127.733</v>
      </c>
      <c r="R25" s="271" t="n">
        <v>102.008</v>
      </c>
      <c r="S25" s="262" t="s">
        <v>120</v>
      </c>
    </row>
    <row r="26" customFormat="false" ht="15" hidden="false" customHeight="true" outlineLevel="0" collapsed="false">
      <c r="A26" s="249" t="s">
        <v>126</v>
      </c>
      <c r="B26" s="127"/>
      <c r="C26" s="127" t="s">
        <v>637</v>
      </c>
      <c r="D26" s="271" t="n">
        <v>797.184</v>
      </c>
      <c r="E26" s="271" t="n">
        <v>791.548</v>
      </c>
      <c r="F26" s="271" t="n">
        <v>460.383</v>
      </c>
      <c r="G26" s="271" t="n">
        <v>331.165</v>
      </c>
      <c r="H26" s="271" t="n">
        <v>310.529</v>
      </c>
      <c r="I26" s="271" t="n">
        <v>161.846</v>
      </c>
      <c r="J26" s="271" t="n">
        <v>148.683</v>
      </c>
      <c r="K26" s="271" t="n">
        <v>242.217</v>
      </c>
      <c r="L26" s="271" t="n">
        <v>238.802</v>
      </c>
      <c r="M26" s="271" t="n">
        <v>56.32</v>
      </c>
      <c r="N26" s="271" t="n">
        <v>7.679</v>
      </c>
      <c r="O26" s="271" t="n">
        <v>48.641</v>
      </c>
      <c r="P26" s="271" t="n">
        <v>182.482</v>
      </c>
      <c r="Q26" s="271" t="n">
        <v>92.172</v>
      </c>
      <c r="R26" s="271" t="n">
        <v>90.31</v>
      </c>
      <c r="S26" s="262" t="s">
        <v>126</v>
      </c>
    </row>
    <row r="27" customFormat="false" ht="29.1" hidden="false" customHeight="true" outlineLevel="0" collapsed="false">
      <c r="A27" s="228" t="s">
        <v>651</v>
      </c>
      <c r="B27" s="249"/>
      <c r="C27" s="249"/>
      <c r="D27" s="249"/>
      <c r="E27" s="249"/>
      <c r="F27" s="249"/>
      <c r="G27" s="249"/>
      <c r="H27" s="249"/>
      <c r="I27" s="249"/>
      <c r="J27" s="249"/>
      <c r="K27" s="249"/>
      <c r="L27" s="228" t="s">
        <v>651</v>
      </c>
      <c r="M27" s="228"/>
      <c r="N27" s="228"/>
      <c r="O27" s="228"/>
      <c r="P27" s="228"/>
      <c r="Q27" s="228"/>
      <c r="R27" s="228"/>
      <c r="S27" s="228"/>
    </row>
    <row r="28" customFormat="false" ht="21.95" hidden="false" customHeight="true" outlineLevel="0" collapsed="false">
      <c r="A28" s="249" t="s">
        <v>140</v>
      </c>
      <c r="B28" s="127" t="n">
        <v>2009</v>
      </c>
      <c r="C28" s="127" t="s">
        <v>994</v>
      </c>
      <c r="D28" s="271" t="n">
        <v>13951.536</v>
      </c>
      <c r="E28" s="271" t="n">
        <v>13803.988</v>
      </c>
      <c r="F28" s="271" t="n">
        <v>8987.741</v>
      </c>
      <c r="G28" s="271" t="n">
        <v>4816.247</v>
      </c>
      <c r="H28" s="271" t="n">
        <v>5648.124</v>
      </c>
      <c r="I28" s="271" t="n">
        <v>3884.46</v>
      </c>
      <c r="J28" s="271" t="n">
        <v>1763.664</v>
      </c>
      <c r="K28" s="271" t="n">
        <v>4373.14</v>
      </c>
      <c r="L28" s="271" t="n">
        <v>3782.724</v>
      </c>
      <c r="M28" s="271" t="n">
        <v>730.141</v>
      </c>
      <c r="N28" s="271" t="n">
        <v>182.811</v>
      </c>
      <c r="O28" s="271" t="n">
        <v>547.33</v>
      </c>
      <c r="P28" s="271" t="n">
        <v>3052.583</v>
      </c>
      <c r="Q28" s="271" t="n">
        <v>1710.301</v>
      </c>
      <c r="R28" s="271" t="n">
        <v>1342.282</v>
      </c>
      <c r="S28" s="262" t="s">
        <v>140</v>
      </c>
      <c r="U28" s="257"/>
    </row>
    <row r="29" customFormat="false" ht="18" hidden="false" customHeight="true" outlineLevel="0" collapsed="false">
      <c r="A29" s="249" t="s">
        <v>147</v>
      </c>
      <c r="B29" s="127" t="n">
        <v>2009</v>
      </c>
      <c r="C29" s="127" t="s">
        <v>638</v>
      </c>
      <c r="D29" s="271" t="n">
        <v>673.304</v>
      </c>
      <c r="E29" s="271" t="n">
        <v>662.908</v>
      </c>
      <c r="F29" s="271" t="n">
        <v>488.419</v>
      </c>
      <c r="G29" s="271" t="n">
        <v>174.489</v>
      </c>
      <c r="H29" s="271" t="n">
        <v>292.469</v>
      </c>
      <c r="I29" s="271" t="n">
        <v>221.358</v>
      </c>
      <c r="J29" s="271" t="n">
        <v>71.111</v>
      </c>
      <c r="K29" s="271" t="n">
        <v>229.446</v>
      </c>
      <c r="L29" s="271" t="n">
        <v>140.993</v>
      </c>
      <c r="M29" s="271" t="n">
        <v>37.615</v>
      </c>
      <c r="N29" s="271" t="n">
        <v>9.35</v>
      </c>
      <c r="O29" s="271" t="n">
        <v>28.265</v>
      </c>
      <c r="P29" s="271" t="n">
        <v>103.378</v>
      </c>
      <c r="Q29" s="271" t="n">
        <v>51.167</v>
      </c>
      <c r="R29" s="271" t="n">
        <v>52.211</v>
      </c>
      <c r="S29" s="262" t="s">
        <v>147</v>
      </c>
    </row>
    <row r="30" customFormat="false" ht="15" hidden="false" customHeight="true" outlineLevel="0" collapsed="false">
      <c r="A30" s="249" t="s">
        <v>157</v>
      </c>
      <c r="B30" s="127"/>
      <c r="C30" s="127" t="s">
        <v>639</v>
      </c>
      <c r="D30" s="271" t="n">
        <v>782.765</v>
      </c>
      <c r="E30" s="271" t="n">
        <v>772.277</v>
      </c>
      <c r="F30" s="271" t="n">
        <v>546.7</v>
      </c>
      <c r="G30" s="271" t="n">
        <v>225.577</v>
      </c>
      <c r="H30" s="271" t="n">
        <v>360.292</v>
      </c>
      <c r="I30" s="271" t="n">
        <v>270.229</v>
      </c>
      <c r="J30" s="271" t="n">
        <v>90.063</v>
      </c>
      <c r="K30" s="271" t="n">
        <v>233.879</v>
      </c>
      <c r="L30" s="271" t="n">
        <v>178.106</v>
      </c>
      <c r="M30" s="271" t="n">
        <v>42.592</v>
      </c>
      <c r="N30" s="271" t="n">
        <v>10.798</v>
      </c>
      <c r="O30" s="271" t="n">
        <v>31.794</v>
      </c>
      <c r="P30" s="271" t="n">
        <v>135.514</v>
      </c>
      <c r="Q30" s="271" t="n">
        <v>68.633</v>
      </c>
      <c r="R30" s="271" t="n">
        <v>66.881</v>
      </c>
      <c r="S30" s="262" t="s">
        <v>157</v>
      </c>
    </row>
    <row r="31" customFormat="false" ht="15" hidden="false" customHeight="true" outlineLevel="0" collapsed="false">
      <c r="A31" s="249" t="s">
        <v>161</v>
      </c>
      <c r="B31" s="127"/>
      <c r="C31" s="127" t="s">
        <v>640</v>
      </c>
      <c r="D31" s="271" t="n">
        <v>1112.988</v>
      </c>
      <c r="E31" s="271" t="n">
        <v>1101.581</v>
      </c>
      <c r="F31" s="271" t="n">
        <v>763.47</v>
      </c>
      <c r="G31" s="271" t="n">
        <v>338.111</v>
      </c>
      <c r="H31" s="271" t="n">
        <v>478.29</v>
      </c>
      <c r="I31" s="271" t="n">
        <v>348.808</v>
      </c>
      <c r="J31" s="271" t="n">
        <v>129.482</v>
      </c>
      <c r="K31" s="271" t="n">
        <v>364.198</v>
      </c>
      <c r="L31" s="271" t="n">
        <v>259.093</v>
      </c>
      <c r="M31" s="271" t="n">
        <v>50.464</v>
      </c>
      <c r="N31" s="271" t="n">
        <v>14.308</v>
      </c>
      <c r="O31" s="271" t="n">
        <v>36.156</v>
      </c>
      <c r="P31" s="271" t="n">
        <v>208.629</v>
      </c>
      <c r="Q31" s="271" t="n">
        <v>115.65</v>
      </c>
      <c r="R31" s="271" t="n">
        <v>92.979</v>
      </c>
      <c r="S31" s="262" t="s">
        <v>161</v>
      </c>
    </row>
    <row r="32" customFormat="false" ht="15" hidden="false" customHeight="true" outlineLevel="0" collapsed="false">
      <c r="A32" s="249" t="s">
        <v>687</v>
      </c>
      <c r="B32" s="127"/>
      <c r="C32" s="127" t="s">
        <v>487</v>
      </c>
      <c r="D32" s="271" t="n">
        <v>1190.135</v>
      </c>
      <c r="E32" s="271" t="n">
        <v>1176.951</v>
      </c>
      <c r="F32" s="271" t="n">
        <v>786.14</v>
      </c>
      <c r="G32" s="271" t="n">
        <v>390.811</v>
      </c>
      <c r="H32" s="271" t="n">
        <v>507.286</v>
      </c>
      <c r="I32" s="271" t="n">
        <v>362.635</v>
      </c>
      <c r="J32" s="271" t="n">
        <v>144.651</v>
      </c>
      <c r="K32" s="271" t="n">
        <v>364.072</v>
      </c>
      <c r="L32" s="271" t="n">
        <v>305.593</v>
      </c>
      <c r="M32" s="271" t="n">
        <v>59.433</v>
      </c>
      <c r="N32" s="271" t="n">
        <v>15.46</v>
      </c>
      <c r="O32" s="271" t="n">
        <v>43.973</v>
      </c>
      <c r="P32" s="271" t="n">
        <v>246.16</v>
      </c>
      <c r="Q32" s="271" t="n">
        <v>140.706</v>
      </c>
      <c r="R32" s="271" t="n">
        <v>105.454</v>
      </c>
      <c r="S32" s="262" t="s">
        <v>687</v>
      </c>
    </row>
    <row r="33" customFormat="false" ht="15" hidden="false" customHeight="true" outlineLevel="0" collapsed="false">
      <c r="A33" s="249" t="s">
        <v>688</v>
      </c>
      <c r="B33" s="127"/>
      <c r="C33" s="127" t="s">
        <v>630</v>
      </c>
      <c r="D33" s="271" t="n">
        <v>1157.52</v>
      </c>
      <c r="E33" s="271" t="n">
        <v>1143.933</v>
      </c>
      <c r="F33" s="271" t="n">
        <v>763.021</v>
      </c>
      <c r="G33" s="271" t="n">
        <v>380.912</v>
      </c>
      <c r="H33" s="271" t="n">
        <v>483.317</v>
      </c>
      <c r="I33" s="271" t="n">
        <v>343.565</v>
      </c>
      <c r="J33" s="271" t="n">
        <v>139.752</v>
      </c>
      <c r="K33" s="271" t="n">
        <v>365.56</v>
      </c>
      <c r="L33" s="271" t="n">
        <v>295.056</v>
      </c>
      <c r="M33" s="271" t="n">
        <v>53.896</v>
      </c>
      <c r="N33" s="271" t="n">
        <v>14.066</v>
      </c>
      <c r="O33" s="271" t="n">
        <v>39.83</v>
      </c>
      <c r="P33" s="271" t="n">
        <v>241.16</v>
      </c>
      <c r="Q33" s="271" t="n">
        <v>138.047</v>
      </c>
      <c r="R33" s="271" t="n">
        <v>103.113</v>
      </c>
      <c r="S33" s="262" t="s">
        <v>688</v>
      </c>
    </row>
    <row r="34" customFormat="false" ht="15" hidden="false" customHeight="true" outlineLevel="0" collapsed="false">
      <c r="A34" s="249" t="s">
        <v>689</v>
      </c>
      <c r="B34" s="127"/>
      <c r="C34" s="127" t="s">
        <v>631</v>
      </c>
      <c r="D34" s="271" t="n">
        <v>1235.791</v>
      </c>
      <c r="E34" s="271" t="n">
        <v>1221.984</v>
      </c>
      <c r="F34" s="271" t="n">
        <v>788.388</v>
      </c>
      <c r="G34" s="271" t="n">
        <v>433.596</v>
      </c>
      <c r="H34" s="271" t="n">
        <v>501.534</v>
      </c>
      <c r="I34" s="271" t="n">
        <v>344.501</v>
      </c>
      <c r="J34" s="271" t="n">
        <v>157.033</v>
      </c>
      <c r="K34" s="271" t="n">
        <v>379.91</v>
      </c>
      <c r="L34" s="271" t="n">
        <v>340.54</v>
      </c>
      <c r="M34" s="271" t="n">
        <v>63.977</v>
      </c>
      <c r="N34" s="271" t="n">
        <v>17.024</v>
      </c>
      <c r="O34" s="271" t="n">
        <v>46.953</v>
      </c>
      <c r="P34" s="271" t="n">
        <v>276.563</v>
      </c>
      <c r="Q34" s="271" t="n">
        <v>159.816</v>
      </c>
      <c r="R34" s="271" t="n">
        <v>116.747</v>
      </c>
      <c r="S34" s="262" t="s">
        <v>689</v>
      </c>
    </row>
    <row r="35" customFormat="false" ht="15" hidden="false" customHeight="true" outlineLevel="0" collapsed="false">
      <c r="A35" s="249" t="s">
        <v>690</v>
      </c>
      <c r="B35" s="127"/>
      <c r="C35" s="127" t="s">
        <v>632</v>
      </c>
      <c r="D35" s="271" t="n">
        <v>1336.806</v>
      </c>
      <c r="E35" s="271" t="n">
        <v>1324.202</v>
      </c>
      <c r="F35" s="271" t="n">
        <v>853.008</v>
      </c>
      <c r="G35" s="271" t="n">
        <v>471.194</v>
      </c>
      <c r="H35" s="271" t="n">
        <v>520.654</v>
      </c>
      <c r="I35" s="271" t="n">
        <v>359.68</v>
      </c>
      <c r="J35" s="271" t="n">
        <v>160.974</v>
      </c>
      <c r="K35" s="271" t="n">
        <v>423.965</v>
      </c>
      <c r="L35" s="271" t="n">
        <v>379.583</v>
      </c>
      <c r="M35" s="271" t="n">
        <v>69.363</v>
      </c>
      <c r="N35" s="271" t="n">
        <v>17.382</v>
      </c>
      <c r="O35" s="271" t="n">
        <v>51.981</v>
      </c>
      <c r="P35" s="271" t="n">
        <v>310.22</v>
      </c>
      <c r="Q35" s="271" t="n">
        <v>178.672</v>
      </c>
      <c r="R35" s="271" t="n">
        <v>131.548</v>
      </c>
      <c r="S35" s="262" t="s">
        <v>690</v>
      </c>
    </row>
    <row r="36" customFormat="false" ht="15" hidden="false" customHeight="true" outlineLevel="0" collapsed="false">
      <c r="A36" s="249" t="s">
        <v>691</v>
      </c>
      <c r="B36" s="127"/>
      <c r="C36" s="127" t="s">
        <v>633</v>
      </c>
      <c r="D36" s="271" t="n">
        <v>1227.869</v>
      </c>
      <c r="E36" s="271" t="n">
        <v>1216.858</v>
      </c>
      <c r="F36" s="271" t="n">
        <v>768.982</v>
      </c>
      <c r="G36" s="271" t="n">
        <v>447.876</v>
      </c>
      <c r="H36" s="271" t="n">
        <v>470.34</v>
      </c>
      <c r="I36" s="271" t="n">
        <v>319.566</v>
      </c>
      <c r="J36" s="271" t="n">
        <v>150.774</v>
      </c>
      <c r="K36" s="271" t="n">
        <v>379.589</v>
      </c>
      <c r="L36" s="271" t="n">
        <v>366.929</v>
      </c>
      <c r="M36" s="271" t="n">
        <v>69.827</v>
      </c>
      <c r="N36" s="271" t="n">
        <v>17.377</v>
      </c>
      <c r="O36" s="271" t="n">
        <v>52.45</v>
      </c>
      <c r="P36" s="271" t="n">
        <v>297.102</v>
      </c>
      <c r="Q36" s="271" t="n">
        <v>172.026</v>
      </c>
      <c r="R36" s="271" t="n">
        <v>125.076</v>
      </c>
      <c r="S36" s="262" t="s">
        <v>691</v>
      </c>
    </row>
    <row r="37" customFormat="false" ht="15" hidden="false" customHeight="true" outlineLevel="0" collapsed="false">
      <c r="A37" s="249" t="s">
        <v>692</v>
      </c>
      <c r="B37" s="127"/>
      <c r="C37" s="127" t="s">
        <v>634</v>
      </c>
      <c r="D37" s="271" t="n">
        <v>1313.969</v>
      </c>
      <c r="E37" s="271" t="n">
        <v>1303.018</v>
      </c>
      <c r="F37" s="271" t="n">
        <v>796.531</v>
      </c>
      <c r="G37" s="271" t="n">
        <v>506.487</v>
      </c>
      <c r="H37" s="271" t="n">
        <v>504.144</v>
      </c>
      <c r="I37" s="271" t="n">
        <v>327.15</v>
      </c>
      <c r="J37" s="271" t="n">
        <v>176.994</v>
      </c>
      <c r="K37" s="271" t="n">
        <v>401.917</v>
      </c>
      <c r="L37" s="271" t="n">
        <v>396.957</v>
      </c>
      <c r="M37" s="271" t="n">
        <v>67.464</v>
      </c>
      <c r="N37" s="271" t="n">
        <v>14.066</v>
      </c>
      <c r="O37" s="271" t="n">
        <v>53.398</v>
      </c>
      <c r="P37" s="271" t="n">
        <v>329.493</v>
      </c>
      <c r="Q37" s="271" t="n">
        <v>195.836</v>
      </c>
      <c r="R37" s="271" t="n">
        <v>133.657</v>
      </c>
      <c r="S37" s="262" t="s">
        <v>692</v>
      </c>
    </row>
    <row r="38" customFormat="false" ht="15" hidden="false" customHeight="true" outlineLevel="0" collapsed="false">
      <c r="A38" s="249" t="s">
        <v>693</v>
      </c>
      <c r="B38" s="127"/>
      <c r="C38" s="127" t="s">
        <v>635</v>
      </c>
      <c r="D38" s="271" t="n">
        <v>1343.236</v>
      </c>
      <c r="E38" s="271" t="n">
        <v>1331.883</v>
      </c>
      <c r="F38" s="271" t="n">
        <v>840.899</v>
      </c>
      <c r="G38" s="271" t="n">
        <v>490.984</v>
      </c>
      <c r="H38" s="271" t="n">
        <v>519.264</v>
      </c>
      <c r="I38" s="271" t="n">
        <v>344.419</v>
      </c>
      <c r="J38" s="271" t="n">
        <v>174.845</v>
      </c>
      <c r="K38" s="271" t="n">
        <v>417.278</v>
      </c>
      <c r="L38" s="271" t="n">
        <v>395.341</v>
      </c>
      <c r="M38" s="271" t="n">
        <v>79.202</v>
      </c>
      <c r="N38" s="271" t="n">
        <v>16.184</v>
      </c>
      <c r="O38" s="271" t="n">
        <v>63.018</v>
      </c>
      <c r="P38" s="271" t="n">
        <v>316.139</v>
      </c>
      <c r="Q38" s="271" t="n">
        <v>180.434</v>
      </c>
      <c r="R38" s="271" t="n">
        <v>135.705</v>
      </c>
      <c r="S38" s="262" t="s">
        <v>693</v>
      </c>
    </row>
    <row r="39" customFormat="false" ht="15" hidden="false" customHeight="true" outlineLevel="0" collapsed="false">
      <c r="A39" s="249" t="s">
        <v>694</v>
      </c>
      <c r="B39" s="127"/>
      <c r="C39" s="127" t="s">
        <v>636</v>
      </c>
      <c r="D39" s="271" t="n">
        <v>1273.514</v>
      </c>
      <c r="E39" s="271" t="n">
        <v>1255.338</v>
      </c>
      <c r="F39" s="271" t="n">
        <v>762.887</v>
      </c>
      <c r="G39" s="271" t="n">
        <v>492.451</v>
      </c>
      <c r="H39" s="271" t="n">
        <v>501.319</v>
      </c>
      <c r="I39" s="271" t="n">
        <v>310.187</v>
      </c>
      <c r="J39" s="271" t="n">
        <v>191.132</v>
      </c>
      <c r="K39" s="271" t="n">
        <v>391.182</v>
      </c>
      <c r="L39" s="271" t="n">
        <v>362.837</v>
      </c>
      <c r="M39" s="271" t="n">
        <v>61.518</v>
      </c>
      <c r="N39" s="271" t="n">
        <v>16.778</v>
      </c>
      <c r="O39" s="271" t="n">
        <v>44.74</v>
      </c>
      <c r="P39" s="271" t="n">
        <v>301.319</v>
      </c>
      <c r="Q39" s="271" t="n">
        <v>156.777</v>
      </c>
      <c r="R39" s="271" t="n">
        <v>144.542</v>
      </c>
      <c r="S39" s="262" t="s">
        <v>694</v>
      </c>
    </row>
    <row r="40" customFormat="false" ht="15" hidden="false" customHeight="true" outlineLevel="0" collapsed="false">
      <c r="A40" s="249" t="s">
        <v>695</v>
      </c>
      <c r="B40" s="127"/>
      <c r="C40" s="127" t="s">
        <v>637</v>
      </c>
      <c r="D40" s="271" t="n">
        <v>1303.639</v>
      </c>
      <c r="E40" s="271" t="n">
        <v>1293.055</v>
      </c>
      <c r="F40" s="271" t="n">
        <v>829.296</v>
      </c>
      <c r="G40" s="271" t="n">
        <v>463.759</v>
      </c>
      <c r="H40" s="271" t="n">
        <v>509.215</v>
      </c>
      <c r="I40" s="271" t="n">
        <v>332.362</v>
      </c>
      <c r="J40" s="271" t="n">
        <v>176.853</v>
      </c>
      <c r="K40" s="271" t="n">
        <v>422.144</v>
      </c>
      <c r="L40" s="271" t="n">
        <v>361.696</v>
      </c>
      <c r="M40" s="271" t="n">
        <v>74.79</v>
      </c>
      <c r="N40" s="271" t="n">
        <v>20.018</v>
      </c>
      <c r="O40" s="271" t="n">
        <v>54.772</v>
      </c>
      <c r="P40" s="271" t="n">
        <v>286.906</v>
      </c>
      <c r="Q40" s="271" t="n">
        <v>152.537</v>
      </c>
      <c r="R40" s="271" t="n">
        <v>134.369</v>
      </c>
      <c r="S40" s="262" t="s">
        <v>695</v>
      </c>
    </row>
    <row r="41" customFormat="false" ht="29.1" hidden="false" customHeight="true" outlineLevel="0" collapsed="false">
      <c r="A41" s="228" t="s">
        <v>653</v>
      </c>
      <c r="B41" s="249"/>
      <c r="C41" s="249"/>
      <c r="D41" s="249"/>
      <c r="E41" s="249"/>
      <c r="F41" s="249"/>
      <c r="G41" s="249"/>
      <c r="H41" s="249"/>
      <c r="I41" s="249"/>
      <c r="J41" s="249"/>
      <c r="K41" s="249"/>
      <c r="L41" s="228" t="s">
        <v>653</v>
      </c>
      <c r="M41" s="228"/>
      <c r="N41" s="228"/>
      <c r="O41" s="228"/>
      <c r="P41" s="228"/>
      <c r="Q41" s="228"/>
      <c r="R41" s="228"/>
      <c r="S41" s="228"/>
    </row>
    <row r="42" customFormat="false" ht="21.95" hidden="false" customHeight="true" outlineLevel="0" collapsed="false">
      <c r="A42" s="249" t="s">
        <v>140</v>
      </c>
      <c r="B42" s="127" t="n">
        <v>2009</v>
      </c>
      <c r="C42" s="127" t="s">
        <v>994</v>
      </c>
      <c r="D42" s="271" t="n">
        <v>4380.777</v>
      </c>
      <c r="E42" s="271" t="n">
        <v>4254.641</v>
      </c>
      <c r="F42" s="271" t="n">
        <v>2510.466</v>
      </c>
      <c r="G42" s="271" t="n">
        <v>1744.175</v>
      </c>
      <c r="H42" s="271" t="n">
        <v>1220.808</v>
      </c>
      <c r="I42" s="271" t="n">
        <v>855.971</v>
      </c>
      <c r="J42" s="271" t="n">
        <v>364.837</v>
      </c>
      <c r="K42" s="271" t="n">
        <v>1230.359</v>
      </c>
      <c r="L42" s="271" t="n">
        <v>1803.474</v>
      </c>
      <c r="M42" s="271" t="n">
        <v>424.136</v>
      </c>
      <c r="N42" s="271" t="n">
        <v>54.355</v>
      </c>
      <c r="O42" s="271" t="n">
        <v>369.781</v>
      </c>
      <c r="P42" s="271" t="n">
        <v>1379.338</v>
      </c>
      <c r="Q42" s="271" t="n">
        <v>884.334</v>
      </c>
      <c r="R42" s="271" t="n">
        <v>495.004</v>
      </c>
      <c r="S42" s="262" t="s">
        <v>696</v>
      </c>
      <c r="U42" s="257"/>
    </row>
    <row r="43" customFormat="false" ht="18" hidden="false" customHeight="true" outlineLevel="0" collapsed="false">
      <c r="A43" s="249" t="s">
        <v>147</v>
      </c>
      <c r="B43" s="127" t="n">
        <v>2009</v>
      </c>
      <c r="C43" s="127" t="s">
        <v>638</v>
      </c>
      <c r="D43" s="271" t="n">
        <v>210.435</v>
      </c>
      <c r="E43" s="271" t="n">
        <v>206.402</v>
      </c>
      <c r="F43" s="271" t="n">
        <v>135.956</v>
      </c>
      <c r="G43" s="271" t="n">
        <v>70.446</v>
      </c>
      <c r="H43" s="271" t="n">
        <v>68.349</v>
      </c>
      <c r="I43" s="271" t="n">
        <v>51.117</v>
      </c>
      <c r="J43" s="271" t="n">
        <v>17.232</v>
      </c>
      <c r="K43" s="271" t="n">
        <v>60.492</v>
      </c>
      <c r="L43" s="271" t="n">
        <v>77.561</v>
      </c>
      <c r="M43" s="271" t="n">
        <v>24.347</v>
      </c>
      <c r="N43" s="271" t="n">
        <v>2.269</v>
      </c>
      <c r="O43" s="271" t="n">
        <v>22.078</v>
      </c>
      <c r="P43" s="271" t="n">
        <v>53.214</v>
      </c>
      <c r="Q43" s="271" t="n">
        <v>27.537</v>
      </c>
      <c r="R43" s="271" t="n">
        <v>25.677</v>
      </c>
      <c r="S43" s="262" t="s">
        <v>697</v>
      </c>
    </row>
    <row r="44" customFormat="false" ht="15" hidden="false" customHeight="true" outlineLevel="0" collapsed="false">
      <c r="A44" s="249" t="s">
        <v>157</v>
      </c>
      <c r="B44" s="127"/>
      <c r="C44" s="127" t="s">
        <v>639</v>
      </c>
      <c r="D44" s="271" t="n">
        <v>211.409</v>
      </c>
      <c r="E44" s="271" t="n">
        <v>205.514</v>
      </c>
      <c r="F44" s="271" t="n">
        <v>140.801</v>
      </c>
      <c r="G44" s="271" t="n">
        <v>64.713</v>
      </c>
      <c r="H44" s="271" t="n">
        <v>69.345</v>
      </c>
      <c r="I44" s="271" t="n">
        <v>50.37</v>
      </c>
      <c r="J44" s="271" t="n">
        <v>18.975</v>
      </c>
      <c r="K44" s="271" t="n">
        <v>67.904</v>
      </c>
      <c r="L44" s="271" t="n">
        <v>68.265</v>
      </c>
      <c r="M44" s="271" t="n">
        <v>22.527</v>
      </c>
      <c r="N44" s="271" t="n">
        <v>2.564</v>
      </c>
      <c r="O44" s="271" t="n">
        <v>19.963</v>
      </c>
      <c r="P44" s="271" t="n">
        <v>45.738</v>
      </c>
      <c r="Q44" s="271" t="n">
        <v>26.918</v>
      </c>
      <c r="R44" s="271" t="n">
        <v>18.82</v>
      </c>
      <c r="S44" s="262" t="s">
        <v>698</v>
      </c>
    </row>
    <row r="45" customFormat="false" ht="15" hidden="false" customHeight="true" outlineLevel="0" collapsed="false">
      <c r="A45" s="249" t="s">
        <v>161</v>
      </c>
      <c r="B45" s="127"/>
      <c r="C45" s="127" t="s">
        <v>640</v>
      </c>
      <c r="D45" s="271" t="n">
        <v>286.049</v>
      </c>
      <c r="E45" s="271" t="n">
        <v>279.094</v>
      </c>
      <c r="F45" s="271" t="n">
        <v>189.54</v>
      </c>
      <c r="G45" s="271" t="n">
        <v>89.554</v>
      </c>
      <c r="H45" s="271" t="n">
        <v>91.812</v>
      </c>
      <c r="I45" s="271" t="n">
        <v>68.707</v>
      </c>
      <c r="J45" s="271" t="n">
        <v>23.105</v>
      </c>
      <c r="K45" s="271" t="n">
        <v>87.8</v>
      </c>
      <c r="L45" s="271" t="n">
        <v>99.482</v>
      </c>
      <c r="M45" s="271" t="n">
        <v>33.033</v>
      </c>
      <c r="N45" s="271" t="n">
        <v>4.765</v>
      </c>
      <c r="O45" s="271" t="n">
        <v>28.268</v>
      </c>
      <c r="P45" s="271" t="n">
        <v>66.449</v>
      </c>
      <c r="Q45" s="271" t="n">
        <v>43.034</v>
      </c>
      <c r="R45" s="271" t="n">
        <v>23.415</v>
      </c>
      <c r="S45" s="262" t="s">
        <v>699</v>
      </c>
    </row>
    <row r="46" customFormat="false" ht="15" hidden="false" customHeight="true" outlineLevel="0" collapsed="false">
      <c r="A46" s="249" t="s">
        <v>687</v>
      </c>
      <c r="B46" s="127"/>
      <c r="C46" s="127" t="s">
        <v>487</v>
      </c>
      <c r="D46" s="271" t="n">
        <v>340.878</v>
      </c>
      <c r="E46" s="271" t="n">
        <v>332.348</v>
      </c>
      <c r="F46" s="271" t="n">
        <v>210.846</v>
      </c>
      <c r="G46" s="271" t="n">
        <v>121.502</v>
      </c>
      <c r="H46" s="271" t="n">
        <v>104.534</v>
      </c>
      <c r="I46" s="271" t="n">
        <v>78.64</v>
      </c>
      <c r="J46" s="271" t="n">
        <v>25.894</v>
      </c>
      <c r="K46" s="271" t="n">
        <v>95.526</v>
      </c>
      <c r="L46" s="271" t="n">
        <v>132.288</v>
      </c>
      <c r="M46" s="271" t="n">
        <v>36.68</v>
      </c>
      <c r="N46" s="271" t="n">
        <v>3.18</v>
      </c>
      <c r="O46" s="271" t="n">
        <v>33.5</v>
      </c>
      <c r="P46" s="271" t="n">
        <v>95.608</v>
      </c>
      <c r="Q46" s="271" t="n">
        <v>60.839</v>
      </c>
      <c r="R46" s="271" t="n">
        <v>34.769</v>
      </c>
      <c r="S46" s="262" t="s">
        <v>700</v>
      </c>
    </row>
    <row r="47" customFormat="false" ht="15" hidden="false" customHeight="true" outlineLevel="0" collapsed="false">
      <c r="A47" s="249" t="s">
        <v>688</v>
      </c>
      <c r="B47" s="127"/>
      <c r="C47" s="127" t="s">
        <v>630</v>
      </c>
      <c r="D47" s="271" t="n">
        <v>343.563</v>
      </c>
      <c r="E47" s="271" t="n">
        <v>333.41</v>
      </c>
      <c r="F47" s="271" t="n">
        <v>196.673</v>
      </c>
      <c r="G47" s="271" t="n">
        <v>136.737</v>
      </c>
      <c r="H47" s="271" t="n">
        <v>98.872</v>
      </c>
      <c r="I47" s="271" t="n">
        <v>71.912</v>
      </c>
      <c r="J47" s="271" t="n">
        <v>26.96</v>
      </c>
      <c r="K47" s="271" t="n">
        <v>87.917</v>
      </c>
      <c r="L47" s="271" t="n">
        <v>146.621</v>
      </c>
      <c r="M47" s="271" t="n">
        <v>36.844</v>
      </c>
      <c r="N47" s="271" t="n">
        <v>5.487</v>
      </c>
      <c r="O47" s="271" t="n">
        <v>31.357</v>
      </c>
      <c r="P47" s="271" t="n">
        <v>109.777</v>
      </c>
      <c r="Q47" s="271" t="n">
        <v>68.571</v>
      </c>
      <c r="R47" s="271" t="n">
        <v>41.206</v>
      </c>
      <c r="S47" s="262" t="s">
        <v>701</v>
      </c>
    </row>
    <row r="48" customFormat="false" ht="15" hidden="false" customHeight="true" outlineLevel="0" collapsed="false">
      <c r="A48" s="249" t="s">
        <v>689</v>
      </c>
      <c r="B48" s="127"/>
      <c r="C48" s="127" t="s">
        <v>631</v>
      </c>
      <c r="D48" s="271" t="n">
        <v>407.184</v>
      </c>
      <c r="E48" s="271" t="n">
        <v>397.834</v>
      </c>
      <c r="F48" s="271" t="n">
        <v>228.55</v>
      </c>
      <c r="G48" s="271" t="n">
        <v>169.284</v>
      </c>
      <c r="H48" s="271" t="n">
        <v>114.243</v>
      </c>
      <c r="I48" s="271" t="n">
        <v>79.476</v>
      </c>
      <c r="J48" s="271" t="n">
        <v>34.767</v>
      </c>
      <c r="K48" s="271" t="n">
        <v>112.907</v>
      </c>
      <c r="L48" s="271" t="n">
        <v>170.684</v>
      </c>
      <c r="M48" s="271" t="n">
        <v>36.167</v>
      </c>
      <c r="N48" s="271" t="n">
        <v>6.981</v>
      </c>
      <c r="O48" s="271" t="n">
        <v>29.186</v>
      </c>
      <c r="P48" s="271" t="n">
        <v>134.517</v>
      </c>
      <c r="Q48" s="271" t="n">
        <v>80.57</v>
      </c>
      <c r="R48" s="271" t="n">
        <v>53.947</v>
      </c>
      <c r="S48" s="262" t="s">
        <v>702</v>
      </c>
    </row>
    <row r="49" customFormat="false" ht="15" hidden="false" customHeight="true" outlineLevel="0" collapsed="false">
      <c r="A49" s="249" t="s">
        <v>690</v>
      </c>
      <c r="B49" s="127"/>
      <c r="C49" s="127" t="s">
        <v>632</v>
      </c>
      <c r="D49" s="271" t="n">
        <v>431.085</v>
      </c>
      <c r="E49" s="271" t="n">
        <v>418.839</v>
      </c>
      <c r="F49" s="271" t="n">
        <v>233.387</v>
      </c>
      <c r="G49" s="271" t="n">
        <v>185.452</v>
      </c>
      <c r="H49" s="271" t="n">
        <v>116.462</v>
      </c>
      <c r="I49" s="271" t="n">
        <v>81.646</v>
      </c>
      <c r="J49" s="271" t="n">
        <v>34.816</v>
      </c>
      <c r="K49" s="271" t="n">
        <v>110.217</v>
      </c>
      <c r="L49" s="271" t="n">
        <v>192.16</v>
      </c>
      <c r="M49" s="271" t="n">
        <v>41.524</v>
      </c>
      <c r="N49" s="271" t="n">
        <v>4.643</v>
      </c>
      <c r="O49" s="271" t="n">
        <v>36.881</v>
      </c>
      <c r="P49" s="271" t="n">
        <v>150.636</v>
      </c>
      <c r="Q49" s="271" t="n">
        <v>94.5</v>
      </c>
      <c r="R49" s="271" t="n">
        <v>56.136</v>
      </c>
      <c r="S49" s="262" t="s">
        <v>703</v>
      </c>
    </row>
    <row r="50" customFormat="false" ht="15" hidden="false" customHeight="true" outlineLevel="0" collapsed="false">
      <c r="A50" s="249" t="s">
        <v>691</v>
      </c>
      <c r="B50" s="127"/>
      <c r="C50" s="127" t="s">
        <v>633</v>
      </c>
      <c r="D50" s="271" t="n">
        <v>370.807</v>
      </c>
      <c r="E50" s="271" t="n">
        <v>359.299</v>
      </c>
      <c r="F50" s="271" t="n">
        <v>207.596</v>
      </c>
      <c r="G50" s="271" t="n">
        <v>151.703</v>
      </c>
      <c r="H50" s="271" t="n">
        <v>100.295</v>
      </c>
      <c r="I50" s="271" t="n">
        <v>65.646</v>
      </c>
      <c r="J50" s="271" t="n">
        <v>34.649</v>
      </c>
      <c r="K50" s="271" t="n">
        <v>105.97</v>
      </c>
      <c r="L50" s="271" t="n">
        <v>153.034</v>
      </c>
      <c r="M50" s="271" t="n">
        <v>35.98</v>
      </c>
      <c r="N50" s="271" t="n">
        <v>6.9</v>
      </c>
      <c r="O50" s="271" t="n">
        <v>29.08</v>
      </c>
      <c r="P50" s="271" t="n">
        <v>117.054</v>
      </c>
      <c r="Q50" s="271" t="n">
        <v>81.363</v>
      </c>
      <c r="R50" s="271" t="n">
        <v>35.691</v>
      </c>
      <c r="S50" s="262" t="s">
        <v>704</v>
      </c>
    </row>
    <row r="51" customFormat="false" ht="15" hidden="false" customHeight="true" outlineLevel="0" collapsed="false">
      <c r="A51" s="249" t="s">
        <v>692</v>
      </c>
      <c r="B51" s="127"/>
      <c r="C51" s="127" t="s">
        <v>634</v>
      </c>
      <c r="D51" s="271" t="n">
        <v>435.707</v>
      </c>
      <c r="E51" s="271" t="n">
        <v>421.593</v>
      </c>
      <c r="F51" s="271" t="n">
        <v>234.567</v>
      </c>
      <c r="G51" s="271" t="n">
        <v>187.026</v>
      </c>
      <c r="H51" s="271" t="n">
        <v>123.385</v>
      </c>
      <c r="I51" s="271" t="n">
        <v>85.428</v>
      </c>
      <c r="J51" s="271" t="n">
        <v>37.957</v>
      </c>
      <c r="K51" s="271" t="n">
        <v>112.238</v>
      </c>
      <c r="L51" s="271" t="n">
        <v>185.97</v>
      </c>
      <c r="M51" s="271" t="n">
        <v>36.901</v>
      </c>
      <c r="N51" s="271" t="n">
        <v>4.334</v>
      </c>
      <c r="O51" s="271" t="n">
        <v>32.567</v>
      </c>
      <c r="P51" s="271" t="n">
        <v>149.069</v>
      </c>
      <c r="Q51" s="271" t="n">
        <v>96.857</v>
      </c>
      <c r="R51" s="271" t="n">
        <v>52.212</v>
      </c>
      <c r="S51" s="262" t="s">
        <v>705</v>
      </c>
    </row>
    <row r="52" customFormat="false" ht="15" hidden="false" customHeight="true" outlineLevel="0" collapsed="false">
      <c r="A52" s="249" t="s">
        <v>693</v>
      </c>
      <c r="B52" s="127"/>
      <c r="C52" s="127" t="s">
        <v>635</v>
      </c>
      <c r="D52" s="271" t="n">
        <v>434.649</v>
      </c>
      <c r="E52" s="271" t="n">
        <v>420.311</v>
      </c>
      <c r="F52" s="271" t="n">
        <v>240.354</v>
      </c>
      <c r="G52" s="271" t="n">
        <v>179.957</v>
      </c>
      <c r="H52" s="271" t="n">
        <v>107.687</v>
      </c>
      <c r="I52" s="271" t="n">
        <v>73.382</v>
      </c>
      <c r="J52" s="271" t="n">
        <v>34.305</v>
      </c>
      <c r="K52" s="271" t="n">
        <v>131.378</v>
      </c>
      <c r="L52" s="271" t="n">
        <v>181.246</v>
      </c>
      <c r="M52" s="271" t="n">
        <v>35.594</v>
      </c>
      <c r="N52" s="271" t="n">
        <v>3.828</v>
      </c>
      <c r="O52" s="271" t="n">
        <v>31.766</v>
      </c>
      <c r="P52" s="271" t="n">
        <v>145.652</v>
      </c>
      <c r="Q52" s="271" t="n">
        <v>95.745</v>
      </c>
      <c r="R52" s="271" t="n">
        <v>49.907</v>
      </c>
      <c r="S52" s="262" t="s">
        <v>706</v>
      </c>
    </row>
    <row r="53" customFormat="false" ht="15" hidden="false" customHeight="true" outlineLevel="0" collapsed="false">
      <c r="A53" s="249" t="s">
        <v>694</v>
      </c>
      <c r="B53" s="127"/>
      <c r="C53" s="127" t="s">
        <v>636</v>
      </c>
      <c r="D53" s="271" t="n">
        <v>455.612</v>
      </c>
      <c r="E53" s="271" t="n">
        <v>444.337</v>
      </c>
      <c r="F53" s="271" t="n">
        <v>247.387</v>
      </c>
      <c r="G53" s="271" t="n">
        <v>196.95</v>
      </c>
      <c r="H53" s="271" t="n">
        <v>113.128</v>
      </c>
      <c r="I53" s="271" t="n">
        <v>73.961</v>
      </c>
      <c r="J53" s="271" t="n">
        <v>39.167</v>
      </c>
      <c r="K53" s="271" t="n">
        <v>132.718</v>
      </c>
      <c r="L53" s="271" t="n">
        <v>198.491</v>
      </c>
      <c r="M53" s="271" t="n">
        <v>40.708</v>
      </c>
      <c r="N53" s="271" t="n">
        <v>4.449</v>
      </c>
      <c r="O53" s="271" t="n">
        <v>36.259</v>
      </c>
      <c r="P53" s="271" t="n">
        <v>157.783</v>
      </c>
      <c r="Q53" s="271" t="n">
        <v>110.614</v>
      </c>
      <c r="R53" s="271" t="n">
        <v>47.169</v>
      </c>
      <c r="S53" s="262" t="s">
        <v>707</v>
      </c>
    </row>
    <row r="54" customFormat="false" ht="15" hidden="false" customHeight="true" outlineLevel="0" collapsed="false">
      <c r="A54" s="249" t="s">
        <v>695</v>
      </c>
      <c r="B54" s="127"/>
      <c r="C54" s="127" t="s">
        <v>637</v>
      </c>
      <c r="D54" s="271" t="n">
        <v>453.399</v>
      </c>
      <c r="E54" s="271" t="n">
        <v>435.66</v>
      </c>
      <c r="F54" s="271" t="n">
        <v>244.809</v>
      </c>
      <c r="G54" s="271" t="n">
        <v>190.851</v>
      </c>
      <c r="H54" s="271" t="n">
        <v>112.696</v>
      </c>
      <c r="I54" s="271" t="n">
        <v>75.686</v>
      </c>
      <c r="J54" s="271" t="n">
        <v>37.01</v>
      </c>
      <c r="K54" s="271" t="n">
        <v>125.292</v>
      </c>
      <c r="L54" s="271" t="n">
        <v>197.672</v>
      </c>
      <c r="M54" s="271" t="n">
        <v>43.831</v>
      </c>
      <c r="N54" s="271" t="n">
        <v>4.955</v>
      </c>
      <c r="O54" s="271" t="n">
        <v>38.876</v>
      </c>
      <c r="P54" s="271" t="n">
        <v>153.841</v>
      </c>
      <c r="Q54" s="271" t="n">
        <v>97.786</v>
      </c>
      <c r="R54" s="271" t="n">
        <v>56.055</v>
      </c>
      <c r="S54" s="262" t="s">
        <v>708</v>
      </c>
    </row>
    <row r="55" customFormat="false" ht="29.1" hidden="false" customHeight="true" outlineLevel="0" collapsed="false">
      <c r="A55" s="228" t="s">
        <v>655</v>
      </c>
      <c r="B55" s="228"/>
      <c r="C55" s="228"/>
      <c r="D55" s="228"/>
      <c r="E55" s="228"/>
      <c r="F55" s="228"/>
      <c r="G55" s="228"/>
      <c r="H55" s="228"/>
      <c r="I55" s="228"/>
      <c r="J55" s="228"/>
      <c r="K55" s="228"/>
      <c r="L55" s="228" t="s">
        <v>655</v>
      </c>
      <c r="M55" s="228"/>
      <c r="N55" s="228"/>
      <c r="O55" s="228"/>
      <c r="P55" s="228"/>
      <c r="Q55" s="228"/>
      <c r="R55" s="228"/>
      <c r="S55" s="228"/>
    </row>
    <row r="56" customFormat="false" ht="21.95" hidden="false" customHeight="true" outlineLevel="0" collapsed="false">
      <c r="A56" s="249" t="s">
        <v>709</v>
      </c>
      <c r="B56" s="127" t="n">
        <v>2009</v>
      </c>
      <c r="C56" s="127" t="s">
        <v>994</v>
      </c>
      <c r="D56" s="271" t="n">
        <v>1049.117</v>
      </c>
      <c r="E56" s="271" t="n">
        <v>1041.999</v>
      </c>
      <c r="F56" s="271" t="n">
        <v>640.96</v>
      </c>
      <c r="G56" s="271" t="n">
        <v>401.039</v>
      </c>
      <c r="H56" s="271" t="n">
        <v>401.281</v>
      </c>
      <c r="I56" s="271" t="n">
        <v>305.949</v>
      </c>
      <c r="J56" s="271" t="n">
        <v>95.332</v>
      </c>
      <c r="K56" s="271" t="n">
        <v>265.321</v>
      </c>
      <c r="L56" s="271" t="n">
        <v>375.397</v>
      </c>
      <c r="M56" s="271" t="n">
        <v>69.69</v>
      </c>
      <c r="N56" s="271" t="n">
        <v>8.422</v>
      </c>
      <c r="O56" s="271" t="n">
        <v>61.268</v>
      </c>
      <c r="P56" s="271" t="n">
        <v>305.707</v>
      </c>
      <c r="Q56" s="271" t="n">
        <v>131.03</v>
      </c>
      <c r="R56" s="271" t="n">
        <v>174.677</v>
      </c>
      <c r="S56" s="262" t="s">
        <v>709</v>
      </c>
      <c r="U56" s="257"/>
    </row>
    <row r="57" customFormat="false" ht="18" hidden="false" customHeight="true" outlineLevel="0" collapsed="false">
      <c r="A57" s="249" t="s">
        <v>710</v>
      </c>
      <c r="B57" s="127" t="n">
        <v>2009</v>
      </c>
      <c r="C57" s="127" t="s">
        <v>638</v>
      </c>
      <c r="D57" s="271" t="n">
        <v>47.074</v>
      </c>
      <c r="E57" s="271" t="n">
        <v>46.72</v>
      </c>
      <c r="F57" s="271" t="n">
        <v>31.866</v>
      </c>
      <c r="G57" s="271" t="n">
        <v>14.854</v>
      </c>
      <c r="H57" s="271" t="n">
        <v>22.794</v>
      </c>
      <c r="I57" s="271" t="n">
        <v>17.976</v>
      </c>
      <c r="J57" s="271" t="n">
        <v>4.818</v>
      </c>
      <c r="K57" s="271" t="n">
        <v>10.701</v>
      </c>
      <c r="L57" s="271" t="n">
        <v>13.225</v>
      </c>
      <c r="M57" s="271" t="n">
        <v>3.189</v>
      </c>
      <c r="N57" s="271" t="n">
        <v>0.366</v>
      </c>
      <c r="O57" s="271" t="n">
        <v>2.823</v>
      </c>
      <c r="P57" s="271" t="n">
        <v>10.036</v>
      </c>
      <c r="Q57" s="271" t="n">
        <v>2.557</v>
      </c>
      <c r="R57" s="271" t="n">
        <v>7.479</v>
      </c>
      <c r="S57" s="262" t="s">
        <v>710</v>
      </c>
    </row>
    <row r="58" customFormat="false" ht="15" hidden="false" customHeight="true" outlineLevel="0" collapsed="false">
      <c r="A58" s="249" t="s">
        <v>711</v>
      </c>
      <c r="B58" s="127"/>
      <c r="C58" s="127" t="s">
        <v>639</v>
      </c>
      <c r="D58" s="271" t="n">
        <v>51.374</v>
      </c>
      <c r="E58" s="271" t="n">
        <v>50.872</v>
      </c>
      <c r="F58" s="271" t="n">
        <v>34.233</v>
      </c>
      <c r="G58" s="271" t="n">
        <v>16.639</v>
      </c>
      <c r="H58" s="271" t="n">
        <v>24.74</v>
      </c>
      <c r="I58" s="271" t="n">
        <v>20.372</v>
      </c>
      <c r="J58" s="271" t="n">
        <v>4.368</v>
      </c>
      <c r="K58" s="271" t="n">
        <v>11.296</v>
      </c>
      <c r="L58" s="271" t="n">
        <v>14.836</v>
      </c>
      <c r="M58" s="271" t="n">
        <v>2.565</v>
      </c>
      <c r="N58" s="271" t="n">
        <v>0.347</v>
      </c>
      <c r="O58" s="271" t="n">
        <v>2.218</v>
      </c>
      <c r="P58" s="271" t="n">
        <v>12.271</v>
      </c>
      <c r="Q58" s="271" t="n">
        <v>4.093</v>
      </c>
      <c r="R58" s="271" t="n">
        <v>8.178</v>
      </c>
      <c r="S58" s="262" t="s">
        <v>711</v>
      </c>
    </row>
    <row r="59" customFormat="false" ht="15" hidden="false" customHeight="true" outlineLevel="0" collapsed="false">
      <c r="A59" s="249" t="s">
        <v>712</v>
      </c>
      <c r="B59" s="127"/>
      <c r="C59" s="127" t="s">
        <v>640</v>
      </c>
      <c r="D59" s="271" t="n">
        <v>76.874</v>
      </c>
      <c r="E59" s="271" t="n">
        <v>76.401</v>
      </c>
      <c r="F59" s="271" t="n">
        <v>48.873</v>
      </c>
      <c r="G59" s="271" t="n">
        <v>27.528</v>
      </c>
      <c r="H59" s="271" t="n">
        <v>34.886</v>
      </c>
      <c r="I59" s="271" t="n">
        <v>26.765</v>
      </c>
      <c r="J59" s="271" t="n">
        <v>8.121</v>
      </c>
      <c r="K59" s="271" t="n">
        <v>18.605</v>
      </c>
      <c r="L59" s="271" t="n">
        <v>22.91</v>
      </c>
      <c r="M59" s="271" t="n">
        <v>3.503</v>
      </c>
      <c r="N59" s="271" t="n">
        <v>0.512</v>
      </c>
      <c r="O59" s="271" t="n">
        <v>2.991</v>
      </c>
      <c r="P59" s="271" t="n">
        <v>19.407</v>
      </c>
      <c r="Q59" s="271" t="n">
        <v>6.949</v>
      </c>
      <c r="R59" s="271" t="n">
        <v>12.458</v>
      </c>
      <c r="S59" s="262" t="s">
        <v>712</v>
      </c>
    </row>
    <row r="60" customFormat="false" ht="15" hidden="false" customHeight="true" outlineLevel="0" collapsed="false">
      <c r="A60" s="249" t="s">
        <v>713</v>
      </c>
      <c r="B60" s="127"/>
      <c r="C60" s="127" t="s">
        <v>487</v>
      </c>
      <c r="D60" s="271" t="n">
        <v>85.815</v>
      </c>
      <c r="E60" s="271" t="n">
        <v>85.277</v>
      </c>
      <c r="F60" s="271" t="n">
        <v>52.727</v>
      </c>
      <c r="G60" s="271" t="n">
        <v>32.55</v>
      </c>
      <c r="H60" s="271" t="n">
        <v>34.732</v>
      </c>
      <c r="I60" s="271" t="n">
        <v>26.456</v>
      </c>
      <c r="J60" s="271" t="n">
        <v>8.276</v>
      </c>
      <c r="K60" s="271" t="n">
        <v>22.099</v>
      </c>
      <c r="L60" s="271" t="n">
        <v>28.446</v>
      </c>
      <c r="M60" s="271" t="n">
        <v>4.172</v>
      </c>
      <c r="N60" s="271" t="n">
        <v>0.539</v>
      </c>
      <c r="O60" s="271" t="n">
        <v>3.633</v>
      </c>
      <c r="P60" s="271" t="n">
        <v>24.274</v>
      </c>
      <c r="Q60" s="271" t="n">
        <v>12.128</v>
      </c>
      <c r="R60" s="271" t="n">
        <v>12.146</v>
      </c>
      <c r="S60" s="262" t="s">
        <v>713</v>
      </c>
    </row>
    <row r="61" customFormat="false" ht="15" hidden="false" customHeight="true" outlineLevel="0" collapsed="false">
      <c r="A61" s="249" t="s">
        <v>714</v>
      </c>
      <c r="B61" s="127"/>
      <c r="C61" s="127" t="s">
        <v>630</v>
      </c>
      <c r="D61" s="271" t="n">
        <v>83.399</v>
      </c>
      <c r="E61" s="271" t="n">
        <v>82.398</v>
      </c>
      <c r="F61" s="271" t="n">
        <v>53.196</v>
      </c>
      <c r="G61" s="271" t="n">
        <v>29.202</v>
      </c>
      <c r="H61" s="271" t="n">
        <v>33.982</v>
      </c>
      <c r="I61" s="271" t="n">
        <v>25.984</v>
      </c>
      <c r="J61" s="271" t="n">
        <v>7.998</v>
      </c>
      <c r="K61" s="271" t="n">
        <v>21.907</v>
      </c>
      <c r="L61" s="271" t="n">
        <v>26.509</v>
      </c>
      <c r="M61" s="271" t="n">
        <v>5.305</v>
      </c>
      <c r="N61" s="271" t="n">
        <v>0.906</v>
      </c>
      <c r="O61" s="271" t="n">
        <v>4.399</v>
      </c>
      <c r="P61" s="271" t="n">
        <v>21.204</v>
      </c>
      <c r="Q61" s="271" t="n">
        <v>9.474</v>
      </c>
      <c r="R61" s="271" t="n">
        <v>11.73</v>
      </c>
      <c r="S61" s="262" t="s">
        <v>714</v>
      </c>
    </row>
    <row r="62" customFormat="false" ht="15" hidden="false" customHeight="true" outlineLevel="0" collapsed="false">
      <c r="A62" s="249" t="s">
        <v>715</v>
      </c>
      <c r="B62" s="127"/>
      <c r="C62" s="127" t="s">
        <v>631</v>
      </c>
      <c r="D62" s="271" t="n">
        <v>93.843</v>
      </c>
      <c r="E62" s="271" t="n">
        <v>93.172</v>
      </c>
      <c r="F62" s="271" t="n">
        <v>56.326</v>
      </c>
      <c r="G62" s="271" t="n">
        <v>36.846</v>
      </c>
      <c r="H62" s="271" t="n">
        <v>36.164</v>
      </c>
      <c r="I62" s="271" t="n">
        <v>27.778</v>
      </c>
      <c r="J62" s="271" t="n">
        <v>8.386</v>
      </c>
      <c r="K62" s="271" t="n">
        <v>21.907</v>
      </c>
      <c r="L62" s="271" t="n">
        <v>35.101</v>
      </c>
      <c r="M62" s="271" t="n">
        <v>6.641</v>
      </c>
      <c r="N62" s="271" t="n">
        <v>0.733</v>
      </c>
      <c r="O62" s="271" t="n">
        <v>5.908</v>
      </c>
      <c r="P62" s="271" t="n">
        <v>28.46</v>
      </c>
      <c r="Q62" s="271" t="n">
        <v>13.63</v>
      </c>
      <c r="R62" s="271" t="n">
        <v>14.83</v>
      </c>
      <c r="S62" s="262" t="s">
        <v>715</v>
      </c>
    </row>
    <row r="63" customFormat="false" ht="15" hidden="false" customHeight="true" outlineLevel="0" collapsed="false">
      <c r="A63" s="249" t="s">
        <v>716</v>
      </c>
      <c r="B63" s="127"/>
      <c r="C63" s="127" t="s">
        <v>632</v>
      </c>
      <c r="D63" s="271" t="n">
        <v>103.652</v>
      </c>
      <c r="E63" s="271" t="n">
        <v>102.851</v>
      </c>
      <c r="F63" s="271" t="n">
        <v>65.719</v>
      </c>
      <c r="G63" s="271" t="n">
        <v>37.132</v>
      </c>
      <c r="H63" s="271" t="n">
        <v>45.379</v>
      </c>
      <c r="I63" s="271" t="n">
        <v>35.429</v>
      </c>
      <c r="J63" s="271" t="n">
        <v>9.95</v>
      </c>
      <c r="K63" s="271" t="n">
        <v>22.977</v>
      </c>
      <c r="L63" s="271" t="n">
        <v>34.495</v>
      </c>
      <c r="M63" s="271" t="n">
        <v>7.313</v>
      </c>
      <c r="N63" s="271" t="n">
        <v>0.958</v>
      </c>
      <c r="O63" s="271" t="n">
        <v>6.355</v>
      </c>
      <c r="P63" s="271" t="n">
        <v>27.182</v>
      </c>
      <c r="Q63" s="271" t="n">
        <v>13.093</v>
      </c>
      <c r="R63" s="271" t="n">
        <v>14.089</v>
      </c>
      <c r="S63" s="262" t="s">
        <v>716</v>
      </c>
    </row>
    <row r="64" customFormat="false" ht="15" hidden="false" customHeight="true" outlineLevel="0" collapsed="false">
      <c r="A64" s="249" t="s">
        <v>717</v>
      </c>
      <c r="B64" s="127"/>
      <c r="C64" s="127" t="s">
        <v>633</v>
      </c>
      <c r="D64" s="271" t="n">
        <v>103.076</v>
      </c>
      <c r="E64" s="271" t="n">
        <v>102.565</v>
      </c>
      <c r="F64" s="271" t="n">
        <v>65.028</v>
      </c>
      <c r="G64" s="271" t="n">
        <v>37.537</v>
      </c>
      <c r="H64" s="271" t="n">
        <v>37.553</v>
      </c>
      <c r="I64" s="271" t="n">
        <v>29.469</v>
      </c>
      <c r="J64" s="271" t="n">
        <v>8.084</v>
      </c>
      <c r="K64" s="271" t="n">
        <v>28.897</v>
      </c>
      <c r="L64" s="271" t="n">
        <v>36.115</v>
      </c>
      <c r="M64" s="271" t="n">
        <v>6.662</v>
      </c>
      <c r="N64" s="271" t="n">
        <v>0.56</v>
      </c>
      <c r="O64" s="271" t="n">
        <v>6.102</v>
      </c>
      <c r="P64" s="271" t="n">
        <v>29.453</v>
      </c>
      <c r="Q64" s="271" t="n">
        <v>13.051</v>
      </c>
      <c r="R64" s="271" t="n">
        <v>16.402</v>
      </c>
      <c r="S64" s="262" t="s">
        <v>717</v>
      </c>
    </row>
    <row r="65" customFormat="false" ht="15" hidden="false" customHeight="true" outlineLevel="0" collapsed="false">
      <c r="A65" s="249" t="s">
        <v>718</v>
      </c>
      <c r="B65" s="127"/>
      <c r="C65" s="127" t="s">
        <v>634</v>
      </c>
      <c r="D65" s="271" t="n">
        <v>103.009</v>
      </c>
      <c r="E65" s="271" t="n">
        <v>102.192</v>
      </c>
      <c r="F65" s="271" t="n">
        <v>60.677</v>
      </c>
      <c r="G65" s="271" t="n">
        <v>41.515</v>
      </c>
      <c r="H65" s="271" t="n">
        <v>33.951</v>
      </c>
      <c r="I65" s="271" t="n">
        <v>24.957</v>
      </c>
      <c r="J65" s="271" t="n">
        <v>8.994</v>
      </c>
      <c r="K65" s="271" t="n">
        <v>28.344</v>
      </c>
      <c r="L65" s="271" t="n">
        <v>39.897</v>
      </c>
      <c r="M65" s="271" t="n">
        <v>7.376</v>
      </c>
      <c r="N65" s="271" t="n">
        <v>1.031</v>
      </c>
      <c r="O65" s="271" t="n">
        <v>6.345</v>
      </c>
      <c r="P65" s="271" t="n">
        <v>32.521</v>
      </c>
      <c r="Q65" s="271" t="n">
        <v>14.626</v>
      </c>
      <c r="R65" s="271" t="n">
        <v>17.895</v>
      </c>
      <c r="S65" s="262" t="s">
        <v>718</v>
      </c>
    </row>
    <row r="66" customFormat="false" ht="15" hidden="false" customHeight="true" outlineLevel="0" collapsed="false">
      <c r="A66" s="249" t="s">
        <v>719</v>
      </c>
      <c r="B66" s="127"/>
      <c r="C66" s="127" t="s">
        <v>635</v>
      </c>
      <c r="D66" s="271" t="n">
        <v>94.524</v>
      </c>
      <c r="E66" s="271" t="n">
        <v>93.897</v>
      </c>
      <c r="F66" s="271" t="n">
        <v>50.258</v>
      </c>
      <c r="G66" s="271" t="n">
        <v>43.639</v>
      </c>
      <c r="H66" s="271" t="n">
        <v>26.275</v>
      </c>
      <c r="I66" s="271" t="n">
        <v>18.53</v>
      </c>
      <c r="J66" s="271" t="n">
        <v>7.745</v>
      </c>
      <c r="K66" s="271" t="n">
        <v>24.447</v>
      </c>
      <c r="L66" s="271" t="n">
        <v>43.175</v>
      </c>
      <c r="M66" s="271" t="n">
        <v>7.281</v>
      </c>
      <c r="N66" s="271" t="n">
        <v>0.848</v>
      </c>
      <c r="O66" s="271" t="n">
        <v>6.433</v>
      </c>
      <c r="P66" s="271" t="n">
        <v>35.894</v>
      </c>
      <c r="Q66" s="271" t="n">
        <v>16.541</v>
      </c>
      <c r="R66" s="271" t="n">
        <v>19.353</v>
      </c>
      <c r="S66" s="262" t="s">
        <v>719</v>
      </c>
    </row>
    <row r="67" customFormat="false" ht="15" hidden="false" customHeight="true" outlineLevel="0" collapsed="false">
      <c r="A67" s="249" t="s">
        <v>720</v>
      </c>
      <c r="B67" s="127"/>
      <c r="C67" s="127" t="s">
        <v>636</v>
      </c>
      <c r="D67" s="271" t="n">
        <v>105.59</v>
      </c>
      <c r="E67" s="271" t="n">
        <v>105.156</v>
      </c>
      <c r="F67" s="271" t="n">
        <v>61.861</v>
      </c>
      <c r="G67" s="271" t="n">
        <v>43.295</v>
      </c>
      <c r="H67" s="271" t="n">
        <v>35.868</v>
      </c>
      <c r="I67" s="271" t="n">
        <v>26.045</v>
      </c>
      <c r="J67" s="271" t="n">
        <v>9.823</v>
      </c>
      <c r="K67" s="271" t="n">
        <v>27.368</v>
      </c>
      <c r="L67" s="271" t="n">
        <v>41.92</v>
      </c>
      <c r="M67" s="271" t="n">
        <v>8.448</v>
      </c>
      <c r="N67" s="271" t="n">
        <v>0.842</v>
      </c>
      <c r="O67" s="271" t="n">
        <v>7.606</v>
      </c>
      <c r="P67" s="271" t="n">
        <v>33.472</v>
      </c>
      <c r="Q67" s="271" t="n">
        <v>15.168</v>
      </c>
      <c r="R67" s="271" t="n">
        <v>18.304</v>
      </c>
      <c r="S67" s="262" t="s">
        <v>720</v>
      </c>
    </row>
    <row r="68" customFormat="false" ht="15" hidden="false" customHeight="true" outlineLevel="0" collapsed="false">
      <c r="A68" s="249" t="s">
        <v>721</v>
      </c>
      <c r="B68" s="127"/>
      <c r="C68" s="127" t="s">
        <v>637</v>
      </c>
      <c r="D68" s="271" t="n">
        <v>100.887</v>
      </c>
      <c r="E68" s="271" t="n">
        <v>100.498</v>
      </c>
      <c r="F68" s="271" t="n">
        <v>60.196</v>
      </c>
      <c r="G68" s="271" t="n">
        <v>40.302</v>
      </c>
      <c r="H68" s="271" t="n">
        <v>34.957</v>
      </c>
      <c r="I68" s="271" t="n">
        <v>26.188</v>
      </c>
      <c r="J68" s="271" t="n">
        <v>8.769</v>
      </c>
      <c r="K68" s="271" t="n">
        <v>26.773</v>
      </c>
      <c r="L68" s="271" t="n">
        <v>38.768</v>
      </c>
      <c r="M68" s="271" t="n">
        <v>7.235</v>
      </c>
      <c r="N68" s="271" t="n">
        <v>0.78</v>
      </c>
      <c r="O68" s="271" t="n">
        <v>6.455</v>
      </c>
      <c r="P68" s="271" t="n">
        <v>31.533</v>
      </c>
      <c r="Q68" s="271" t="n">
        <v>9.72</v>
      </c>
      <c r="R68" s="271" t="n">
        <v>21.81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7</v>
      </c>
      <c r="B13" s="100"/>
      <c r="C13" s="100"/>
      <c r="D13" s="100"/>
      <c r="E13" s="100"/>
      <c r="F13" s="100"/>
      <c r="G13" s="100"/>
      <c r="H13" s="100"/>
      <c r="I13" s="100"/>
      <c r="J13" s="100"/>
      <c r="K13" s="100"/>
      <c r="L13" s="235" t="s">
        <v>657</v>
      </c>
      <c r="M13" s="235"/>
      <c r="N13" s="235"/>
      <c r="O13" s="235"/>
      <c r="P13" s="235"/>
      <c r="Q13" s="235"/>
      <c r="R13" s="235"/>
      <c r="S13" s="235"/>
    </row>
    <row r="14" customFormat="false" ht="21.95" hidden="false" customHeight="true" outlineLevel="0" collapsed="false">
      <c r="A14" s="249" t="s">
        <v>678</v>
      </c>
      <c r="B14" s="127" t="n">
        <v>2009</v>
      </c>
      <c r="C14" s="127" t="s">
        <v>994</v>
      </c>
      <c r="D14" s="271" t="n">
        <v>5452.649</v>
      </c>
      <c r="E14" s="271" t="n">
        <v>5404.277</v>
      </c>
      <c r="F14" s="271" t="n">
        <v>2768.655</v>
      </c>
      <c r="G14" s="271" t="n">
        <v>2635.622</v>
      </c>
      <c r="H14" s="271" t="n">
        <v>2419.988</v>
      </c>
      <c r="I14" s="271" t="n">
        <v>1230.065</v>
      </c>
      <c r="J14" s="271" t="n">
        <v>1189.923</v>
      </c>
      <c r="K14" s="271" t="n">
        <v>1026.773</v>
      </c>
      <c r="L14" s="271" t="n">
        <v>1957.516</v>
      </c>
      <c r="M14" s="271" t="n">
        <v>511.817</v>
      </c>
      <c r="N14" s="271" t="n">
        <v>64.38</v>
      </c>
      <c r="O14" s="271" t="n">
        <v>447.437</v>
      </c>
      <c r="P14" s="271" t="n">
        <v>1445.699</v>
      </c>
      <c r="Q14" s="271" t="n">
        <v>801.761</v>
      </c>
      <c r="R14" s="271" t="n">
        <v>643.938</v>
      </c>
      <c r="S14" s="262" t="s">
        <v>678</v>
      </c>
      <c r="U14" s="257"/>
    </row>
    <row r="15" customFormat="false" ht="18" hidden="false" customHeight="true" outlineLevel="0" collapsed="false">
      <c r="A15" s="249" t="s">
        <v>679</v>
      </c>
      <c r="B15" s="127" t="n">
        <v>2009</v>
      </c>
      <c r="C15" s="127" t="s">
        <v>638</v>
      </c>
      <c r="D15" s="271" t="n">
        <v>200.943</v>
      </c>
      <c r="E15" s="271" t="n">
        <v>197.279</v>
      </c>
      <c r="F15" s="271" t="n">
        <v>122.318</v>
      </c>
      <c r="G15" s="271" t="n">
        <v>74.961</v>
      </c>
      <c r="H15" s="271" t="n">
        <v>97.422</v>
      </c>
      <c r="I15" s="271" t="n">
        <v>62.841</v>
      </c>
      <c r="J15" s="271" t="n">
        <v>34.581</v>
      </c>
      <c r="K15" s="271" t="n">
        <v>44.233</v>
      </c>
      <c r="L15" s="271" t="n">
        <v>55.624</v>
      </c>
      <c r="M15" s="271" t="n">
        <v>15.244</v>
      </c>
      <c r="N15" s="271" t="n">
        <v>1.473</v>
      </c>
      <c r="O15" s="271" t="n">
        <v>13.771</v>
      </c>
      <c r="P15" s="271" t="n">
        <v>40.38</v>
      </c>
      <c r="Q15" s="271" t="n">
        <v>14.169</v>
      </c>
      <c r="R15" s="271" t="n">
        <v>26.211</v>
      </c>
      <c r="S15" s="262" t="s">
        <v>679</v>
      </c>
    </row>
    <row r="16" customFormat="false" ht="15" hidden="false" customHeight="true" outlineLevel="0" collapsed="false">
      <c r="A16" s="249" t="s">
        <v>680</v>
      </c>
      <c r="B16" s="127"/>
      <c r="C16" s="127" t="s">
        <v>639</v>
      </c>
      <c r="D16" s="271" t="n">
        <v>244.695</v>
      </c>
      <c r="E16" s="271" t="n">
        <v>241.309</v>
      </c>
      <c r="F16" s="271" t="n">
        <v>150.596</v>
      </c>
      <c r="G16" s="271" t="n">
        <v>90.713</v>
      </c>
      <c r="H16" s="271" t="n">
        <v>126.758</v>
      </c>
      <c r="I16" s="271" t="n">
        <v>79.324</v>
      </c>
      <c r="J16" s="271" t="n">
        <v>47.434</v>
      </c>
      <c r="K16" s="271" t="n">
        <v>47.974</v>
      </c>
      <c r="L16" s="271" t="n">
        <v>66.577</v>
      </c>
      <c r="M16" s="271" t="n">
        <v>23.298</v>
      </c>
      <c r="N16" s="271" t="n">
        <v>3.052</v>
      </c>
      <c r="O16" s="271" t="n">
        <v>20.246</v>
      </c>
      <c r="P16" s="271" t="n">
        <v>43.279</v>
      </c>
      <c r="Q16" s="271" t="n">
        <v>15.596</v>
      </c>
      <c r="R16" s="271" t="n">
        <v>27.683</v>
      </c>
      <c r="S16" s="262" t="s">
        <v>680</v>
      </c>
    </row>
    <row r="17" customFormat="false" ht="15" hidden="false" customHeight="true" outlineLevel="0" collapsed="false">
      <c r="A17" s="249" t="s">
        <v>681</v>
      </c>
      <c r="B17" s="127"/>
      <c r="C17" s="127" t="s">
        <v>640</v>
      </c>
      <c r="D17" s="271" t="n">
        <v>348.252</v>
      </c>
      <c r="E17" s="271" t="n">
        <v>344.489</v>
      </c>
      <c r="F17" s="271" t="n">
        <v>203.355</v>
      </c>
      <c r="G17" s="271" t="n">
        <v>141.134</v>
      </c>
      <c r="H17" s="271" t="n">
        <v>159.64</v>
      </c>
      <c r="I17" s="271" t="n">
        <v>94</v>
      </c>
      <c r="J17" s="271" t="n">
        <v>65.64</v>
      </c>
      <c r="K17" s="271" t="n">
        <v>73.222</v>
      </c>
      <c r="L17" s="271" t="n">
        <v>111.627</v>
      </c>
      <c r="M17" s="271" t="n">
        <v>36.133</v>
      </c>
      <c r="N17" s="271" t="n">
        <v>4.064</v>
      </c>
      <c r="O17" s="271" t="n">
        <v>32.069</v>
      </c>
      <c r="P17" s="271" t="n">
        <v>75.494</v>
      </c>
      <c r="Q17" s="271" t="n">
        <v>36.414</v>
      </c>
      <c r="R17" s="271" t="n">
        <v>39.08</v>
      </c>
      <c r="S17" s="262" t="s">
        <v>681</v>
      </c>
    </row>
    <row r="18" customFormat="false" ht="15" hidden="false" customHeight="true" outlineLevel="0" collapsed="false">
      <c r="A18" s="249" t="s">
        <v>682</v>
      </c>
      <c r="B18" s="127"/>
      <c r="C18" s="127" t="s">
        <v>487</v>
      </c>
      <c r="D18" s="271" t="n">
        <v>422.985</v>
      </c>
      <c r="E18" s="271" t="n">
        <v>419.4</v>
      </c>
      <c r="F18" s="271" t="n">
        <v>222.256</v>
      </c>
      <c r="G18" s="271" t="n">
        <v>197.144</v>
      </c>
      <c r="H18" s="271" t="n">
        <v>192.457</v>
      </c>
      <c r="I18" s="271" t="n">
        <v>99.64</v>
      </c>
      <c r="J18" s="271" t="n">
        <v>92.817</v>
      </c>
      <c r="K18" s="271" t="n">
        <v>87.232</v>
      </c>
      <c r="L18" s="271" t="n">
        <v>139.711</v>
      </c>
      <c r="M18" s="271" t="n">
        <v>35.384</v>
      </c>
      <c r="N18" s="271" t="n">
        <v>4.862</v>
      </c>
      <c r="O18" s="271" t="n">
        <v>30.522</v>
      </c>
      <c r="P18" s="271" t="n">
        <v>104.327</v>
      </c>
      <c r="Q18" s="271" t="n">
        <v>57.269</v>
      </c>
      <c r="R18" s="271" t="n">
        <v>47.058</v>
      </c>
      <c r="S18" s="262" t="s">
        <v>682</v>
      </c>
    </row>
    <row r="19" customFormat="false" ht="15" hidden="false" customHeight="true" outlineLevel="0" collapsed="false">
      <c r="A19" s="249" t="s">
        <v>683</v>
      </c>
      <c r="B19" s="127"/>
      <c r="C19" s="127" t="s">
        <v>630</v>
      </c>
      <c r="D19" s="271" t="n">
        <v>439.825</v>
      </c>
      <c r="E19" s="271" t="n">
        <v>435.887</v>
      </c>
      <c r="F19" s="271" t="n">
        <v>231.989</v>
      </c>
      <c r="G19" s="271" t="n">
        <v>203.898</v>
      </c>
      <c r="H19" s="271" t="n">
        <v>179.873</v>
      </c>
      <c r="I19" s="271" t="n">
        <v>93.192</v>
      </c>
      <c r="J19" s="271" t="n">
        <v>86.681</v>
      </c>
      <c r="K19" s="271" t="n">
        <v>105.218</v>
      </c>
      <c r="L19" s="271" t="n">
        <v>150.796</v>
      </c>
      <c r="M19" s="271" t="n">
        <v>33.579</v>
      </c>
      <c r="N19" s="271" t="n">
        <v>5.707</v>
      </c>
      <c r="O19" s="271" t="n">
        <v>27.872</v>
      </c>
      <c r="P19" s="271" t="n">
        <v>117.217</v>
      </c>
      <c r="Q19" s="271" t="n">
        <v>64.614</v>
      </c>
      <c r="R19" s="271" t="n">
        <v>52.603</v>
      </c>
      <c r="S19" s="262" t="s">
        <v>683</v>
      </c>
    </row>
    <row r="20" customFormat="false" ht="15" hidden="false" customHeight="true" outlineLevel="0" collapsed="false">
      <c r="A20" s="249" t="s">
        <v>684</v>
      </c>
      <c r="B20" s="127"/>
      <c r="C20" s="127" t="s">
        <v>631</v>
      </c>
      <c r="D20" s="271" t="n">
        <v>514.454</v>
      </c>
      <c r="E20" s="271" t="n">
        <v>510.825</v>
      </c>
      <c r="F20" s="271" t="n">
        <v>256.687</v>
      </c>
      <c r="G20" s="271" t="n">
        <v>254.138</v>
      </c>
      <c r="H20" s="271" t="n">
        <v>233.174</v>
      </c>
      <c r="I20" s="271" t="n">
        <v>117.886</v>
      </c>
      <c r="J20" s="271" t="n">
        <v>115.288</v>
      </c>
      <c r="K20" s="271" t="n">
        <v>103.666</v>
      </c>
      <c r="L20" s="271" t="n">
        <v>173.985</v>
      </c>
      <c r="M20" s="271" t="n">
        <v>35.135</v>
      </c>
      <c r="N20" s="271" t="n">
        <v>4.195</v>
      </c>
      <c r="O20" s="271" t="n">
        <v>30.94</v>
      </c>
      <c r="P20" s="271" t="n">
        <v>138.85</v>
      </c>
      <c r="Q20" s="271" t="n">
        <v>82.44</v>
      </c>
      <c r="R20" s="271" t="n">
        <v>56.41</v>
      </c>
      <c r="S20" s="262" t="s">
        <v>684</v>
      </c>
    </row>
    <row r="21" customFormat="false" ht="15" hidden="false" customHeight="true" outlineLevel="0" collapsed="false">
      <c r="A21" s="249" t="s">
        <v>685</v>
      </c>
      <c r="B21" s="127"/>
      <c r="C21" s="127" t="s">
        <v>632</v>
      </c>
      <c r="D21" s="271" t="n">
        <v>495.838</v>
      </c>
      <c r="E21" s="271" t="n">
        <v>492.46</v>
      </c>
      <c r="F21" s="271" t="n">
        <v>248.71</v>
      </c>
      <c r="G21" s="271" t="n">
        <v>243.75</v>
      </c>
      <c r="H21" s="271" t="n">
        <v>211.047</v>
      </c>
      <c r="I21" s="271" t="n">
        <v>109.723</v>
      </c>
      <c r="J21" s="271" t="n">
        <v>101.324</v>
      </c>
      <c r="K21" s="271" t="n">
        <v>100.505</v>
      </c>
      <c r="L21" s="271" t="n">
        <v>180.908</v>
      </c>
      <c r="M21" s="271" t="n">
        <v>38.482</v>
      </c>
      <c r="N21" s="271" t="n">
        <v>5.388</v>
      </c>
      <c r="O21" s="271" t="n">
        <v>33.094</v>
      </c>
      <c r="P21" s="271" t="n">
        <v>142.426</v>
      </c>
      <c r="Q21" s="271" t="n">
        <v>84.568</v>
      </c>
      <c r="R21" s="271" t="n">
        <v>57.858</v>
      </c>
      <c r="S21" s="262" t="s">
        <v>685</v>
      </c>
    </row>
    <row r="22" customFormat="false" ht="15" hidden="false" customHeight="true" outlineLevel="0" collapsed="false">
      <c r="A22" s="249" t="s">
        <v>686</v>
      </c>
      <c r="B22" s="127"/>
      <c r="C22" s="127" t="s">
        <v>633</v>
      </c>
      <c r="D22" s="271" t="n">
        <v>546.941</v>
      </c>
      <c r="E22" s="271" t="n">
        <v>543.043</v>
      </c>
      <c r="F22" s="271" t="n">
        <v>272.989</v>
      </c>
      <c r="G22" s="271" t="n">
        <v>270.054</v>
      </c>
      <c r="H22" s="271" t="n">
        <v>250.79</v>
      </c>
      <c r="I22" s="271" t="n">
        <v>130.906</v>
      </c>
      <c r="J22" s="271" t="n">
        <v>119.884</v>
      </c>
      <c r="K22" s="271" t="n">
        <v>100.501</v>
      </c>
      <c r="L22" s="271" t="n">
        <v>191.752</v>
      </c>
      <c r="M22" s="271" t="n">
        <v>41.582</v>
      </c>
      <c r="N22" s="271" t="n">
        <v>6.932</v>
      </c>
      <c r="O22" s="271" t="n">
        <v>34.65</v>
      </c>
      <c r="P22" s="271" t="n">
        <v>150.17</v>
      </c>
      <c r="Q22" s="271" t="n">
        <v>86.173</v>
      </c>
      <c r="R22" s="271" t="n">
        <v>63.997</v>
      </c>
      <c r="S22" s="262" t="s">
        <v>686</v>
      </c>
    </row>
    <row r="23" customFormat="false" ht="15" hidden="false" customHeight="true" outlineLevel="0" collapsed="false">
      <c r="A23" s="249" t="s">
        <v>114</v>
      </c>
      <c r="B23" s="127"/>
      <c r="C23" s="127" t="s">
        <v>634</v>
      </c>
      <c r="D23" s="271" t="n">
        <v>564.805</v>
      </c>
      <c r="E23" s="271" t="n">
        <v>560.843</v>
      </c>
      <c r="F23" s="271" t="n">
        <v>260.167</v>
      </c>
      <c r="G23" s="271" t="n">
        <v>300.676</v>
      </c>
      <c r="H23" s="271" t="n">
        <v>238.52</v>
      </c>
      <c r="I23" s="271" t="n">
        <v>120.997</v>
      </c>
      <c r="J23" s="271" t="n">
        <v>117.523</v>
      </c>
      <c r="K23" s="271" t="n">
        <v>93.111</v>
      </c>
      <c r="L23" s="271" t="n">
        <v>229.212</v>
      </c>
      <c r="M23" s="271" t="n">
        <v>46.059</v>
      </c>
      <c r="N23" s="271" t="n">
        <v>7.068</v>
      </c>
      <c r="O23" s="271" t="n">
        <v>38.991</v>
      </c>
      <c r="P23" s="271" t="n">
        <v>183.153</v>
      </c>
      <c r="Q23" s="271" t="n">
        <v>110.498</v>
      </c>
      <c r="R23" s="271" t="n">
        <v>72.655</v>
      </c>
      <c r="S23" s="262" t="s">
        <v>114</v>
      </c>
    </row>
    <row r="24" customFormat="false" ht="15" hidden="false" customHeight="true" outlineLevel="0" collapsed="false">
      <c r="A24" s="249" t="s">
        <v>117</v>
      </c>
      <c r="B24" s="127"/>
      <c r="C24" s="127" t="s">
        <v>635</v>
      </c>
      <c r="D24" s="271" t="n">
        <v>566.711</v>
      </c>
      <c r="E24" s="271" t="n">
        <v>563.094</v>
      </c>
      <c r="F24" s="271" t="n">
        <v>261.37</v>
      </c>
      <c r="G24" s="271" t="n">
        <v>301.724</v>
      </c>
      <c r="H24" s="271" t="n">
        <v>246.348</v>
      </c>
      <c r="I24" s="271" t="n">
        <v>109.899</v>
      </c>
      <c r="J24" s="271" t="n">
        <v>136.449</v>
      </c>
      <c r="K24" s="271" t="n">
        <v>102.526</v>
      </c>
      <c r="L24" s="271" t="n">
        <v>214.22</v>
      </c>
      <c r="M24" s="271" t="n">
        <v>48.945</v>
      </c>
      <c r="N24" s="271" t="n">
        <v>7.887</v>
      </c>
      <c r="O24" s="271" t="n">
        <v>41.058</v>
      </c>
      <c r="P24" s="271" t="n">
        <v>165.275</v>
      </c>
      <c r="Q24" s="271" t="n">
        <v>93.418</v>
      </c>
      <c r="R24" s="271" t="n">
        <v>71.857</v>
      </c>
      <c r="S24" s="262" t="s">
        <v>117</v>
      </c>
    </row>
    <row r="25" customFormat="false" ht="15" hidden="false" customHeight="true" outlineLevel="0" collapsed="false">
      <c r="A25" s="249" t="s">
        <v>120</v>
      </c>
      <c r="B25" s="127"/>
      <c r="C25" s="127" t="s">
        <v>636</v>
      </c>
      <c r="D25" s="271" t="n">
        <v>538.547</v>
      </c>
      <c r="E25" s="271" t="n">
        <v>532.177</v>
      </c>
      <c r="F25" s="271" t="n">
        <v>244.453</v>
      </c>
      <c r="G25" s="271" t="n">
        <v>287.724</v>
      </c>
      <c r="H25" s="271" t="n">
        <v>230.806</v>
      </c>
      <c r="I25" s="271" t="n">
        <v>104.58</v>
      </c>
      <c r="J25" s="271" t="n">
        <v>126.226</v>
      </c>
      <c r="K25" s="271" t="n">
        <v>87.587</v>
      </c>
      <c r="L25" s="271" t="n">
        <v>213.784</v>
      </c>
      <c r="M25" s="271" t="n">
        <v>52.286</v>
      </c>
      <c r="N25" s="271" t="n">
        <v>7.808</v>
      </c>
      <c r="O25" s="271" t="n">
        <v>44.478</v>
      </c>
      <c r="P25" s="271" t="n">
        <v>161.498</v>
      </c>
      <c r="Q25" s="271" t="n">
        <v>91.744</v>
      </c>
      <c r="R25" s="271" t="n">
        <v>69.754</v>
      </c>
      <c r="S25" s="262" t="s">
        <v>120</v>
      </c>
    </row>
    <row r="26" customFormat="false" ht="15" hidden="false" customHeight="true" outlineLevel="0" collapsed="false">
      <c r="A26" s="249" t="s">
        <v>126</v>
      </c>
      <c r="B26" s="127"/>
      <c r="C26" s="127" t="s">
        <v>637</v>
      </c>
      <c r="D26" s="271" t="n">
        <v>568.653</v>
      </c>
      <c r="E26" s="271" t="n">
        <v>563.471</v>
      </c>
      <c r="F26" s="271" t="n">
        <v>293.765</v>
      </c>
      <c r="G26" s="271" t="n">
        <v>269.706</v>
      </c>
      <c r="H26" s="271" t="n">
        <v>253.153</v>
      </c>
      <c r="I26" s="271" t="n">
        <v>107.077</v>
      </c>
      <c r="J26" s="271" t="n">
        <v>146.076</v>
      </c>
      <c r="K26" s="271" t="n">
        <v>80.998</v>
      </c>
      <c r="L26" s="271" t="n">
        <v>229.32</v>
      </c>
      <c r="M26" s="271" t="n">
        <v>105.69</v>
      </c>
      <c r="N26" s="271" t="n">
        <v>5.944</v>
      </c>
      <c r="O26" s="271" t="n">
        <v>99.746</v>
      </c>
      <c r="P26" s="271" t="n">
        <v>123.63</v>
      </c>
      <c r="Q26" s="271" t="n">
        <v>64.858</v>
      </c>
      <c r="R26" s="271" t="n">
        <v>58.772</v>
      </c>
      <c r="S26" s="262" t="s">
        <v>126</v>
      </c>
    </row>
    <row r="27" customFormat="false" ht="29.1" hidden="false" customHeight="true" outlineLevel="0" collapsed="false">
      <c r="A27" s="228" t="s">
        <v>659</v>
      </c>
      <c r="B27" s="249"/>
      <c r="C27" s="249"/>
      <c r="D27" s="249"/>
      <c r="E27" s="249"/>
      <c r="F27" s="249"/>
      <c r="G27" s="249"/>
      <c r="H27" s="249"/>
      <c r="I27" s="249"/>
      <c r="J27" s="249"/>
      <c r="K27" s="249"/>
      <c r="L27" s="228" t="s">
        <v>659</v>
      </c>
      <c r="M27" s="228"/>
      <c r="N27" s="228"/>
      <c r="O27" s="228"/>
      <c r="P27" s="228"/>
      <c r="Q27" s="228"/>
      <c r="R27" s="228"/>
      <c r="S27" s="228"/>
    </row>
    <row r="28" customFormat="false" ht="21.95" hidden="false" customHeight="true" outlineLevel="0" collapsed="false">
      <c r="A28" s="249" t="s">
        <v>140</v>
      </c>
      <c r="B28" s="127" t="n">
        <v>2009</v>
      </c>
      <c r="C28" s="127" t="s">
        <v>994</v>
      </c>
      <c r="D28" s="271" t="n">
        <v>3134.444</v>
      </c>
      <c r="E28" s="271" t="n">
        <v>3081.4</v>
      </c>
      <c r="F28" s="271" t="n">
        <v>1639.135</v>
      </c>
      <c r="G28" s="271" t="n">
        <v>1442.265</v>
      </c>
      <c r="H28" s="271" t="n">
        <v>1373.242</v>
      </c>
      <c r="I28" s="271" t="n">
        <v>856.787</v>
      </c>
      <c r="J28" s="271" t="n">
        <v>516.455</v>
      </c>
      <c r="K28" s="271" t="n">
        <v>599.659</v>
      </c>
      <c r="L28" s="271" t="n">
        <v>1108.499</v>
      </c>
      <c r="M28" s="271" t="n">
        <v>182.689</v>
      </c>
      <c r="N28" s="271" t="n">
        <v>22.577</v>
      </c>
      <c r="O28" s="271" t="n">
        <v>160.112</v>
      </c>
      <c r="P28" s="271" t="n">
        <v>925.81</v>
      </c>
      <c r="Q28" s="271" t="n">
        <v>528.136</v>
      </c>
      <c r="R28" s="271" t="n">
        <v>397.674</v>
      </c>
      <c r="S28" s="262" t="s">
        <v>140</v>
      </c>
      <c r="U28" s="257"/>
    </row>
    <row r="29" customFormat="false" ht="18" hidden="false" customHeight="true" outlineLevel="0" collapsed="false">
      <c r="A29" s="249" t="s">
        <v>147</v>
      </c>
      <c r="B29" s="127" t="n">
        <v>2009</v>
      </c>
      <c r="C29" s="127" t="s">
        <v>638</v>
      </c>
      <c r="D29" s="271" t="n">
        <v>121.581</v>
      </c>
      <c r="E29" s="271" t="n">
        <v>120.467</v>
      </c>
      <c r="F29" s="271" t="n">
        <v>79.64</v>
      </c>
      <c r="G29" s="271" t="n">
        <v>40.827</v>
      </c>
      <c r="H29" s="271" t="n">
        <v>56.273</v>
      </c>
      <c r="I29" s="271" t="n">
        <v>41.14</v>
      </c>
      <c r="J29" s="271" t="n">
        <v>15.133</v>
      </c>
      <c r="K29" s="271" t="n">
        <v>29.708</v>
      </c>
      <c r="L29" s="271" t="n">
        <v>34.486</v>
      </c>
      <c r="M29" s="271" t="n">
        <v>8.792</v>
      </c>
      <c r="N29" s="271" t="n">
        <v>0.979</v>
      </c>
      <c r="O29" s="271" t="n">
        <v>7.813</v>
      </c>
      <c r="P29" s="271" t="n">
        <v>25.694</v>
      </c>
      <c r="Q29" s="271" t="n">
        <v>10.955</v>
      </c>
      <c r="R29" s="271" t="n">
        <v>14.739</v>
      </c>
      <c r="S29" s="262" t="s">
        <v>147</v>
      </c>
    </row>
    <row r="30" customFormat="false" ht="15" hidden="false" customHeight="true" outlineLevel="0" collapsed="false">
      <c r="A30" s="249" t="s">
        <v>157</v>
      </c>
      <c r="B30" s="127"/>
      <c r="C30" s="127" t="s">
        <v>639</v>
      </c>
      <c r="D30" s="271" t="n">
        <v>153.597</v>
      </c>
      <c r="E30" s="271" t="n">
        <v>151.209</v>
      </c>
      <c r="F30" s="271" t="n">
        <v>91.283</v>
      </c>
      <c r="G30" s="271" t="n">
        <v>59.926</v>
      </c>
      <c r="H30" s="271" t="n">
        <v>66.633</v>
      </c>
      <c r="I30" s="271" t="n">
        <v>50.035</v>
      </c>
      <c r="J30" s="271" t="n">
        <v>16.598</v>
      </c>
      <c r="K30" s="271" t="n">
        <v>31.307</v>
      </c>
      <c r="L30" s="271" t="n">
        <v>53.269</v>
      </c>
      <c r="M30" s="271" t="n">
        <v>9.941</v>
      </c>
      <c r="N30" s="271" t="n">
        <v>1.299</v>
      </c>
      <c r="O30" s="271" t="n">
        <v>8.642</v>
      </c>
      <c r="P30" s="271" t="n">
        <v>43.328</v>
      </c>
      <c r="Q30" s="271" t="n">
        <v>15.797</v>
      </c>
      <c r="R30" s="271" t="n">
        <v>27.531</v>
      </c>
      <c r="S30" s="262" t="s">
        <v>157</v>
      </c>
    </row>
    <row r="31" customFormat="false" ht="15" hidden="false" customHeight="true" outlineLevel="0" collapsed="false">
      <c r="A31" s="249" t="s">
        <v>161</v>
      </c>
      <c r="B31" s="127"/>
      <c r="C31" s="127" t="s">
        <v>640</v>
      </c>
      <c r="D31" s="271" t="n">
        <v>215.416</v>
      </c>
      <c r="E31" s="271" t="n">
        <v>210.606</v>
      </c>
      <c r="F31" s="271" t="n">
        <v>126.446</v>
      </c>
      <c r="G31" s="271" t="n">
        <v>84.16</v>
      </c>
      <c r="H31" s="271" t="n">
        <v>100.635</v>
      </c>
      <c r="I31" s="271" t="n">
        <v>68.338</v>
      </c>
      <c r="J31" s="271" t="n">
        <v>32.297</v>
      </c>
      <c r="K31" s="271" t="n">
        <v>44.989</v>
      </c>
      <c r="L31" s="271" t="n">
        <v>64.982</v>
      </c>
      <c r="M31" s="271" t="n">
        <v>13.119</v>
      </c>
      <c r="N31" s="271" t="n">
        <v>1.886</v>
      </c>
      <c r="O31" s="271" t="n">
        <v>11.233</v>
      </c>
      <c r="P31" s="271" t="n">
        <v>51.863</v>
      </c>
      <c r="Q31" s="271" t="n">
        <v>25.121</v>
      </c>
      <c r="R31" s="271" t="n">
        <v>26.742</v>
      </c>
      <c r="S31" s="262" t="s">
        <v>161</v>
      </c>
    </row>
    <row r="32" customFormat="false" ht="15" hidden="false" customHeight="true" outlineLevel="0" collapsed="false">
      <c r="A32" s="249" t="s">
        <v>687</v>
      </c>
      <c r="B32" s="127"/>
      <c r="C32" s="127" t="s">
        <v>487</v>
      </c>
      <c r="D32" s="271" t="n">
        <v>267.401</v>
      </c>
      <c r="E32" s="271" t="n">
        <v>261.746</v>
      </c>
      <c r="F32" s="271" t="n">
        <v>143.929</v>
      </c>
      <c r="G32" s="271" t="n">
        <v>117.817</v>
      </c>
      <c r="H32" s="271" t="n">
        <v>115.132</v>
      </c>
      <c r="I32" s="271" t="n">
        <v>74.991</v>
      </c>
      <c r="J32" s="271" t="n">
        <v>40.141</v>
      </c>
      <c r="K32" s="271" t="n">
        <v>55.395</v>
      </c>
      <c r="L32" s="271" t="n">
        <v>91.219</v>
      </c>
      <c r="M32" s="271" t="n">
        <v>13.543</v>
      </c>
      <c r="N32" s="271" t="n">
        <v>1.309</v>
      </c>
      <c r="O32" s="271" t="n">
        <v>12.234</v>
      </c>
      <c r="P32" s="271" t="n">
        <v>77.676</v>
      </c>
      <c r="Q32" s="271" t="n">
        <v>39.095</v>
      </c>
      <c r="R32" s="271" t="n">
        <v>38.581</v>
      </c>
      <c r="S32" s="262" t="s">
        <v>687</v>
      </c>
    </row>
    <row r="33" customFormat="false" ht="15" hidden="false" customHeight="true" outlineLevel="0" collapsed="false">
      <c r="A33" s="249" t="s">
        <v>688</v>
      </c>
      <c r="B33" s="127"/>
      <c r="C33" s="127" t="s">
        <v>630</v>
      </c>
      <c r="D33" s="271" t="n">
        <v>262.668</v>
      </c>
      <c r="E33" s="271" t="n">
        <v>257.537</v>
      </c>
      <c r="F33" s="271" t="n">
        <v>140.405</v>
      </c>
      <c r="G33" s="271" t="n">
        <v>117.132</v>
      </c>
      <c r="H33" s="271" t="n">
        <v>113.799</v>
      </c>
      <c r="I33" s="271" t="n">
        <v>70.642</v>
      </c>
      <c r="J33" s="271" t="n">
        <v>43.157</v>
      </c>
      <c r="K33" s="271" t="n">
        <v>54.316</v>
      </c>
      <c r="L33" s="271" t="n">
        <v>89.422</v>
      </c>
      <c r="M33" s="271" t="n">
        <v>15.447</v>
      </c>
      <c r="N33" s="271" t="n">
        <v>1.679</v>
      </c>
      <c r="O33" s="271" t="n">
        <v>13.768</v>
      </c>
      <c r="P33" s="271" t="n">
        <v>73.975</v>
      </c>
      <c r="Q33" s="271" t="n">
        <v>43.008</v>
      </c>
      <c r="R33" s="271" t="n">
        <v>30.967</v>
      </c>
      <c r="S33" s="262" t="s">
        <v>688</v>
      </c>
    </row>
    <row r="34" customFormat="false" ht="15" hidden="false" customHeight="true" outlineLevel="0" collapsed="false">
      <c r="A34" s="249" t="s">
        <v>689</v>
      </c>
      <c r="B34" s="127"/>
      <c r="C34" s="127" t="s">
        <v>631</v>
      </c>
      <c r="D34" s="271" t="n">
        <v>283.502</v>
      </c>
      <c r="E34" s="271" t="n">
        <v>277.68</v>
      </c>
      <c r="F34" s="271" t="n">
        <v>147.659</v>
      </c>
      <c r="G34" s="271" t="n">
        <v>130.021</v>
      </c>
      <c r="H34" s="271" t="n">
        <v>115.917</v>
      </c>
      <c r="I34" s="271" t="n">
        <v>69.963</v>
      </c>
      <c r="J34" s="271" t="n">
        <v>45.954</v>
      </c>
      <c r="K34" s="271" t="n">
        <v>61.169</v>
      </c>
      <c r="L34" s="271" t="n">
        <v>100.594</v>
      </c>
      <c r="M34" s="271" t="n">
        <v>16.527</v>
      </c>
      <c r="N34" s="271" t="n">
        <v>3.131</v>
      </c>
      <c r="O34" s="271" t="n">
        <v>13.396</v>
      </c>
      <c r="P34" s="271" t="n">
        <v>84.067</v>
      </c>
      <c r="Q34" s="271" t="n">
        <v>47.985</v>
      </c>
      <c r="R34" s="271" t="n">
        <v>36.082</v>
      </c>
      <c r="S34" s="262" t="s">
        <v>689</v>
      </c>
    </row>
    <row r="35" customFormat="false" ht="15" hidden="false" customHeight="true" outlineLevel="0" collapsed="false">
      <c r="A35" s="249" t="s">
        <v>690</v>
      </c>
      <c r="B35" s="127"/>
      <c r="C35" s="127" t="s">
        <v>632</v>
      </c>
      <c r="D35" s="271" t="n">
        <v>296.228</v>
      </c>
      <c r="E35" s="271" t="n">
        <v>292.466</v>
      </c>
      <c r="F35" s="271" t="n">
        <v>158.952</v>
      </c>
      <c r="G35" s="271" t="n">
        <v>133.514</v>
      </c>
      <c r="H35" s="271" t="n">
        <v>135.643</v>
      </c>
      <c r="I35" s="271" t="n">
        <v>86.352</v>
      </c>
      <c r="J35" s="271" t="n">
        <v>49.291</v>
      </c>
      <c r="K35" s="271" t="n">
        <v>57.006</v>
      </c>
      <c r="L35" s="271" t="n">
        <v>99.817</v>
      </c>
      <c r="M35" s="271" t="n">
        <v>15.594</v>
      </c>
      <c r="N35" s="271" t="n">
        <v>1.816</v>
      </c>
      <c r="O35" s="271" t="n">
        <v>13.778</v>
      </c>
      <c r="P35" s="271" t="n">
        <v>84.223</v>
      </c>
      <c r="Q35" s="271" t="n">
        <v>55.446</v>
      </c>
      <c r="R35" s="271" t="n">
        <v>28.777</v>
      </c>
      <c r="S35" s="262" t="s">
        <v>690</v>
      </c>
    </row>
    <row r="36" customFormat="false" ht="15" hidden="false" customHeight="true" outlineLevel="0" collapsed="false">
      <c r="A36" s="249" t="s">
        <v>691</v>
      </c>
      <c r="B36" s="127"/>
      <c r="C36" s="127" t="s">
        <v>633</v>
      </c>
      <c r="D36" s="271" t="n">
        <v>299.02</v>
      </c>
      <c r="E36" s="271" t="n">
        <v>292.677</v>
      </c>
      <c r="F36" s="271" t="n">
        <v>143.349</v>
      </c>
      <c r="G36" s="271" t="n">
        <v>149.328</v>
      </c>
      <c r="H36" s="271" t="n">
        <v>126.119</v>
      </c>
      <c r="I36" s="271" t="n">
        <v>73.763</v>
      </c>
      <c r="J36" s="271" t="n">
        <v>52.356</v>
      </c>
      <c r="K36" s="271" t="n">
        <v>53.945</v>
      </c>
      <c r="L36" s="271" t="n">
        <v>112.613</v>
      </c>
      <c r="M36" s="271" t="n">
        <v>15.641</v>
      </c>
      <c r="N36" s="271" t="n">
        <v>1.558</v>
      </c>
      <c r="O36" s="271" t="n">
        <v>14.083</v>
      </c>
      <c r="P36" s="271" t="n">
        <v>96.972</v>
      </c>
      <c r="Q36" s="271" t="n">
        <v>57.383</v>
      </c>
      <c r="R36" s="271" t="n">
        <v>39.589</v>
      </c>
      <c r="S36" s="262" t="s">
        <v>691</v>
      </c>
    </row>
    <row r="37" customFormat="false" ht="15" hidden="false" customHeight="true" outlineLevel="0" collapsed="false">
      <c r="A37" s="249" t="s">
        <v>692</v>
      </c>
      <c r="B37" s="127"/>
      <c r="C37" s="127" t="s">
        <v>634</v>
      </c>
      <c r="D37" s="271" t="n">
        <v>322.106</v>
      </c>
      <c r="E37" s="271" t="n">
        <v>315.178</v>
      </c>
      <c r="F37" s="271" t="n">
        <v>156.772</v>
      </c>
      <c r="G37" s="271" t="n">
        <v>158.406</v>
      </c>
      <c r="H37" s="271" t="n">
        <v>139.857</v>
      </c>
      <c r="I37" s="271" t="n">
        <v>82.798</v>
      </c>
      <c r="J37" s="271" t="n">
        <v>57.059</v>
      </c>
      <c r="K37" s="271" t="n">
        <v>54.985</v>
      </c>
      <c r="L37" s="271" t="n">
        <v>120.336</v>
      </c>
      <c r="M37" s="271" t="n">
        <v>18.989</v>
      </c>
      <c r="N37" s="271" t="n">
        <v>2.207</v>
      </c>
      <c r="O37" s="271" t="n">
        <v>16.782</v>
      </c>
      <c r="P37" s="271" t="n">
        <v>101.347</v>
      </c>
      <c r="Q37" s="271" t="n">
        <v>58.339</v>
      </c>
      <c r="R37" s="271" t="n">
        <v>43.008</v>
      </c>
      <c r="S37" s="262" t="s">
        <v>692</v>
      </c>
    </row>
    <row r="38" customFormat="false" ht="15" hidden="false" customHeight="true" outlineLevel="0" collapsed="false">
      <c r="A38" s="249" t="s">
        <v>693</v>
      </c>
      <c r="B38" s="127"/>
      <c r="C38" s="127" t="s">
        <v>635</v>
      </c>
      <c r="D38" s="271" t="n">
        <v>321.304</v>
      </c>
      <c r="E38" s="271" t="n">
        <v>317.691</v>
      </c>
      <c r="F38" s="271" t="n">
        <v>160.033</v>
      </c>
      <c r="G38" s="271" t="n">
        <v>157.658</v>
      </c>
      <c r="H38" s="271" t="n">
        <v>136.704</v>
      </c>
      <c r="I38" s="271" t="n">
        <v>84.825</v>
      </c>
      <c r="J38" s="271" t="n">
        <v>51.879</v>
      </c>
      <c r="K38" s="271" t="n">
        <v>58.405</v>
      </c>
      <c r="L38" s="271" t="n">
        <v>122.582</v>
      </c>
      <c r="M38" s="271" t="n">
        <v>16.803</v>
      </c>
      <c r="N38" s="271" t="n">
        <v>2.611</v>
      </c>
      <c r="O38" s="271" t="n">
        <v>14.192</v>
      </c>
      <c r="P38" s="271" t="n">
        <v>105.779</v>
      </c>
      <c r="Q38" s="271" t="n">
        <v>63.291</v>
      </c>
      <c r="R38" s="271" t="n">
        <v>42.488</v>
      </c>
      <c r="S38" s="262" t="s">
        <v>693</v>
      </c>
    </row>
    <row r="39" customFormat="false" ht="15" hidden="false" customHeight="true" outlineLevel="0" collapsed="false">
      <c r="A39" s="249" t="s">
        <v>694</v>
      </c>
      <c r="B39" s="127"/>
      <c r="C39" s="127" t="s">
        <v>636</v>
      </c>
      <c r="D39" s="271" t="n">
        <v>310.105</v>
      </c>
      <c r="E39" s="271" t="n">
        <v>306.998</v>
      </c>
      <c r="F39" s="271" t="n">
        <v>146.054</v>
      </c>
      <c r="G39" s="271" t="n">
        <v>160.944</v>
      </c>
      <c r="H39" s="271" t="n">
        <v>134.693</v>
      </c>
      <c r="I39" s="271" t="n">
        <v>75.455</v>
      </c>
      <c r="J39" s="271" t="n">
        <v>59.238</v>
      </c>
      <c r="K39" s="271" t="n">
        <v>49.685</v>
      </c>
      <c r="L39" s="271" t="n">
        <v>122.62</v>
      </c>
      <c r="M39" s="271" t="n">
        <v>20.914</v>
      </c>
      <c r="N39" s="271" t="n">
        <v>2.351</v>
      </c>
      <c r="O39" s="271" t="n">
        <v>18.563</v>
      </c>
      <c r="P39" s="271" t="n">
        <v>101.706</v>
      </c>
      <c r="Q39" s="271" t="n">
        <v>63.22</v>
      </c>
      <c r="R39" s="271" t="n">
        <v>38.486</v>
      </c>
      <c r="S39" s="262" t="s">
        <v>694</v>
      </c>
    </row>
    <row r="40" customFormat="false" ht="15" hidden="false" customHeight="true" outlineLevel="0" collapsed="false">
      <c r="A40" s="249" t="s">
        <v>695</v>
      </c>
      <c r="B40" s="127"/>
      <c r="C40" s="127" t="s">
        <v>637</v>
      </c>
      <c r="D40" s="271" t="n">
        <v>281.516</v>
      </c>
      <c r="E40" s="271" t="n">
        <v>277.145</v>
      </c>
      <c r="F40" s="271" t="n">
        <v>144.613</v>
      </c>
      <c r="G40" s="271" t="n">
        <v>132.532</v>
      </c>
      <c r="H40" s="271" t="n">
        <v>131.837</v>
      </c>
      <c r="I40" s="271" t="n">
        <v>78.485</v>
      </c>
      <c r="J40" s="271" t="n">
        <v>53.352</v>
      </c>
      <c r="K40" s="271" t="n">
        <v>48.749</v>
      </c>
      <c r="L40" s="271" t="n">
        <v>96.559</v>
      </c>
      <c r="M40" s="271" t="n">
        <v>17.379</v>
      </c>
      <c r="N40" s="271" t="n">
        <v>1.751</v>
      </c>
      <c r="O40" s="271" t="n">
        <v>15.628</v>
      </c>
      <c r="P40" s="271" t="n">
        <v>79.18</v>
      </c>
      <c r="Q40" s="271" t="n">
        <v>48.496</v>
      </c>
      <c r="R40" s="271" t="n">
        <v>30.684</v>
      </c>
      <c r="S40" s="262" t="s">
        <v>695</v>
      </c>
    </row>
    <row r="41" customFormat="false" ht="29.1" hidden="false" customHeight="true" outlineLevel="0" collapsed="false">
      <c r="A41" s="228" t="s">
        <v>661</v>
      </c>
      <c r="B41" s="249"/>
      <c r="C41" s="249"/>
      <c r="D41" s="249"/>
      <c r="E41" s="249"/>
      <c r="F41" s="249"/>
      <c r="G41" s="249"/>
      <c r="H41" s="249"/>
      <c r="I41" s="249"/>
      <c r="J41" s="249"/>
      <c r="K41" s="249"/>
      <c r="L41" s="228" t="s">
        <v>661</v>
      </c>
      <c r="M41" s="228"/>
      <c r="N41" s="228"/>
      <c r="O41" s="228"/>
      <c r="P41" s="228"/>
      <c r="Q41" s="228"/>
      <c r="R41" s="228"/>
      <c r="S41" s="228"/>
    </row>
    <row r="42" customFormat="false" ht="21.95" hidden="false" customHeight="true" outlineLevel="0" collapsed="false">
      <c r="A42" s="249" t="s">
        <v>140</v>
      </c>
      <c r="B42" s="127" t="n">
        <v>2009</v>
      </c>
      <c r="C42" s="127" t="s">
        <v>994</v>
      </c>
      <c r="D42" s="271" t="n">
        <v>2231.119</v>
      </c>
      <c r="E42" s="271" t="n">
        <v>2210.849</v>
      </c>
      <c r="F42" s="271" t="n">
        <v>1445.487</v>
      </c>
      <c r="G42" s="271" t="n">
        <v>765.362</v>
      </c>
      <c r="H42" s="271" t="n">
        <v>631.13</v>
      </c>
      <c r="I42" s="271" t="n">
        <v>415.606</v>
      </c>
      <c r="J42" s="271" t="n">
        <v>215.524</v>
      </c>
      <c r="K42" s="271" t="n">
        <v>936.224</v>
      </c>
      <c r="L42" s="271" t="n">
        <v>643.495</v>
      </c>
      <c r="M42" s="271" t="n">
        <v>93.657</v>
      </c>
      <c r="N42" s="271" t="n">
        <v>26.244</v>
      </c>
      <c r="O42" s="271" t="n">
        <v>67.413</v>
      </c>
      <c r="P42" s="271" t="n">
        <v>549.838</v>
      </c>
      <c r="Q42" s="271" t="n">
        <v>314.866</v>
      </c>
      <c r="R42" s="271" t="n">
        <v>234.972</v>
      </c>
      <c r="S42" s="262" t="s">
        <v>696</v>
      </c>
      <c r="U42" s="257"/>
    </row>
    <row r="43" customFormat="false" ht="18" hidden="false" customHeight="true" outlineLevel="0" collapsed="false">
      <c r="A43" s="249" t="s">
        <v>147</v>
      </c>
      <c r="B43" s="127" t="n">
        <v>2009</v>
      </c>
      <c r="C43" s="127" t="s">
        <v>638</v>
      </c>
      <c r="D43" s="271" t="n">
        <v>94.911</v>
      </c>
      <c r="E43" s="271" t="n">
        <v>94.122</v>
      </c>
      <c r="F43" s="271" t="n">
        <v>73.701</v>
      </c>
      <c r="G43" s="271" t="n">
        <v>20.421</v>
      </c>
      <c r="H43" s="271" t="n">
        <v>28.476</v>
      </c>
      <c r="I43" s="271" t="n">
        <v>20.409</v>
      </c>
      <c r="J43" s="271" t="n">
        <v>8.067</v>
      </c>
      <c r="K43" s="271" t="n">
        <v>49.914</v>
      </c>
      <c r="L43" s="271" t="n">
        <v>15.732</v>
      </c>
      <c r="M43" s="271" t="n">
        <v>3.378</v>
      </c>
      <c r="N43" s="271" t="n">
        <v>0.854</v>
      </c>
      <c r="O43" s="271" t="n">
        <v>2.524</v>
      </c>
      <c r="P43" s="271" t="n">
        <v>12.354</v>
      </c>
      <c r="Q43" s="271" t="n">
        <v>5.291</v>
      </c>
      <c r="R43" s="271" t="n">
        <v>7.063</v>
      </c>
      <c r="S43" s="262" t="s">
        <v>697</v>
      </c>
    </row>
    <row r="44" customFormat="false" ht="15" hidden="false" customHeight="true" outlineLevel="0" collapsed="false">
      <c r="A44" s="249" t="s">
        <v>157</v>
      </c>
      <c r="B44" s="127"/>
      <c r="C44" s="127" t="s">
        <v>639</v>
      </c>
      <c r="D44" s="271" t="n">
        <v>120.475</v>
      </c>
      <c r="E44" s="271" t="n">
        <v>118.955</v>
      </c>
      <c r="F44" s="271" t="n">
        <v>86.838</v>
      </c>
      <c r="G44" s="271" t="n">
        <v>32.117</v>
      </c>
      <c r="H44" s="271" t="n">
        <v>33.753</v>
      </c>
      <c r="I44" s="271" t="n">
        <v>23.638</v>
      </c>
      <c r="J44" s="271" t="n">
        <v>10.115</v>
      </c>
      <c r="K44" s="271" t="n">
        <v>58.913</v>
      </c>
      <c r="L44" s="271" t="n">
        <v>26.289</v>
      </c>
      <c r="M44" s="271" t="n">
        <v>4.287</v>
      </c>
      <c r="N44" s="271" t="n">
        <v>1.587</v>
      </c>
      <c r="O44" s="271" t="n">
        <v>2.7</v>
      </c>
      <c r="P44" s="271" t="n">
        <v>22.002</v>
      </c>
      <c r="Q44" s="271" t="n">
        <v>10.784</v>
      </c>
      <c r="R44" s="271" t="n">
        <v>11.218</v>
      </c>
      <c r="S44" s="262" t="s">
        <v>698</v>
      </c>
    </row>
    <row r="45" customFormat="false" ht="15" hidden="false" customHeight="true" outlineLevel="0" collapsed="false">
      <c r="A45" s="249" t="s">
        <v>161</v>
      </c>
      <c r="B45" s="127"/>
      <c r="C45" s="127" t="s">
        <v>640</v>
      </c>
      <c r="D45" s="271" t="n">
        <v>181.629</v>
      </c>
      <c r="E45" s="271" t="n">
        <v>179.253</v>
      </c>
      <c r="F45" s="271" t="n">
        <v>130.149</v>
      </c>
      <c r="G45" s="271" t="n">
        <v>49.104</v>
      </c>
      <c r="H45" s="271" t="n">
        <v>54.843</v>
      </c>
      <c r="I45" s="271" t="n">
        <v>38.734</v>
      </c>
      <c r="J45" s="271" t="n">
        <v>16.109</v>
      </c>
      <c r="K45" s="271" t="n">
        <v>84.787</v>
      </c>
      <c r="L45" s="271" t="n">
        <v>39.623</v>
      </c>
      <c r="M45" s="271" t="n">
        <v>6.628</v>
      </c>
      <c r="N45" s="271" t="n">
        <v>2.022</v>
      </c>
      <c r="O45" s="271" t="n">
        <v>4.606</v>
      </c>
      <c r="P45" s="271" t="n">
        <v>32.995</v>
      </c>
      <c r="Q45" s="271" t="n">
        <v>17.273</v>
      </c>
      <c r="R45" s="271" t="n">
        <v>15.722</v>
      </c>
      <c r="S45" s="262" t="s">
        <v>699</v>
      </c>
    </row>
    <row r="46" customFormat="false" ht="15" hidden="false" customHeight="true" outlineLevel="0" collapsed="false">
      <c r="A46" s="249" t="s">
        <v>687</v>
      </c>
      <c r="B46" s="127"/>
      <c r="C46" s="127" t="s">
        <v>487</v>
      </c>
      <c r="D46" s="271" t="n">
        <v>180.073</v>
      </c>
      <c r="E46" s="271" t="n">
        <v>178.498</v>
      </c>
      <c r="F46" s="271" t="n">
        <v>114.139</v>
      </c>
      <c r="G46" s="271" t="n">
        <v>64.359</v>
      </c>
      <c r="H46" s="271" t="n">
        <v>50.717</v>
      </c>
      <c r="I46" s="271" t="n">
        <v>31.365</v>
      </c>
      <c r="J46" s="271" t="n">
        <v>19.352</v>
      </c>
      <c r="K46" s="271" t="n">
        <v>76.876</v>
      </c>
      <c r="L46" s="271" t="n">
        <v>50.905</v>
      </c>
      <c r="M46" s="271" t="n">
        <v>5.898</v>
      </c>
      <c r="N46" s="271" t="n">
        <v>1.975</v>
      </c>
      <c r="O46" s="271" t="n">
        <v>3.923</v>
      </c>
      <c r="P46" s="271" t="n">
        <v>45.007</v>
      </c>
      <c r="Q46" s="271" t="n">
        <v>28.35</v>
      </c>
      <c r="R46" s="271" t="n">
        <v>16.657</v>
      </c>
      <c r="S46" s="262" t="s">
        <v>700</v>
      </c>
    </row>
    <row r="47" customFormat="false" ht="15" hidden="false" customHeight="true" outlineLevel="0" collapsed="false">
      <c r="A47" s="249" t="s">
        <v>688</v>
      </c>
      <c r="B47" s="127"/>
      <c r="C47" s="127" t="s">
        <v>630</v>
      </c>
      <c r="D47" s="271" t="n">
        <v>186.905</v>
      </c>
      <c r="E47" s="271" t="n">
        <v>184.955</v>
      </c>
      <c r="F47" s="271" t="n">
        <v>113.573</v>
      </c>
      <c r="G47" s="271" t="n">
        <v>71.382</v>
      </c>
      <c r="H47" s="271" t="n">
        <v>51.524</v>
      </c>
      <c r="I47" s="271" t="n">
        <v>34.015</v>
      </c>
      <c r="J47" s="271" t="n">
        <v>17.509</v>
      </c>
      <c r="K47" s="271" t="n">
        <v>74.592</v>
      </c>
      <c r="L47" s="271" t="n">
        <v>58.839</v>
      </c>
      <c r="M47" s="271" t="n">
        <v>4.966</v>
      </c>
      <c r="N47" s="271" t="n">
        <v>1.451</v>
      </c>
      <c r="O47" s="271" t="n">
        <v>3.515</v>
      </c>
      <c r="P47" s="271" t="n">
        <v>53.873</v>
      </c>
      <c r="Q47" s="271" t="n">
        <v>32.78</v>
      </c>
      <c r="R47" s="271" t="n">
        <v>21.093</v>
      </c>
      <c r="S47" s="262" t="s">
        <v>701</v>
      </c>
    </row>
    <row r="48" customFormat="false" ht="15" hidden="false" customHeight="true" outlineLevel="0" collapsed="false">
      <c r="A48" s="249" t="s">
        <v>689</v>
      </c>
      <c r="B48" s="127"/>
      <c r="C48" s="127" t="s">
        <v>631</v>
      </c>
      <c r="D48" s="271" t="n">
        <v>209.97</v>
      </c>
      <c r="E48" s="271" t="n">
        <v>207.618</v>
      </c>
      <c r="F48" s="271" t="n">
        <v>129.679</v>
      </c>
      <c r="G48" s="271" t="n">
        <v>77.939</v>
      </c>
      <c r="H48" s="271" t="n">
        <v>55.135</v>
      </c>
      <c r="I48" s="271" t="n">
        <v>35.362</v>
      </c>
      <c r="J48" s="271" t="n">
        <v>19.773</v>
      </c>
      <c r="K48" s="271" t="n">
        <v>86.005</v>
      </c>
      <c r="L48" s="271" t="n">
        <v>66.478</v>
      </c>
      <c r="M48" s="271" t="n">
        <v>8.312</v>
      </c>
      <c r="N48" s="271" t="n">
        <v>1.965</v>
      </c>
      <c r="O48" s="271" t="n">
        <v>6.347</v>
      </c>
      <c r="P48" s="271" t="n">
        <v>58.166</v>
      </c>
      <c r="Q48" s="271" t="n">
        <v>37.434</v>
      </c>
      <c r="R48" s="271" t="n">
        <v>20.732</v>
      </c>
      <c r="S48" s="262" t="s">
        <v>702</v>
      </c>
    </row>
    <row r="49" customFormat="false" ht="15" hidden="false" customHeight="true" outlineLevel="0" collapsed="false">
      <c r="A49" s="249" t="s">
        <v>690</v>
      </c>
      <c r="B49" s="127"/>
      <c r="C49" s="127" t="s">
        <v>632</v>
      </c>
      <c r="D49" s="271" t="n">
        <v>213.24</v>
      </c>
      <c r="E49" s="271" t="n">
        <v>211.867</v>
      </c>
      <c r="F49" s="271" t="n">
        <v>129.769</v>
      </c>
      <c r="G49" s="271" t="n">
        <v>82.098</v>
      </c>
      <c r="H49" s="271" t="n">
        <v>51.765</v>
      </c>
      <c r="I49" s="271" t="n">
        <v>28.325</v>
      </c>
      <c r="J49" s="271" t="n">
        <v>23.44</v>
      </c>
      <c r="K49" s="271" t="n">
        <v>92.56</v>
      </c>
      <c r="L49" s="271" t="n">
        <v>67.542</v>
      </c>
      <c r="M49" s="271" t="n">
        <v>8.884</v>
      </c>
      <c r="N49" s="271" t="n">
        <v>2.761</v>
      </c>
      <c r="O49" s="271" t="n">
        <v>6.123</v>
      </c>
      <c r="P49" s="271" t="n">
        <v>58.658</v>
      </c>
      <c r="Q49" s="271" t="n">
        <v>37.334</v>
      </c>
      <c r="R49" s="271" t="n">
        <v>21.324</v>
      </c>
      <c r="S49" s="262" t="s">
        <v>703</v>
      </c>
    </row>
    <row r="50" customFormat="false" ht="15" hidden="false" customHeight="true" outlineLevel="0" collapsed="false">
      <c r="A50" s="249" t="s">
        <v>691</v>
      </c>
      <c r="B50" s="127"/>
      <c r="C50" s="127" t="s">
        <v>633</v>
      </c>
      <c r="D50" s="271" t="n">
        <v>195.736</v>
      </c>
      <c r="E50" s="271" t="n">
        <v>193.755</v>
      </c>
      <c r="F50" s="271" t="n">
        <v>118.39</v>
      </c>
      <c r="G50" s="271" t="n">
        <v>75.365</v>
      </c>
      <c r="H50" s="271" t="n">
        <v>59.611</v>
      </c>
      <c r="I50" s="271" t="n">
        <v>37.688</v>
      </c>
      <c r="J50" s="271" t="n">
        <v>21.923</v>
      </c>
      <c r="K50" s="271" t="n">
        <v>70.911</v>
      </c>
      <c r="L50" s="271" t="n">
        <v>63.233</v>
      </c>
      <c r="M50" s="271" t="n">
        <v>9.791</v>
      </c>
      <c r="N50" s="271" t="n">
        <v>2.273</v>
      </c>
      <c r="O50" s="271" t="n">
        <v>7.518</v>
      </c>
      <c r="P50" s="271" t="n">
        <v>53.442</v>
      </c>
      <c r="Q50" s="271" t="n">
        <v>32.995</v>
      </c>
      <c r="R50" s="271" t="n">
        <v>20.447</v>
      </c>
      <c r="S50" s="262" t="s">
        <v>704</v>
      </c>
    </row>
    <row r="51" customFormat="false" ht="15" hidden="false" customHeight="true" outlineLevel="0" collapsed="false">
      <c r="A51" s="249" t="s">
        <v>692</v>
      </c>
      <c r="B51" s="127"/>
      <c r="C51" s="127" t="s">
        <v>634</v>
      </c>
      <c r="D51" s="271" t="n">
        <v>209.512</v>
      </c>
      <c r="E51" s="271" t="n">
        <v>207.344</v>
      </c>
      <c r="F51" s="271" t="n">
        <v>124.019</v>
      </c>
      <c r="G51" s="271" t="n">
        <v>83.325</v>
      </c>
      <c r="H51" s="271" t="n">
        <v>56.552</v>
      </c>
      <c r="I51" s="271" t="n">
        <v>37.203</v>
      </c>
      <c r="J51" s="271" t="n">
        <v>19.349</v>
      </c>
      <c r="K51" s="271" t="n">
        <v>77.235</v>
      </c>
      <c r="L51" s="271" t="n">
        <v>73.557</v>
      </c>
      <c r="M51" s="271" t="n">
        <v>9.581</v>
      </c>
      <c r="N51" s="271" t="n">
        <v>2.499</v>
      </c>
      <c r="O51" s="271" t="n">
        <v>7.082</v>
      </c>
      <c r="P51" s="271" t="n">
        <v>63.976</v>
      </c>
      <c r="Q51" s="271" t="n">
        <v>37.757</v>
      </c>
      <c r="R51" s="271" t="n">
        <v>26.219</v>
      </c>
      <c r="S51" s="262" t="s">
        <v>705</v>
      </c>
    </row>
    <row r="52" customFormat="false" ht="15" hidden="false" customHeight="true" outlineLevel="0" collapsed="false">
      <c r="A52" s="249" t="s">
        <v>693</v>
      </c>
      <c r="B52" s="127"/>
      <c r="C52" s="127" t="s">
        <v>635</v>
      </c>
      <c r="D52" s="271" t="n">
        <v>219.796</v>
      </c>
      <c r="E52" s="271" t="n">
        <v>218.137</v>
      </c>
      <c r="F52" s="271" t="n">
        <v>137.555</v>
      </c>
      <c r="G52" s="271" t="n">
        <v>80.582</v>
      </c>
      <c r="H52" s="271" t="n">
        <v>61.88</v>
      </c>
      <c r="I52" s="271" t="n">
        <v>41.336</v>
      </c>
      <c r="J52" s="271" t="n">
        <v>20.544</v>
      </c>
      <c r="K52" s="271" t="n">
        <v>85.32</v>
      </c>
      <c r="L52" s="271" t="n">
        <v>70.937</v>
      </c>
      <c r="M52" s="271" t="n">
        <v>10.899</v>
      </c>
      <c r="N52" s="271" t="n">
        <v>3.568</v>
      </c>
      <c r="O52" s="271" t="n">
        <v>7.331</v>
      </c>
      <c r="P52" s="271" t="n">
        <v>60.038</v>
      </c>
      <c r="Q52" s="271" t="n">
        <v>34.126</v>
      </c>
      <c r="R52" s="271" t="n">
        <v>25.912</v>
      </c>
      <c r="S52" s="262" t="s">
        <v>706</v>
      </c>
    </row>
    <row r="53" customFormat="false" ht="15" hidden="false" customHeight="true" outlineLevel="0" collapsed="false">
      <c r="A53" s="249" t="s">
        <v>694</v>
      </c>
      <c r="B53" s="127"/>
      <c r="C53" s="127" t="s">
        <v>636</v>
      </c>
      <c r="D53" s="271" t="n">
        <v>198.795</v>
      </c>
      <c r="E53" s="271" t="n">
        <v>197.646</v>
      </c>
      <c r="F53" s="271" t="n">
        <v>127.535</v>
      </c>
      <c r="G53" s="271" t="n">
        <v>70.111</v>
      </c>
      <c r="H53" s="271" t="n">
        <v>59.236</v>
      </c>
      <c r="I53" s="271" t="n">
        <v>39.226</v>
      </c>
      <c r="J53" s="271" t="n">
        <v>20.01</v>
      </c>
      <c r="K53" s="271" t="n">
        <v>76.664</v>
      </c>
      <c r="L53" s="271" t="n">
        <v>61.746</v>
      </c>
      <c r="M53" s="271" t="n">
        <v>11.645</v>
      </c>
      <c r="N53" s="271" t="n">
        <v>3.217</v>
      </c>
      <c r="O53" s="271" t="n">
        <v>8.428</v>
      </c>
      <c r="P53" s="271" t="n">
        <v>50.101</v>
      </c>
      <c r="Q53" s="271" t="n">
        <v>23.666</v>
      </c>
      <c r="R53" s="271" t="n">
        <v>26.435</v>
      </c>
      <c r="S53" s="262" t="s">
        <v>707</v>
      </c>
    </row>
    <row r="54" customFormat="false" ht="15" hidden="false" customHeight="true" outlineLevel="0" collapsed="false">
      <c r="A54" s="249" t="s">
        <v>695</v>
      </c>
      <c r="B54" s="127"/>
      <c r="C54" s="127" t="s">
        <v>637</v>
      </c>
      <c r="D54" s="271" t="n">
        <v>220.077</v>
      </c>
      <c r="E54" s="271" t="n">
        <v>218.699</v>
      </c>
      <c r="F54" s="271" t="n">
        <v>160.14</v>
      </c>
      <c r="G54" s="271" t="n">
        <v>58.559</v>
      </c>
      <c r="H54" s="271" t="n">
        <v>67.638</v>
      </c>
      <c r="I54" s="271" t="n">
        <v>48.305</v>
      </c>
      <c r="J54" s="271" t="n">
        <v>19.333</v>
      </c>
      <c r="K54" s="271" t="n">
        <v>102.447</v>
      </c>
      <c r="L54" s="271" t="n">
        <v>48.614</v>
      </c>
      <c r="M54" s="271" t="n">
        <v>9.388</v>
      </c>
      <c r="N54" s="271" t="n">
        <v>2.072</v>
      </c>
      <c r="O54" s="271" t="n">
        <v>7.316</v>
      </c>
      <c r="P54" s="271" t="n">
        <v>39.226</v>
      </c>
      <c r="Q54" s="271" t="n">
        <v>17.076</v>
      </c>
      <c r="R54" s="271" t="n">
        <v>22.15</v>
      </c>
      <c r="S54" s="262" t="s">
        <v>708</v>
      </c>
    </row>
    <row r="55" customFormat="false" ht="29.1" hidden="false" customHeight="true" outlineLevel="0" collapsed="false">
      <c r="A55" s="228" t="s">
        <v>663</v>
      </c>
      <c r="B55" s="228"/>
      <c r="C55" s="228"/>
      <c r="D55" s="228"/>
      <c r="E55" s="228"/>
      <c r="F55" s="228"/>
      <c r="G55" s="228"/>
      <c r="H55" s="228"/>
      <c r="I55" s="228"/>
      <c r="J55" s="228"/>
      <c r="K55" s="228"/>
      <c r="L55" s="228" t="s">
        <v>663</v>
      </c>
      <c r="M55" s="228"/>
      <c r="N55" s="228"/>
      <c r="O55" s="228"/>
      <c r="P55" s="228"/>
      <c r="Q55" s="228"/>
      <c r="R55" s="228"/>
      <c r="S55" s="228"/>
    </row>
    <row r="56" customFormat="false" ht="21.95" hidden="false" customHeight="true" outlineLevel="0" collapsed="false">
      <c r="A56" s="249" t="s">
        <v>709</v>
      </c>
      <c r="B56" s="127" t="n">
        <v>2009</v>
      </c>
      <c r="C56" s="127" t="s">
        <v>994</v>
      </c>
      <c r="D56" s="271" t="n">
        <v>2913.437</v>
      </c>
      <c r="E56" s="271" t="n">
        <v>2880.502</v>
      </c>
      <c r="F56" s="271" t="n">
        <v>1510.53</v>
      </c>
      <c r="G56" s="271" t="n">
        <v>1369.972</v>
      </c>
      <c r="H56" s="271" t="n">
        <v>887.296</v>
      </c>
      <c r="I56" s="271" t="n">
        <v>514.789</v>
      </c>
      <c r="J56" s="271" t="n">
        <v>372.507</v>
      </c>
      <c r="K56" s="271" t="n">
        <v>578.213</v>
      </c>
      <c r="L56" s="271" t="n">
        <v>1414.993</v>
      </c>
      <c r="M56" s="271" t="n">
        <v>417.528</v>
      </c>
      <c r="N56" s="271" t="n">
        <v>57.053</v>
      </c>
      <c r="O56" s="271" t="n">
        <v>360.475</v>
      </c>
      <c r="P56" s="271" t="n">
        <v>997.465</v>
      </c>
      <c r="Q56" s="271" t="n">
        <v>579.41</v>
      </c>
      <c r="R56" s="271" t="n">
        <v>418.055</v>
      </c>
      <c r="S56" s="262" t="s">
        <v>709</v>
      </c>
      <c r="U56" s="257"/>
    </row>
    <row r="57" customFormat="false" ht="18" hidden="false" customHeight="true" outlineLevel="0" collapsed="false">
      <c r="A57" s="249" t="s">
        <v>710</v>
      </c>
      <c r="B57" s="127" t="n">
        <v>2009</v>
      </c>
      <c r="C57" s="127" t="s">
        <v>638</v>
      </c>
      <c r="D57" s="271" t="n">
        <v>92.449</v>
      </c>
      <c r="E57" s="271" t="n">
        <v>91.554</v>
      </c>
      <c r="F57" s="271" t="n">
        <v>54.118</v>
      </c>
      <c r="G57" s="271" t="n">
        <v>37.436</v>
      </c>
      <c r="H57" s="271" t="n">
        <v>33.344</v>
      </c>
      <c r="I57" s="271" t="n">
        <v>22.443</v>
      </c>
      <c r="J57" s="271" t="n">
        <v>10.901</v>
      </c>
      <c r="K57" s="271" t="n">
        <v>16.038</v>
      </c>
      <c r="L57" s="271" t="n">
        <v>42.172</v>
      </c>
      <c r="M57" s="271" t="n">
        <v>15.637</v>
      </c>
      <c r="N57" s="271" t="n">
        <v>2.336</v>
      </c>
      <c r="O57" s="271" t="n">
        <v>13.301</v>
      </c>
      <c r="P57" s="271" t="n">
        <v>26.535</v>
      </c>
      <c r="Q57" s="271" t="n">
        <v>6.218</v>
      </c>
      <c r="R57" s="271" t="n">
        <v>20.317</v>
      </c>
      <c r="S57" s="262" t="s">
        <v>710</v>
      </c>
    </row>
    <row r="58" customFormat="false" ht="15" hidden="false" customHeight="true" outlineLevel="0" collapsed="false">
      <c r="A58" s="249" t="s">
        <v>711</v>
      </c>
      <c r="B58" s="127"/>
      <c r="C58" s="127" t="s">
        <v>639</v>
      </c>
      <c r="D58" s="271" t="n">
        <v>103.994</v>
      </c>
      <c r="E58" s="271" t="n">
        <v>102.891</v>
      </c>
      <c r="F58" s="271" t="n">
        <v>63.194</v>
      </c>
      <c r="G58" s="271" t="n">
        <v>39.697</v>
      </c>
      <c r="H58" s="271" t="n">
        <v>41.439</v>
      </c>
      <c r="I58" s="271" t="n">
        <v>27.414</v>
      </c>
      <c r="J58" s="271" t="n">
        <v>14.025</v>
      </c>
      <c r="K58" s="271" t="n">
        <v>16.853</v>
      </c>
      <c r="L58" s="271" t="n">
        <v>44.599</v>
      </c>
      <c r="M58" s="271" t="n">
        <v>18.927</v>
      </c>
      <c r="N58" s="271" t="n">
        <v>1.507</v>
      </c>
      <c r="O58" s="271" t="n">
        <v>17.42</v>
      </c>
      <c r="P58" s="271" t="n">
        <v>25.672</v>
      </c>
      <c r="Q58" s="271" t="n">
        <v>8.046</v>
      </c>
      <c r="R58" s="271" t="n">
        <v>17.626</v>
      </c>
      <c r="S58" s="262" t="s">
        <v>711</v>
      </c>
    </row>
    <row r="59" customFormat="false" ht="15" hidden="false" customHeight="true" outlineLevel="0" collapsed="false">
      <c r="A59" s="249" t="s">
        <v>712</v>
      </c>
      <c r="B59" s="127"/>
      <c r="C59" s="127" t="s">
        <v>640</v>
      </c>
      <c r="D59" s="271" t="n">
        <v>182.21</v>
      </c>
      <c r="E59" s="271" t="n">
        <v>180.76</v>
      </c>
      <c r="F59" s="271" t="n">
        <v>107.965</v>
      </c>
      <c r="G59" s="271" t="n">
        <v>72.795</v>
      </c>
      <c r="H59" s="271" t="n">
        <v>63.953</v>
      </c>
      <c r="I59" s="271" t="n">
        <v>40.372</v>
      </c>
      <c r="J59" s="271" t="n">
        <v>23.581</v>
      </c>
      <c r="K59" s="271" t="n">
        <v>34.862</v>
      </c>
      <c r="L59" s="271" t="n">
        <v>81.945</v>
      </c>
      <c r="M59" s="271" t="n">
        <v>32.731</v>
      </c>
      <c r="N59" s="271" t="n">
        <v>3.643</v>
      </c>
      <c r="O59" s="271" t="n">
        <v>29.088</v>
      </c>
      <c r="P59" s="271" t="n">
        <v>49.214</v>
      </c>
      <c r="Q59" s="271" t="n">
        <v>21.13</v>
      </c>
      <c r="R59" s="271" t="n">
        <v>28.084</v>
      </c>
      <c r="S59" s="262" t="s">
        <v>712</v>
      </c>
    </row>
    <row r="60" customFormat="false" ht="15" hidden="false" customHeight="true" outlineLevel="0" collapsed="false">
      <c r="A60" s="249" t="s">
        <v>713</v>
      </c>
      <c r="B60" s="127"/>
      <c r="C60" s="127" t="s">
        <v>487</v>
      </c>
      <c r="D60" s="271" t="n">
        <v>223.802</v>
      </c>
      <c r="E60" s="271" t="n">
        <v>221.555</v>
      </c>
      <c r="F60" s="271" t="n">
        <v>125.119</v>
      </c>
      <c r="G60" s="271" t="n">
        <v>96.436</v>
      </c>
      <c r="H60" s="271" t="n">
        <v>67.607</v>
      </c>
      <c r="I60" s="271" t="n">
        <v>43.413</v>
      </c>
      <c r="J60" s="271" t="n">
        <v>24.194</v>
      </c>
      <c r="K60" s="271" t="n">
        <v>45.306</v>
      </c>
      <c r="L60" s="271" t="n">
        <v>108.642</v>
      </c>
      <c r="M60" s="271" t="n">
        <v>36.4</v>
      </c>
      <c r="N60" s="271" t="n">
        <v>7.537</v>
      </c>
      <c r="O60" s="271" t="n">
        <v>28.863</v>
      </c>
      <c r="P60" s="271" t="n">
        <v>72.242</v>
      </c>
      <c r="Q60" s="271" t="n">
        <v>38.907</v>
      </c>
      <c r="R60" s="271" t="n">
        <v>33.335</v>
      </c>
      <c r="S60" s="262" t="s">
        <v>713</v>
      </c>
    </row>
    <row r="61" customFormat="false" ht="15" hidden="false" customHeight="true" outlineLevel="0" collapsed="false">
      <c r="A61" s="249" t="s">
        <v>714</v>
      </c>
      <c r="B61" s="127"/>
      <c r="C61" s="127" t="s">
        <v>630</v>
      </c>
      <c r="D61" s="271" t="n">
        <v>242.481</v>
      </c>
      <c r="E61" s="271" t="n">
        <v>240.323</v>
      </c>
      <c r="F61" s="271" t="n">
        <v>129.203</v>
      </c>
      <c r="G61" s="271" t="n">
        <v>111.12</v>
      </c>
      <c r="H61" s="271" t="n">
        <v>68.985</v>
      </c>
      <c r="I61" s="271" t="n">
        <v>42.548</v>
      </c>
      <c r="J61" s="271" t="n">
        <v>26.437</v>
      </c>
      <c r="K61" s="271" t="n">
        <v>50.211</v>
      </c>
      <c r="L61" s="271" t="n">
        <v>121.127</v>
      </c>
      <c r="M61" s="271" t="n">
        <v>36.444</v>
      </c>
      <c r="N61" s="271" t="n">
        <v>3.048</v>
      </c>
      <c r="O61" s="271" t="n">
        <v>33.396</v>
      </c>
      <c r="P61" s="271" t="n">
        <v>84.683</v>
      </c>
      <c r="Q61" s="271" t="n">
        <v>46.439</v>
      </c>
      <c r="R61" s="271" t="n">
        <v>38.244</v>
      </c>
      <c r="S61" s="262" t="s">
        <v>714</v>
      </c>
    </row>
    <row r="62" customFormat="false" ht="15" hidden="false" customHeight="true" outlineLevel="0" collapsed="false">
      <c r="A62" s="249" t="s">
        <v>715</v>
      </c>
      <c r="B62" s="127"/>
      <c r="C62" s="127" t="s">
        <v>631</v>
      </c>
      <c r="D62" s="271" t="n">
        <v>268.54</v>
      </c>
      <c r="E62" s="271" t="n">
        <v>265.777</v>
      </c>
      <c r="F62" s="271" t="n">
        <v>138.307</v>
      </c>
      <c r="G62" s="271" t="n">
        <v>127.47</v>
      </c>
      <c r="H62" s="271" t="n">
        <v>83.449</v>
      </c>
      <c r="I62" s="271" t="n">
        <v>50.047</v>
      </c>
      <c r="J62" s="271" t="n">
        <v>33.402</v>
      </c>
      <c r="K62" s="271" t="n">
        <v>52.277</v>
      </c>
      <c r="L62" s="271" t="n">
        <v>130.051</v>
      </c>
      <c r="M62" s="271" t="n">
        <v>35.983</v>
      </c>
      <c r="N62" s="271" t="n">
        <v>2.83</v>
      </c>
      <c r="O62" s="271" t="n">
        <v>33.153</v>
      </c>
      <c r="P62" s="271" t="n">
        <v>94.068</v>
      </c>
      <c r="Q62" s="271" t="n">
        <v>55.842</v>
      </c>
      <c r="R62" s="271" t="n">
        <v>38.226</v>
      </c>
      <c r="S62" s="262" t="s">
        <v>715</v>
      </c>
    </row>
    <row r="63" customFormat="false" ht="15" hidden="false" customHeight="true" outlineLevel="0" collapsed="false">
      <c r="A63" s="249" t="s">
        <v>716</v>
      </c>
      <c r="B63" s="127"/>
      <c r="C63" s="127" t="s">
        <v>632</v>
      </c>
      <c r="D63" s="271" t="n">
        <v>300.367</v>
      </c>
      <c r="E63" s="271" t="n">
        <v>296.658</v>
      </c>
      <c r="F63" s="271" t="n">
        <v>146.775</v>
      </c>
      <c r="G63" s="271" t="n">
        <v>149.883</v>
      </c>
      <c r="H63" s="271" t="n">
        <v>80.629</v>
      </c>
      <c r="I63" s="271" t="n">
        <v>45.345</v>
      </c>
      <c r="J63" s="271" t="n">
        <v>35.284</v>
      </c>
      <c r="K63" s="271" t="n">
        <v>63.22</v>
      </c>
      <c r="L63" s="271" t="n">
        <v>152.809</v>
      </c>
      <c r="M63" s="271" t="n">
        <v>38.21</v>
      </c>
      <c r="N63" s="271" t="n">
        <v>4.607</v>
      </c>
      <c r="O63" s="271" t="n">
        <v>33.603</v>
      </c>
      <c r="P63" s="271" t="n">
        <v>114.599</v>
      </c>
      <c r="Q63" s="271" t="n">
        <v>75.627</v>
      </c>
      <c r="R63" s="271" t="n">
        <v>38.972</v>
      </c>
      <c r="S63" s="262" t="s">
        <v>716</v>
      </c>
    </row>
    <row r="64" customFormat="false" ht="15" hidden="false" customHeight="true" outlineLevel="0" collapsed="false">
      <c r="A64" s="249" t="s">
        <v>717</v>
      </c>
      <c r="B64" s="127"/>
      <c r="C64" s="127" t="s">
        <v>633</v>
      </c>
      <c r="D64" s="271" t="n">
        <v>299.391</v>
      </c>
      <c r="E64" s="271" t="n">
        <v>296.249</v>
      </c>
      <c r="F64" s="271" t="n">
        <v>154.055</v>
      </c>
      <c r="G64" s="271" t="n">
        <v>142.194</v>
      </c>
      <c r="H64" s="271" t="n">
        <v>82.348</v>
      </c>
      <c r="I64" s="271" t="n">
        <v>47.017</v>
      </c>
      <c r="J64" s="271" t="n">
        <v>35.331</v>
      </c>
      <c r="K64" s="271" t="n">
        <v>67.26</v>
      </c>
      <c r="L64" s="271" t="n">
        <v>146.641</v>
      </c>
      <c r="M64" s="271" t="n">
        <v>39.778</v>
      </c>
      <c r="N64" s="271" t="n">
        <v>5.456</v>
      </c>
      <c r="O64" s="271" t="n">
        <v>34.322</v>
      </c>
      <c r="P64" s="271" t="n">
        <v>106.863</v>
      </c>
      <c r="Q64" s="271" t="n">
        <v>65.186</v>
      </c>
      <c r="R64" s="271" t="n">
        <v>41.677</v>
      </c>
      <c r="S64" s="262" t="s">
        <v>717</v>
      </c>
    </row>
    <row r="65" customFormat="false" ht="15" hidden="false" customHeight="true" outlineLevel="0" collapsed="false">
      <c r="A65" s="249" t="s">
        <v>718</v>
      </c>
      <c r="B65" s="127"/>
      <c r="C65" s="127" t="s">
        <v>634</v>
      </c>
      <c r="D65" s="271" t="n">
        <v>307.437</v>
      </c>
      <c r="E65" s="271" t="n">
        <v>303.934</v>
      </c>
      <c r="F65" s="271" t="n">
        <v>154.64</v>
      </c>
      <c r="G65" s="271" t="n">
        <v>149.294</v>
      </c>
      <c r="H65" s="271" t="n">
        <v>92.37</v>
      </c>
      <c r="I65" s="271" t="n">
        <v>56.949</v>
      </c>
      <c r="J65" s="271" t="n">
        <v>35.421</v>
      </c>
      <c r="K65" s="271" t="n">
        <v>54.476</v>
      </c>
      <c r="L65" s="271" t="n">
        <v>157.088</v>
      </c>
      <c r="M65" s="271" t="n">
        <v>43.215</v>
      </c>
      <c r="N65" s="271" t="n">
        <v>6.688</v>
      </c>
      <c r="O65" s="271" t="n">
        <v>36.527</v>
      </c>
      <c r="P65" s="271" t="n">
        <v>113.873</v>
      </c>
      <c r="Q65" s="271" t="n">
        <v>71.406</v>
      </c>
      <c r="R65" s="271" t="n">
        <v>42.467</v>
      </c>
      <c r="S65" s="262" t="s">
        <v>718</v>
      </c>
    </row>
    <row r="66" customFormat="false" ht="15" hidden="false" customHeight="true" outlineLevel="0" collapsed="false">
      <c r="A66" s="249" t="s">
        <v>719</v>
      </c>
      <c r="B66" s="127"/>
      <c r="C66" s="127" t="s">
        <v>635</v>
      </c>
      <c r="D66" s="271" t="n">
        <v>323.497</v>
      </c>
      <c r="E66" s="271" t="n">
        <v>319.646</v>
      </c>
      <c r="F66" s="271" t="n">
        <v>153.974</v>
      </c>
      <c r="G66" s="271" t="n">
        <v>165.672</v>
      </c>
      <c r="H66" s="271" t="n">
        <v>97.706</v>
      </c>
      <c r="I66" s="271" t="n">
        <v>46.358</v>
      </c>
      <c r="J66" s="271" t="n">
        <v>51.348</v>
      </c>
      <c r="K66" s="271" t="n">
        <v>61.154</v>
      </c>
      <c r="L66" s="271" t="n">
        <v>160.786</v>
      </c>
      <c r="M66" s="271" t="n">
        <v>46.462</v>
      </c>
      <c r="N66" s="271" t="n">
        <v>7.842</v>
      </c>
      <c r="O66" s="271" t="n">
        <v>38.62</v>
      </c>
      <c r="P66" s="271" t="n">
        <v>114.324</v>
      </c>
      <c r="Q66" s="271" t="n">
        <v>70.516</v>
      </c>
      <c r="R66" s="271" t="n">
        <v>43.808</v>
      </c>
      <c r="S66" s="262" t="s">
        <v>719</v>
      </c>
    </row>
    <row r="67" customFormat="false" ht="15" hidden="false" customHeight="true" outlineLevel="0" collapsed="false">
      <c r="A67" s="249" t="s">
        <v>720</v>
      </c>
      <c r="B67" s="127"/>
      <c r="C67" s="127" t="s">
        <v>636</v>
      </c>
      <c r="D67" s="271" t="n">
        <v>303.697</v>
      </c>
      <c r="E67" s="271" t="n">
        <v>299.318</v>
      </c>
      <c r="F67" s="271" t="n">
        <v>143.152</v>
      </c>
      <c r="G67" s="271" t="n">
        <v>156.166</v>
      </c>
      <c r="H67" s="271" t="n">
        <v>98.318</v>
      </c>
      <c r="I67" s="271" t="n">
        <v>50.646</v>
      </c>
      <c r="J67" s="271" t="n">
        <v>47.672</v>
      </c>
      <c r="K67" s="271" t="n">
        <v>52.061</v>
      </c>
      <c r="L67" s="271" t="n">
        <v>148.939</v>
      </c>
      <c r="M67" s="271" t="n">
        <v>40.445</v>
      </c>
      <c r="N67" s="271" t="n">
        <v>6.645</v>
      </c>
      <c r="O67" s="271" t="n">
        <v>33.8</v>
      </c>
      <c r="P67" s="271" t="n">
        <v>108.494</v>
      </c>
      <c r="Q67" s="271" t="n">
        <v>71.538</v>
      </c>
      <c r="R67" s="271" t="n">
        <v>36.956</v>
      </c>
      <c r="S67" s="262" t="s">
        <v>720</v>
      </c>
    </row>
    <row r="68" customFormat="false" ht="15" hidden="false" customHeight="true" outlineLevel="0" collapsed="false">
      <c r="A68" s="249" t="s">
        <v>721</v>
      </c>
      <c r="B68" s="127"/>
      <c r="C68" s="127" t="s">
        <v>637</v>
      </c>
      <c r="D68" s="271" t="n">
        <v>265.572</v>
      </c>
      <c r="E68" s="271" t="n">
        <v>261.837</v>
      </c>
      <c r="F68" s="271" t="n">
        <v>140.028</v>
      </c>
      <c r="G68" s="271" t="n">
        <v>121.809</v>
      </c>
      <c r="H68" s="271" t="n">
        <v>77.148</v>
      </c>
      <c r="I68" s="271" t="n">
        <v>42.237</v>
      </c>
      <c r="J68" s="271" t="n">
        <v>34.911</v>
      </c>
      <c r="K68" s="271" t="n">
        <v>64.495</v>
      </c>
      <c r="L68" s="271" t="n">
        <v>120.194</v>
      </c>
      <c r="M68" s="271" t="n">
        <v>33.296</v>
      </c>
      <c r="N68" s="271" t="n">
        <v>4.914</v>
      </c>
      <c r="O68" s="271" t="n">
        <v>28.382</v>
      </c>
      <c r="P68" s="271" t="n">
        <v>86.898</v>
      </c>
      <c r="Q68" s="271" t="n">
        <v>48.555</v>
      </c>
      <c r="R68" s="271" t="n">
        <v>38.34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3" t="s">
        <v>18</v>
      </c>
      <c r="B2" s="111"/>
      <c r="C2" s="111"/>
      <c r="D2" s="111"/>
      <c r="E2" s="111"/>
      <c r="F2" s="111"/>
      <c r="G2" s="111"/>
      <c r="H2" s="111"/>
      <c r="I2" s="111"/>
      <c r="J2" s="111"/>
      <c r="K2" s="273" t="s">
        <v>18</v>
      </c>
      <c r="S2" s="228"/>
      <c r="T2" s="228"/>
    </row>
    <row r="3" customFormat="false" ht="15" hidden="false" customHeight="true" outlineLevel="0" collapsed="false">
      <c r="A3" s="214" t="s">
        <v>620</v>
      </c>
      <c r="B3" s="111"/>
      <c r="C3" s="111"/>
      <c r="D3" s="111"/>
      <c r="E3" s="111"/>
      <c r="F3" s="111"/>
      <c r="G3" s="111"/>
      <c r="H3" s="111"/>
      <c r="I3" s="111"/>
      <c r="J3" s="111"/>
      <c r="K3" s="214" t="s">
        <v>620</v>
      </c>
      <c r="S3" s="228"/>
      <c r="T3" s="228"/>
    </row>
    <row r="4" customFormat="false" ht="15" hidden="false" customHeight="true" outlineLevel="0" collapsed="false">
      <c r="A4" s="273" t="s">
        <v>995</v>
      </c>
      <c r="B4" s="111"/>
      <c r="C4" s="111"/>
      <c r="D4" s="111"/>
      <c r="E4" s="111"/>
      <c r="F4" s="111"/>
      <c r="G4" s="111"/>
      <c r="H4" s="111"/>
      <c r="I4" s="111"/>
      <c r="J4" s="111"/>
      <c r="K4" s="273" t="s">
        <v>995</v>
      </c>
      <c r="S4" s="228"/>
      <c r="T4" s="228"/>
    </row>
    <row r="5" customFormat="false" ht="15" hidden="false" customHeight="true" outlineLevel="0" collapsed="false">
      <c r="A5" s="273" t="s">
        <v>996</v>
      </c>
      <c r="B5" s="111"/>
      <c r="C5" s="111"/>
      <c r="D5" s="111"/>
      <c r="E5" s="111"/>
      <c r="F5" s="111"/>
      <c r="G5" s="111"/>
      <c r="H5" s="111"/>
      <c r="I5" s="111"/>
      <c r="J5" s="111"/>
      <c r="K5" s="273" t="s">
        <v>996</v>
      </c>
      <c r="S5" s="228"/>
      <c r="T5" s="228"/>
    </row>
    <row r="6" customFormat="false" ht="15" hidden="false" customHeight="true" outlineLevel="0" collapsed="false">
      <c r="A6" s="273" t="s">
        <v>500</v>
      </c>
      <c r="B6" s="111"/>
      <c r="C6" s="111"/>
      <c r="D6" s="111"/>
      <c r="E6" s="111"/>
      <c r="F6" s="111"/>
      <c r="G6" s="111"/>
      <c r="H6" s="111"/>
      <c r="I6" s="111"/>
      <c r="J6" s="111"/>
      <c r="K6" s="273" t="s">
        <v>500</v>
      </c>
      <c r="S6" s="228"/>
      <c r="T6" s="228"/>
    </row>
    <row r="7" customFormat="false" ht="15" hidden="false" customHeight="true" outlineLevel="0" collapsed="false">
      <c r="A7" s="237" t="s">
        <v>622</v>
      </c>
      <c r="B7" s="258"/>
      <c r="C7" s="258"/>
      <c r="D7" s="258"/>
      <c r="E7" s="258"/>
      <c r="F7" s="258"/>
      <c r="G7" s="258"/>
      <c r="H7" s="258"/>
      <c r="I7" s="258"/>
      <c r="J7" s="258"/>
      <c r="K7" s="237" t="s">
        <v>622</v>
      </c>
      <c r="L7" s="238"/>
      <c r="M7" s="238"/>
      <c r="N7" s="238"/>
      <c r="O7" s="238"/>
      <c r="P7" s="238"/>
      <c r="Q7" s="238"/>
      <c r="R7" s="238"/>
      <c r="S7" s="237"/>
      <c r="T7" s="237"/>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0" hidden="false" customHeight="true" outlineLevel="0" collapsed="false">
      <c r="A13" s="249" t="s">
        <v>678</v>
      </c>
      <c r="B13" s="27" t="s">
        <v>490</v>
      </c>
      <c r="C13" s="27" t="s">
        <v>628</v>
      </c>
      <c r="D13" s="265" t="n">
        <v>13748</v>
      </c>
      <c r="E13" s="265" t="n">
        <v>6637.7</v>
      </c>
      <c r="F13" s="265" t="n">
        <v>7110.3</v>
      </c>
      <c r="G13" s="265" t="n">
        <v>5626.4</v>
      </c>
      <c r="H13" s="265" t="n">
        <v>3486.7</v>
      </c>
      <c r="I13" s="265" t="n">
        <v>2139.6</v>
      </c>
      <c r="J13" s="265" t="n">
        <v>2083.2</v>
      </c>
      <c r="K13" s="265" t="n">
        <v>6038.4</v>
      </c>
      <c r="L13" s="265" t="n">
        <v>1067.7</v>
      </c>
      <c r="M13" s="265" t="n">
        <v>190.4</v>
      </c>
      <c r="N13" s="265" t="n">
        <v>877.3</v>
      </c>
      <c r="O13" s="265" t="n">
        <v>4970.7</v>
      </c>
      <c r="P13" s="265" t="n">
        <v>2838.1</v>
      </c>
      <c r="Q13" s="265" t="n">
        <v>2132.6</v>
      </c>
      <c r="R13" s="249" t="n">
        <v>1</v>
      </c>
    </row>
    <row r="14" customFormat="false" ht="11.45" hidden="false" customHeight="true" outlineLevel="0" collapsed="false">
      <c r="A14" s="249" t="s">
        <v>679</v>
      </c>
      <c r="B14" s="27" t="s">
        <v>488</v>
      </c>
      <c r="C14" s="27" t="s">
        <v>628</v>
      </c>
      <c r="D14" s="265" t="n">
        <v>14669.7</v>
      </c>
      <c r="E14" s="265" t="n">
        <v>7244.3</v>
      </c>
      <c r="F14" s="265" t="n">
        <v>7425.5</v>
      </c>
      <c r="G14" s="265" t="n">
        <v>6139.1</v>
      </c>
      <c r="H14" s="265" t="n">
        <v>3667</v>
      </c>
      <c r="I14" s="265" t="n">
        <v>2472.1</v>
      </c>
      <c r="J14" s="265" t="n">
        <v>2287.5</v>
      </c>
      <c r="K14" s="265" t="n">
        <v>6243.1</v>
      </c>
      <c r="L14" s="265" t="n">
        <v>1289.7</v>
      </c>
      <c r="M14" s="265" t="n">
        <v>205.1</v>
      </c>
      <c r="N14" s="265" t="n">
        <v>1084.6</v>
      </c>
      <c r="O14" s="265" t="n">
        <v>4953.4</v>
      </c>
      <c r="P14" s="265" t="n">
        <v>2645.1</v>
      </c>
      <c r="Q14" s="265" t="n">
        <v>2308.3</v>
      </c>
      <c r="R14" s="249" t="n">
        <v>2</v>
      </c>
    </row>
    <row r="15" customFormat="false" ht="11.45" hidden="false" customHeight="true" outlineLevel="0" collapsed="false">
      <c r="A15" s="249"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49" t="n">
        <v>0</v>
      </c>
    </row>
    <row r="16" customFormat="false" ht="11.45" hidden="false" customHeight="true" outlineLevel="0" collapsed="false">
      <c r="A16" s="249" t="s">
        <v>680</v>
      </c>
      <c r="B16" s="27" t="s">
        <v>629</v>
      </c>
      <c r="C16" s="27" t="s">
        <v>487</v>
      </c>
      <c r="D16" s="265" t="n">
        <v>4563.9</v>
      </c>
      <c r="E16" s="265" t="n">
        <v>2485.9</v>
      </c>
      <c r="F16" s="265" t="n">
        <v>2078.1</v>
      </c>
      <c r="G16" s="265" t="n">
        <v>2162.9</v>
      </c>
      <c r="H16" s="265" t="n">
        <v>1547.1</v>
      </c>
      <c r="I16" s="265" t="n">
        <v>615.7</v>
      </c>
      <c r="J16" s="265" t="n">
        <v>599.5</v>
      </c>
      <c r="K16" s="265" t="n">
        <v>1801.5</v>
      </c>
      <c r="L16" s="265" t="n">
        <v>339.2</v>
      </c>
      <c r="M16" s="265" t="n">
        <v>58.6</v>
      </c>
      <c r="N16" s="265" t="n">
        <v>280.7</v>
      </c>
      <c r="O16" s="265" t="n">
        <v>1462.3</v>
      </c>
      <c r="P16" s="265" t="n">
        <v>886.9</v>
      </c>
      <c r="Q16" s="265" t="n">
        <v>575.5</v>
      </c>
      <c r="R16" s="249" t="n">
        <v>3</v>
      </c>
    </row>
    <row r="17" customFormat="false" ht="11.45" hidden="false" customHeight="true" outlineLevel="0" collapsed="false">
      <c r="A17" s="249" t="s">
        <v>681</v>
      </c>
      <c r="C17" s="27" t="s">
        <v>630</v>
      </c>
      <c r="D17" s="265" t="n">
        <v>4278.8</v>
      </c>
      <c r="E17" s="265" t="n">
        <v>2080.5</v>
      </c>
      <c r="F17" s="265" t="n">
        <v>2198.3</v>
      </c>
      <c r="G17" s="265" t="n">
        <v>1830.1</v>
      </c>
      <c r="H17" s="265" t="n">
        <v>1149.1</v>
      </c>
      <c r="I17" s="265" t="n">
        <v>681</v>
      </c>
      <c r="J17" s="265" t="n">
        <v>613.5</v>
      </c>
      <c r="K17" s="265" t="n">
        <v>1835.2</v>
      </c>
      <c r="L17" s="265" t="n">
        <v>317.9</v>
      </c>
      <c r="M17" s="265" t="n">
        <v>51.6</v>
      </c>
      <c r="N17" s="265" t="n">
        <v>266.3</v>
      </c>
      <c r="O17" s="265" t="n">
        <v>1517.3</v>
      </c>
      <c r="P17" s="265" t="n">
        <v>811.9</v>
      </c>
      <c r="Q17" s="265" t="n">
        <v>705.5</v>
      </c>
      <c r="R17" s="249" t="n">
        <v>4</v>
      </c>
    </row>
    <row r="18" customFormat="false" ht="11.45" hidden="false" customHeight="true" outlineLevel="0" collapsed="false">
      <c r="A18" s="249" t="s">
        <v>682</v>
      </c>
      <c r="C18" s="27" t="s">
        <v>631</v>
      </c>
      <c r="D18" s="265" t="n">
        <v>4983.1</v>
      </c>
      <c r="E18" s="265" t="n">
        <v>2574.9</v>
      </c>
      <c r="F18" s="265" t="n">
        <v>2408.2</v>
      </c>
      <c r="G18" s="265" t="n">
        <v>2213</v>
      </c>
      <c r="H18" s="265" t="n">
        <v>1511.2</v>
      </c>
      <c r="I18" s="265" t="n">
        <v>701.9</v>
      </c>
      <c r="J18" s="265" t="n">
        <v>706.9</v>
      </c>
      <c r="K18" s="265" t="n">
        <v>2063.2</v>
      </c>
      <c r="L18" s="265" t="n">
        <v>356.8</v>
      </c>
      <c r="M18" s="265" t="n">
        <v>74.5</v>
      </c>
      <c r="N18" s="265" t="n">
        <v>282.3</v>
      </c>
      <c r="O18" s="265" t="n">
        <v>1706.4</v>
      </c>
      <c r="P18" s="265" t="n">
        <v>978.8</v>
      </c>
      <c r="Q18" s="265" t="n">
        <v>727.6</v>
      </c>
      <c r="R18" s="249" t="n">
        <v>5</v>
      </c>
    </row>
    <row r="19" customFormat="false" ht="11.45" hidden="false" customHeight="true" outlineLevel="0" collapsed="false">
      <c r="A19" s="249" t="s">
        <v>683</v>
      </c>
      <c r="C19" s="27" t="s">
        <v>632</v>
      </c>
      <c r="D19" s="265" t="n">
        <v>4916.6</v>
      </c>
      <c r="E19" s="265" t="n">
        <v>2256</v>
      </c>
      <c r="F19" s="265" t="n">
        <v>2660.6</v>
      </c>
      <c r="G19" s="265" t="n">
        <v>1997.2</v>
      </c>
      <c r="H19" s="265" t="n">
        <v>1228</v>
      </c>
      <c r="I19" s="265" t="n">
        <v>769.2</v>
      </c>
      <c r="J19" s="265" t="n">
        <v>664.9</v>
      </c>
      <c r="K19" s="265" t="n">
        <v>2254.6</v>
      </c>
      <c r="L19" s="265" t="n">
        <v>363.1</v>
      </c>
      <c r="M19" s="265" t="n">
        <v>58.7</v>
      </c>
      <c r="N19" s="265" t="n">
        <v>304.5</v>
      </c>
      <c r="O19" s="265" t="n">
        <v>1891.4</v>
      </c>
      <c r="P19" s="265" t="n">
        <v>1277.9</v>
      </c>
      <c r="Q19" s="265" t="n">
        <v>613.5</v>
      </c>
      <c r="R19" s="249" t="n">
        <v>6</v>
      </c>
    </row>
    <row r="20" customFormat="false" ht="11.45" hidden="false" customHeight="true" outlineLevel="0" collapsed="false">
      <c r="A20" s="249" t="s">
        <v>684</v>
      </c>
      <c r="C20" s="27" t="s">
        <v>633</v>
      </c>
      <c r="D20" s="265" t="n">
        <v>4107.9</v>
      </c>
      <c r="E20" s="265" t="n">
        <v>2053.1</v>
      </c>
      <c r="F20" s="265" t="n">
        <v>2054.8</v>
      </c>
      <c r="G20" s="265" t="n">
        <v>1826.3</v>
      </c>
      <c r="H20" s="265" t="n">
        <v>1148.9</v>
      </c>
      <c r="I20" s="265" t="n">
        <v>677.3</v>
      </c>
      <c r="J20" s="265" t="n">
        <v>587</v>
      </c>
      <c r="K20" s="265" t="n">
        <v>1694.7</v>
      </c>
      <c r="L20" s="265" t="n">
        <v>317.2</v>
      </c>
      <c r="M20" s="265" t="n">
        <v>57.7</v>
      </c>
      <c r="N20" s="265" t="n">
        <v>259.5</v>
      </c>
      <c r="O20" s="265" t="n">
        <v>1377.5</v>
      </c>
      <c r="P20" s="265" t="n">
        <v>805.7</v>
      </c>
      <c r="Q20" s="265" t="n">
        <v>571.8</v>
      </c>
      <c r="R20" s="249" t="n">
        <v>7</v>
      </c>
    </row>
    <row r="21" customFormat="false" ht="11.45" hidden="false" customHeight="true" outlineLevel="0" collapsed="false">
      <c r="A21" s="249" t="s">
        <v>685</v>
      </c>
      <c r="C21" s="27" t="s">
        <v>634</v>
      </c>
      <c r="D21" s="265" t="n">
        <v>4816</v>
      </c>
      <c r="E21" s="265" t="n">
        <v>2545.7</v>
      </c>
      <c r="F21" s="265" t="n">
        <v>2270.2</v>
      </c>
      <c r="G21" s="265" t="n">
        <v>2132.9</v>
      </c>
      <c r="H21" s="265" t="n">
        <v>1427.7</v>
      </c>
      <c r="I21" s="265" t="n">
        <v>705.2</v>
      </c>
      <c r="J21" s="265" t="n">
        <v>723.8</v>
      </c>
      <c r="K21" s="265" t="n">
        <v>1959.2</v>
      </c>
      <c r="L21" s="265" t="n">
        <v>394.2</v>
      </c>
      <c r="M21" s="265" t="n">
        <v>67.5</v>
      </c>
      <c r="N21" s="265" t="n">
        <v>326.8</v>
      </c>
      <c r="O21" s="265" t="n">
        <v>1565</v>
      </c>
      <c r="P21" s="265" t="n">
        <v>902.9</v>
      </c>
      <c r="Q21" s="265" t="n">
        <v>662.1</v>
      </c>
      <c r="R21" s="249" t="n">
        <v>8</v>
      </c>
    </row>
    <row r="22" customFormat="false" ht="11.45" hidden="false" customHeight="true" outlineLevel="0" collapsed="false">
      <c r="A22" s="249" t="s">
        <v>686</v>
      </c>
      <c r="C22" s="27" t="s">
        <v>635</v>
      </c>
      <c r="D22" s="265" t="n">
        <v>4008.6</v>
      </c>
      <c r="E22" s="265" t="n">
        <v>2053.5</v>
      </c>
      <c r="F22" s="265" t="n">
        <v>1955.1</v>
      </c>
      <c r="G22" s="265" t="n">
        <v>1839.8</v>
      </c>
      <c r="H22" s="265" t="n">
        <v>1105.4</v>
      </c>
      <c r="I22" s="265" t="n">
        <v>734.4</v>
      </c>
      <c r="J22" s="265" t="n">
        <v>598.8</v>
      </c>
      <c r="K22" s="265" t="n">
        <v>1570</v>
      </c>
      <c r="L22" s="265" t="n">
        <v>349.3</v>
      </c>
      <c r="M22" s="265" t="n">
        <v>55.2</v>
      </c>
      <c r="N22" s="265" t="n">
        <v>294.1</v>
      </c>
      <c r="O22" s="265" t="n">
        <v>1220.7</v>
      </c>
      <c r="P22" s="265" t="n">
        <v>724.4</v>
      </c>
      <c r="Q22" s="265" t="n">
        <v>496.3</v>
      </c>
      <c r="R22" s="249" t="n">
        <v>9</v>
      </c>
    </row>
    <row r="23" customFormat="false" ht="11.45" hidden="false" customHeight="true" outlineLevel="0" collapsed="false">
      <c r="A23" s="249" t="s">
        <v>114</v>
      </c>
      <c r="C23" s="27" t="s">
        <v>636</v>
      </c>
      <c r="D23" s="265" t="n">
        <v>3297.6</v>
      </c>
      <c r="E23" s="265" t="n">
        <v>1747.7</v>
      </c>
      <c r="F23" s="265" t="n">
        <v>1549.8</v>
      </c>
      <c r="G23" s="265" t="n">
        <v>1552.2</v>
      </c>
      <c r="H23" s="265" t="n">
        <v>964.8</v>
      </c>
      <c r="I23" s="265" t="n">
        <v>587.4</v>
      </c>
      <c r="J23" s="265" t="n">
        <v>557.6</v>
      </c>
      <c r="K23" s="265" t="n">
        <v>1187.7</v>
      </c>
      <c r="L23" s="265" t="n">
        <v>225.3</v>
      </c>
      <c r="M23" s="265" t="n">
        <v>52.3</v>
      </c>
      <c r="N23" s="265" t="n">
        <v>173</v>
      </c>
      <c r="O23" s="265" t="n">
        <v>962.4</v>
      </c>
      <c r="P23" s="265" t="n">
        <v>537.7</v>
      </c>
      <c r="Q23" s="265" t="n">
        <v>424.7</v>
      </c>
      <c r="R23" s="249" t="n">
        <v>10</v>
      </c>
    </row>
    <row r="24" customFormat="false" ht="11.45" hidden="false" customHeight="true" outlineLevel="0" collapsed="false">
      <c r="A24" s="249" t="s">
        <v>117</v>
      </c>
      <c r="C24" s="27" t="s">
        <v>637</v>
      </c>
      <c r="D24" s="265" t="n">
        <v>3396.6</v>
      </c>
      <c r="E24" s="265" t="n">
        <v>1847.4</v>
      </c>
      <c r="F24" s="265" t="n">
        <v>1549.2</v>
      </c>
      <c r="G24" s="265" t="n">
        <v>1622.4</v>
      </c>
      <c r="H24" s="265" t="n">
        <v>988.2</v>
      </c>
      <c r="I24" s="265" t="n">
        <v>634.2</v>
      </c>
      <c r="J24" s="265" t="n">
        <v>504.3</v>
      </c>
      <c r="K24" s="265" t="n">
        <v>1270</v>
      </c>
      <c r="L24" s="265" t="n">
        <v>354.9</v>
      </c>
      <c r="M24" s="265" t="n">
        <v>39</v>
      </c>
      <c r="N24" s="265" t="n">
        <v>315.9</v>
      </c>
      <c r="O24" s="265" t="n">
        <v>915</v>
      </c>
      <c r="P24" s="265" t="n">
        <v>463.7</v>
      </c>
      <c r="Q24" s="265" t="n">
        <v>451.4</v>
      </c>
      <c r="R24" s="249" t="n">
        <v>11</v>
      </c>
    </row>
    <row r="25" customFormat="false" ht="11.45" hidden="false" customHeight="true" outlineLevel="0" collapsed="false">
      <c r="A25" s="249"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49" t="n">
        <v>0</v>
      </c>
    </row>
    <row r="26" customFormat="false" ht="11.45" hidden="false" customHeight="true" outlineLevel="0" collapsed="false">
      <c r="A26" s="249" t="s">
        <v>120</v>
      </c>
      <c r="B26" s="27" t="s">
        <v>490</v>
      </c>
      <c r="C26" s="27" t="s">
        <v>638</v>
      </c>
      <c r="D26" s="265" t="n">
        <v>2693.7</v>
      </c>
      <c r="E26" s="265" t="n">
        <v>1333.9</v>
      </c>
      <c r="F26" s="265" t="n">
        <v>1359.7</v>
      </c>
      <c r="G26" s="265" t="n">
        <v>1235.7</v>
      </c>
      <c r="H26" s="265" t="n">
        <v>786.2</v>
      </c>
      <c r="I26" s="265" t="n">
        <v>449.5</v>
      </c>
      <c r="J26" s="265" t="n">
        <v>363.1</v>
      </c>
      <c r="K26" s="265" t="n">
        <v>1094.8</v>
      </c>
      <c r="L26" s="265" t="n">
        <v>184.6</v>
      </c>
      <c r="M26" s="265" t="n">
        <v>32.9</v>
      </c>
      <c r="N26" s="265" t="n">
        <v>151.8</v>
      </c>
      <c r="O26" s="265" t="n">
        <v>910.2</v>
      </c>
      <c r="P26" s="265" t="n">
        <v>430.8</v>
      </c>
      <c r="Q26" s="265" t="n">
        <v>479.4</v>
      </c>
      <c r="R26" s="249" t="n">
        <v>12</v>
      </c>
    </row>
    <row r="27" customFormat="false" ht="11.45" hidden="false" customHeight="true" outlineLevel="0" collapsed="false">
      <c r="A27" s="249" t="s">
        <v>126</v>
      </c>
      <c r="C27" s="27" t="s">
        <v>639</v>
      </c>
      <c r="D27" s="265" t="n">
        <v>2777.2</v>
      </c>
      <c r="E27" s="265" t="n">
        <v>1381.4</v>
      </c>
      <c r="F27" s="265" t="n">
        <v>1395.8</v>
      </c>
      <c r="G27" s="265" t="n">
        <v>1165.1</v>
      </c>
      <c r="H27" s="265" t="n">
        <v>694.1</v>
      </c>
      <c r="I27" s="265" t="n">
        <v>471</v>
      </c>
      <c r="J27" s="265" t="n">
        <v>442.9</v>
      </c>
      <c r="K27" s="265" t="n">
        <v>1169.2</v>
      </c>
      <c r="L27" s="265" t="n">
        <v>244.4</v>
      </c>
      <c r="M27" s="265" t="n">
        <v>43.1</v>
      </c>
      <c r="N27" s="265" t="n">
        <v>201.3</v>
      </c>
      <c r="O27" s="265" t="n">
        <v>924.8</v>
      </c>
      <c r="P27" s="265" t="n">
        <v>484.1</v>
      </c>
      <c r="Q27" s="265" t="n">
        <v>440.7</v>
      </c>
      <c r="R27" s="249" t="n">
        <v>13</v>
      </c>
    </row>
    <row r="28" customFormat="false" ht="11.45" hidden="false" customHeight="true" outlineLevel="0" collapsed="false">
      <c r="A28" s="249" t="s">
        <v>140</v>
      </c>
      <c r="C28" s="27" t="s">
        <v>640</v>
      </c>
      <c r="D28" s="265" t="n">
        <v>4145.1</v>
      </c>
      <c r="E28" s="265" t="n">
        <v>2034.4</v>
      </c>
      <c r="F28" s="265" t="n">
        <v>2110.7</v>
      </c>
      <c r="G28" s="265" t="n">
        <v>1691</v>
      </c>
      <c r="H28" s="265" t="n">
        <v>1083.4</v>
      </c>
      <c r="I28" s="265" t="n">
        <v>607.6</v>
      </c>
      <c r="J28" s="265" t="n">
        <v>608.7</v>
      </c>
      <c r="K28" s="265" t="n">
        <v>1845.4</v>
      </c>
      <c r="L28" s="265" t="n">
        <v>342.4</v>
      </c>
      <c r="M28" s="265" t="n">
        <v>55.6</v>
      </c>
      <c r="N28" s="265" t="n">
        <v>286.8</v>
      </c>
      <c r="O28" s="265" t="n">
        <v>1503</v>
      </c>
      <c r="P28" s="265" t="n">
        <v>896.7</v>
      </c>
      <c r="Q28" s="265" t="n">
        <v>606.3</v>
      </c>
      <c r="R28" s="249" t="n">
        <v>14</v>
      </c>
    </row>
    <row r="29" customFormat="false" ht="11.45" hidden="false" customHeight="true" outlineLevel="0" collapsed="false">
      <c r="A29" s="249" t="s">
        <v>147</v>
      </c>
      <c r="C29" s="27" t="s">
        <v>487</v>
      </c>
      <c r="D29" s="265" t="n">
        <v>4132.1</v>
      </c>
      <c r="E29" s="265" t="n">
        <v>1887.9</v>
      </c>
      <c r="F29" s="265" t="n">
        <v>2244.2</v>
      </c>
      <c r="G29" s="265" t="n">
        <v>1534.6</v>
      </c>
      <c r="H29" s="265" t="n">
        <v>923.1</v>
      </c>
      <c r="I29" s="265" t="n">
        <v>611.5</v>
      </c>
      <c r="J29" s="265" t="n">
        <v>668.5</v>
      </c>
      <c r="K29" s="265" t="n">
        <v>1928.9</v>
      </c>
      <c r="L29" s="265" t="n">
        <v>296.2</v>
      </c>
      <c r="M29" s="265" t="n">
        <v>58.8</v>
      </c>
      <c r="N29" s="265" t="n">
        <v>237.4</v>
      </c>
      <c r="O29" s="265" t="n">
        <v>1632.7</v>
      </c>
      <c r="P29" s="265" t="n">
        <v>1026.6</v>
      </c>
      <c r="Q29" s="265" t="n">
        <v>606.1</v>
      </c>
      <c r="R29" s="249" t="n">
        <v>15</v>
      </c>
    </row>
    <row r="30" customFormat="false" ht="11.45" hidden="false" customHeight="true" outlineLevel="0" collapsed="false">
      <c r="A30" s="249" t="s">
        <v>157</v>
      </c>
      <c r="C30" s="27" t="s">
        <v>630</v>
      </c>
      <c r="D30" s="265" t="n">
        <v>4140.7</v>
      </c>
      <c r="E30" s="265" t="n">
        <v>1949</v>
      </c>
      <c r="F30" s="265" t="n">
        <v>2191.7</v>
      </c>
      <c r="G30" s="265" t="n">
        <v>1638.2</v>
      </c>
      <c r="H30" s="265" t="n">
        <v>973.9</v>
      </c>
      <c r="I30" s="265" t="n">
        <v>664.4</v>
      </c>
      <c r="J30" s="265" t="n">
        <v>606.8</v>
      </c>
      <c r="K30" s="265" t="n">
        <v>1895.7</v>
      </c>
      <c r="L30" s="265" t="n">
        <v>368.3</v>
      </c>
      <c r="M30" s="265" t="n">
        <v>37.3</v>
      </c>
      <c r="N30" s="265" t="n">
        <v>331</v>
      </c>
      <c r="O30" s="265" t="n">
        <v>1527.4</v>
      </c>
      <c r="P30" s="265" t="n">
        <v>954.4</v>
      </c>
      <c r="Q30" s="265" t="n">
        <v>572.9</v>
      </c>
      <c r="R30" s="249" t="n">
        <v>16</v>
      </c>
    </row>
    <row r="31" customFormat="false" ht="11.45" hidden="false" customHeight="true" outlineLevel="0" collapsed="false">
      <c r="A31" s="249" t="s">
        <v>161</v>
      </c>
      <c r="C31" s="27" t="s">
        <v>631</v>
      </c>
      <c r="D31" s="265" t="n">
        <v>4704.7</v>
      </c>
      <c r="E31" s="265" t="n">
        <v>2042.4</v>
      </c>
      <c r="F31" s="265" t="n">
        <v>2662.3</v>
      </c>
      <c r="G31" s="265" t="n">
        <v>1785.1</v>
      </c>
      <c r="H31" s="265" t="n">
        <v>978.9</v>
      </c>
      <c r="I31" s="265" t="n">
        <v>806.1</v>
      </c>
      <c r="J31" s="265" t="n">
        <v>686.4</v>
      </c>
      <c r="K31" s="265" t="n">
        <v>2233.2</v>
      </c>
      <c r="L31" s="265" t="n">
        <v>377.1</v>
      </c>
      <c r="M31" s="265" t="n">
        <v>67.8</v>
      </c>
      <c r="N31" s="265" t="n">
        <v>309.3</v>
      </c>
      <c r="O31" s="265" t="n">
        <v>1856.2</v>
      </c>
      <c r="P31" s="265" t="n">
        <v>1162</v>
      </c>
      <c r="Q31" s="265" t="n">
        <v>694.2</v>
      </c>
      <c r="R31" s="249" t="n">
        <v>17</v>
      </c>
    </row>
    <row r="32" customFormat="false" ht="11.45" hidden="false" customHeight="true" outlineLevel="0" collapsed="false">
      <c r="A32" s="249" t="s">
        <v>687</v>
      </c>
      <c r="C32" s="27" t="s">
        <v>632</v>
      </c>
      <c r="D32" s="265" t="n">
        <v>4565.9</v>
      </c>
      <c r="E32" s="265" t="n">
        <v>2064.9</v>
      </c>
      <c r="F32" s="265" t="n">
        <v>2501</v>
      </c>
      <c r="G32" s="265" t="n">
        <v>1720.3</v>
      </c>
      <c r="H32" s="265" t="n">
        <v>1018.1</v>
      </c>
      <c r="I32" s="265" t="n">
        <v>702.2</v>
      </c>
      <c r="J32" s="265" t="n">
        <v>689.7</v>
      </c>
      <c r="K32" s="265" t="n">
        <v>2156</v>
      </c>
      <c r="L32" s="265" t="n">
        <v>357.1</v>
      </c>
      <c r="M32" s="265" t="n">
        <v>62.2</v>
      </c>
      <c r="N32" s="265" t="n">
        <v>294.9</v>
      </c>
      <c r="O32" s="265" t="n">
        <v>1798.8</v>
      </c>
      <c r="P32" s="265" t="n">
        <v>989.9</v>
      </c>
      <c r="Q32" s="265" t="n">
        <v>809</v>
      </c>
      <c r="R32" s="249" t="n">
        <v>18</v>
      </c>
    </row>
    <row r="33" customFormat="false" ht="11.45" hidden="false" customHeight="true" outlineLevel="0" collapsed="false">
      <c r="A33" s="249" t="s">
        <v>688</v>
      </c>
      <c r="C33" s="27" t="s">
        <v>633</v>
      </c>
      <c r="D33" s="265" t="n">
        <v>4209.9</v>
      </c>
      <c r="E33" s="265" t="n">
        <v>2009.4</v>
      </c>
      <c r="F33" s="265" t="n">
        <v>2200.5</v>
      </c>
      <c r="G33" s="265" t="n">
        <v>1716.8</v>
      </c>
      <c r="H33" s="265" t="n">
        <v>1062.5</v>
      </c>
      <c r="I33" s="265" t="n">
        <v>654.2</v>
      </c>
      <c r="J33" s="265" t="n">
        <v>610.8</v>
      </c>
      <c r="K33" s="265" t="n">
        <v>1882.4</v>
      </c>
      <c r="L33" s="265" t="n">
        <v>336.1</v>
      </c>
      <c r="M33" s="265" t="n">
        <v>62.6</v>
      </c>
      <c r="N33" s="265" t="n">
        <v>273.6</v>
      </c>
      <c r="O33" s="265" t="n">
        <v>1546.3</v>
      </c>
      <c r="P33" s="265" t="n">
        <v>985.5</v>
      </c>
      <c r="Q33" s="265" t="n">
        <v>560.7</v>
      </c>
      <c r="R33" s="249" t="n">
        <v>19</v>
      </c>
    </row>
    <row r="34" customFormat="false" ht="11.45" hidden="false" customHeight="true" outlineLevel="0" collapsed="false">
      <c r="A34" s="249" t="s">
        <v>689</v>
      </c>
      <c r="C34" s="27" t="s">
        <v>634</v>
      </c>
      <c r="D34" s="265" t="n">
        <v>4523.2</v>
      </c>
      <c r="E34" s="265" t="n">
        <v>2166.9</v>
      </c>
      <c r="F34" s="265" t="n">
        <v>2356.3</v>
      </c>
      <c r="G34" s="265" t="n">
        <v>1769.6</v>
      </c>
      <c r="H34" s="265" t="n">
        <v>1054.2</v>
      </c>
      <c r="I34" s="265" t="n">
        <v>715.4</v>
      </c>
      <c r="J34" s="265" t="n">
        <v>701.2</v>
      </c>
      <c r="K34" s="265" t="n">
        <v>2052.5</v>
      </c>
      <c r="L34" s="265" t="n">
        <v>411.5</v>
      </c>
      <c r="M34" s="265" t="n">
        <v>68.7</v>
      </c>
      <c r="N34" s="265" t="n">
        <v>342.8</v>
      </c>
      <c r="O34" s="265" t="n">
        <v>1641</v>
      </c>
      <c r="P34" s="265" t="n">
        <v>1028.3</v>
      </c>
      <c r="Q34" s="265" t="n">
        <v>612.7</v>
      </c>
      <c r="R34" s="249" t="n">
        <v>20</v>
      </c>
    </row>
    <row r="35" customFormat="false" ht="11.45" hidden="false" customHeight="true" outlineLevel="0" collapsed="false">
      <c r="A35" s="249" t="s">
        <v>690</v>
      </c>
      <c r="C35" s="27" t="s">
        <v>635</v>
      </c>
      <c r="D35" s="265" t="n">
        <v>4012.1</v>
      </c>
      <c r="E35" s="265" t="n">
        <v>1949</v>
      </c>
      <c r="F35" s="265" t="n">
        <v>2063.2</v>
      </c>
      <c r="G35" s="265" t="n">
        <v>1672</v>
      </c>
      <c r="H35" s="265" t="n">
        <v>968.5</v>
      </c>
      <c r="I35" s="265" t="n">
        <v>703.4</v>
      </c>
      <c r="J35" s="265" t="n">
        <v>657.6</v>
      </c>
      <c r="K35" s="265" t="n">
        <v>1682.6</v>
      </c>
      <c r="L35" s="265" t="n">
        <v>322.9</v>
      </c>
      <c r="M35" s="265" t="n">
        <v>66.7</v>
      </c>
      <c r="N35" s="265" t="n">
        <v>256.2</v>
      </c>
      <c r="O35" s="265" t="n">
        <v>1359.7</v>
      </c>
      <c r="P35" s="265" t="n">
        <v>813.2</v>
      </c>
      <c r="Q35" s="265" t="n">
        <v>546.5</v>
      </c>
      <c r="R35" s="249" t="n">
        <v>21</v>
      </c>
    </row>
    <row r="36" customFormat="false" ht="11.45" hidden="false" customHeight="true" outlineLevel="0" collapsed="false">
      <c r="A36" s="249" t="s">
        <v>691</v>
      </c>
      <c r="C36" s="27" t="s">
        <v>636</v>
      </c>
      <c r="D36" s="265" t="n">
        <v>3300.4</v>
      </c>
      <c r="E36" s="265" t="n">
        <v>1731</v>
      </c>
      <c r="F36" s="265" t="n">
        <v>1569.4</v>
      </c>
      <c r="G36" s="265" t="n">
        <v>1458.6</v>
      </c>
      <c r="H36" s="265" t="n">
        <v>873.9</v>
      </c>
      <c r="I36" s="265" t="n">
        <v>584.7</v>
      </c>
      <c r="J36" s="265" t="n">
        <v>569.7</v>
      </c>
      <c r="K36" s="265" t="n">
        <v>1272.2</v>
      </c>
      <c r="L36" s="265" t="n">
        <v>287.4</v>
      </c>
      <c r="M36" s="265" t="n">
        <v>45</v>
      </c>
      <c r="N36" s="265" t="n">
        <v>242.4</v>
      </c>
      <c r="O36" s="265" t="n">
        <v>984.7</v>
      </c>
      <c r="P36" s="265" t="n">
        <v>561.9</v>
      </c>
      <c r="Q36" s="265" t="n">
        <v>422.8</v>
      </c>
      <c r="R36" s="249" t="n">
        <v>22</v>
      </c>
    </row>
    <row r="37" customFormat="false" ht="11.45" hidden="false" customHeight="true" outlineLevel="0" collapsed="false">
      <c r="A37" s="249" t="s">
        <v>692</v>
      </c>
      <c r="C37" s="27" t="s">
        <v>637</v>
      </c>
      <c r="D37" s="265" t="n">
        <v>3592.5</v>
      </c>
      <c r="E37" s="265" t="n">
        <v>1837.7</v>
      </c>
      <c r="F37" s="265" t="n">
        <v>1754.7</v>
      </c>
      <c r="G37" s="265" t="n">
        <v>1529.8</v>
      </c>
      <c r="H37" s="265" t="n">
        <v>912.5</v>
      </c>
      <c r="I37" s="265" t="n">
        <v>617.3</v>
      </c>
      <c r="J37" s="265" t="n">
        <v>565.4</v>
      </c>
      <c r="K37" s="265" t="n">
        <v>1497.2</v>
      </c>
      <c r="L37" s="265" t="n">
        <v>359.7</v>
      </c>
      <c r="M37" s="265" t="n">
        <v>57.6</v>
      </c>
      <c r="N37" s="265" t="n">
        <v>302.2</v>
      </c>
      <c r="O37" s="265" t="n">
        <v>1137.4</v>
      </c>
      <c r="P37" s="265" t="n">
        <v>617.9</v>
      </c>
      <c r="Q37" s="265" t="n">
        <v>519.5</v>
      </c>
      <c r="R37" s="249" t="n">
        <v>23</v>
      </c>
    </row>
    <row r="38" customFormat="false" ht="11.45" hidden="false" customHeight="true" outlineLevel="0" collapsed="false">
      <c r="A38" s="249"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49" t="n">
        <v>0</v>
      </c>
    </row>
    <row r="39" customFormat="false" ht="11.45" hidden="false" customHeight="true" outlineLevel="0" collapsed="false">
      <c r="A39" s="249" t="s">
        <v>693</v>
      </c>
      <c r="B39" s="27" t="s">
        <v>488</v>
      </c>
      <c r="C39" s="27" t="s">
        <v>638</v>
      </c>
      <c r="D39" s="265" t="n">
        <v>2503.2</v>
      </c>
      <c r="E39" s="265" t="n">
        <v>1255.4</v>
      </c>
      <c r="F39" s="265" t="n">
        <v>1247.8</v>
      </c>
      <c r="G39" s="265" t="n">
        <v>1138.6</v>
      </c>
      <c r="H39" s="265" t="n">
        <v>677.9</v>
      </c>
      <c r="I39" s="265" t="n">
        <v>460.7</v>
      </c>
      <c r="J39" s="265" t="n">
        <v>349.2</v>
      </c>
      <c r="K39" s="265" t="n">
        <v>1015.4</v>
      </c>
      <c r="L39" s="265" t="n">
        <v>228.3</v>
      </c>
      <c r="M39" s="265" t="n">
        <v>30.6</v>
      </c>
      <c r="N39" s="265" t="n">
        <v>197.7</v>
      </c>
      <c r="O39" s="265" t="n">
        <v>787.1</v>
      </c>
      <c r="P39" s="265" t="n">
        <v>386.4</v>
      </c>
      <c r="Q39" s="265" t="n">
        <v>400.7</v>
      </c>
      <c r="R39" s="249" t="n">
        <v>24</v>
      </c>
    </row>
    <row r="40" customFormat="false" ht="11.45" hidden="false" customHeight="true" outlineLevel="0" collapsed="false">
      <c r="A40" s="249" t="s">
        <v>694</v>
      </c>
      <c r="C40" s="27" t="s">
        <v>639</v>
      </c>
      <c r="D40" s="265" t="n">
        <v>3280.2</v>
      </c>
      <c r="E40" s="265" t="n">
        <v>1610.8</v>
      </c>
      <c r="F40" s="265" t="n">
        <v>1669.4</v>
      </c>
      <c r="G40" s="265" t="n">
        <v>1350.9</v>
      </c>
      <c r="H40" s="265" t="n">
        <v>820.2</v>
      </c>
      <c r="I40" s="265" t="n">
        <v>530.6</v>
      </c>
      <c r="J40" s="265" t="n">
        <v>482.1</v>
      </c>
      <c r="K40" s="265" t="n">
        <v>1447.3</v>
      </c>
      <c r="L40" s="265" t="n">
        <v>308.5</v>
      </c>
      <c r="M40" s="265" t="n">
        <v>42.1</v>
      </c>
      <c r="N40" s="265" t="n">
        <v>266.3</v>
      </c>
      <c r="O40" s="265" t="n">
        <v>1138.8</v>
      </c>
      <c r="P40" s="265" t="n">
        <v>543.2</v>
      </c>
      <c r="Q40" s="265" t="n">
        <v>595.6</v>
      </c>
      <c r="R40" s="249" t="n">
        <v>25</v>
      </c>
    </row>
    <row r="41" customFormat="false" ht="11.45" hidden="false" customHeight="true" outlineLevel="0" collapsed="false">
      <c r="A41" s="249" t="s">
        <v>695</v>
      </c>
      <c r="C41" s="27" t="s">
        <v>640</v>
      </c>
      <c r="D41" s="265" t="n">
        <v>4732.6</v>
      </c>
      <c r="E41" s="265" t="n">
        <v>2309.6</v>
      </c>
      <c r="F41" s="265" t="n">
        <v>2423</v>
      </c>
      <c r="G41" s="265" t="n">
        <v>2025.8</v>
      </c>
      <c r="H41" s="265" t="n">
        <v>1192</v>
      </c>
      <c r="I41" s="265" t="n">
        <v>833.7</v>
      </c>
      <c r="J41" s="265" t="n">
        <v>737</v>
      </c>
      <c r="K41" s="265" t="n">
        <v>1969.9</v>
      </c>
      <c r="L41" s="265" t="n">
        <v>380.6</v>
      </c>
      <c r="M41" s="265" t="n">
        <v>64.4</v>
      </c>
      <c r="N41" s="265" t="n">
        <v>316.1</v>
      </c>
      <c r="O41" s="265" t="n">
        <v>1589.3</v>
      </c>
      <c r="P41" s="265" t="n">
        <v>843.6</v>
      </c>
      <c r="Q41" s="265" t="n">
        <v>745.7</v>
      </c>
      <c r="R41" s="249" t="n">
        <v>26</v>
      </c>
    </row>
    <row r="42" customFormat="false" ht="11.45" hidden="false" customHeight="true" outlineLevel="0" collapsed="false">
      <c r="A42" s="249" t="s">
        <v>696</v>
      </c>
      <c r="C42" s="27" t="s">
        <v>487</v>
      </c>
      <c r="D42" s="265" t="n">
        <v>4153.7</v>
      </c>
      <c r="E42" s="265" t="n">
        <v>2068.5</v>
      </c>
      <c r="F42" s="265" t="n">
        <v>2085.2</v>
      </c>
      <c r="G42" s="265" t="n">
        <v>1624</v>
      </c>
      <c r="H42" s="265" t="n">
        <v>976.8</v>
      </c>
      <c r="I42" s="265" t="n">
        <v>647.1</v>
      </c>
      <c r="J42" s="265" t="n">
        <v>719.2</v>
      </c>
      <c r="K42" s="265" t="n">
        <v>1810.5</v>
      </c>
      <c r="L42" s="265" t="n">
        <v>372.4</v>
      </c>
      <c r="M42" s="265" t="n">
        <v>67.9</v>
      </c>
      <c r="N42" s="265" t="n">
        <v>304.5</v>
      </c>
      <c r="O42" s="265" t="n">
        <v>1438.1</v>
      </c>
      <c r="P42" s="265" t="n">
        <v>871.8</v>
      </c>
      <c r="Q42" s="265" t="n">
        <v>566.3</v>
      </c>
      <c r="R42" s="249" t="n">
        <v>27</v>
      </c>
    </row>
    <row r="43" s="251" customFormat="true" ht="30" hidden="false" customHeight="true" outlineLevel="0" collapsed="false">
      <c r="A43" s="228" t="s">
        <v>641</v>
      </c>
      <c r="B43" s="228"/>
      <c r="C43" s="228"/>
      <c r="D43" s="228"/>
      <c r="E43" s="228"/>
      <c r="F43" s="228"/>
      <c r="G43" s="228"/>
      <c r="H43" s="228"/>
      <c r="I43" s="228"/>
      <c r="J43" s="228"/>
      <c r="K43" s="228" t="s">
        <v>641</v>
      </c>
      <c r="L43" s="93"/>
      <c r="M43" s="93"/>
      <c r="N43" s="93"/>
      <c r="O43" s="93"/>
      <c r="P43" s="93"/>
      <c r="Q43" s="93"/>
      <c r="R43" s="93"/>
      <c r="S43" s="228"/>
      <c r="T43" s="228"/>
    </row>
    <row r="44" customFormat="false" ht="19.5" hidden="false" customHeight="true" outlineLevel="0" collapsed="false">
      <c r="A44" s="249" t="s">
        <v>697</v>
      </c>
      <c r="B44" s="27" t="s">
        <v>629</v>
      </c>
      <c r="C44" s="27" t="s">
        <v>487</v>
      </c>
      <c r="D44" s="252" t="n">
        <v>3.1</v>
      </c>
      <c r="E44" s="252" t="n">
        <v>8.5</v>
      </c>
      <c r="F44" s="252" t="n">
        <v>-2.7</v>
      </c>
      <c r="G44" s="252" t="n">
        <v>19.5</v>
      </c>
      <c r="H44" s="252" t="n">
        <v>29.5</v>
      </c>
      <c r="I44" s="252" t="n">
        <v>0.2</v>
      </c>
      <c r="J44" s="252" t="n">
        <v>-8.7</v>
      </c>
      <c r="K44" s="252" t="n">
        <v>-8.1</v>
      </c>
      <c r="L44" s="252" t="n">
        <v>-22.8</v>
      </c>
      <c r="M44" s="252" t="n">
        <v>-9.7</v>
      </c>
      <c r="N44" s="252" t="n">
        <v>-25.1</v>
      </c>
      <c r="O44" s="252" t="n">
        <v>-3.9</v>
      </c>
      <c r="P44" s="252" t="n">
        <v>1.6</v>
      </c>
      <c r="Q44" s="252" t="n">
        <v>-11.2</v>
      </c>
      <c r="R44" s="249" t="n">
        <v>28</v>
      </c>
    </row>
    <row r="45" customFormat="false" ht="11.45" hidden="false" customHeight="true" outlineLevel="0" collapsed="false">
      <c r="A45" s="249" t="s">
        <v>698</v>
      </c>
      <c r="C45" s="27" t="s">
        <v>630</v>
      </c>
      <c r="D45" s="252" t="n">
        <v>-6.2</v>
      </c>
      <c r="E45" s="252" t="n">
        <v>-16.3</v>
      </c>
      <c r="F45" s="252" t="n">
        <v>5.8</v>
      </c>
      <c r="G45" s="252" t="n">
        <v>-15.4</v>
      </c>
      <c r="H45" s="252" t="n">
        <v>-25.7</v>
      </c>
      <c r="I45" s="252" t="n">
        <v>10.6</v>
      </c>
      <c r="J45" s="252" t="n">
        <v>2.3</v>
      </c>
      <c r="K45" s="252" t="n">
        <v>1.9</v>
      </c>
      <c r="L45" s="252" t="n">
        <v>-6.3</v>
      </c>
      <c r="M45" s="252" t="n">
        <v>-11.9</v>
      </c>
      <c r="N45" s="252" t="n">
        <v>-5.1</v>
      </c>
      <c r="O45" s="252" t="n">
        <v>3.8</v>
      </c>
      <c r="P45" s="252" t="n">
        <v>-8.5</v>
      </c>
      <c r="Q45" s="252" t="n">
        <v>22.6</v>
      </c>
      <c r="R45" s="249" t="n">
        <v>29</v>
      </c>
    </row>
    <row r="46" customFormat="false" ht="11.45" hidden="false" customHeight="true" outlineLevel="0" collapsed="false">
      <c r="A46" s="249" t="s">
        <v>699</v>
      </c>
      <c r="C46" s="27" t="s">
        <v>631</v>
      </c>
      <c r="D46" s="252" t="n">
        <v>16.5</v>
      </c>
      <c r="E46" s="252" t="n">
        <v>23.8</v>
      </c>
      <c r="F46" s="252" t="n">
        <v>9.5</v>
      </c>
      <c r="G46" s="252" t="n">
        <v>20.9</v>
      </c>
      <c r="H46" s="252" t="n">
        <v>31.5</v>
      </c>
      <c r="I46" s="252" t="n">
        <v>3.1</v>
      </c>
      <c r="J46" s="252" t="n">
        <v>15.2</v>
      </c>
      <c r="K46" s="252" t="n">
        <v>12.4</v>
      </c>
      <c r="L46" s="252" t="n">
        <v>12.3</v>
      </c>
      <c r="M46" s="252" t="n">
        <v>44.4</v>
      </c>
      <c r="N46" s="252" t="n">
        <v>6</v>
      </c>
      <c r="O46" s="252" t="n">
        <v>12.5</v>
      </c>
      <c r="P46" s="252" t="n">
        <v>20.6</v>
      </c>
      <c r="Q46" s="252" t="n">
        <v>3.1</v>
      </c>
      <c r="R46" s="249" t="n">
        <v>30</v>
      </c>
    </row>
    <row r="47" customFormat="false" ht="11.45" hidden="false" customHeight="true" outlineLevel="0" collapsed="false">
      <c r="A47" s="249" t="s">
        <v>700</v>
      </c>
      <c r="C47" s="27" t="s">
        <v>632</v>
      </c>
      <c r="D47" s="252" t="n">
        <v>-1.3</v>
      </c>
      <c r="E47" s="252" t="n">
        <v>-12.4</v>
      </c>
      <c r="F47" s="252" t="n">
        <v>10.5</v>
      </c>
      <c r="G47" s="252" t="n">
        <v>-9.8</v>
      </c>
      <c r="H47" s="252" t="n">
        <v>-18.7</v>
      </c>
      <c r="I47" s="252" t="n">
        <v>9.6</v>
      </c>
      <c r="J47" s="252" t="n">
        <v>-5.9</v>
      </c>
      <c r="K47" s="252" t="n">
        <v>9.3</v>
      </c>
      <c r="L47" s="252" t="n">
        <v>1.8</v>
      </c>
      <c r="M47" s="252" t="n">
        <v>-21.3</v>
      </c>
      <c r="N47" s="252" t="n">
        <v>7.9</v>
      </c>
      <c r="O47" s="252" t="n">
        <v>10.8</v>
      </c>
      <c r="P47" s="252" t="n">
        <v>30.6</v>
      </c>
      <c r="Q47" s="252" t="n">
        <v>-15.7</v>
      </c>
      <c r="R47" s="249" t="n">
        <v>31</v>
      </c>
    </row>
    <row r="48" customFormat="false" ht="11.45" hidden="false" customHeight="true" outlineLevel="0" collapsed="false">
      <c r="A48" s="249" t="s">
        <v>701</v>
      </c>
      <c r="C48" s="27" t="s">
        <v>633</v>
      </c>
      <c r="D48" s="252" t="n">
        <v>-16.4</v>
      </c>
      <c r="E48" s="252" t="n">
        <v>-9</v>
      </c>
      <c r="F48" s="252" t="n">
        <v>-22.8</v>
      </c>
      <c r="G48" s="252" t="n">
        <v>-8.6</v>
      </c>
      <c r="H48" s="252" t="n">
        <v>-6.4</v>
      </c>
      <c r="I48" s="252" t="n">
        <v>-11.9</v>
      </c>
      <c r="J48" s="252" t="n">
        <v>-11.7</v>
      </c>
      <c r="K48" s="252" t="n">
        <v>-24.8</v>
      </c>
      <c r="L48" s="252" t="n">
        <v>-12.6</v>
      </c>
      <c r="M48" s="252" t="n">
        <v>-1.6</v>
      </c>
      <c r="N48" s="252" t="n">
        <v>-14.8</v>
      </c>
      <c r="O48" s="252" t="n">
        <v>-27.2</v>
      </c>
      <c r="P48" s="252" t="n">
        <v>-37</v>
      </c>
      <c r="Q48" s="252" t="n">
        <v>-6.8</v>
      </c>
      <c r="R48" s="249" t="n">
        <v>32</v>
      </c>
    </row>
    <row r="49" customFormat="false" ht="11.45" hidden="false" customHeight="true" outlineLevel="0" collapsed="false">
      <c r="A49" s="249" t="s">
        <v>702</v>
      </c>
      <c r="C49" s="27" t="s">
        <v>634</v>
      </c>
      <c r="D49" s="252" t="n">
        <v>17.2</v>
      </c>
      <c r="E49" s="252" t="n">
        <v>24</v>
      </c>
      <c r="F49" s="252" t="n">
        <v>10.5</v>
      </c>
      <c r="G49" s="252" t="n">
        <v>16.8</v>
      </c>
      <c r="H49" s="252" t="n">
        <v>24.3</v>
      </c>
      <c r="I49" s="252" t="n">
        <v>4.1</v>
      </c>
      <c r="J49" s="252" t="n">
        <v>23.3</v>
      </c>
      <c r="K49" s="252" t="n">
        <v>15.6</v>
      </c>
      <c r="L49" s="252" t="n">
        <v>24.3</v>
      </c>
      <c r="M49" s="252" t="n">
        <v>16.8</v>
      </c>
      <c r="N49" s="252" t="n">
        <v>25.9</v>
      </c>
      <c r="O49" s="252" t="n">
        <v>13.6</v>
      </c>
      <c r="P49" s="252" t="n">
        <v>12.1</v>
      </c>
      <c r="Q49" s="252" t="n">
        <v>15.8</v>
      </c>
      <c r="R49" s="249" t="n">
        <v>33</v>
      </c>
    </row>
    <row r="50" customFormat="false" ht="11.45" hidden="false" customHeight="true" outlineLevel="0" collapsed="false">
      <c r="A50" s="249" t="s">
        <v>703</v>
      </c>
      <c r="C50" s="27" t="s">
        <v>635</v>
      </c>
      <c r="D50" s="252" t="n">
        <v>-16.8</v>
      </c>
      <c r="E50" s="252" t="n">
        <v>-19.3</v>
      </c>
      <c r="F50" s="252" t="n">
        <v>-13.9</v>
      </c>
      <c r="G50" s="252" t="n">
        <v>-13.7</v>
      </c>
      <c r="H50" s="252" t="n">
        <v>-22.6</v>
      </c>
      <c r="I50" s="252" t="n">
        <v>4.1</v>
      </c>
      <c r="J50" s="252" t="n">
        <v>-17.3</v>
      </c>
      <c r="K50" s="252" t="n">
        <v>-19.9</v>
      </c>
      <c r="L50" s="252" t="n">
        <v>-11.4</v>
      </c>
      <c r="M50" s="252" t="n">
        <v>-18.1</v>
      </c>
      <c r="N50" s="252" t="n">
        <v>-10</v>
      </c>
      <c r="O50" s="252" t="n">
        <v>-22</v>
      </c>
      <c r="P50" s="252" t="n">
        <v>-19.8</v>
      </c>
      <c r="Q50" s="252" t="n">
        <v>-25</v>
      </c>
      <c r="R50" s="249" t="n">
        <v>34</v>
      </c>
    </row>
    <row r="51" customFormat="false" ht="11.45" hidden="false" customHeight="true" outlineLevel="0" collapsed="false">
      <c r="A51" s="249" t="s">
        <v>704</v>
      </c>
      <c r="C51" s="27" t="s">
        <v>636</v>
      </c>
      <c r="D51" s="252" t="n">
        <v>-17.7</v>
      </c>
      <c r="E51" s="252" t="n">
        <v>-14.9</v>
      </c>
      <c r="F51" s="252" t="n">
        <v>-20.7</v>
      </c>
      <c r="G51" s="252" t="n">
        <v>-15.6</v>
      </c>
      <c r="H51" s="252" t="n">
        <v>-12.7</v>
      </c>
      <c r="I51" s="252" t="n">
        <v>-20</v>
      </c>
      <c r="J51" s="252" t="n">
        <v>-6.9</v>
      </c>
      <c r="K51" s="252" t="n">
        <v>-24.3</v>
      </c>
      <c r="L51" s="252" t="n">
        <v>-35.5</v>
      </c>
      <c r="M51" s="252" t="n">
        <v>-5.3</v>
      </c>
      <c r="N51" s="252" t="n">
        <v>-41.2</v>
      </c>
      <c r="O51" s="252" t="n">
        <v>-21.2</v>
      </c>
      <c r="P51" s="252" t="n">
        <v>-25.8</v>
      </c>
      <c r="Q51" s="252" t="n">
        <v>-14.4</v>
      </c>
      <c r="R51" s="249" t="n">
        <v>35</v>
      </c>
    </row>
    <row r="52" customFormat="false" ht="11.45" hidden="false" customHeight="true" outlineLevel="0" collapsed="false">
      <c r="A52" s="249" t="s">
        <v>705</v>
      </c>
      <c r="C52" s="27" t="s">
        <v>637</v>
      </c>
      <c r="D52" s="252" t="n">
        <v>3</v>
      </c>
      <c r="E52" s="252" t="n">
        <v>5.7</v>
      </c>
      <c r="F52" s="252" t="s">
        <v>644</v>
      </c>
      <c r="G52" s="252" t="n">
        <v>4.5</v>
      </c>
      <c r="H52" s="252" t="n">
        <v>2.4</v>
      </c>
      <c r="I52" s="252" t="n">
        <v>8</v>
      </c>
      <c r="J52" s="252" t="n">
        <v>-9.6</v>
      </c>
      <c r="K52" s="252" t="n">
        <v>6.9</v>
      </c>
      <c r="L52" s="252" t="n">
        <v>57.5</v>
      </c>
      <c r="M52" s="252" t="n">
        <v>-25.4</v>
      </c>
      <c r="N52" s="252" t="n">
        <v>82.6</v>
      </c>
      <c r="O52" s="252" t="n">
        <v>-4.9</v>
      </c>
      <c r="P52" s="252" t="n">
        <v>-13.8</v>
      </c>
      <c r="Q52" s="252" t="n">
        <v>6.3</v>
      </c>
      <c r="R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49" t="n">
        <v>0</v>
      </c>
    </row>
    <row r="54" customFormat="false" ht="11.45" hidden="false" customHeight="true" outlineLevel="0" collapsed="false">
      <c r="A54" s="249" t="s">
        <v>706</v>
      </c>
      <c r="B54" s="27" t="s">
        <v>490</v>
      </c>
      <c r="C54" s="27" t="s">
        <v>638</v>
      </c>
      <c r="D54" s="252" t="n">
        <v>-20.7</v>
      </c>
      <c r="E54" s="252" t="n">
        <v>-27.8</v>
      </c>
      <c r="F54" s="252" t="n">
        <v>-12.2</v>
      </c>
      <c r="G54" s="252" t="n">
        <v>-23.8</v>
      </c>
      <c r="H54" s="252" t="n">
        <v>-20.4</v>
      </c>
      <c r="I54" s="252" t="n">
        <v>-29.1</v>
      </c>
      <c r="J54" s="252" t="n">
        <v>-28</v>
      </c>
      <c r="K54" s="252" t="n">
        <v>-13.8</v>
      </c>
      <c r="L54" s="252" t="n">
        <v>-48</v>
      </c>
      <c r="M54" s="252" t="n">
        <v>-15.8</v>
      </c>
      <c r="N54" s="252" t="n">
        <v>-52</v>
      </c>
      <c r="O54" s="252" t="n">
        <v>-0.5</v>
      </c>
      <c r="P54" s="252" t="n">
        <v>-7.1</v>
      </c>
      <c r="Q54" s="252" t="n">
        <v>6.2</v>
      </c>
      <c r="R54" s="249" t="n">
        <v>37</v>
      </c>
    </row>
    <row r="55" customFormat="false" ht="11.45" hidden="false" customHeight="true" outlineLevel="0" collapsed="false">
      <c r="A55" s="249" t="s">
        <v>707</v>
      </c>
      <c r="C55" s="27" t="s">
        <v>639</v>
      </c>
      <c r="D55" s="252" t="n">
        <v>3.1</v>
      </c>
      <c r="E55" s="252" t="n">
        <v>3.6</v>
      </c>
      <c r="F55" s="252" t="n">
        <v>2.6</v>
      </c>
      <c r="G55" s="252" t="n">
        <v>-5.7</v>
      </c>
      <c r="H55" s="252" t="n">
        <v>-11.7</v>
      </c>
      <c r="I55" s="252" t="n">
        <v>4.8</v>
      </c>
      <c r="J55" s="252" t="n">
        <v>22</v>
      </c>
      <c r="K55" s="252" t="n">
        <v>6.8</v>
      </c>
      <c r="L55" s="252" t="n">
        <v>32.4</v>
      </c>
      <c r="M55" s="252" t="n">
        <v>31.2</v>
      </c>
      <c r="N55" s="252" t="n">
        <v>32.7</v>
      </c>
      <c r="O55" s="252" t="n">
        <v>1.6</v>
      </c>
      <c r="P55" s="252" t="n">
        <v>12.4</v>
      </c>
      <c r="Q55" s="252" t="n">
        <v>-8.1</v>
      </c>
      <c r="R55" s="249" t="n">
        <v>38</v>
      </c>
    </row>
    <row r="56" customFormat="false" ht="11.45" hidden="false" customHeight="true" outlineLevel="0" collapsed="false">
      <c r="A56" s="249" t="s">
        <v>708</v>
      </c>
      <c r="C56" s="27" t="s">
        <v>640</v>
      </c>
      <c r="D56" s="252" t="n">
        <v>49.3</v>
      </c>
      <c r="E56" s="252" t="n">
        <v>47.3</v>
      </c>
      <c r="F56" s="252" t="n">
        <v>51.2</v>
      </c>
      <c r="G56" s="252" t="n">
        <v>45.1</v>
      </c>
      <c r="H56" s="252" t="n">
        <v>56.1</v>
      </c>
      <c r="I56" s="252" t="n">
        <v>29</v>
      </c>
      <c r="J56" s="252" t="n">
        <v>37.4</v>
      </c>
      <c r="K56" s="252" t="n">
        <v>57.8</v>
      </c>
      <c r="L56" s="252" t="n">
        <v>40.1</v>
      </c>
      <c r="M56" s="252" t="n">
        <v>28.9</v>
      </c>
      <c r="N56" s="252" t="n">
        <v>42.5</v>
      </c>
      <c r="O56" s="252" t="n">
        <v>62.5</v>
      </c>
      <c r="P56" s="252" t="n">
        <v>85.2</v>
      </c>
      <c r="Q56" s="252" t="n">
        <v>37.6</v>
      </c>
      <c r="R56" s="249" t="n">
        <v>39</v>
      </c>
    </row>
    <row r="57" customFormat="false" ht="11.45" hidden="false" customHeight="true" outlineLevel="0" collapsed="false">
      <c r="A57" s="249" t="s">
        <v>709</v>
      </c>
      <c r="C57" s="27" t="s">
        <v>487</v>
      </c>
      <c r="D57" s="252" t="n">
        <v>-0.3</v>
      </c>
      <c r="E57" s="252" t="n">
        <v>-7.2</v>
      </c>
      <c r="F57" s="252" t="n">
        <v>6.3</v>
      </c>
      <c r="G57" s="252" t="n">
        <v>-9.2</v>
      </c>
      <c r="H57" s="252" t="n">
        <v>-14.8</v>
      </c>
      <c r="I57" s="252" t="n">
        <v>0.6</v>
      </c>
      <c r="J57" s="252" t="n">
        <v>9.8</v>
      </c>
      <c r="K57" s="252" t="n">
        <v>4.5</v>
      </c>
      <c r="L57" s="252" t="n">
        <v>-13.5</v>
      </c>
      <c r="M57" s="252" t="n">
        <v>5.8</v>
      </c>
      <c r="N57" s="252" t="n">
        <v>-17.2</v>
      </c>
      <c r="O57" s="252" t="n">
        <v>8.6</v>
      </c>
      <c r="P57" s="252" t="n">
        <v>14.5</v>
      </c>
      <c r="Q57" s="252" t="s">
        <v>644</v>
      </c>
      <c r="R57" s="249" t="n">
        <v>40</v>
      </c>
    </row>
    <row r="58" customFormat="false" ht="11.45" hidden="false" customHeight="true" outlineLevel="0" collapsed="false">
      <c r="A58" s="249" t="s">
        <v>710</v>
      </c>
      <c r="C58" s="27" t="s">
        <v>630</v>
      </c>
      <c r="D58" s="252" t="n">
        <v>0.2</v>
      </c>
      <c r="E58" s="252" t="n">
        <v>3.2</v>
      </c>
      <c r="F58" s="252" t="n">
        <v>-2.3</v>
      </c>
      <c r="G58" s="252" t="n">
        <v>6.8</v>
      </c>
      <c r="H58" s="252" t="n">
        <v>5.5</v>
      </c>
      <c r="I58" s="252" t="n">
        <v>8.6</v>
      </c>
      <c r="J58" s="252" t="n">
        <v>-9.2</v>
      </c>
      <c r="K58" s="252" t="n">
        <v>-1.7</v>
      </c>
      <c r="L58" s="252" t="n">
        <v>24.3</v>
      </c>
      <c r="M58" s="252" t="n">
        <v>-36.5</v>
      </c>
      <c r="N58" s="252" t="n">
        <v>39.4</v>
      </c>
      <c r="O58" s="252" t="n">
        <v>-6.5</v>
      </c>
      <c r="P58" s="252" t="n">
        <v>-7</v>
      </c>
      <c r="Q58" s="252" t="n">
        <v>-5.5</v>
      </c>
      <c r="R58" s="249" t="n">
        <v>41</v>
      </c>
    </row>
    <row r="59" customFormat="false" ht="11.45" hidden="false" customHeight="true" outlineLevel="0" collapsed="false">
      <c r="A59" s="249" t="s">
        <v>711</v>
      </c>
      <c r="C59" s="27" t="s">
        <v>631</v>
      </c>
      <c r="D59" s="252" t="n">
        <v>13.6</v>
      </c>
      <c r="E59" s="252" t="n">
        <v>4.8</v>
      </c>
      <c r="F59" s="252" t="n">
        <v>21.5</v>
      </c>
      <c r="G59" s="252" t="n">
        <v>9</v>
      </c>
      <c r="H59" s="252" t="n">
        <v>0.5</v>
      </c>
      <c r="I59" s="252" t="n">
        <v>21.3</v>
      </c>
      <c r="J59" s="252" t="n">
        <v>13.1</v>
      </c>
      <c r="K59" s="252" t="n">
        <v>17.8</v>
      </c>
      <c r="L59" s="252" t="n">
        <v>2.4</v>
      </c>
      <c r="M59" s="252" t="n">
        <v>81.5</v>
      </c>
      <c r="N59" s="252" t="n">
        <v>-6.6</v>
      </c>
      <c r="O59" s="252" t="n">
        <v>21.5</v>
      </c>
      <c r="P59" s="252" t="n">
        <v>21.8</v>
      </c>
      <c r="Q59" s="252" t="n">
        <v>21.2</v>
      </c>
      <c r="R59" s="249" t="n">
        <v>42</v>
      </c>
    </row>
    <row r="60" customFormat="false" ht="11.45" hidden="false" customHeight="true" outlineLevel="0" collapsed="false">
      <c r="A60" s="249" t="s">
        <v>712</v>
      </c>
      <c r="C60" s="27" t="s">
        <v>632</v>
      </c>
      <c r="D60" s="252" t="n">
        <v>-3</v>
      </c>
      <c r="E60" s="252" t="n">
        <v>1.1</v>
      </c>
      <c r="F60" s="252" t="n">
        <v>-6.1</v>
      </c>
      <c r="G60" s="252" t="n">
        <v>-3.6</v>
      </c>
      <c r="H60" s="252" t="n">
        <v>4</v>
      </c>
      <c r="I60" s="252" t="n">
        <v>-12.9</v>
      </c>
      <c r="J60" s="252" t="n">
        <v>0.5</v>
      </c>
      <c r="K60" s="252" t="n">
        <v>-3.5</v>
      </c>
      <c r="L60" s="252" t="n">
        <v>-5.3</v>
      </c>
      <c r="M60" s="252" t="n">
        <v>-8.1</v>
      </c>
      <c r="N60" s="252" t="n">
        <v>-4.7</v>
      </c>
      <c r="O60" s="252" t="n">
        <v>-3.1</v>
      </c>
      <c r="P60" s="252" t="n">
        <v>-14.8</v>
      </c>
      <c r="Q60" s="252" t="n">
        <v>16.5</v>
      </c>
      <c r="R60" s="249" t="n">
        <v>43</v>
      </c>
    </row>
    <row r="61" customFormat="false" ht="11.45" hidden="false" customHeight="true" outlineLevel="0" collapsed="false">
      <c r="A61" s="249" t="s">
        <v>713</v>
      </c>
      <c r="C61" s="27" t="s">
        <v>633</v>
      </c>
      <c r="D61" s="252" t="n">
        <v>-7.8</v>
      </c>
      <c r="E61" s="252" t="n">
        <v>-2.7</v>
      </c>
      <c r="F61" s="252" t="n">
        <v>-12</v>
      </c>
      <c r="G61" s="252" t="n">
        <v>-0.2</v>
      </c>
      <c r="H61" s="252" t="n">
        <v>4.4</v>
      </c>
      <c r="I61" s="252" t="n">
        <v>-6.8</v>
      </c>
      <c r="J61" s="252" t="n">
        <v>-11.4</v>
      </c>
      <c r="K61" s="252" t="n">
        <v>-12.7</v>
      </c>
      <c r="L61" s="252" t="n">
        <v>-5.9</v>
      </c>
      <c r="M61" s="252" t="n">
        <v>0.5</v>
      </c>
      <c r="N61" s="252" t="n">
        <v>-7.2</v>
      </c>
      <c r="O61" s="252" t="n">
        <v>-14</v>
      </c>
      <c r="P61" s="252" t="n">
        <v>-0.4</v>
      </c>
      <c r="Q61" s="252" t="n">
        <v>-30.7</v>
      </c>
      <c r="R61" s="249" t="n">
        <v>44</v>
      </c>
    </row>
    <row r="62" customFormat="false" ht="11.45" hidden="false" customHeight="true" outlineLevel="0" collapsed="false">
      <c r="A62" s="249" t="s">
        <v>714</v>
      </c>
      <c r="C62" s="27" t="s">
        <v>634</v>
      </c>
      <c r="D62" s="252" t="n">
        <v>7.4</v>
      </c>
      <c r="E62" s="252" t="n">
        <v>7.8</v>
      </c>
      <c r="F62" s="252" t="n">
        <v>7.1</v>
      </c>
      <c r="G62" s="252" t="n">
        <v>3.1</v>
      </c>
      <c r="H62" s="252" t="n">
        <v>-0.8</v>
      </c>
      <c r="I62" s="252" t="n">
        <v>9.3</v>
      </c>
      <c r="J62" s="252" t="n">
        <v>14.8</v>
      </c>
      <c r="K62" s="252" t="n">
        <v>9</v>
      </c>
      <c r="L62" s="252" t="n">
        <v>22.4</v>
      </c>
      <c r="M62" s="252" t="n">
        <v>9.7</v>
      </c>
      <c r="N62" s="252" t="n">
        <v>25.3</v>
      </c>
      <c r="O62" s="252" t="n">
        <v>6.1</v>
      </c>
      <c r="P62" s="252" t="n">
        <v>4.3</v>
      </c>
      <c r="Q62" s="252" t="n">
        <v>9.3</v>
      </c>
      <c r="R62" s="249" t="n">
        <v>45</v>
      </c>
    </row>
    <row r="63" customFormat="false" ht="11.45" hidden="false" customHeight="true" outlineLevel="0" collapsed="false">
      <c r="A63" s="249" t="s">
        <v>715</v>
      </c>
      <c r="C63" s="27" t="s">
        <v>635</v>
      </c>
      <c r="D63" s="252" t="n">
        <v>-11.3</v>
      </c>
      <c r="E63" s="252" t="n">
        <v>-10.1</v>
      </c>
      <c r="F63" s="252" t="n">
        <v>-12.4</v>
      </c>
      <c r="G63" s="252" t="n">
        <v>-5.5</v>
      </c>
      <c r="H63" s="252" t="n">
        <v>-8.1</v>
      </c>
      <c r="I63" s="252" t="n">
        <v>-1.7</v>
      </c>
      <c r="J63" s="252" t="n">
        <v>-6.2</v>
      </c>
      <c r="K63" s="252" t="n">
        <v>-18</v>
      </c>
      <c r="L63" s="252" t="n">
        <v>-21.5</v>
      </c>
      <c r="M63" s="252" t="n">
        <v>-2.9</v>
      </c>
      <c r="N63" s="252" t="n">
        <v>-25.3</v>
      </c>
      <c r="O63" s="252" t="n">
        <v>-17.1</v>
      </c>
      <c r="P63" s="252" t="n">
        <v>-20.9</v>
      </c>
      <c r="Q63" s="252" t="n">
        <v>-10.8</v>
      </c>
      <c r="R63" s="249" t="n">
        <v>46</v>
      </c>
    </row>
    <row r="64" customFormat="false" ht="11.45" hidden="false" customHeight="true" outlineLevel="0" collapsed="false">
      <c r="A64" s="249" t="s">
        <v>716</v>
      </c>
      <c r="C64" s="27" t="s">
        <v>636</v>
      </c>
      <c r="D64" s="252" t="n">
        <v>-17.7</v>
      </c>
      <c r="E64" s="252" t="n">
        <v>-11.2</v>
      </c>
      <c r="F64" s="252" t="n">
        <v>-23.9</v>
      </c>
      <c r="G64" s="252" t="n">
        <v>-12.8</v>
      </c>
      <c r="H64" s="252" t="n">
        <v>-9.8</v>
      </c>
      <c r="I64" s="252" t="n">
        <v>-16.9</v>
      </c>
      <c r="J64" s="252" t="n">
        <v>-13.4</v>
      </c>
      <c r="K64" s="252" t="n">
        <v>-24.4</v>
      </c>
      <c r="L64" s="252" t="n">
        <v>-11</v>
      </c>
      <c r="M64" s="252" t="n">
        <v>-32.5</v>
      </c>
      <c r="N64" s="252" t="n">
        <v>-5.4</v>
      </c>
      <c r="O64" s="252" t="n">
        <v>-27.6</v>
      </c>
      <c r="P64" s="252" t="n">
        <v>-30.9</v>
      </c>
      <c r="Q64" s="252" t="n">
        <v>-22.6</v>
      </c>
      <c r="R64" s="249" t="n">
        <v>47</v>
      </c>
    </row>
    <row r="65" customFormat="false" ht="11.45" hidden="false" customHeight="true" outlineLevel="0" collapsed="false">
      <c r="A65" s="249" t="s">
        <v>717</v>
      </c>
      <c r="C65" s="27" t="s">
        <v>637</v>
      </c>
      <c r="D65" s="252" t="n">
        <v>8.8</v>
      </c>
      <c r="E65" s="252" t="n">
        <v>6.2</v>
      </c>
      <c r="F65" s="252" t="n">
        <v>11.8</v>
      </c>
      <c r="G65" s="252" t="n">
        <v>4.9</v>
      </c>
      <c r="H65" s="252" t="n">
        <v>4.4</v>
      </c>
      <c r="I65" s="252" t="n">
        <v>5.6</v>
      </c>
      <c r="J65" s="252" t="n">
        <v>-0.7</v>
      </c>
      <c r="K65" s="252" t="n">
        <v>17.7</v>
      </c>
      <c r="L65" s="252" t="n">
        <v>25.2</v>
      </c>
      <c r="M65" s="252" t="n">
        <v>27.9</v>
      </c>
      <c r="N65" s="252" t="n">
        <v>24.6</v>
      </c>
      <c r="O65" s="252" t="n">
        <v>15.5</v>
      </c>
      <c r="P65" s="252" t="n">
        <v>10</v>
      </c>
      <c r="Q65" s="252" t="n">
        <v>22.9</v>
      </c>
      <c r="R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49" t="n">
        <v>0</v>
      </c>
    </row>
    <row r="67" customFormat="false" ht="11.45" hidden="false" customHeight="true" outlineLevel="0" collapsed="false">
      <c r="A67" s="249" t="s">
        <v>718</v>
      </c>
      <c r="B67" s="27" t="s">
        <v>488</v>
      </c>
      <c r="C67" s="27" t="s">
        <v>638</v>
      </c>
      <c r="D67" s="252" t="n">
        <v>-30.3</v>
      </c>
      <c r="E67" s="252" t="n">
        <v>-31.7</v>
      </c>
      <c r="F67" s="252" t="n">
        <v>-28.9</v>
      </c>
      <c r="G67" s="252" t="n">
        <v>-25.6</v>
      </c>
      <c r="H67" s="252" t="n">
        <v>-25.7</v>
      </c>
      <c r="I67" s="252" t="n">
        <v>-25.4</v>
      </c>
      <c r="J67" s="252" t="n">
        <v>-38.2</v>
      </c>
      <c r="K67" s="252" t="n">
        <v>-32.2</v>
      </c>
      <c r="L67" s="252" t="n">
        <v>-36.5</v>
      </c>
      <c r="M67" s="252" t="n">
        <v>-46.8</v>
      </c>
      <c r="N67" s="252" t="n">
        <v>-34.6</v>
      </c>
      <c r="O67" s="252" t="n">
        <v>-30.8</v>
      </c>
      <c r="P67" s="252" t="n">
        <v>-37.5</v>
      </c>
      <c r="Q67" s="252" t="n">
        <v>-22.9</v>
      </c>
      <c r="R67" s="249" t="n">
        <v>49</v>
      </c>
    </row>
    <row r="68" customFormat="false" ht="11.45" hidden="false" customHeight="true" outlineLevel="0" collapsed="false">
      <c r="A68" s="249" t="s">
        <v>719</v>
      </c>
      <c r="C68" s="27" t="s">
        <v>639</v>
      </c>
      <c r="D68" s="252" t="n">
        <v>31</v>
      </c>
      <c r="E68" s="252" t="n">
        <v>28.3</v>
      </c>
      <c r="F68" s="252" t="n">
        <v>33.8</v>
      </c>
      <c r="G68" s="252" t="n">
        <v>18.6</v>
      </c>
      <c r="H68" s="252" t="n">
        <v>21</v>
      </c>
      <c r="I68" s="252" t="n">
        <v>15.2</v>
      </c>
      <c r="J68" s="252" t="n">
        <v>38</v>
      </c>
      <c r="K68" s="252" t="n">
        <v>42.5</v>
      </c>
      <c r="L68" s="252" t="n">
        <v>35.1</v>
      </c>
      <c r="M68" s="252" t="n">
        <v>37.6</v>
      </c>
      <c r="N68" s="252" t="n">
        <v>34.7</v>
      </c>
      <c r="O68" s="252" t="n">
        <v>44.7</v>
      </c>
      <c r="P68" s="252" t="n">
        <v>40.6</v>
      </c>
      <c r="Q68" s="252" t="n">
        <v>48.6</v>
      </c>
      <c r="R68" s="249" t="n">
        <v>50</v>
      </c>
    </row>
    <row r="69" customFormat="false" ht="11.45" hidden="false" customHeight="true" outlineLevel="0" collapsed="false">
      <c r="A69" s="249" t="s">
        <v>720</v>
      </c>
      <c r="C69" s="27" t="s">
        <v>640</v>
      </c>
      <c r="D69" s="252" t="n">
        <v>44.3</v>
      </c>
      <c r="E69" s="252" t="n">
        <v>43.4</v>
      </c>
      <c r="F69" s="252" t="n">
        <v>45.1</v>
      </c>
      <c r="G69" s="252" t="n">
        <v>50</v>
      </c>
      <c r="H69" s="252" t="n">
        <v>45.3</v>
      </c>
      <c r="I69" s="252" t="n">
        <v>57.1</v>
      </c>
      <c r="J69" s="252" t="n">
        <v>52.9</v>
      </c>
      <c r="K69" s="252" t="n">
        <v>36.1</v>
      </c>
      <c r="L69" s="252" t="n">
        <v>23.4</v>
      </c>
      <c r="M69" s="252" t="n">
        <v>52.9</v>
      </c>
      <c r="N69" s="252" t="n">
        <v>18.7</v>
      </c>
      <c r="O69" s="252" t="n">
        <v>39.6</v>
      </c>
      <c r="P69" s="252" t="n">
        <v>55.3</v>
      </c>
      <c r="Q69" s="252" t="n">
        <v>25.2</v>
      </c>
      <c r="R69" s="249" t="n">
        <v>51</v>
      </c>
    </row>
    <row r="70" customFormat="false" ht="11.45" hidden="false" customHeight="true" outlineLevel="0" collapsed="false">
      <c r="A70" s="249" t="s">
        <v>721</v>
      </c>
      <c r="C70" s="27" t="s">
        <v>487</v>
      </c>
      <c r="D70" s="252" t="n">
        <v>-12.2</v>
      </c>
      <c r="E70" s="252" t="n">
        <v>-10.4</v>
      </c>
      <c r="F70" s="252" t="n">
        <v>-13.9</v>
      </c>
      <c r="G70" s="252" t="n">
        <v>-19.8</v>
      </c>
      <c r="H70" s="252" t="n">
        <v>-18.1</v>
      </c>
      <c r="I70" s="252" t="n">
        <v>-22.4</v>
      </c>
      <c r="J70" s="252" t="n">
        <v>-2.4</v>
      </c>
      <c r="K70" s="252" t="n">
        <v>-8.1</v>
      </c>
      <c r="L70" s="252" t="n">
        <v>-2.1</v>
      </c>
      <c r="M70" s="252" t="n">
        <v>5.5</v>
      </c>
      <c r="N70" s="252" t="n">
        <v>-3.7</v>
      </c>
      <c r="O70" s="252" t="n">
        <v>-9.5</v>
      </c>
      <c r="P70" s="252" t="n">
        <v>3.3</v>
      </c>
      <c r="Q70" s="252" t="n">
        <v>-24.1</v>
      </c>
      <c r="R70" s="249" t="n">
        <v>52</v>
      </c>
    </row>
    <row r="71" s="254" customFormat="true" ht="30" hidden="false" customHeight="true" outlineLevel="0" collapsed="false">
      <c r="A71" s="93" t="s">
        <v>643</v>
      </c>
      <c r="B71" s="93"/>
      <c r="C71" s="93"/>
      <c r="D71" s="93"/>
      <c r="E71" s="93"/>
      <c r="F71" s="93"/>
      <c r="G71" s="93"/>
      <c r="H71" s="93"/>
      <c r="I71" s="93"/>
      <c r="J71" s="93"/>
      <c r="K71" s="93" t="s">
        <v>643</v>
      </c>
      <c r="L71" s="93"/>
      <c r="M71" s="93"/>
      <c r="N71" s="93"/>
      <c r="O71" s="93"/>
      <c r="P71" s="93"/>
      <c r="Q71" s="93"/>
      <c r="R71" s="93"/>
    </row>
    <row r="72" customFormat="false" ht="19.5" hidden="false" customHeight="true" outlineLevel="0" collapsed="false">
      <c r="A72" s="249" t="s">
        <v>722</v>
      </c>
      <c r="B72" s="27" t="s">
        <v>488</v>
      </c>
      <c r="C72" s="27" t="s">
        <v>628</v>
      </c>
      <c r="D72" s="252" t="n">
        <v>6.7</v>
      </c>
      <c r="E72" s="252" t="n">
        <v>9.1</v>
      </c>
      <c r="F72" s="252" t="n">
        <v>4.4</v>
      </c>
      <c r="G72" s="252" t="n">
        <v>9.1</v>
      </c>
      <c r="H72" s="252" t="n">
        <v>5.2</v>
      </c>
      <c r="I72" s="252" t="n">
        <v>15.5</v>
      </c>
      <c r="J72" s="252" t="n">
        <v>9.8</v>
      </c>
      <c r="K72" s="252" t="n">
        <v>3.4</v>
      </c>
      <c r="L72" s="252" t="n">
        <v>20.8</v>
      </c>
      <c r="M72" s="252" t="n">
        <v>7.7</v>
      </c>
      <c r="N72" s="252" t="n">
        <v>23.6</v>
      </c>
      <c r="O72" s="252" t="n">
        <v>-0.3</v>
      </c>
      <c r="P72" s="252" t="n">
        <v>-6.8</v>
      </c>
      <c r="Q72" s="252" t="n">
        <v>8.2</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9.5</v>
      </c>
      <c r="E74" s="252" t="n">
        <v>-24.1</v>
      </c>
      <c r="F74" s="252" t="n">
        <v>8</v>
      </c>
      <c r="G74" s="252" t="n">
        <v>-29</v>
      </c>
      <c r="H74" s="252" t="n">
        <v>-40.3</v>
      </c>
      <c r="I74" s="252" t="n">
        <v>-0.7</v>
      </c>
      <c r="J74" s="252" t="n">
        <v>11.5</v>
      </c>
      <c r="K74" s="252" t="n">
        <v>7.1</v>
      </c>
      <c r="L74" s="252" t="n">
        <v>-12.7</v>
      </c>
      <c r="M74" s="252" t="n">
        <v>0.4</v>
      </c>
      <c r="N74" s="252" t="n">
        <v>-15.4</v>
      </c>
      <c r="O74" s="252" t="n">
        <v>11.7</v>
      </c>
      <c r="P74" s="252" t="n">
        <v>15.8</v>
      </c>
      <c r="Q74" s="252" t="n">
        <v>5.3</v>
      </c>
      <c r="R74" s="249" t="n">
        <v>54</v>
      </c>
    </row>
    <row r="75" customFormat="false" ht="11.45" hidden="false" customHeight="true" outlineLevel="0" collapsed="false">
      <c r="A75" s="249" t="s">
        <v>724</v>
      </c>
      <c r="C75" s="27" t="s">
        <v>630</v>
      </c>
      <c r="D75" s="252" t="n">
        <v>-3.2</v>
      </c>
      <c r="E75" s="252" t="n">
        <v>-6.3</v>
      </c>
      <c r="F75" s="252" t="n">
        <v>-0.3</v>
      </c>
      <c r="G75" s="252" t="n">
        <v>-10.5</v>
      </c>
      <c r="H75" s="252" t="n">
        <v>-15.3</v>
      </c>
      <c r="I75" s="252" t="n">
        <v>-2.4</v>
      </c>
      <c r="J75" s="252" t="n">
        <v>-1.1</v>
      </c>
      <c r="K75" s="252" t="n">
        <v>3.3</v>
      </c>
      <c r="L75" s="252" t="n">
        <v>15.9</v>
      </c>
      <c r="M75" s="252" t="n">
        <v>-27.7</v>
      </c>
      <c r="N75" s="252" t="n">
        <v>24.3</v>
      </c>
      <c r="O75" s="252" t="n">
        <v>0.7</v>
      </c>
      <c r="P75" s="252" t="n">
        <v>17.6</v>
      </c>
      <c r="Q75" s="252" t="n">
        <v>-18.8</v>
      </c>
      <c r="R75" s="249" t="n">
        <v>55</v>
      </c>
    </row>
    <row r="76" customFormat="false" ht="11.45" hidden="false" customHeight="true" outlineLevel="0" collapsed="false">
      <c r="A76" s="249" t="s">
        <v>725</v>
      </c>
      <c r="C76" s="27" t="s">
        <v>631</v>
      </c>
      <c r="D76" s="252" t="n">
        <v>-5.6</v>
      </c>
      <c r="E76" s="252" t="n">
        <v>-20.7</v>
      </c>
      <c r="F76" s="252" t="n">
        <v>10.5</v>
      </c>
      <c r="G76" s="252" t="n">
        <v>-19.3</v>
      </c>
      <c r="H76" s="252" t="n">
        <v>-35.2</v>
      </c>
      <c r="I76" s="252" t="n">
        <v>14.9</v>
      </c>
      <c r="J76" s="252" t="n">
        <v>-2.9</v>
      </c>
      <c r="K76" s="252" t="n">
        <v>8.2</v>
      </c>
      <c r="L76" s="252" t="n">
        <v>5.7</v>
      </c>
      <c r="M76" s="252" t="n">
        <v>-9.1</v>
      </c>
      <c r="N76" s="252" t="n">
        <v>9.6</v>
      </c>
      <c r="O76" s="252" t="n">
        <v>8.8</v>
      </c>
      <c r="P76" s="252" t="n">
        <v>18.7</v>
      </c>
      <c r="Q76" s="252" t="n">
        <v>-4.6</v>
      </c>
      <c r="R76" s="249" t="n">
        <v>56</v>
      </c>
    </row>
    <row r="77" customFormat="false" ht="11.45" hidden="false" customHeight="true" outlineLevel="0" collapsed="false">
      <c r="A77" s="249" t="s">
        <v>726</v>
      </c>
      <c r="C77" s="27" t="s">
        <v>632</v>
      </c>
      <c r="D77" s="252" t="n">
        <v>-7.1</v>
      </c>
      <c r="E77" s="252" t="n">
        <v>-8.5</v>
      </c>
      <c r="F77" s="252" t="n">
        <v>-6</v>
      </c>
      <c r="G77" s="252" t="n">
        <v>-13.9</v>
      </c>
      <c r="H77" s="252" t="n">
        <v>-17.1</v>
      </c>
      <c r="I77" s="252" t="n">
        <v>-8.7</v>
      </c>
      <c r="J77" s="252" t="n">
        <v>3.7</v>
      </c>
      <c r="K77" s="252" t="n">
        <v>-4.4</v>
      </c>
      <c r="L77" s="252" t="n">
        <v>-1.7</v>
      </c>
      <c r="M77" s="252" t="n">
        <v>6.1</v>
      </c>
      <c r="N77" s="252" t="n">
        <v>-3.1</v>
      </c>
      <c r="O77" s="252" t="n">
        <v>-4.9</v>
      </c>
      <c r="P77" s="252" t="n">
        <v>-22.5</v>
      </c>
      <c r="Q77" s="252" t="n">
        <v>31.9</v>
      </c>
      <c r="R77" s="249" t="n">
        <v>57</v>
      </c>
    </row>
    <row r="78" customFormat="false" ht="11.45" hidden="false" customHeight="true" outlineLevel="0" collapsed="false">
      <c r="A78" s="249" t="s">
        <v>727</v>
      </c>
      <c r="C78" s="27" t="s">
        <v>633</v>
      </c>
      <c r="D78" s="252" t="n">
        <v>2.5</v>
      </c>
      <c r="E78" s="252" t="n">
        <v>-2.1</v>
      </c>
      <c r="F78" s="252" t="n">
        <v>7.1</v>
      </c>
      <c r="G78" s="252" t="n">
        <v>-6</v>
      </c>
      <c r="H78" s="252" t="n">
        <v>-7.5</v>
      </c>
      <c r="I78" s="252" t="n">
        <v>-3.4</v>
      </c>
      <c r="J78" s="252" t="n">
        <v>4</v>
      </c>
      <c r="K78" s="252" t="n">
        <v>11.1</v>
      </c>
      <c r="L78" s="252" t="n">
        <v>6</v>
      </c>
      <c r="M78" s="252" t="n">
        <v>8.4</v>
      </c>
      <c r="N78" s="252" t="n">
        <v>5.4</v>
      </c>
      <c r="O78" s="252" t="n">
        <v>12.3</v>
      </c>
      <c r="P78" s="252" t="n">
        <v>22.3</v>
      </c>
      <c r="Q78" s="252" t="n">
        <v>-1.9</v>
      </c>
      <c r="R78" s="249" t="n">
        <v>58</v>
      </c>
    </row>
    <row r="79" customFormat="false" ht="11.45" hidden="false" customHeight="true" outlineLevel="0" collapsed="false">
      <c r="A79" s="249" t="s">
        <v>728</v>
      </c>
      <c r="C79" s="27" t="s">
        <v>634</v>
      </c>
      <c r="D79" s="252" t="n">
        <v>-6.1</v>
      </c>
      <c r="E79" s="252" t="n">
        <v>-14.9</v>
      </c>
      <c r="F79" s="252" t="n">
        <v>3.8</v>
      </c>
      <c r="G79" s="252" t="n">
        <v>-17</v>
      </c>
      <c r="H79" s="252" t="n">
        <v>-26.2</v>
      </c>
      <c r="I79" s="252" t="n">
        <v>1.4</v>
      </c>
      <c r="J79" s="252" t="n">
        <v>-3.1</v>
      </c>
      <c r="K79" s="252" t="n">
        <v>4.8</v>
      </c>
      <c r="L79" s="252" t="n">
        <v>4.4</v>
      </c>
      <c r="M79" s="252" t="n">
        <v>1.8</v>
      </c>
      <c r="N79" s="252" t="n">
        <v>4.9</v>
      </c>
      <c r="O79" s="252" t="n">
        <v>4.9</v>
      </c>
      <c r="P79" s="252" t="n">
        <v>13.9</v>
      </c>
      <c r="Q79" s="252" t="n">
        <v>-7.5</v>
      </c>
      <c r="R79" s="249" t="n">
        <v>59</v>
      </c>
    </row>
    <row r="80" customFormat="false" ht="11.45" hidden="false" customHeight="true" outlineLevel="0" collapsed="false">
      <c r="A80" s="249" t="s">
        <v>729</v>
      </c>
      <c r="C80" s="27" t="s">
        <v>635</v>
      </c>
      <c r="D80" s="252" t="n">
        <v>0.1</v>
      </c>
      <c r="E80" s="252" t="n">
        <v>-5.1</v>
      </c>
      <c r="F80" s="252" t="n">
        <v>5.5</v>
      </c>
      <c r="G80" s="252" t="n">
        <v>-9.1</v>
      </c>
      <c r="H80" s="252" t="n">
        <v>-12.4</v>
      </c>
      <c r="I80" s="252" t="n">
        <v>-4.2</v>
      </c>
      <c r="J80" s="252" t="n">
        <v>9.8</v>
      </c>
      <c r="K80" s="252" t="n">
        <v>7.2</v>
      </c>
      <c r="L80" s="252" t="n">
        <v>-7.6</v>
      </c>
      <c r="M80" s="252" t="n">
        <v>20.8</v>
      </c>
      <c r="N80" s="252" t="n">
        <v>-12.9</v>
      </c>
      <c r="O80" s="252" t="n">
        <v>11.4</v>
      </c>
      <c r="P80" s="252" t="n">
        <v>12.3</v>
      </c>
      <c r="Q80" s="252" t="n">
        <v>10.1</v>
      </c>
      <c r="R80" s="249" t="n">
        <v>60</v>
      </c>
    </row>
    <row r="81" customFormat="false" ht="11.45" hidden="false" customHeight="true" outlineLevel="0" collapsed="false">
      <c r="A81" s="249" t="s">
        <v>730</v>
      </c>
      <c r="C81" s="27" t="s">
        <v>636</v>
      </c>
      <c r="D81" s="252" t="n">
        <v>0.1</v>
      </c>
      <c r="E81" s="252" t="n">
        <v>-1</v>
      </c>
      <c r="F81" s="252" t="n">
        <v>1.3</v>
      </c>
      <c r="G81" s="252" t="n">
        <v>-6</v>
      </c>
      <c r="H81" s="252" t="n">
        <v>-9.4</v>
      </c>
      <c r="I81" s="252" t="n">
        <v>-0.5</v>
      </c>
      <c r="J81" s="252" t="n">
        <v>2.2</v>
      </c>
      <c r="K81" s="252" t="n">
        <v>7.1</v>
      </c>
      <c r="L81" s="252" t="n">
        <v>27.6</v>
      </c>
      <c r="M81" s="252" t="n">
        <v>-14</v>
      </c>
      <c r="N81" s="252" t="n">
        <v>40.1</v>
      </c>
      <c r="O81" s="252" t="n">
        <v>2.3</v>
      </c>
      <c r="P81" s="252" t="n">
        <v>4.5</v>
      </c>
      <c r="Q81" s="252" t="n">
        <v>-0.4</v>
      </c>
      <c r="R81" s="249" t="n">
        <v>61</v>
      </c>
    </row>
    <row r="82" customFormat="false" ht="11.45" hidden="false" customHeight="true" outlineLevel="0" collapsed="false">
      <c r="A82" s="249" t="s">
        <v>731</v>
      </c>
      <c r="C82" s="27" t="s">
        <v>637</v>
      </c>
      <c r="D82" s="252" t="n">
        <v>5.8</v>
      </c>
      <c r="E82" s="252" t="n">
        <v>-0.5</v>
      </c>
      <c r="F82" s="252" t="n">
        <v>13.3</v>
      </c>
      <c r="G82" s="252" t="n">
        <v>-5.7</v>
      </c>
      <c r="H82" s="252" t="n">
        <v>-7.7</v>
      </c>
      <c r="I82" s="252" t="n">
        <v>-2.7</v>
      </c>
      <c r="J82" s="252" t="n">
        <v>12.1</v>
      </c>
      <c r="K82" s="252" t="n">
        <v>17.9</v>
      </c>
      <c r="L82" s="252" t="n">
        <v>1.4</v>
      </c>
      <c r="M82" s="252" t="n">
        <v>47.5</v>
      </c>
      <c r="N82" s="252" t="n">
        <v>-4.4</v>
      </c>
      <c r="O82" s="252" t="n">
        <v>24.3</v>
      </c>
      <c r="P82" s="252" t="n">
        <v>33.3</v>
      </c>
      <c r="Q82" s="252" t="n">
        <v>15.1</v>
      </c>
      <c r="R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49" t="n">
        <v>0</v>
      </c>
    </row>
    <row r="84" customFormat="false" ht="11.45" hidden="false" customHeight="true" outlineLevel="0" collapsed="false">
      <c r="A84" s="249" t="s">
        <v>732</v>
      </c>
      <c r="B84" s="27" t="s">
        <v>488</v>
      </c>
      <c r="C84" s="27" t="s">
        <v>638</v>
      </c>
      <c r="D84" s="252" t="n">
        <v>-7.1</v>
      </c>
      <c r="E84" s="252" t="n">
        <v>-5.9</v>
      </c>
      <c r="F84" s="252" t="n">
        <v>-8.2</v>
      </c>
      <c r="G84" s="252" t="n">
        <v>-7.9</v>
      </c>
      <c r="H84" s="252" t="n">
        <v>-13.8</v>
      </c>
      <c r="I84" s="252" t="n">
        <v>2.5</v>
      </c>
      <c r="J84" s="252" t="n">
        <v>-3.8</v>
      </c>
      <c r="K84" s="252" t="n">
        <v>-7.3</v>
      </c>
      <c r="L84" s="252" t="n">
        <v>23.6</v>
      </c>
      <c r="M84" s="252" t="n">
        <v>-6.9</v>
      </c>
      <c r="N84" s="252" t="n">
        <v>30.3</v>
      </c>
      <c r="O84" s="252" t="n">
        <v>-13.5</v>
      </c>
      <c r="P84" s="252" t="n">
        <v>-10.3</v>
      </c>
      <c r="Q84" s="252" t="n">
        <v>-16.4</v>
      </c>
      <c r="R84" s="249" t="n">
        <v>63</v>
      </c>
    </row>
    <row r="85" customFormat="false" ht="11.45" hidden="false" customHeight="true" outlineLevel="0" collapsed="false">
      <c r="A85" s="249" t="s">
        <v>733</v>
      </c>
      <c r="C85" s="27" t="s">
        <v>639</v>
      </c>
      <c r="D85" s="252" t="n">
        <v>18.1</v>
      </c>
      <c r="E85" s="252" t="n">
        <v>16.6</v>
      </c>
      <c r="F85" s="252" t="n">
        <v>19.6</v>
      </c>
      <c r="G85" s="252" t="n">
        <v>15.9</v>
      </c>
      <c r="H85" s="252" t="n">
        <v>18.2</v>
      </c>
      <c r="I85" s="252" t="n">
        <v>12.7</v>
      </c>
      <c r="J85" s="252" t="n">
        <v>8.9</v>
      </c>
      <c r="K85" s="252" t="n">
        <v>23.8</v>
      </c>
      <c r="L85" s="252" t="n">
        <v>26.2</v>
      </c>
      <c r="M85" s="252" t="n">
        <v>-2.3</v>
      </c>
      <c r="N85" s="252" t="n">
        <v>32.3</v>
      </c>
      <c r="O85" s="252" t="n">
        <v>23.1</v>
      </c>
      <c r="P85" s="252" t="n">
        <v>12.2</v>
      </c>
      <c r="Q85" s="252" t="n">
        <v>35.1</v>
      </c>
      <c r="R85" s="249" t="n">
        <v>64</v>
      </c>
    </row>
    <row r="86" customFormat="false" ht="11.45" hidden="false" customHeight="true" outlineLevel="0" collapsed="false">
      <c r="A86" s="249" t="s">
        <v>734</v>
      </c>
      <c r="C86" s="27" t="s">
        <v>640</v>
      </c>
      <c r="D86" s="252" t="n">
        <v>14.2</v>
      </c>
      <c r="E86" s="252" t="n">
        <v>13.5</v>
      </c>
      <c r="F86" s="252" t="n">
        <v>14.8</v>
      </c>
      <c r="G86" s="252" t="n">
        <v>19.8</v>
      </c>
      <c r="H86" s="252" t="n">
        <v>10</v>
      </c>
      <c r="I86" s="252" t="n">
        <v>37.2</v>
      </c>
      <c r="J86" s="252" t="n">
        <v>21.1</v>
      </c>
      <c r="K86" s="252" t="n">
        <v>6.7</v>
      </c>
      <c r="L86" s="252" t="n">
        <v>11.1</v>
      </c>
      <c r="M86" s="252" t="n">
        <v>15.9</v>
      </c>
      <c r="N86" s="252" t="n">
        <v>10.2</v>
      </c>
      <c r="O86" s="252" t="n">
        <v>5.7</v>
      </c>
      <c r="P86" s="252" t="n">
        <v>-5.9</v>
      </c>
      <c r="Q86" s="252" t="n">
        <v>23</v>
      </c>
      <c r="R86" s="249" t="n">
        <v>65</v>
      </c>
    </row>
    <row r="87" customFormat="false" ht="11.45" hidden="false" customHeight="true" outlineLevel="0" collapsed="false">
      <c r="A87" s="249" t="s">
        <v>735</v>
      </c>
      <c r="C87" s="27" t="s">
        <v>487</v>
      </c>
      <c r="D87" s="252" t="n">
        <v>0.5</v>
      </c>
      <c r="E87" s="252" t="n">
        <v>9.6</v>
      </c>
      <c r="F87" s="252" t="n">
        <v>-7.1</v>
      </c>
      <c r="G87" s="252" t="n">
        <v>5.8</v>
      </c>
      <c r="H87" s="252" t="n">
        <v>5.8</v>
      </c>
      <c r="I87" s="252" t="n">
        <v>5.8</v>
      </c>
      <c r="J87" s="252" t="n">
        <v>7.6</v>
      </c>
      <c r="K87" s="252" t="n">
        <v>-6.1</v>
      </c>
      <c r="L87" s="252" t="n">
        <v>25.7</v>
      </c>
      <c r="M87" s="252" t="n">
        <v>15.5</v>
      </c>
      <c r="N87" s="252" t="n">
        <v>28.2</v>
      </c>
      <c r="O87" s="252" t="n">
        <v>-11.9</v>
      </c>
      <c r="P87" s="252" t="n">
        <v>-15.1</v>
      </c>
      <c r="Q87" s="252" t="n">
        <v>-6.6</v>
      </c>
      <c r="R87" s="249" t="n">
        <v>66</v>
      </c>
    </row>
    <row r="88" customFormat="false" ht="18.95" hidden="false" customHeight="true" outlineLevel="0" collapsed="false">
      <c r="A88" s="27" t="s">
        <v>646</v>
      </c>
      <c r="D88" s="252"/>
      <c r="E88" s="252"/>
      <c r="F88" s="252"/>
      <c r="G88" s="252"/>
      <c r="H88" s="252"/>
      <c r="I88" s="252"/>
      <c r="J88" s="252"/>
      <c r="K88" s="27" t="s">
        <v>646</v>
      </c>
      <c r="L88" s="252"/>
      <c r="M88" s="252"/>
      <c r="N88" s="252"/>
      <c r="O88" s="252"/>
      <c r="P88" s="252"/>
      <c r="Q88" s="252"/>
      <c r="R88" s="249"/>
    </row>
    <row r="89" customFormat="false" ht="20.1" hidden="false" customHeight="true" outlineLevel="0" collapsed="false">
      <c r="A89" s="93" t="s">
        <v>191</v>
      </c>
      <c r="B89" s="111"/>
      <c r="C89" s="111"/>
      <c r="D89" s="111"/>
      <c r="E89" s="111"/>
      <c r="F89" s="111"/>
      <c r="G89" s="111"/>
      <c r="H89" s="111"/>
      <c r="I89" s="111"/>
      <c r="J89" s="111"/>
      <c r="K89" s="93" t="s">
        <v>191</v>
      </c>
      <c r="L89" s="111"/>
      <c r="M89" s="111"/>
      <c r="N89" s="111"/>
      <c r="O89" s="111"/>
      <c r="P89" s="111"/>
      <c r="Q89" s="111"/>
      <c r="R89" s="111"/>
      <c r="S8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8" t="s">
        <v>192</v>
      </c>
      <c r="B2" s="48"/>
    </row>
    <row r="3" customFormat="false" ht="15" hidden="false" customHeight="true" outlineLevel="0" collapsed="false">
      <c r="A3" s="48"/>
      <c r="B3" s="48"/>
    </row>
    <row r="4" customFormat="false" ht="15" hidden="false" customHeight="true" outlineLevel="0" collapsed="false">
      <c r="A4" s="48" t="s">
        <v>18</v>
      </c>
      <c r="B4" s="48"/>
    </row>
    <row r="5" customFormat="false" ht="15" hidden="false" customHeight="true" outlineLevel="0" collapsed="false">
      <c r="A5" s="49"/>
      <c r="B5" s="49"/>
    </row>
    <row r="6" customFormat="false" ht="15" hidden="false" customHeight="true" outlineLevel="0" collapsed="false">
      <c r="A6" s="50" t="s">
        <v>193</v>
      </c>
      <c r="B6" s="50"/>
    </row>
    <row r="7" customFormat="false" ht="15" hidden="false" customHeight="true" outlineLevel="0" collapsed="false">
      <c r="A7" s="50" t="s">
        <v>194</v>
      </c>
      <c r="B7" s="50"/>
    </row>
    <row r="8" customFormat="false" ht="15" hidden="false" customHeight="true" outlineLevel="0" collapsed="false">
      <c r="A8" s="50" t="s">
        <v>195</v>
      </c>
      <c r="B8" s="50"/>
    </row>
    <row r="9" customFormat="false" ht="15" hidden="false" customHeight="true" outlineLevel="0" collapsed="false">
      <c r="A9" s="50"/>
      <c r="B9" s="50"/>
    </row>
    <row r="10" customFormat="false" ht="15" hidden="false" customHeight="true" outlineLevel="0" collapsed="false">
      <c r="A10" s="50" t="s">
        <v>196</v>
      </c>
      <c r="B10" s="50"/>
    </row>
    <row r="11" customFormat="false" ht="15" hidden="false" customHeight="true" outlineLevel="0" collapsed="false">
      <c r="A11" s="50" t="s">
        <v>197</v>
      </c>
      <c r="B11" s="50"/>
    </row>
    <row r="12" customFormat="false" ht="15" hidden="false" customHeight="true" outlineLevel="0" collapsed="false">
      <c r="A12" s="50"/>
      <c r="B12" s="50"/>
    </row>
    <row r="13" customFormat="false" ht="15" hidden="false" customHeight="true" outlineLevel="0" collapsed="false">
      <c r="A13" s="50" t="s">
        <v>198</v>
      </c>
      <c r="B13" s="50"/>
    </row>
    <row r="14" customFormat="false" ht="15" hidden="false" customHeight="true" outlineLevel="0" collapsed="false">
      <c r="A14" s="50" t="s">
        <v>199</v>
      </c>
      <c r="B14" s="50"/>
    </row>
    <row r="15" customFormat="false" ht="15" hidden="false" customHeight="true" outlineLevel="0" collapsed="false">
      <c r="A15" s="50" t="s">
        <v>200</v>
      </c>
      <c r="B15" s="50"/>
    </row>
    <row r="16" customFormat="false" ht="15" hidden="false" customHeight="true" outlineLevel="0" collapsed="false">
      <c r="A16" s="50" t="s">
        <v>201</v>
      </c>
      <c r="B16" s="50"/>
    </row>
    <row r="17" customFormat="false" ht="15" hidden="false" customHeight="true" outlineLevel="0" collapsed="false">
      <c r="A17" s="50" t="s">
        <v>202</v>
      </c>
      <c r="B17" s="50"/>
    </row>
    <row r="18" customFormat="false" ht="15" hidden="false" customHeight="true" outlineLevel="0" collapsed="false">
      <c r="A18" s="50"/>
      <c r="B18" s="50"/>
    </row>
    <row r="19" customFormat="false" ht="15" hidden="false" customHeight="true" outlineLevel="0" collapsed="false">
      <c r="A19" s="50" t="s">
        <v>203</v>
      </c>
      <c r="B19" s="50"/>
    </row>
    <row r="20" customFormat="false" ht="15" hidden="false" customHeight="true" outlineLevel="0" collapsed="false">
      <c r="A20" s="50" t="s">
        <v>204</v>
      </c>
      <c r="B20" s="50"/>
    </row>
    <row r="21" customFormat="false" ht="15" hidden="false" customHeight="true" outlineLevel="0" collapsed="false">
      <c r="A21" s="50"/>
      <c r="B21" s="50"/>
    </row>
    <row r="22" customFormat="false" ht="15" hidden="false" customHeight="true" outlineLevel="0" collapsed="false">
      <c r="A22" s="50" t="s">
        <v>205</v>
      </c>
      <c r="B22" s="50"/>
    </row>
    <row r="23" customFormat="false" ht="15" hidden="false" customHeight="true" outlineLevel="0" collapsed="false">
      <c r="A23" s="50" t="s">
        <v>206</v>
      </c>
      <c r="B23" s="50"/>
    </row>
    <row r="24" customFormat="false" ht="15" hidden="false" customHeight="true" outlineLevel="0" collapsed="false">
      <c r="A24" s="50" t="s">
        <v>207</v>
      </c>
      <c r="B24" s="50"/>
    </row>
    <row r="25" customFormat="false" ht="15" hidden="false" customHeight="true" outlineLevel="0" collapsed="false">
      <c r="A25" s="50" t="s">
        <v>208</v>
      </c>
      <c r="B25" s="50"/>
    </row>
    <row r="26" customFormat="false" ht="15" hidden="false" customHeight="true" outlineLevel="0" collapsed="false">
      <c r="A26" s="50" t="s">
        <v>209</v>
      </c>
      <c r="B26" s="50"/>
    </row>
    <row r="27" customFormat="false" ht="15" hidden="false" customHeight="true" outlineLevel="0" collapsed="false">
      <c r="A27" s="50" t="s">
        <v>210</v>
      </c>
      <c r="B27" s="50"/>
    </row>
    <row r="28" customFormat="false" ht="15" hidden="false" customHeight="true" outlineLevel="0" collapsed="false">
      <c r="A28" s="50"/>
      <c r="B28" s="50"/>
    </row>
    <row r="29" customFormat="false" ht="15" hidden="false" customHeight="true" outlineLevel="0" collapsed="false">
      <c r="A29" s="50" t="s">
        <v>211</v>
      </c>
      <c r="B29" s="50"/>
    </row>
    <row r="30" customFormat="false" ht="15" hidden="false" customHeight="true" outlineLevel="0" collapsed="false">
      <c r="A30" s="50" t="s">
        <v>212</v>
      </c>
      <c r="B30" s="50"/>
    </row>
    <row r="31" customFormat="false" ht="15" hidden="false" customHeight="true" outlineLevel="0" collapsed="false">
      <c r="A31" s="50" t="s">
        <v>213</v>
      </c>
      <c r="B31" s="50"/>
    </row>
    <row r="32" customFormat="false" ht="15" hidden="false" customHeight="true" outlineLevel="0" collapsed="false">
      <c r="A32" s="50" t="s">
        <v>214</v>
      </c>
      <c r="B32" s="50"/>
    </row>
    <row r="33" customFormat="false" ht="15" hidden="false" customHeight="true" outlineLevel="0" collapsed="false">
      <c r="A33" s="50"/>
      <c r="B33" s="50"/>
    </row>
    <row r="34" customFormat="false" ht="15" hidden="false" customHeight="true" outlineLevel="0" collapsed="false">
      <c r="A34" s="50" t="s">
        <v>215</v>
      </c>
      <c r="B34" s="50"/>
    </row>
    <row r="35" customFormat="false" ht="15" hidden="false" customHeight="true" outlineLevel="0" collapsed="false">
      <c r="A35" s="50" t="s">
        <v>216</v>
      </c>
      <c r="B35" s="50"/>
    </row>
    <row r="36" customFormat="false" ht="15" hidden="false" customHeight="true" outlineLevel="0" collapsed="false">
      <c r="A36" s="50"/>
      <c r="B36" s="50"/>
    </row>
    <row r="37" customFormat="false" ht="15" hidden="false" customHeight="true" outlineLevel="0" collapsed="false">
      <c r="A37" s="50" t="s">
        <v>217</v>
      </c>
      <c r="B37" s="50"/>
    </row>
    <row r="38" customFormat="false" ht="15" hidden="false" customHeight="true" outlineLevel="0" collapsed="false">
      <c r="A38" s="50" t="s">
        <v>218</v>
      </c>
      <c r="B38" s="50"/>
    </row>
    <row r="39" customFormat="false" ht="15" hidden="false" customHeight="true" outlineLevel="0" collapsed="false">
      <c r="A39" s="50" t="s">
        <v>219</v>
      </c>
      <c r="B39" s="50"/>
    </row>
    <row r="40" customFormat="false" ht="15" hidden="false" customHeight="true" outlineLevel="0" collapsed="false">
      <c r="A40" s="50" t="s">
        <v>220</v>
      </c>
      <c r="B40" s="50"/>
    </row>
    <row r="41" customFormat="false" ht="15" hidden="false" customHeight="true" outlineLevel="0" collapsed="false">
      <c r="A41" s="50" t="s">
        <v>221</v>
      </c>
      <c r="B41" s="50"/>
    </row>
    <row r="42" customFormat="false" ht="15" hidden="false" customHeight="true" outlineLevel="0" collapsed="false">
      <c r="A42" s="50" t="s">
        <v>222</v>
      </c>
      <c r="B42" s="50"/>
    </row>
    <row r="43" customFormat="false" ht="15" hidden="false" customHeight="true" outlineLevel="0" collapsed="false">
      <c r="A43" s="50" t="s">
        <v>223</v>
      </c>
      <c r="B43" s="50"/>
    </row>
    <row r="44" customFormat="false" ht="15" hidden="false" customHeight="true" outlineLevel="0" collapsed="false">
      <c r="A44" s="50" t="s">
        <v>224</v>
      </c>
      <c r="B44" s="50"/>
    </row>
    <row r="45" customFormat="false" ht="15" hidden="false" customHeight="true" outlineLevel="0" collapsed="false">
      <c r="A45" s="50"/>
      <c r="B45" s="50"/>
    </row>
    <row r="46" customFormat="false" ht="15" hidden="false" customHeight="true" outlineLevel="0" collapsed="false">
      <c r="A46" s="50" t="s">
        <v>225</v>
      </c>
      <c r="B46" s="50"/>
    </row>
    <row r="47" customFormat="false" ht="15" hidden="false" customHeight="true" outlineLevel="0" collapsed="false">
      <c r="A47" s="50" t="s">
        <v>226</v>
      </c>
      <c r="B47" s="50"/>
    </row>
    <row r="48" customFormat="false" ht="15" hidden="false" customHeight="true" outlineLevel="0" collapsed="false">
      <c r="A48" s="50"/>
      <c r="B48" s="50"/>
    </row>
    <row r="49" customFormat="false" ht="15" hidden="false" customHeight="true" outlineLevel="0" collapsed="false">
      <c r="A49" s="50" t="s">
        <v>227</v>
      </c>
      <c r="B49" s="50"/>
    </row>
    <row r="50" customFormat="false" ht="15" hidden="false" customHeight="true" outlineLevel="0" collapsed="false">
      <c r="A50" s="50" t="s">
        <v>228</v>
      </c>
      <c r="B50" s="50"/>
    </row>
    <row r="51" customFormat="false" ht="15" hidden="false" customHeight="true" outlineLevel="0" collapsed="false">
      <c r="A51" s="51"/>
      <c r="B51" s="51"/>
    </row>
    <row r="52" customFormat="false" ht="15" hidden="false" customHeight="true" outlineLevel="0" collapsed="false">
      <c r="A52" s="50" t="s">
        <v>229</v>
      </c>
      <c r="B52" s="50"/>
    </row>
    <row r="53" customFormat="false" ht="15" hidden="false" customHeight="true" outlineLevel="0" collapsed="false">
      <c r="A53" s="50" t="s">
        <v>230</v>
      </c>
      <c r="B53" s="50"/>
    </row>
    <row r="54" customFormat="false" ht="15" hidden="false" customHeight="true" outlineLevel="0" collapsed="false">
      <c r="A54" s="50" t="s">
        <v>231</v>
      </c>
      <c r="B54" s="50"/>
    </row>
    <row r="55" customFormat="false" ht="15" hidden="false" customHeight="true" outlineLevel="0" collapsed="false">
      <c r="A55" s="50" t="s">
        <v>232</v>
      </c>
      <c r="B55" s="50"/>
    </row>
    <row r="56" customFormat="false" ht="15" hidden="false" customHeight="true" outlineLevel="0" collapsed="false">
      <c r="A56" s="52" t="s">
        <v>233</v>
      </c>
      <c r="B56" s="52"/>
    </row>
    <row r="57" customFormat="false" ht="15" hidden="false" customHeight="true" outlineLevel="0" collapsed="false">
      <c r="A57" s="49"/>
      <c r="B57" s="49"/>
    </row>
    <row r="58" customFormat="false" ht="15" hidden="false" customHeight="true" outlineLevel="0" collapsed="false">
      <c r="A58" s="53" t="s">
        <v>234</v>
      </c>
      <c r="B58" s="53"/>
    </row>
    <row r="59" customFormat="false" ht="15" hidden="false" customHeight="true" outlineLevel="0" collapsed="false">
      <c r="A59" s="53" t="s">
        <v>235</v>
      </c>
      <c r="B59" s="53"/>
    </row>
    <row r="60" customFormat="false" ht="15" hidden="false" customHeight="true" outlineLevel="0" collapsed="false">
      <c r="A60" s="54" t="s">
        <v>191</v>
      </c>
      <c r="B60" s="55"/>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111"/>
      <c r="C2" s="111"/>
      <c r="D2" s="111"/>
      <c r="E2" s="111"/>
      <c r="F2" s="111"/>
      <c r="G2" s="111"/>
      <c r="H2" s="111"/>
      <c r="I2" s="111"/>
      <c r="J2" s="111"/>
      <c r="K2" s="228" t="s">
        <v>18</v>
      </c>
    </row>
    <row r="3" customFormat="false" ht="23.1" hidden="false" customHeight="true" outlineLevel="0" collapsed="false">
      <c r="A3" s="129" t="s">
        <v>620</v>
      </c>
      <c r="B3" s="111"/>
      <c r="C3" s="111"/>
      <c r="D3" s="111"/>
      <c r="E3" s="111"/>
      <c r="F3" s="111"/>
      <c r="G3" s="111"/>
      <c r="H3" s="111"/>
      <c r="I3" s="111"/>
      <c r="J3" s="111"/>
      <c r="K3" s="129" t="s">
        <v>620</v>
      </c>
    </row>
    <row r="4" customFormat="false" ht="23.1" hidden="false" customHeight="true" outlineLevel="0" collapsed="false">
      <c r="A4" s="228" t="s">
        <v>997</v>
      </c>
      <c r="B4" s="111"/>
      <c r="C4" s="111"/>
      <c r="D4" s="111"/>
      <c r="E4" s="111"/>
      <c r="F4" s="111"/>
      <c r="G4" s="111"/>
      <c r="H4" s="111"/>
      <c r="I4" s="111"/>
      <c r="J4" s="111"/>
      <c r="K4" s="228" t="s">
        <v>997</v>
      </c>
      <c r="S4" s="93"/>
    </row>
    <row r="5" customFormat="false" ht="23.1" hidden="false" customHeight="true" outlineLevel="0" collapsed="false">
      <c r="A5" s="228" t="s">
        <v>996</v>
      </c>
      <c r="B5" s="111"/>
      <c r="C5" s="111"/>
      <c r="D5" s="111"/>
      <c r="E5" s="111"/>
      <c r="F5" s="111"/>
      <c r="G5" s="111"/>
      <c r="H5" s="111"/>
      <c r="I5" s="111"/>
      <c r="J5" s="111"/>
      <c r="K5" s="228" t="s">
        <v>996</v>
      </c>
    </row>
    <row r="6" customFormat="false" ht="23.1" hidden="false" customHeight="true" outlineLevel="0" collapsed="false">
      <c r="A6" s="228" t="s">
        <v>500</v>
      </c>
      <c r="B6" s="111"/>
      <c r="C6" s="111"/>
      <c r="D6" s="111"/>
      <c r="E6" s="111"/>
      <c r="F6" s="111"/>
      <c r="G6" s="111"/>
      <c r="H6" s="111"/>
      <c r="I6" s="111"/>
      <c r="J6" s="111"/>
      <c r="K6" s="228" t="s">
        <v>500</v>
      </c>
    </row>
    <row r="7" customFormat="false" ht="23.1" hidden="false" customHeight="true" outlineLevel="0" collapsed="false">
      <c r="A7" s="214" t="s">
        <v>648</v>
      </c>
      <c r="B7" s="258"/>
      <c r="C7" s="258"/>
      <c r="D7" s="258"/>
      <c r="E7" s="258"/>
      <c r="F7" s="258"/>
      <c r="G7" s="258"/>
      <c r="H7" s="258"/>
      <c r="I7" s="258"/>
      <c r="J7" s="258"/>
      <c r="K7" s="214" t="s">
        <v>648</v>
      </c>
      <c r="L7" s="238"/>
      <c r="M7" s="238"/>
      <c r="N7" s="238"/>
      <c r="O7" s="238"/>
      <c r="P7" s="238"/>
      <c r="Q7" s="238"/>
      <c r="R7" s="238"/>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66" t="s">
        <v>25</v>
      </c>
      <c r="B13" s="236"/>
      <c r="C13" s="236"/>
      <c r="D13" s="236"/>
      <c r="E13" s="236"/>
      <c r="F13" s="236"/>
      <c r="G13" s="236"/>
      <c r="H13" s="236"/>
      <c r="I13" s="236"/>
      <c r="J13" s="236"/>
      <c r="K13" s="266" t="s">
        <v>25</v>
      </c>
      <c r="L13" s="235"/>
      <c r="M13" s="235"/>
      <c r="N13" s="235"/>
      <c r="O13" s="235"/>
      <c r="P13" s="235"/>
      <c r="Q13" s="235"/>
      <c r="R13" s="235"/>
    </row>
    <row r="14" customFormat="false" ht="21.95" hidden="false" customHeight="true" outlineLevel="0" collapsed="false">
      <c r="A14" s="268" t="s">
        <v>678</v>
      </c>
      <c r="B14" s="100" t="s">
        <v>490</v>
      </c>
      <c r="C14" s="127" t="s">
        <v>487</v>
      </c>
      <c r="D14" s="265" t="n">
        <v>4132.1</v>
      </c>
      <c r="E14" s="265" t="n">
        <v>1887.9</v>
      </c>
      <c r="F14" s="265" t="n">
        <v>2244.2</v>
      </c>
      <c r="G14" s="265" t="n">
        <v>1534.6</v>
      </c>
      <c r="H14" s="265" t="n">
        <v>923.1</v>
      </c>
      <c r="I14" s="265" t="n">
        <v>611.5</v>
      </c>
      <c r="J14" s="265" t="n">
        <v>668.5</v>
      </c>
      <c r="K14" s="265" t="n">
        <v>1928.9</v>
      </c>
      <c r="L14" s="265" t="n">
        <v>296.2</v>
      </c>
      <c r="M14" s="265" t="n">
        <v>58.8</v>
      </c>
      <c r="N14" s="265" t="n">
        <v>237.4</v>
      </c>
      <c r="O14" s="265" t="n">
        <v>1632.7</v>
      </c>
      <c r="P14" s="265" t="n">
        <v>1026.6</v>
      </c>
      <c r="Q14" s="265" t="n">
        <v>606.1</v>
      </c>
      <c r="R14" s="268" t="n">
        <v>1</v>
      </c>
    </row>
    <row r="15" customFormat="false" ht="21.95" hidden="false" customHeight="true" outlineLevel="0" collapsed="false">
      <c r="A15" s="268" t="s">
        <v>679</v>
      </c>
      <c r="B15" s="100" t="s">
        <v>488</v>
      </c>
      <c r="C15" s="127" t="s">
        <v>640</v>
      </c>
      <c r="D15" s="265" t="n">
        <v>4732.6</v>
      </c>
      <c r="E15" s="265" t="n">
        <v>2309.6</v>
      </c>
      <c r="F15" s="265" t="n">
        <v>2423</v>
      </c>
      <c r="G15" s="265" t="n">
        <v>2025.8</v>
      </c>
      <c r="H15" s="265" t="n">
        <v>1192</v>
      </c>
      <c r="I15" s="265" t="n">
        <v>833.7</v>
      </c>
      <c r="J15" s="265" t="n">
        <v>737</v>
      </c>
      <c r="K15" s="265" t="n">
        <v>1969.9</v>
      </c>
      <c r="L15" s="265" t="n">
        <v>380.6</v>
      </c>
      <c r="M15" s="265" t="n">
        <v>64.4</v>
      </c>
      <c r="N15" s="265" t="n">
        <v>316.1</v>
      </c>
      <c r="O15" s="265" t="n">
        <v>1589.3</v>
      </c>
      <c r="P15" s="265" t="n">
        <v>843.6</v>
      </c>
      <c r="Q15" s="265" t="n">
        <v>745.7</v>
      </c>
      <c r="R15" s="268" t="n">
        <v>2</v>
      </c>
    </row>
    <row r="16" customFormat="false" ht="15" hidden="false" customHeight="true" outlineLevel="0" collapsed="false">
      <c r="A16" s="268" t="s">
        <v>680</v>
      </c>
      <c r="B16" s="100"/>
      <c r="C16" s="127" t="s">
        <v>487</v>
      </c>
      <c r="D16" s="265" t="n">
        <v>4153.7</v>
      </c>
      <c r="E16" s="265" t="n">
        <v>2068.5</v>
      </c>
      <c r="F16" s="265" t="n">
        <v>2085.2</v>
      </c>
      <c r="G16" s="265" t="n">
        <v>1624</v>
      </c>
      <c r="H16" s="265" t="n">
        <v>976.8</v>
      </c>
      <c r="I16" s="265" t="n">
        <v>647.1</v>
      </c>
      <c r="J16" s="265" t="n">
        <v>719.2</v>
      </c>
      <c r="K16" s="265" t="n">
        <v>1810.5</v>
      </c>
      <c r="L16" s="265" t="n">
        <v>372.4</v>
      </c>
      <c r="M16" s="265" t="n">
        <v>67.9</v>
      </c>
      <c r="N16" s="265" t="n">
        <v>304.5</v>
      </c>
      <c r="O16" s="265" t="n">
        <v>1438.1</v>
      </c>
      <c r="P16" s="265" t="n">
        <v>871.8</v>
      </c>
      <c r="Q16" s="265" t="n">
        <v>566.3</v>
      </c>
      <c r="R16" s="268" t="n">
        <v>3</v>
      </c>
    </row>
    <row r="17" customFormat="false" ht="35.1" hidden="false" customHeight="true" outlineLevel="0" collapsed="false">
      <c r="A17" s="266" t="s">
        <v>650</v>
      </c>
      <c r="B17" s="236"/>
      <c r="C17" s="236"/>
      <c r="D17" s="265"/>
      <c r="E17" s="265"/>
      <c r="F17" s="265"/>
      <c r="G17" s="265"/>
      <c r="H17" s="265"/>
      <c r="I17" s="265"/>
      <c r="J17" s="265"/>
      <c r="K17" s="269" t="s">
        <v>650</v>
      </c>
      <c r="L17" s="265"/>
      <c r="M17" s="265"/>
      <c r="N17" s="265"/>
      <c r="O17" s="265"/>
      <c r="P17" s="265"/>
      <c r="Q17" s="265"/>
      <c r="R17" s="129"/>
    </row>
    <row r="18" customFormat="false" ht="21.95" hidden="false" customHeight="true" outlineLevel="0" collapsed="false">
      <c r="A18" s="268" t="s">
        <v>681</v>
      </c>
      <c r="B18" s="100" t="s">
        <v>490</v>
      </c>
      <c r="C18" s="127" t="s">
        <v>487</v>
      </c>
      <c r="D18" s="265" t="n">
        <v>484.7</v>
      </c>
      <c r="E18" s="265" t="n">
        <v>227.5</v>
      </c>
      <c r="F18" s="265" t="n">
        <v>257.2</v>
      </c>
      <c r="G18" s="265" t="n">
        <v>150.3</v>
      </c>
      <c r="H18" s="265" t="n">
        <v>101.3</v>
      </c>
      <c r="I18" s="265" t="n">
        <v>49</v>
      </c>
      <c r="J18" s="265" t="n">
        <v>89.1</v>
      </c>
      <c r="K18" s="265" t="n">
        <v>245.3</v>
      </c>
      <c r="L18" s="265" t="n">
        <v>37.1</v>
      </c>
      <c r="M18" s="265" t="n">
        <v>11.2</v>
      </c>
      <c r="N18" s="265" t="n">
        <v>25.9</v>
      </c>
      <c r="O18" s="265" t="n">
        <v>208.2</v>
      </c>
      <c r="P18" s="265" t="n">
        <v>129</v>
      </c>
      <c r="Q18" s="265" t="n">
        <v>79.2</v>
      </c>
      <c r="R18" s="268" t="n">
        <v>4</v>
      </c>
    </row>
    <row r="19" customFormat="false" ht="21.95" hidden="false" customHeight="true" outlineLevel="0" collapsed="false">
      <c r="A19" s="268" t="s">
        <v>682</v>
      </c>
      <c r="B19" s="100" t="s">
        <v>488</v>
      </c>
      <c r="C19" s="127" t="s">
        <v>640</v>
      </c>
      <c r="D19" s="265" t="n">
        <v>494.7</v>
      </c>
      <c r="E19" s="265" t="n">
        <v>270.1</v>
      </c>
      <c r="F19" s="265" t="n">
        <v>224.6</v>
      </c>
      <c r="G19" s="265" t="n">
        <v>192.8</v>
      </c>
      <c r="H19" s="265" t="n">
        <v>128</v>
      </c>
      <c r="I19" s="265" t="n">
        <v>64.8</v>
      </c>
      <c r="J19" s="265" t="n">
        <v>93.9</v>
      </c>
      <c r="K19" s="265" t="n">
        <v>208</v>
      </c>
      <c r="L19" s="265" t="n">
        <v>48.2</v>
      </c>
      <c r="M19" s="265" t="n">
        <v>10.4</v>
      </c>
      <c r="N19" s="265" t="n">
        <v>37.8</v>
      </c>
      <c r="O19" s="265" t="n">
        <v>159.8</v>
      </c>
      <c r="P19" s="265" t="n">
        <v>106.1</v>
      </c>
      <c r="Q19" s="265" t="n">
        <v>53.6</v>
      </c>
      <c r="R19" s="268" t="n">
        <v>5</v>
      </c>
    </row>
    <row r="20" customFormat="false" ht="15" hidden="false" customHeight="true" outlineLevel="0" collapsed="false">
      <c r="A20" s="268" t="s">
        <v>683</v>
      </c>
      <c r="B20" s="100"/>
      <c r="C20" s="127" t="s">
        <v>487</v>
      </c>
      <c r="D20" s="265" t="n">
        <v>571</v>
      </c>
      <c r="E20" s="265" t="n">
        <v>355.1</v>
      </c>
      <c r="F20" s="265" t="n">
        <v>216</v>
      </c>
      <c r="G20" s="265" t="n">
        <v>206.2</v>
      </c>
      <c r="H20" s="265" t="n">
        <v>156.9</v>
      </c>
      <c r="I20" s="265" t="n">
        <v>49.3</v>
      </c>
      <c r="J20" s="265" t="n">
        <v>128.3</v>
      </c>
      <c r="K20" s="265" t="n">
        <v>236.5</v>
      </c>
      <c r="L20" s="265" t="n">
        <v>69.9</v>
      </c>
      <c r="M20" s="265" t="n">
        <v>22.6</v>
      </c>
      <c r="N20" s="265" t="n">
        <v>47.3</v>
      </c>
      <c r="O20" s="265" t="n">
        <v>166.6</v>
      </c>
      <c r="P20" s="265" t="n">
        <v>114.9</v>
      </c>
      <c r="Q20" s="265" t="n">
        <v>51.7</v>
      </c>
      <c r="R20" s="268" t="n">
        <v>6</v>
      </c>
    </row>
    <row r="21" customFormat="false" ht="35.1" hidden="false" customHeight="true" outlineLevel="0" collapsed="false">
      <c r="A21" s="266" t="s">
        <v>652</v>
      </c>
      <c r="B21" s="236"/>
      <c r="C21" s="236"/>
      <c r="D21" s="265"/>
      <c r="E21" s="265"/>
      <c r="F21" s="265"/>
      <c r="G21" s="265"/>
      <c r="H21" s="265"/>
      <c r="I21" s="265"/>
      <c r="J21" s="265"/>
      <c r="K21" s="269" t="s">
        <v>652</v>
      </c>
      <c r="L21" s="265"/>
      <c r="M21" s="265"/>
      <c r="N21" s="265"/>
      <c r="O21" s="265"/>
      <c r="P21" s="265"/>
      <c r="Q21" s="265"/>
      <c r="R21" s="129"/>
    </row>
    <row r="22" customFormat="false" ht="21.95" hidden="false" customHeight="true" outlineLevel="0" collapsed="false">
      <c r="A22" s="268" t="s">
        <v>684</v>
      </c>
      <c r="B22" s="100" t="s">
        <v>490</v>
      </c>
      <c r="C22" s="127" t="s">
        <v>487</v>
      </c>
      <c r="D22" s="265" t="n">
        <v>986.1</v>
      </c>
      <c r="E22" s="265" t="n">
        <v>539.5</v>
      </c>
      <c r="F22" s="265" t="n">
        <v>446.6</v>
      </c>
      <c r="G22" s="265" t="n">
        <v>351.4</v>
      </c>
      <c r="H22" s="265" t="n">
        <v>247.5</v>
      </c>
      <c r="I22" s="265" t="n">
        <v>103.9</v>
      </c>
      <c r="J22" s="265" t="n">
        <v>216.6</v>
      </c>
      <c r="K22" s="265" t="n">
        <v>418.1</v>
      </c>
      <c r="L22" s="265" t="n">
        <v>75.4</v>
      </c>
      <c r="M22" s="265" t="n">
        <v>11.5</v>
      </c>
      <c r="N22" s="265" t="n">
        <v>63.8</v>
      </c>
      <c r="O22" s="265" t="n">
        <v>342.8</v>
      </c>
      <c r="P22" s="265" t="n">
        <v>214.6</v>
      </c>
      <c r="Q22" s="265" t="n">
        <v>128.1</v>
      </c>
      <c r="R22" s="268" t="n">
        <v>7</v>
      </c>
    </row>
    <row r="23" customFormat="false" ht="21.95" hidden="false" customHeight="true" outlineLevel="0" collapsed="false">
      <c r="A23" s="268" t="s">
        <v>685</v>
      </c>
      <c r="B23" s="100" t="s">
        <v>488</v>
      </c>
      <c r="C23" s="127" t="s">
        <v>640</v>
      </c>
      <c r="D23" s="265" t="n">
        <v>1017.8</v>
      </c>
      <c r="E23" s="265" t="n">
        <v>575.6</v>
      </c>
      <c r="F23" s="265" t="n">
        <v>442.2</v>
      </c>
      <c r="G23" s="265" t="n">
        <v>356.8</v>
      </c>
      <c r="H23" s="265" t="n">
        <v>252.5</v>
      </c>
      <c r="I23" s="265" t="n">
        <v>104.3</v>
      </c>
      <c r="J23" s="265" t="n">
        <v>224</v>
      </c>
      <c r="K23" s="265" t="n">
        <v>437</v>
      </c>
      <c r="L23" s="265" t="n">
        <v>99</v>
      </c>
      <c r="M23" s="265" t="n">
        <v>15.1</v>
      </c>
      <c r="N23" s="265" t="n">
        <v>83.9</v>
      </c>
      <c r="O23" s="265" t="n">
        <v>337.9</v>
      </c>
      <c r="P23" s="265" t="n">
        <v>182.3</v>
      </c>
      <c r="Q23" s="265" t="n">
        <v>155.6</v>
      </c>
      <c r="R23" s="268" t="n">
        <v>8</v>
      </c>
    </row>
    <row r="24" customFormat="false" ht="15" hidden="false" customHeight="true" outlineLevel="0" collapsed="false">
      <c r="A24" s="268" t="s">
        <v>686</v>
      </c>
      <c r="B24" s="100"/>
      <c r="C24" s="127" t="s">
        <v>487</v>
      </c>
      <c r="D24" s="265" t="n">
        <v>826.6</v>
      </c>
      <c r="E24" s="265" t="n">
        <v>492.2</v>
      </c>
      <c r="F24" s="265" t="n">
        <v>334.4</v>
      </c>
      <c r="G24" s="265" t="n">
        <v>318.7</v>
      </c>
      <c r="H24" s="265" t="n">
        <v>241.3</v>
      </c>
      <c r="I24" s="265" t="n">
        <v>77.4</v>
      </c>
      <c r="J24" s="265" t="n">
        <v>186.4</v>
      </c>
      <c r="K24" s="265" t="n">
        <v>321.5</v>
      </c>
      <c r="L24" s="265" t="n">
        <v>64.5</v>
      </c>
      <c r="M24" s="265" t="n">
        <v>7.9</v>
      </c>
      <c r="N24" s="265" t="n">
        <v>56.6</v>
      </c>
      <c r="O24" s="265" t="n">
        <v>257</v>
      </c>
      <c r="P24" s="265" t="n">
        <v>126.2</v>
      </c>
      <c r="Q24" s="265" t="n">
        <v>130.8</v>
      </c>
      <c r="R24" s="268" t="n">
        <v>9</v>
      </c>
    </row>
    <row r="25" customFormat="false" ht="35.1" hidden="false" customHeight="true" outlineLevel="0" collapsed="false">
      <c r="A25" s="266" t="s">
        <v>654</v>
      </c>
      <c r="B25" s="236"/>
      <c r="C25" s="236"/>
      <c r="D25" s="265"/>
      <c r="E25" s="265"/>
      <c r="F25" s="265"/>
      <c r="G25" s="265"/>
      <c r="H25" s="265"/>
      <c r="I25" s="265"/>
      <c r="J25" s="265"/>
      <c r="K25" s="269" t="s">
        <v>654</v>
      </c>
      <c r="L25" s="265"/>
      <c r="M25" s="265"/>
      <c r="N25" s="265"/>
      <c r="O25" s="265"/>
      <c r="P25" s="265"/>
      <c r="Q25" s="265"/>
      <c r="R25" s="129"/>
    </row>
    <row r="26" customFormat="false" ht="21.95" hidden="false" customHeight="true" outlineLevel="0" collapsed="false">
      <c r="A26" s="268" t="s">
        <v>114</v>
      </c>
      <c r="B26" s="100" t="s">
        <v>490</v>
      </c>
      <c r="C26" s="127" t="s">
        <v>487</v>
      </c>
      <c r="D26" s="265" t="n">
        <v>91</v>
      </c>
      <c r="E26" s="265" t="n">
        <v>40.2</v>
      </c>
      <c r="F26" s="265" t="n">
        <v>50.7</v>
      </c>
      <c r="G26" s="265" t="n">
        <v>33.1</v>
      </c>
      <c r="H26" s="265" t="n">
        <v>14.8</v>
      </c>
      <c r="I26" s="265" t="n">
        <v>18.3</v>
      </c>
      <c r="J26" s="265" t="n">
        <v>15.2</v>
      </c>
      <c r="K26" s="265" t="n">
        <v>42.7</v>
      </c>
      <c r="L26" s="265" t="n">
        <v>10.2</v>
      </c>
      <c r="M26" s="265" t="n">
        <v>2.8</v>
      </c>
      <c r="N26" s="265" t="n">
        <v>7.5</v>
      </c>
      <c r="O26" s="265" t="n">
        <v>32.4</v>
      </c>
      <c r="P26" s="265" t="n">
        <v>14.9</v>
      </c>
      <c r="Q26" s="265" t="n">
        <v>17.6</v>
      </c>
      <c r="R26" s="268" t="n">
        <v>10</v>
      </c>
    </row>
    <row r="27" customFormat="false" ht="21.95" hidden="false" customHeight="true" outlineLevel="0" collapsed="false">
      <c r="A27" s="268" t="s">
        <v>117</v>
      </c>
      <c r="B27" s="100" t="s">
        <v>488</v>
      </c>
      <c r="C27" s="127" t="s">
        <v>640</v>
      </c>
      <c r="D27" s="265" t="n">
        <v>311.9</v>
      </c>
      <c r="E27" s="265" t="n">
        <v>151</v>
      </c>
      <c r="F27" s="265" t="n">
        <v>160.9</v>
      </c>
      <c r="G27" s="265" t="n">
        <v>191.3</v>
      </c>
      <c r="H27" s="265" t="n">
        <v>119.6</v>
      </c>
      <c r="I27" s="265" t="n">
        <v>71.7</v>
      </c>
      <c r="J27" s="265" t="n">
        <v>23.5</v>
      </c>
      <c r="K27" s="265" t="n">
        <v>97.2</v>
      </c>
      <c r="L27" s="265" t="n">
        <v>7.9</v>
      </c>
      <c r="M27" s="265" t="n">
        <v>1.8</v>
      </c>
      <c r="N27" s="265" t="n">
        <v>6.1</v>
      </c>
      <c r="O27" s="265" t="n">
        <v>89.2</v>
      </c>
      <c r="P27" s="265" t="n">
        <v>10.1</v>
      </c>
      <c r="Q27" s="265" t="n">
        <v>79.1</v>
      </c>
      <c r="R27" s="268" t="n">
        <v>11</v>
      </c>
    </row>
    <row r="28" customFormat="false" ht="15" hidden="false" customHeight="true" outlineLevel="0" collapsed="false">
      <c r="A28" s="268" t="s">
        <v>120</v>
      </c>
      <c r="B28" s="100"/>
      <c r="C28" s="127" t="s">
        <v>487</v>
      </c>
      <c r="D28" s="265" t="n">
        <v>139.9</v>
      </c>
      <c r="E28" s="265" t="n">
        <v>84</v>
      </c>
      <c r="F28" s="265" t="n">
        <v>55.9</v>
      </c>
      <c r="G28" s="265" t="n">
        <v>77.1</v>
      </c>
      <c r="H28" s="265" t="n">
        <v>43.2</v>
      </c>
      <c r="I28" s="265" t="n">
        <v>33.9</v>
      </c>
      <c r="J28" s="265" t="n">
        <v>27.9</v>
      </c>
      <c r="K28" s="265" t="n">
        <v>34.9</v>
      </c>
      <c r="L28" s="265" t="n">
        <v>13</v>
      </c>
      <c r="M28" s="265" t="n">
        <v>1.7</v>
      </c>
      <c r="N28" s="265" t="n">
        <v>11.3</v>
      </c>
      <c r="O28" s="265" t="n">
        <v>22</v>
      </c>
      <c r="P28" s="265" t="n">
        <v>13.2</v>
      </c>
      <c r="Q28" s="265" t="n">
        <v>8.8</v>
      </c>
      <c r="R28" s="268" t="n">
        <v>12</v>
      </c>
    </row>
    <row r="29" customFormat="false" ht="35.1" hidden="false" customHeight="true" outlineLevel="0" collapsed="false">
      <c r="A29" s="266" t="s">
        <v>656</v>
      </c>
      <c r="B29" s="236"/>
      <c r="C29" s="236"/>
      <c r="D29" s="265"/>
      <c r="E29" s="265"/>
      <c r="F29" s="265"/>
      <c r="G29" s="265"/>
      <c r="H29" s="265"/>
      <c r="I29" s="265"/>
      <c r="J29" s="265"/>
      <c r="K29" s="269" t="s">
        <v>656</v>
      </c>
      <c r="L29" s="265"/>
      <c r="M29" s="265"/>
      <c r="N29" s="265"/>
      <c r="O29" s="265"/>
      <c r="P29" s="265"/>
      <c r="Q29" s="265"/>
      <c r="R29" s="129"/>
    </row>
    <row r="30" customFormat="false" ht="21.95" hidden="false" customHeight="true" outlineLevel="0" collapsed="false">
      <c r="A30" s="268" t="s">
        <v>126</v>
      </c>
      <c r="B30" s="100" t="s">
        <v>490</v>
      </c>
      <c r="C30" s="127" t="s">
        <v>487</v>
      </c>
      <c r="D30" s="265" t="n">
        <v>152.3</v>
      </c>
      <c r="E30" s="265" t="n">
        <v>51.1</v>
      </c>
      <c r="F30" s="265" t="n">
        <v>101.2</v>
      </c>
      <c r="G30" s="265" t="n">
        <v>55.1</v>
      </c>
      <c r="H30" s="265" t="n">
        <v>24.2</v>
      </c>
      <c r="I30" s="265" t="n">
        <v>31</v>
      </c>
      <c r="J30" s="265" t="n">
        <v>21.8</v>
      </c>
      <c r="K30" s="265" t="n">
        <v>75.3</v>
      </c>
      <c r="L30" s="265" t="n">
        <v>5.1</v>
      </c>
      <c r="M30" s="265" t="n">
        <v>2</v>
      </c>
      <c r="N30" s="265" t="n">
        <v>3.1</v>
      </c>
      <c r="O30" s="265" t="n">
        <v>70.3</v>
      </c>
      <c r="P30" s="265" t="n">
        <v>55.7</v>
      </c>
      <c r="Q30" s="265" t="n">
        <v>14.6</v>
      </c>
      <c r="R30" s="268" t="n">
        <v>13</v>
      </c>
    </row>
    <row r="31" customFormat="false" ht="21.95" hidden="false" customHeight="true" outlineLevel="0" collapsed="false">
      <c r="A31" s="268" t="s">
        <v>140</v>
      </c>
      <c r="B31" s="100" t="s">
        <v>488</v>
      </c>
      <c r="C31" s="127" t="s">
        <v>640</v>
      </c>
      <c r="D31" s="265" t="n">
        <v>140.8</v>
      </c>
      <c r="E31" s="265" t="n">
        <v>70.6</v>
      </c>
      <c r="F31" s="265" t="n">
        <v>70.1</v>
      </c>
      <c r="G31" s="265" t="n">
        <v>57.1</v>
      </c>
      <c r="H31" s="265" t="n">
        <v>32</v>
      </c>
      <c r="I31" s="265" t="n">
        <v>25.1</v>
      </c>
      <c r="J31" s="265" t="n">
        <v>32.4</v>
      </c>
      <c r="K31" s="265" t="n">
        <v>51.2</v>
      </c>
      <c r="L31" s="265" t="n">
        <v>6.2</v>
      </c>
      <c r="M31" s="265" t="n">
        <v>1.6</v>
      </c>
      <c r="N31" s="265" t="n">
        <v>4.6</v>
      </c>
      <c r="O31" s="265" t="n">
        <v>45.1</v>
      </c>
      <c r="P31" s="265" t="n">
        <v>31.9</v>
      </c>
      <c r="Q31" s="265" t="n">
        <v>13.2</v>
      </c>
      <c r="R31" s="268" t="n">
        <v>14</v>
      </c>
    </row>
    <row r="32" customFormat="false" ht="15" hidden="false" customHeight="true" outlineLevel="0" collapsed="false">
      <c r="A32" s="268" t="s">
        <v>147</v>
      </c>
      <c r="B32" s="100"/>
      <c r="C32" s="127" t="s">
        <v>487</v>
      </c>
      <c r="D32" s="265" t="n">
        <v>147.3</v>
      </c>
      <c r="E32" s="265" t="n">
        <v>64.9</v>
      </c>
      <c r="F32" s="265" t="n">
        <v>82.4</v>
      </c>
      <c r="G32" s="265" t="n">
        <v>72.6</v>
      </c>
      <c r="H32" s="265" t="n">
        <v>40.4</v>
      </c>
      <c r="I32" s="265" t="n">
        <v>32.2</v>
      </c>
      <c r="J32" s="265" t="n">
        <v>15.6</v>
      </c>
      <c r="K32" s="265" t="n">
        <v>59.1</v>
      </c>
      <c r="L32" s="265" t="n">
        <v>8.9</v>
      </c>
      <c r="M32" s="265" t="n">
        <v>1.2</v>
      </c>
      <c r="N32" s="265" t="n">
        <v>7.7</v>
      </c>
      <c r="O32" s="265" t="n">
        <v>50.2</v>
      </c>
      <c r="P32" s="265" t="n">
        <v>40.5</v>
      </c>
      <c r="Q32" s="265" t="n">
        <v>9.7</v>
      </c>
      <c r="R32" s="268" t="n">
        <v>15</v>
      </c>
    </row>
    <row r="33" customFormat="false" ht="35.1" hidden="false" customHeight="true" outlineLevel="0" collapsed="false">
      <c r="A33" s="266" t="s">
        <v>658</v>
      </c>
      <c r="B33" s="236"/>
      <c r="C33" s="236"/>
      <c r="D33" s="265"/>
      <c r="E33" s="265"/>
      <c r="F33" s="265"/>
      <c r="G33" s="265"/>
      <c r="H33" s="265"/>
      <c r="I33" s="265"/>
      <c r="J33" s="265"/>
      <c r="K33" s="269" t="s">
        <v>658</v>
      </c>
      <c r="L33" s="265"/>
      <c r="M33" s="265"/>
      <c r="N33" s="265"/>
      <c r="O33" s="265"/>
      <c r="P33" s="265"/>
      <c r="Q33" s="265"/>
      <c r="R33" s="129"/>
    </row>
    <row r="34" customFormat="false" ht="21.95" hidden="false" customHeight="true" outlineLevel="0" collapsed="false">
      <c r="A34" s="268" t="s">
        <v>157</v>
      </c>
      <c r="B34" s="100" t="s">
        <v>490</v>
      </c>
      <c r="C34" s="127" t="s">
        <v>487</v>
      </c>
      <c r="D34" s="265" t="n">
        <v>17.1</v>
      </c>
      <c r="E34" s="265" t="n">
        <v>8.1</v>
      </c>
      <c r="F34" s="265" t="n">
        <v>9</v>
      </c>
      <c r="G34" s="265" t="n">
        <v>7.7</v>
      </c>
      <c r="H34" s="265" t="n">
        <v>2.9</v>
      </c>
      <c r="I34" s="265" t="n">
        <v>4.8</v>
      </c>
      <c r="J34" s="265" t="n">
        <v>4.3</v>
      </c>
      <c r="K34" s="265" t="n">
        <v>5.1</v>
      </c>
      <c r="L34" s="265" t="n">
        <v>0.9</v>
      </c>
      <c r="M34" s="265" t="n">
        <v>0.1</v>
      </c>
      <c r="N34" s="265" t="n">
        <v>0.8</v>
      </c>
      <c r="O34" s="265" t="n">
        <v>4.2</v>
      </c>
      <c r="P34" s="265" t="n">
        <v>2.9</v>
      </c>
      <c r="Q34" s="265" t="n">
        <v>1.3</v>
      </c>
      <c r="R34" s="268" t="n">
        <v>16</v>
      </c>
    </row>
    <row r="35" customFormat="false" ht="21.95" hidden="false" customHeight="true" outlineLevel="0" collapsed="false">
      <c r="A35" s="268" t="s">
        <v>161</v>
      </c>
      <c r="B35" s="100" t="s">
        <v>488</v>
      </c>
      <c r="C35" s="127" t="s">
        <v>640</v>
      </c>
      <c r="D35" s="265" t="n">
        <v>34.9</v>
      </c>
      <c r="E35" s="265" t="n">
        <v>16.1</v>
      </c>
      <c r="F35" s="265" t="n">
        <v>18.8</v>
      </c>
      <c r="G35" s="265" t="n">
        <v>10.9</v>
      </c>
      <c r="H35" s="265" t="n">
        <v>5.4</v>
      </c>
      <c r="I35" s="265" t="n">
        <v>5.5</v>
      </c>
      <c r="J35" s="265" t="n">
        <v>3.7</v>
      </c>
      <c r="K35" s="265" t="n">
        <v>20.3</v>
      </c>
      <c r="L35" s="265" t="n">
        <v>7.1</v>
      </c>
      <c r="M35" s="265" t="n">
        <v>0.6</v>
      </c>
      <c r="N35" s="265" t="n">
        <v>6.5</v>
      </c>
      <c r="O35" s="265" t="n">
        <v>13.3</v>
      </c>
      <c r="P35" s="265" t="n">
        <v>1.2</v>
      </c>
      <c r="Q35" s="265" t="n">
        <v>12.1</v>
      </c>
      <c r="R35" s="268" t="n">
        <v>17</v>
      </c>
    </row>
    <row r="36" customFormat="false" ht="15" hidden="false" customHeight="true" outlineLevel="0" collapsed="false">
      <c r="A36" s="268" t="s">
        <v>687</v>
      </c>
      <c r="B36" s="100"/>
      <c r="C36" s="127" t="s">
        <v>487</v>
      </c>
      <c r="D36" s="265" t="n">
        <v>27.5</v>
      </c>
      <c r="E36" s="265" t="n">
        <v>10.1</v>
      </c>
      <c r="F36" s="265" t="n">
        <v>17.5</v>
      </c>
      <c r="G36" s="265" t="n">
        <v>11.3</v>
      </c>
      <c r="H36" s="265" t="n">
        <v>5.7</v>
      </c>
      <c r="I36" s="265" t="n">
        <v>5.6</v>
      </c>
      <c r="J36" s="265" t="n">
        <v>2.6</v>
      </c>
      <c r="K36" s="265" t="n">
        <v>13.7</v>
      </c>
      <c r="L36" s="265" t="n">
        <v>1.8</v>
      </c>
      <c r="M36" s="265" t="n">
        <v>0.1</v>
      </c>
      <c r="N36" s="265" t="n">
        <v>1.7</v>
      </c>
      <c r="O36" s="265" t="n">
        <v>11.9</v>
      </c>
      <c r="P36" s="265" t="n">
        <v>8.3</v>
      </c>
      <c r="Q36" s="265" t="n">
        <v>3.6</v>
      </c>
      <c r="R36" s="268" t="n">
        <v>18</v>
      </c>
    </row>
    <row r="37" customFormat="false" ht="35.1" hidden="false" customHeight="true" outlineLevel="0" collapsed="false">
      <c r="A37" s="266" t="s">
        <v>660</v>
      </c>
      <c r="B37" s="236"/>
      <c r="C37" s="236"/>
      <c r="D37" s="265"/>
      <c r="E37" s="265"/>
      <c r="F37" s="265"/>
      <c r="G37" s="265"/>
      <c r="H37" s="265"/>
      <c r="I37" s="265"/>
      <c r="J37" s="265"/>
      <c r="K37" s="269" t="s">
        <v>660</v>
      </c>
      <c r="L37" s="265"/>
      <c r="M37" s="265"/>
      <c r="N37" s="265"/>
      <c r="O37" s="265"/>
      <c r="P37" s="265"/>
      <c r="Q37" s="265"/>
      <c r="R37" s="129"/>
    </row>
    <row r="38" customFormat="false" ht="21.95" hidden="false" customHeight="true" outlineLevel="0" collapsed="false">
      <c r="A38" s="268" t="s">
        <v>688</v>
      </c>
      <c r="B38" s="100" t="s">
        <v>490</v>
      </c>
      <c r="C38" s="127" t="s">
        <v>487</v>
      </c>
      <c r="D38" s="265" t="n">
        <v>60.3</v>
      </c>
      <c r="E38" s="265" t="n">
        <v>35.8</v>
      </c>
      <c r="F38" s="265" t="n">
        <v>24.5</v>
      </c>
      <c r="G38" s="265" t="n">
        <v>15.5</v>
      </c>
      <c r="H38" s="265" t="n">
        <v>10.3</v>
      </c>
      <c r="I38" s="265" t="n">
        <v>5.3</v>
      </c>
      <c r="J38" s="265" t="n">
        <v>19.7</v>
      </c>
      <c r="K38" s="265" t="n">
        <v>25.1</v>
      </c>
      <c r="L38" s="265" t="n">
        <v>5.8</v>
      </c>
      <c r="M38" s="265" t="n">
        <v>4</v>
      </c>
      <c r="N38" s="265" t="n">
        <v>1.8</v>
      </c>
      <c r="O38" s="265" t="n">
        <v>19.2</v>
      </c>
      <c r="P38" s="265" t="n">
        <v>14.4</v>
      </c>
      <c r="Q38" s="265" t="n">
        <v>4.8</v>
      </c>
      <c r="R38" s="268" t="n">
        <v>19</v>
      </c>
    </row>
    <row r="39" customFormat="false" ht="21.95" hidden="false" customHeight="true" outlineLevel="0" collapsed="false">
      <c r="A39" s="268" t="s">
        <v>689</v>
      </c>
      <c r="B39" s="100" t="s">
        <v>488</v>
      </c>
      <c r="C39" s="127" t="s">
        <v>640</v>
      </c>
      <c r="D39" s="265" t="n">
        <v>94.7</v>
      </c>
      <c r="E39" s="265" t="n">
        <v>38.5</v>
      </c>
      <c r="F39" s="265" t="n">
        <v>56.2</v>
      </c>
      <c r="G39" s="265" t="n">
        <v>36.3</v>
      </c>
      <c r="H39" s="265" t="n">
        <v>19.9</v>
      </c>
      <c r="I39" s="265" t="n">
        <v>16.5</v>
      </c>
      <c r="J39" s="265" t="n">
        <v>17.5</v>
      </c>
      <c r="K39" s="265" t="n">
        <v>40.9</v>
      </c>
      <c r="L39" s="265" t="n">
        <v>1.2</v>
      </c>
      <c r="M39" s="265" t="n">
        <v>0.1</v>
      </c>
      <c r="N39" s="265" t="n">
        <v>1.1</v>
      </c>
      <c r="O39" s="265" t="n">
        <v>39.7</v>
      </c>
      <c r="P39" s="265" t="n">
        <v>14.9</v>
      </c>
      <c r="Q39" s="265" t="n">
        <v>24.8</v>
      </c>
      <c r="R39" s="268" t="n">
        <v>20</v>
      </c>
    </row>
    <row r="40" customFormat="false" ht="15" hidden="false" customHeight="true" outlineLevel="0" collapsed="false">
      <c r="A40" s="268" t="s">
        <v>690</v>
      </c>
      <c r="B40" s="100"/>
      <c r="C40" s="127" t="s">
        <v>487</v>
      </c>
      <c r="D40" s="265" t="n">
        <v>77.5</v>
      </c>
      <c r="E40" s="265" t="n">
        <v>29.5</v>
      </c>
      <c r="F40" s="265" t="n">
        <v>48</v>
      </c>
      <c r="G40" s="265" t="n">
        <v>23.5</v>
      </c>
      <c r="H40" s="265" t="n">
        <v>9</v>
      </c>
      <c r="I40" s="265" t="n">
        <v>14.5</v>
      </c>
      <c r="J40" s="265" t="n">
        <v>18.8</v>
      </c>
      <c r="K40" s="265" t="n">
        <v>35.2</v>
      </c>
      <c r="L40" s="265" t="n">
        <v>1.7</v>
      </c>
      <c r="M40" s="265" t="n">
        <v>0.2</v>
      </c>
      <c r="N40" s="265" t="n">
        <v>1.5</v>
      </c>
      <c r="O40" s="265" t="n">
        <v>33.5</v>
      </c>
      <c r="P40" s="265" t="n">
        <v>28.8</v>
      </c>
      <c r="Q40" s="265" t="n">
        <v>4.7</v>
      </c>
      <c r="R40" s="268" t="n">
        <v>21</v>
      </c>
    </row>
    <row r="41" customFormat="false" ht="35.1" hidden="false" customHeight="true" outlineLevel="0" collapsed="false">
      <c r="A41" s="266" t="s">
        <v>662</v>
      </c>
      <c r="B41" s="236"/>
      <c r="C41" s="236"/>
      <c r="D41" s="265"/>
      <c r="E41" s="265"/>
      <c r="F41" s="265"/>
      <c r="G41" s="265"/>
      <c r="H41" s="265"/>
      <c r="I41" s="265"/>
      <c r="J41" s="265"/>
      <c r="K41" s="269" t="s">
        <v>662</v>
      </c>
      <c r="L41" s="265"/>
      <c r="M41" s="265"/>
      <c r="N41" s="265"/>
      <c r="O41" s="265"/>
      <c r="P41" s="265"/>
      <c r="Q41" s="265"/>
      <c r="R41" s="129"/>
    </row>
    <row r="42" customFormat="false" ht="21.95" hidden="false" customHeight="true" outlineLevel="0" collapsed="false">
      <c r="A42" s="268" t="s">
        <v>691</v>
      </c>
      <c r="B42" s="100" t="s">
        <v>490</v>
      </c>
      <c r="C42" s="127" t="s">
        <v>487</v>
      </c>
      <c r="D42" s="265" t="n">
        <v>283</v>
      </c>
      <c r="E42" s="265" t="n">
        <v>96.4</v>
      </c>
      <c r="F42" s="265" t="n">
        <v>186.5</v>
      </c>
      <c r="G42" s="265" t="n">
        <v>99</v>
      </c>
      <c r="H42" s="265" t="n">
        <v>48.1</v>
      </c>
      <c r="I42" s="265" t="n">
        <v>50.9</v>
      </c>
      <c r="J42" s="265" t="n">
        <v>37</v>
      </c>
      <c r="K42" s="265" t="n">
        <v>146.9</v>
      </c>
      <c r="L42" s="265" t="n">
        <v>11.3</v>
      </c>
      <c r="M42" s="265" t="n">
        <v>2.3</v>
      </c>
      <c r="N42" s="265" t="n">
        <v>9</v>
      </c>
      <c r="O42" s="265" t="n">
        <v>135.6</v>
      </c>
      <c r="P42" s="265" t="n">
        <v>109</v>
      </c>
      <c r="Q42" s="265" t="n">
        <v>26.6</v>
      </c>
      <c r="R42" s="268" t="n">
        <v>22</v>
      </c>
    </row>
    <row r="43" customFormat="false" ht="21.95" hidden="false" customHeight="true" outlineLevel="0" collapsed="false">
      <c r="A43" s="268" t="s">
        <v>692</v>
      </c>
      <c r="B43" s="100" t="s">
        <v>488</v>
      </c>
      <c r="C43" s="127" t="s">
        <v>640</v>
      </c>
      <c r="D43" s="265" t="n">
        <v>262.4</v>
      </c>
      <c r="E43" s="265" t="n">
        <v>136.6</v>
      </c>
      <c r="F43" s="265" t="n">
        <v>125.8</v>
      </c>
      <c r="G43" s="265" t="n">
        <v>100.5</v>
      </c>
      <c r="H43" s="265" t="n">
        <v>60.5</v>
      </c>
      <c r="I43" s="265" t="n">
        <v>40</v>
      </c>
      <c r="J43" s="265" t="n">
        <v>45.7</v>
      </c>
      <c r="K43" s="265" t="n">
        <v>116.3</v>
      </c>
      <c r="L43" s="265" t="n">
        <v>30.4</v>
      </c>
      <c r="M43" s="265" t="n">
        <v>1.8</v>
      </c>
      <c r="N43" s="265" t="n">
        <v>28.6</v>
      </c>
      <c r="O43" s="265" t="n">
        <v>85.9</v>
      </c>
      <c r="P43" s="265" t="n">
        <v>57.1</v>
      </c>
      <c r="Q43" s="265" t="n">
        <v>28.8</v>
      </c>
      <c r="R43" s="268" t="n">
        <v>23</v>
      </c>
    </row>
    <row r="44" customFormat="false" ht="15" hidden="false" customHeight="true" outlineLevel="0" collapsed="false">
      <c r="A44" s="268" t="s">
        <v>693</v>
      </c>
      <c r="B44" s="100"/>
      <c r="C44" s="127" t="s">
        <v>487</v>
      </c>
      <c r="D44" s="265" t="n">
        <v>198.5</v>
      </c>
      <c r="E44" s="265" t="n">
        <v>76.1</v>
      </c>
      <c r="F44" s="265" t="n">
        <v>122.4</v>
      </c>
      <c r="G44" s="265" t="n">
        <v>75.2</v>
      </c>
      <c r="H44" s="265" t="n">
        <v>31.7</v>
      </c>
      <c r="I44" s="265" t="n">
        <v>43.5</v>
      </c>
      <c r="J44" s="265" t="n">
        <v>27.2</v>
      </c>
      <c r="K44" s="265" t="n">
        <v>96.1</v>
      </c>
      <c r="L44" s="265" t="n">
        <v>17.2</v>
      </c>
      <c r="M44" s="265" t="n">
        <v>2.7</v>
      </c>
      <c r="N44" s="265" t="n">
        <v>14.5</v>
      </c>
      <c r="O44" s="265" t="n">
        <v>78.9</v>
      </c>
      <c r="P44" s="265" t="n">
        <v>57</v>
      </c>
      <c r="Q44" s="265" t="n">
        <v>21.9</v>
      </c>
      <c r="R44" s="268" t="n">
        <v>24</v>
      </c>
    </row>
    <row r="45" customFormat="false" ht="35.1" hidden="false" customHeight="true" outlineLevel="0" collapsed="false">
      <c r="A45" s="266" t="s">
        <v>664</v>
      </c>
      <c r="B45" s="236"/>
      <c r="C45" s="236"/>
      <c r="D45" s="265"/>
      <c r="E45" s="265"/>
      <c r="F45" s="265"/>
      <c r="G45" s="265"/>
      <c r="H45" s="265"/>
      <c r="I45" s="265"/>
      <c r="J45" s="265"/>
      <c r="K45" s="269" t="s">
        <v>664</v>
      </c>
      <c r="L45" s="265"/>
      <c r="M45" s="265"/>
      <c r="N45" s="265"/>
      <c r="O45" s="265"/>
      <c r="P45" s="265"/>
      <c r="Q45" s="265"/>
      <c r="R45" s="129"/>
    </row>
    <row r="46" customFormat="false" ht="21.95" hidden="false" customHeight="true" outlineLevel="0" collapsed="false">
      <c r="A46" s="268" t="s">
        <v>694</v>
      </c>
      <c r="B46" s="100" t="s">
        <v>490</v>
      </c>
      <c r="C46" s="127" t="s">
        <v>487</v>
      </c>
      <c r="D46" s="265" t="n">
        <v>71.4</v>
      </c>
      <c r="E46" s="265" t="n">
        <v>35.8</v>
      </c>
      <c r="F46" s="265" t="n">
        <v>35.5</v>
      </c>
      <c r="G46" s="265" t="n">
        <v>30.1</v>
      </c>
      <c r="H46" s="265" t="n">
        <v>18.1</v>
      </c>
      <c r="I46" s="265" t="n">
        <v>12</v>
      </c>
      <c r="J46" s="265" t="n">
        <v>13.5</v>
      </c>
      <c r="K46" s="265" t="n">
        <v>27.8</v>
      </c>
      <c r="L46" s="265" t="n">
        <v>4.3</v>
      </c>
      <c r="M46" s="265" t="n">
        <v>0.7</v>
      </c>
      <c r="N46" s="265" t="n">
        <v>3.6</v>
      </c>
      <c r="O46" s="265" t="n">
        <v>23.5</v>
      </c>
      <c r="P46" s="265" t="n">
        <v>15.8</v>
      </c>
      <c r="Q46" s="265" t="n">
        <v>7.7</v>
      </c>
      <c r="R46" s="268" t="n">
        <v>25</v>
      </c>
    </row>
    <row r="47" customFormat="false" ht="21.95" hidden="false" customHeight="true" outlineLevel="0" collapsed="false">
      <c r="A47" s="268" t="s">
        <v>695</v>
      </c>
      <c r="B47" s="100" t="s">
        <v>488</v>
      </c>
      <c r="C47" s="127" t="s">
        <v>640</v>
      </c>
      <c r="D47" s="265" t="n">
        <v>70.6</v>
      </c>
      <c r="E47" s="265" t="n">
        <v>33.4</v>
      </c>
      <c r="F47" s="265" t="n">
        <v>37.2</v>
      </c>
      <c r="G47" s="265" t="n">
        <v>29.8</v>
      </c>
      <c r="H47" s="265" t="n">
        <v>13.4</v>
      </c>
      <c r="I47" s="265" t="n">
        <v>16.4</v>
      </c>
      <c r="J47" s="265" t="n">
        <v>11.7</v>
      </c>
      <c r="K47" s="265" t="n">
        <v>29.1</v>
      </c>
      <c r="L47" s="265" t="n">
        <v>8.3</v>
      </c>
      <c r="M47" s="265" t="n">
        <v>2.5</v>
      </c>
      <c r="N47" s="265" t="n">
        <v>5.8</v>
      </c>
      <c r="O47" s="265" t="n">
        <v>20.8</v>
      </c>
      <c r="P47" s="265" t="n">
        <v>9.5</v>
      </c>
      <c r="Q47" s="265" t="n">
        <v>11.4</v>
      </c>
      <c r="R47" s="268" t="n">
        <v>26</v>
      </c>
    </row>
    <row r="48" customFormat="false" ht="15" hidden="false" customHeight="true" outlineLevel="0" collapsed="false">
      <c r="A48" s="268" t="s">
        <v>696</v>
      </c>
      <c r="B48" s="100"/>
      <c r="C48" s="127" t="s">
        <v>487</v>
      </c>
      <c r="D48" s="265" t="n">
        <v>64.4</v>
      </c>
      <c r="E48" s="265" t="n">
        <v>22.4</v>
      </c>
      <c r="F48" s="265" t="n">
        <v>42</v>
      </c>
      <c r="G48" s="265" t="n">
        <v>24.1</v>
      </c>
      <c r="H48" s="265" t="n">
        <v>9.7</v>
      </c>
      <c r="I48" s="265" t="n">
        <v>14.3</v>
      </c>
      <c r="J48" s="265" t="n">
        <v>8</v>
      </c>
      <c r="K48" s="265" t="n">
        <v>32.3</v>
      </c>
      <c r="L48" s="265" t="n">
        <v>4.6</v>
      </c>
      <c r="M48" s="265" t="n">
        <v>1.1</v>
      </c>
      <c r="N48" s="265" t="n">
        <v>3.5</v>
      </c>
      <c r="O48" s="265" t="n">
        <v>27.7</v>
      </c>
      <c r="P48" s="265" t="n">
        <v>20.6</v>
      </c>
      <c r="Q48" s="265" t="n">
        <v>7.2</v>
      </c>
      <c r="R48" s="268" t="n">
        <v>27</v>
      </c>
    </row>
    <row r="49" customFormat="false" ht="15" hidden="false" customHeight="true" outlineLevel="0" collapsed="false">
      <c r="A49" s="249"/>
      <c r="B49" s="127"/>
      <c r="C49" s="127"/>
      <c r="D49" s="265"/>
      <c r="E49" s="265"/>
      <c r="F49" s="265"/>
      <c r="G49" s="265"/>
      <c r="H49" s="265"/>
      <c r="I49" s="265"/>
      <c r="J49" s="265"/>
      <c r="K49" s="265"/>
      <c r="L49" s="265"/>
      <c r="M49" s="265"/>
      <c r="N49" s="265"/>
      <c r="O49" s="265"/>
      <c r="P49" s="265"/>
      <c r="Q49" s="265"/>
      <c r="R49" s="249"/>
    </row>
    <row r="50" customFormat="false" ht="15" hidden="false" customHeight="true" outlineLevel="0" collapsed="false">
      <c r="A50" s="249"/>
      <c r="B50" s="127"/>
      <c r="C50" s="127"/>
      <c r="D50" s="257"/>
      <c r="E50" s="257"/>
      <c r="F50" s="257"/>
      <c r="G50" s="257"/>
      <c r="H50" s="257"/>
      <c r="I50" s="257"/>
      <c r="J50" s="257"/>
      <c r="K50" s="257"/>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C2" s="111"/>
      <c r="D2" s="111"/>
      <c r="E2" s="111"/>
      <c r="F2" s="111"/>
      <c r="G2" s="111"/>
      <c r="H2" s="111"/>
      <c r="I2" s="111"/>
      <c r="J2" s="111"/>
      <c r="K2" s="228" t="s">
        <v>18</v>
      </c>
    </row>
    <row r="3" customFormat="false" ht="23.1" hidden="false" customHeight="true" outlineLevel="0" collapsed="false">
      <c r="A3" s="129" t="s">
        <v>620</v>
      </c>
      <c r="C3" s="111"/>
      <c r="D3" s="111"/>
      <c r="E3" s="111"/>
      <c r="F3" s="111"/>
      <c r="G3" s="111"/>
      <c r="H3" s="111"/>
      <c r="I3" s="111"/>
      <c r="J3" s="111"/>
      <c r="K3" s="129" t="s">
        <v>620</v>
      </c>
    </row>
    <row r="4" customFormat="false" ht="23.1" hidden="false" customHeight="true" outlineLevel="0" collapsed="false">
      <c r="A4" s="228" t="s">
        <v>997</v>
      </c>
      <c r="C4" s="111"/>
      <c r="D4" s="111"/>
      <c r="E4" s="111"/>
      <c r="F4" s="111"/>
      <c r="G4" s="111"/>
      <c r="H4" s="111"/>
      <c r="I4" s="111"/>
      <c r="J4" s="111"/>
      <c r="K4" s="228" t="s">
        <v>997</v>
      </c>
      <c r="S4" s="93"/>
    </row>
    <row r="5" customFormat="false" ht="23.1" hidden="false" customHeight="true" outlineLevel="0" collapsed="false">
      <c r="A5" s="228" t="s">
        <v>996</v>
      </c>
      <c r="C5" s="111"/>
      <c r="D5" s="111"/>
      <c r="E5" s="111"/>
      <c r="F5" s="111"/>
      <c r="G5" s="111"/>
      <c r="H5" s="111"/>
      <c r="I5" s="111"/>
      <c r="J5" s="111"/>
      <c r="K5" s="228" t="s">
        <v>996</v>
      </c>
    </row>
    <row r="6" customFormat="false" ht="23.1" hidden="false" customHeight="true" outlineLevel="0" collapsed="false">
      <c r="A6" s="228" t="s">
        <v>500</v>
      </c>
      <c r="C6" s="111"/>
      <c r="D6" s="111"/>
      <c r="E6" s="111"/>
      <c r="F6" s="111"/>
      <c r="G6" s="111"/>
      <c r="H6" s="111"/>
      <c r="I6" s="111"/>
      <c r="J6" s="111"/>
      <c r="K6" s="228" t="s">
        <v>500</v>
      </c>
    </row>
    <row r="7" customFormat="false" ht="23.1" hidden="false" customHeight="true" outlineLevel="0" collapsed="false">
      <c r="A7" s="214" t="s">
        <v>648</v>
      </c>
      <c r="C7" s="258"/>
      <c r="D7" s="258"/>
      <c r="E7" s="258"/>
      <c r="F7" s="258"/>
      <c r="G7" s="258"/>
      <c r="H7" s="258"/>
      <c r="I7" s="258"/>
      <c r="J7" s="258"/>
      <c r="K7" s="214" t="s">
        <v>648</v>
      </c>
      <c r="M7" s="238"/>
      <c r="N7" s="238"/>
      <c r="O7" s="238"/>
      <c r="P7" s="238"/>
      <c r="Q7" s="238"/>
      <c r="R7" s="238"/>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8" t="s">
        <v>649</v>
      </c>
      <c r="B13" s="236"/>
      <c r="C13" s="236"/>
      <c r="D13" s="236"/>
      <c r="E13" s="236"/>
      <c r="F13" s="236"/>
      <c r="G13" s="236"/>
      <c r="H13" s="236"/>
      <c r="I13" s="236"/>
      <c r="J13" s="236"/>
      <c r="K13" s="228" t="s">
        <v>649</v>
      </c>
      <c r="L13" s="235"/>
      <c r="M13" s="235"/>
      <c r="N13" s="235"/>
      <c r="O13" s="235"/>
      <c r="P13" s="235"/>
      <c r="Q13" s="235"/>
      <c r="R13" s="235"/>
    </row>
    <row r="14" customFormat="false" ht="21.95" hidden="false" customHeight="true" outlineLevel="0" collapsed="false">
      <c r="A14" s="268" t="n">
        <v>1</v>
      </c>
      <c r="B14" s="100" t="s">
        <v>490</v>
      </c>
      <c r="C14" s="127" t="s">
        <v>487</v>
      </c>
      <c r="D14" s="265" t="n">
        <v>519</v>
      </c>
      <c r="E14" s="265" t="n">
        <v>213.4</v>
      </c>
      <c r="F14" s="265" t="n">
        <v>305.6</v>
      </c>
      <c r="G14" s="265" t="n">
        <v>196.8</v>
      </c>
      <c r="H14" s="265" t="n">
        <v>109.5</v>
      </c>
      <c r="I14" s="265" t="n">
        <v>87.3</v>
      </c>
      <c r="J14" s="265" t="n">
        <v>69</v>
      </c>
      <c r="K14" s="265" t="n">
        <v>253.2</v>
      </c>
      <c r="L14" s="265" t="n">
        <v>34.9</v>
      </c>
      <c r="M14" s="265" t="n">
        <v>9.4</v>
      </c>
      <c r="N14" s="265" t="n">
        <v>25.5</v>
      </c>
      <c r="O14" s="265" t="n">
        <v>218.3</v>
      </c>
      <c r="P14" s="265" t="n">
        <v>138.2</v>
      </c>
      <c r="Q14" s="265" t="n">
        <v>80.1</v>
      </c>
      <c r="R14" s="268" t="n">
        <v>1</v>
      </c>
    </row>
    <row r="15" customFormat="false" ht="21.95" hidden="false" customHeight="true" outlineLevel="0" collapsed="false">
      <c r="A15" s="268" t="n">
        <v>2</v>
      </c>
      <c r="B15" s="100" t="s">
        <v>488</v>
      </c>
      <c r="C15" s="127" t="s">
        <v>640</v>
      </c>
      <c r="D15" s="265" t="n">
        <v>567.7</v>
      </c>
      <c r="E15" s="265" t="n">
        <v>216</v>
      </c>
      <c r="F15" s="265" t="n">
        <v>351.7</v>
      </c>
      <c r="G15" s="265" t="n">
        <v>269.5</v>
      </c>
      <c r="H15" s="265" t="n">
        <v>132.9</v>
      </c>
      <c r="I15" s="265" t="n">
        <v>136.6</v>
      </c>
      <c r="J15" s="265" t="n">
        <v>57.4</v>
      </c>
      <c r="K15" s="265" t="n">
        <v>240.8</v>
      </c>
      <c r="L15" s="265" t="n">
        <v>25.7</v>
      </c>
      <c r="M15" s="265" t="n">
        <v>4.6</v>
      </c>
      <c r="N15" s="265" t="n">
        <v>21</v>
      </c>
      <c r="O15" s="265" t="n">
        <v>215.1</v>
      </c>
      <c r="P15" s="265" t="n">
        <v>91.2</v>
      </c>
      <c r="Q15" s="265" t="n">
        <v>124</v>
      </c>
      <c r="R15" s="268" t="n">
        <v>2</v>
      </c>
    </row>
    <row r="16" customFormat="false" ht="15" hidden="false" customHeight="true" outlineLevel="0" collapsed="false">
      <c r="A16" s="268" t="n">
        <v>3</v>
      </c>
      <c r="B16" s="100"/>
      <c r="C16" s="127" t="s">
        <v>487</v>
      </c>
      <c r="D16" s="265" t="n">
        <v>535.7</v>
      </c>
      <c r="E16" s="265" t="n">
        <v>216.6</v>
      </c>
      <c r="F16" s="265" t="n">
        <v>319.1</v>
      </c>
      <c r="G16" s="265" t="n">
        <v>225.1</v>
      </c>
      <c r="H16" s="265" t="n">
        <v>113.2</v>
      </c>
      <c r="I16" s="265" t="n">
        <v>111.9</v>
      </c>
      <c r="J16" s="265" t="n">
        <v>72.6</v>
      </c>
      <c r="K16" s="265" t="n">
        <v>238</v>
      </c>
      <c r="L16" s="265" t="n">
        <v>30.8</v>
      </c>
      <c r="M16" s="265" t="n">
        <v>9.9</v>
      </c>
      <c r="N16" s="265" t="n">
        <v>20.9</v>
      </c>
      <c r="O16" s="265" t="n">
        <v>207.2</v>
      </c>
      <c r="P16" s="265" t="n">
        <v>104.2</v>
      </c>
      <c r="Q16" s="265" t="n">
        <v>103</v>
      </c>
      <c r="R16" s="268" t="n">
        <v>3</v>
      </c>
    </row>
    <row r="17" customFormat="false" ht="35.1" hidden="false" customHeight="true" outlineLevel="0" collapsed="false">
      <c r="A17" s="228" t="s">
        <v>651</v>
      </c>
      <c r="B17" s="236"/>
      <c r="C17" s="236"/>
      <c r="D17" s="265"/>
      <c r="E17" s="265"/>
      <c r="F17" s="265"/>
      <c r="G17" s="265"/>
      <c r="H17" s="265"/>
      <c r="I17" s="265"/>
      <c r="J17" s="265"/>
      <c r="K17" s="269" t="s">
        <v>651</v>
      </c>
      <c r="L17" s="265"/>
      <c r="M17" s="265"/>
      <c r="N17" s="265"/>
      <c r="O17" s="265"/>
      <c r="P17" s="265"/>
      <c r="Q17" s="265"/>
      <c r="R17" s="129"/>
    </row>
    <row r="18" customFormat="false" ht="21.95" hidden="false" customHeight="true" outlineLevel="0" collapsed="false">
      <c r="A18" s="268" t="n">
        <v>4</v>
      </c>
      <c r="B18" s="100" t="s">
        <v>490</v>
      </c>
      <c r="C18" s="127" t="s">
        <v>487</v>
      </c>
      <c r="D18" s="265" t="n">
        <v>536.1</v>
      </c>
      <c r="E18" s="265" t="n">
        <v>258.6</v>
      </c>
      <c r="F18" s="265" t="n">
        <v>277.5</v>
      </c>
      <c r="G18" s="265" t="n">
        <v>236.9</v>
      </c>
      <c r="H18" s="265" t="n">
        <v>129.1</v>
      </c>
      <c r="I18" s="265" t="n">
        <v>107.8</v>
      </c>
      <c r="J18" s="265" t="n">
        <v>99</v>
      </c>
      <c r="K18" s="265" t="n">
        <v>200.2</v>
      </c>
      <c r="L18" s="265" t="n">
        <v>30.5</v>
      </c>
      <c r="M18" s="265" t="n">
        <v>7.3</v>
      </c>
      <c r="N18" s="265" t="n">
        <v>23.2</v>
      </c>
      <c r="O18" s="265" t="n">
        <v>169.6</v>
      </c>
      <c r="P18" s="265" t="n">
        <v>89</v>
      </c>
      <c r="Q18" s="265" t="n">
        <v>80.6</v>
      </c>
      <c r="R18" s="268" t="n">
        <v>4</v>
      </c>
    </row>
    <row r="19" customFormat="false" ht="21.95" hidden="false" customHeight="true" outlineLevel="0" collapsed="false">
      <c r="A19" s="268" t="n">
        <v>5</v>
      </c>
      <c r="B19" s="100" t="s">
        <v>488</v>
      </c>
      <c r="C19" s="127" t="s">
        <v>640</v>
      </c>
      <c r="D19" s="265" t="n">
        <v>784.9</v>
      </c>
      <c r="E19" s="265" t="n">
        <v>413.8</v>
      </c>
      <c r="F19" s="265" t="n">
        <v>371.2</v>
      </c>
      <c r="G19" s="265" t="n">
        <v>404.3</v>
      </c>
      <c r="H19" s="265" t="n">
        <v>220.8</v>
      </c>
      <c r="I19" s="265" t="n">
        <v>183.6</v>
      </c>
      <c r="J19" s="265" t="n">
        <v>138.9</v>
      </c>
      <c r="K19" s="265" t="n">
        <v>241.7</v>
      </c>
      <c r="L19" s="265" t="n">
        <v>54.1</v>
      </c>
      <c r="M19" s="265" t="n">
        <v>17.3</v>
      </c>
      <c r="N19" s="265" t="n">
        <v>36.8</v>
      </c>
      <c r="O19" s="265" t="n">
        <v>187.6</v>
      </c>
      <c r="P19" s="265" t="n">
        <v>94.8</v>
      </c>
      <c r="Q19" s="265" t="n">
        <v>92.8</v>
      </c>
      <c r="R19" s="268" t="n">
        <v>5</v>
      </c>
    </row>
    <row r="20" customFormat="false" ht="15" hidden="false" customHeight="true" outlineLevel="0" collapsed="false">
      <c r="A20" s="268" t="n">
        <v>6</v>
      </c>
      <c r="B20" s="100"/>
      <c r="C20" s="127" t="s">
        <v>487</v>
      </c>
      <c r="D20" s="265" t="n">
        <v>615.1</v>
      </c>
      <c r="E20" s="265" t="n">
        <v>330.4</v>
      </c>
      <c r="F20" s="265" t="n">
        <v>284.7</v>
      </c>
      <c r="G20" s="265" t="n">
        <v>262.2</v>
      </c>
      <c r="H20" s="265" t="n">
        <v>153.4</v>
      </c>
      <c r="I20" s="265" t="n">
        <v>108.8</v>
      </c>
      <c r="J20" s="265" t="n">
        <v>116.2</v>
      </c>
      <c r="K20" s="265" t="n">
        <v>236.7</v>
      </c>
      <c r="L20" s="265" t="n">
        <v>60.8</v>
      </c>
      <c r="M20" s="265" t="n">
        <v>8</v>
      </c>
      <c r="N20" s="265" t="n">
        <v>52.9</v>
      </c>
      <c r="O20" s="265" t="n">
        <v>175.8</v>
      </c>
      <c r="P20" s="265" t="n">
        <v>93.6</v>
      </c>
      <c r="Q20" s="265" t="n">
        <v>82.3</v>
      </c>
      <c r="R20" s="268" t="n">
        <v>6</v>
      </c>
    </row>
    <row r="21" customFormat="false" ht="35.1" hidden="false" customHeight="true" outlineLevel="0" collapsed="false">
      <c r="A21" s="228" t="s">
        <v>653</v>
      </c>
      <c r="B21" s="236"/>
      <c r="C21" s="236"/>
      <c r="D21" s="265"/>
      <c r="E21" s="265"/>
      <c r="F21" s="265"/>
      <c r="G21" s="265"/>
      <c r="H21" s="265"/>
      <c r="I21" s="265"/>
      <c r="J21" s="265"/>
      <c r="K21" s="269" t="s">
        <v>653</v>
      </c>
      <c r="L21" s="265"/>
      <c r="M21" s="265"/>
      <c r="N21" s="265"/>
      <c r="O21" s="265"/>
      <c r="P21" s="265"/>
      <c r="Q21" s="265"/>
      <c r="R21" s="129"/>
    </row>
    <row r="22" customFormat="false" ht="21.95" hidden="false" customHeight="true" outlineLevel="0" collapsed="false">
      <c r="A22" s="268" t="n">
        <v>7</v>
      </c>
      <c r="B22" s="100" t="s">
        <v>490</v>
      </c>
      <c r="C22" s="127" t="s">
        <v>487</v>
      </c>
      <c r="D22" s="265" t="n">
        <v>220.2</v>
      </c>
      <c r="E22" s="265" t="n">
        <v>93.8</v>
      </c>
      <c r="F22" s="265" t="n">
        <v>126.3</v>
      </c>
      <c r="G22" s="265" t="n">
        <v>84</v>
      </c>
      <c r="H22" s="265" t="n">
        <v>63.8</v>
      </c>
      <c r="I22" s="265" t="n">
        <v>20.3</v>
      </c>
      <c r="J22" s="265" t="n">
        <v>16.1</v>
      </c>
      <c r="K22" s="265" t="n">
        <v>120</v>
      </c>
      <c r="L22" s="265" t="n">
        <v>14</v>
      </c>
      <c r="M22" s="265" t="n">
        <v>1.4</v>
      </c>
      <c r="N22" s="265" t="n">
        <v>12.6</v>
      </c>
      <c r="O22" s="265" t="n">
        <v>106</v>
      </c>
      <c r="P22" s="265" t="n">
        <v>65.2</v>
      </c>
      <c r="Q22" s="265" t="n">
        <v>40.9</v>
      </c>
      <c r="R22" s="268" t="n">
        <v>7</v>
      </c>
    </row>
    <row r="23" customFormat="false" ht="21.95" hidden="false" customHeight="true" outlineLevel="0" collapsed="false">
      <c r="A23" s="268" t="n">
        <v>8</v>
      </c>
      <c r="B23" s="100" t="s">
        <v>488</v>
      </c>
      <c r="C23" s="127" t="s">
        <v>640</v>
      </c>
      <c r="D23" s="265" t="n">
        <v>188.9</v>
      </c>
      <c r="E23" s="265" t="n">
        <v>69.8</v>
      </c>
      <c r="F23" s="265" t="n">
        <v>119.2</v>
      </c>
      <c r="G23" s="265" t="n">
        <v>61.4</v>
      </c>
      <c r="H23" s="265" t="n">
        <v>36.2</v>
      </c>
      <c r="I23" s="265" t="n">
        <v>25.2</v>
      </c>
      <c r="J23" s="265" t="n">
        <v>18.9</v>
      </c>
      <c r="K23" s="265" t="n">
        <v>108.6</v>
      </c>
      <c r="L23" s="265" t="n">
        <v>14.6</v>
      </c>
      <c r="M23" s="265" t="n">
        <v>3</v>
      </c>
      <c r="N23" s="265" t="n">
        <v>11.6</v>
      </c>
      <c r="O23" s="265" t="n">
        <v>94</v>
      </c>
      <c r="P23" s="265" t="n">
        <v>59.9</v>
      </c>
      <c r="Q23" s="265" t="n">
        <v>34.1</v>
      </c>
      <c r="R23" s="268" t="n">
        <v>8</v>
      </c>
    </row>
    <row r="24" customFormat="false" ht="15" hidden="false" customHeight="true" outlineLevel="0" collapsed="false">
      <c r="A24" s="268" t="n">
        <v>9</v>
      </c>
      <c r="B24" s="100"/>
      <c r="C24" s="127" t="s">
        <v>487</v>
      </c>
      <c r="D24" s="265" t="n">
        <v>210</v>
      </c>
      <c r="E24" s="265" t="n">
        <v>92.6</v>
      </c>
      <c r="F24" s="265" t="n">
        <v>117.4</v>
      </c>
      <c r="G24" s="265" t="n">
        <v>66.8</v>
      </c>
      <c r="H24" s="265" t="n">
        <v>34.3</v>
      </c>
      <c r="I24" s="265" t="n">
        <v>32.5</v>
      </c>
      <c r="J24" s="265" t="n">
        <v>32.8</v>
      </c>
      <c r="K24" s="265" t="n">
        <v>110.4</v>
      </c>
      <c r="L24" s="265" t="n">
        <v>25.6</v>
      </c>
      <c r="M24" s="265" t="n">
        <v>3.8</v>
      </c>
      <c r="N24" s="265" t="n">
        <v>21.8</v>
      </c>
      <c r="O24" s="265" t="n">
        <v>84.8</v>
      </c>
      <c r="P24" s="265" t="n">
        <v>50.4</v>
      </c>
      <c r="Q24" s="265" t="n">
        <v>34.5</v>
      </c>
      <c r="R24" s="268" t="n">
        <v>9</v>
      </c>
    </row>
    <row r="25" customFormat="false" ht="35.1" hidden="false" customHeight="true" outlineLevel="0" collapsed="false">
      <c r="A25" s="228" t="s">
        <v>655</v>
      </c>
      <c r="B25" s="236"/>
      <c r="C25" s="236"/>
      <c r="D25" s="265"/>
      <c r="E25" s="265"/>
      <c r="F25" s="265"/>
      <c r="G25" s="265"/>
      <c r="H25" s="265"/>
      <c r="I25" s="265"/>
      <c r="J25" s="265"/>
      <c r="K25" s="269" t="s">
        <v>655</v>
      </c>
      <c r="L25" s="265"/>
      <c r="M25" s="265"/>
      <c r="N25" s="265"/>
      <c r="O25" s="265"/>
      <c r="P25" s="265"/>
      <c r="Q25" s="265"/>
      <c r="R25" s="129"/>
    </row>
    <row r="26" customFormat="false" ht="21.95" hidden="false" customHeight="true" outlineLevel="0" collapsed="false">
      <c r="A26" s="268" t="n">
        <v>10</v>
      </c>
      <c r="B26" s="100" t="s">
        <v>490</v>
      </c>
      <c r="C26" s="127" t="s">
        <v>487</v>
      </c>
      <c r="D26" s="265" t="n">
        <v>45.5</v>
      </c>
      <c r="E26" s="265" t="n">
        <v>19.1</v>
      </c>
      <c r="F26" s="265" t="n">
        <v>26.4</v>
      </c>
      <c r="G26" s="265" t="n">
        <v>14.1</v>
      </c>
      <c r="H26" s="265" t="n">
        <v>9.7</v>
      </c>
      <c r="I26" s="265" t="n">
        <v>4.4</v>
      </c>
      <c r="J26" s="265" t="n">
        <v>5.3</v>
      </c>
      <c r="K26" s="265" t="n">
        <v>26</v>
      </c>
      <c r="L26" s="265" t="n">
        <v>4.1</v>
      </c>
      <c r="M26" s="265" t="n">
        <v>1.6</v>
      </c>
      <c r="N26" s="265" t="n">
        <v>2.5</v>
      </c>
      <c r="O26" s="265" t="n">
        <v>22</v>
      </c>
      <c r="P26" s="265" t="n">
        <v>10.7</v>
      </c>
      <c r="Q26" s="265" t="n">
        <v>11.2</v>
      </c>
      <c r="R26" s="268" t="n">
        <v>10</v>
      </c>
    </row>
    <row r="27" customFormat="false" ht="21.95" hidden="false" customHeight="true" outlineLevel="0" collapsed="false">
      <c r="A27" s="268" t="n">
        <v>11</v>
      </c>
      <c r="B27" s="100" t="s">
        <v>488</v>
      </c>
      <c r="C27" s="127" t="s">
        <v>640</v>
      </c>
      <c r="D27" s="265" t="n">
        <v>42.3</v>
      </c>
      <c r="E27" s="265" t="n">
        <v>20.8</v>
      </c>
      <c r="F27" s="265" t="n">
        <v>21.5</v>
      </c>
      <c r="G27" s="265" t="n">
        <v>17.1</v>
      </c>
      <c r="H27" s="265" t="n">
        <v>12</v>
      </c>
      <c r="I27" s="265" t="n">
        <v>5.2</v>
      </c>
      <c r="J27" s="265" t="n">
        <v>4.9</v>
      </c>
      <c r="K27" s="265" t="n">
        <v>20.2</v>
      </c>
      <c r="L27" s="265" t="n">
        <v>4</v>
      </c>
      <c r="M27" s="265" t="n">
        <v>0.3</v>
      </c>
      <c r="N27" s="265" t="n">
        <v>3.6</v>
      </c>
      <c r="O27" s="265" t="n">
        <v>16.3</v>
      </c>
      <c r="P27" s="265" t="n">
        <v>8.2</v>
      </c>
      <c r="Q27" s="265" t="n">
        <v>8.1</v>
      </c>
      <c r="R27" s="268" t="n">
        <v>11</v>
      </c>
    </row>
    <row r="28" customFormat="false" ht="15" hidden="false" customHeight="true" outlineLevel="0" collapsed="false">
      <c r="A28" s="268" t="n">
        <v>12</v>
      </c>
      <c r="B28" s="100"/>
      <c r="C28" s="127" t="s">
        <v>487</v>
      </c>
      <c r="D28" s="265" t="n">
        <v>50.1</v>
      </c>
      <c r="E28" s="265" t="n">
        <v>27.4</v>
      </c>
      <c r="F28" s="265" t="n">
        <v>22.6</v>
      </c>
      <c r="G28" s="265" t="n">
        <v>21.7</v>
      </c>
      <c r="H28" s="265" t="n">
        <v>15.1</v>
      </c>
      <c r="I28" s="265" t="n">
        <v>6.6</v>
      </c>
      <c r="J28" s="265" t="n">
        <v>6</v>
      </c>
      <c r="K28" s="265" t="n">
        <v>22.3</v>
      </c>
      <c r="L28" s="265" t="n">
        <v>6.3</v>
      </c>
      <c r="M28" s="265" t="n">
        <v>0.3</v>
      </c>
      <c r="N28" s="265" t="n">
        <v>5.9</v>
      </c>
      <c r="O28" s="265" t="n">
        <v>16.1</v>
      </c>
      <c r="P28" s="265" t="n">
        <v>8.3</v>
      </c>
      <c r="Q28" s="265" t="n">
        <v>7.8</v>
      </c>
      <c r="R28" s="268" t="n">
        <v>12</v>
      </c>
    </row>
    <row r="29" customFormat="false" ht="35.1" hidden="false" customHeight="true" outlineLevel="0" collapsed="false">
      <c r="A29" s="228" t="s">
        <v>657</v>
      </c>
      <c r="B29" s="236"/>
      <c r="C29" s="236"/>
      <c r="D29" s="265"/>
      <c r="E29" s="265"/>
      <c r="F29" s="265"/>
      <c r="G29" s="265"/>
      <c r="H29" s="265"/>
      <c r="I29" s="265"/>
      <c r="J29" s="265"/>
      <c r="K29" s="269" t="s">
        <v>657</v>
      </c>
      <c r="L29" s="265"/>
      <c r="M29" s="265"/>
      <c r="N29" s="265"/>
      <c r="O29" s="265"/>
      <c r="P29" s="265"/>
      <c r="Q29" s="265"/>
      <c r="R29" s="129"/>
    </row>
    <row r="30" customFormat="false" ht="21.95" hidden="false" customHeight="true" outlineLevel="0" collapsed="false">
      <c r="A30" s="268" t="n">
        <v>13</v>
      </c>
      <c r="B30" s="100" t="s">
        <v>490</v>
      </c>
      <c r="C30" s="127" t="s">
        <v>487</v>
      </c>
      <c r="D30" s="265" t="n">
        <v>273.9</v>
      </c>
      <c r="E30" s="265" t="n">
        <v>118.7</v>
      </c>
      <c r="F30" s="265" t="n">
        <v>155.2</v>
      </c>
      <c r="G30" s="265" t="n">
        <v>124.5</v>
      </c>
      <c r="H30" s="265" t="n">
        <v>73</v>
      </c>
      <c r="I30" s="265" t="n">
        <v>51.6</v>
      </c>
      <c r="J30" s="265" t="n">
        <v>21.3</v>
      </c>
      <c r="K30" s="265" t="n">
        <v>128.1</v>
      </c>
      <c r="L30" s="265" t="n">
        <v>24.4</v>
      </c>
      <c r="M30" s="265" t="n">
        <v>2.1</v>
      </c>
      <c r="N30" s="265" t="n">
        <v>22.4</v>
      </c>
      <c r="O30" s="265" t="n">
        <v>103.6</v>
      </c>
      <c r="P30" s="265" t="n">
        <v>63</v>
      </c>
      <c r="Q30" s="265" t="n">
        <v>40.6</v>
      </c>
      <c r="R30" s="268" t="n">
        <v>13</v>
      </c>
    </row>
    <row r="31" customFormat="false" ht="21.95" hidden="false" customHeight="true" outlineLevel="0" collapsed="false">
      <c r="A31" s="268" t="n">
        <v>14</v>
      </c>
      <c r="B31" s="100" t="s">
        <v>488</v>
      </c>
      <c r="C31" s="127" t="s">
        <v>640</v>
      </c>
      <c r="D31" s="265" t="n">
        <v>312.2</v>
      </c>
      <c r="E31" s="265" t="n">
        <v>123.3</v>
      </c>
      <c r="F31" s="265" t="n">
        <v>188.9</v>
      </c>
      <c r="G31" s="265" t="n">
        <v>136</v>
      </c>
      <c r="H31" s="265" t="n">
        <v>83.6</v>
      </c>
      <c r="I31" s="265" t="n">
        <v>52.3</v>
      </c>
      <c r="J31" s="265" t="n">
        <v>17.5</v>
      </c>
      <c r="K31" s="265" t="n">
        <v>158.7</v>
      </c>
      <c r="L31" s="265" t="n">
        <v>22.2</v>
      </c>
      <c r="M31" s="265" t="n">
        <v>1.1</v>
      </c>
      <c r="N31" s="265" t="n">
        <v>21.1</v>
      </c>
      <c r="O31" s="265" t="n">
        <v>136.6</v>
      </c>
      <c r="P31" s="265" t="n">
        <v>94.4</v>
      </c>
      <c r="Q31" s="265" t="n">
        <v>42.1</v>
      </c>
      <c r="R31" s="268" t="n">
        <v>14</v>
      </c>
    </row>
    <row r="32" customFormat="false" ht="15" hidden="false" customHeight="true" outlineLevel="0" collapsed="false">
      <c r="A32" s="268" t="n">
        <v>15</v>
      </c>
      <c r="B32" s="100"/>
      <c r="C32" s="127" t="s">
        <v>487</v>
      </c>
      <c r="D32" s="265" t="n">
        <v>267.9</v>
      </c>
      <c r="E32" s="265" t="n">
        <v>102.3</v>
      </c>
      <c r="F32" s="265" t="n">
        <v>165.7</v>
      </c>
      <c r="G32" s="265" t="n">
        <v>106.3</v>
      </c>
      <c r="H32" s="265" t="n">
        <v>52.9</v>
      </c>
      <c r="I32" s="265" t="n">
        <v>53.4</v>
      </c>
      <c r="J32" s="265" t="n">
        <v>23.8</v>
      </c>
      <c r="K32" s="265" t="n">
        <v>137.8</v>
      </c>
      <c r="L32" s="265" t="n">
        <v>25.5</v>
      </c>
      <c r="M32" s="265" t="n">
        <v>1.2</v>
      </c>
      <c r="N32" s="265" t="n">
        <v>24.3</v>
      </c>
      <c r="O32" s="265" t="n">
        <v>112.3</v>
      </c>
      <c r="P32" s="265" t="n">
        <v>77.7</v>
      </c>
      <c r="Q32" s="265" t="n">
        <v>34.6</v>
      </c>
      <c r="R32" s="268" t="n">
        <v>15</v>
      </c>
    </row>
    <row r="33" customFormat="false" ht="35.1" hidden="false" customHeight="true" outlineLevel="0" collapsed="false">
      <c r="A33" s="228" t="s">
        <v>659</v>
      </c>
      <c r="B33" s="236"/>
      <c r="C33" s="236"/>
      <c r="D33" s="265"/>
      <c r="E33" s="265"/>
      <c r="F33" s="265"/>
      <c r="G33" s="265"/>
      <c r="H33" s="265"/>
      <c r="I33" s="265"/>
      <c r="J33" s="265"/>
      <c r="K33" s="269" t="s">
        <v>659</v>
      </c>
      <c r="L33" s="265"/>
      <c r="M33" s="265"/>
      <c r="N33" s="265"/>
      <c r="O33" s="265"/>
      <c r="P33" s="265"/>
      <c r="Q33" s="265"/>
      <c r="R33" s="129"/>
    </row>
    <row r="34" customFormat="false" ht="21.95" hidden="false" customHeight="true" outlineLevel="0" collapsed="false">
      <c r="A34" s="268" t="n">
        <v>16</v>
      </c>
      <c r="B34" s="100" t="s">
        <v>490</v>
      </c>
      <c r="C34" s="127" t="s">
        <v>487</v>
      </c>
      <c r="D34" s="265" t="n">
        <v>155.3</v>
      </c>
      <c r="E34" s="265" t="n">
        <v>55.3</v>
      </c>
      <c r="F34" s="265" t="n">
        <v>99.9</v>
      </c>
      <c r="G34" s="265" t="n">
        <v>67.7</v>
      </c>
      <c r="H34" s="265" t="n">
        <v>33.2</v>
      </c>
      <c r="I34" s="265" t="n">
        <v>34.5</v>
      </c>
      <c r="J34" s="265" t="n">
        <v>14.2</v>
      </c>
      <c r="K34" s="265" t="n">
        <v>73.4</v>
      </c>
      <c r="L34" s="265" t="n">
        <v>7.9</v>
      </c>
      <c r="M34" s="265" t="n">
        <v>0.4</v>
      </c>
      <c r="N34" s="265" t="n">
        <v>7.5</v>
      </c>
      <c r="O34" s="265" t="n">
        <v>65.5</v>
      </c>
      <c r="P34" s="265" t="n">
        <v>33.1</v>
      </c>
      <c r="Q34" s="265" t="n">
        <v>32.4</v>
      </c>
      <c r="R34" s="268" t="n">
        <v>16</v>
      </c>
    </row>
    <row r="35" customFormat="false" ht="21.95" hidden="false" customHeight="true" outlineLevel="0" collapsed="false">
      <c r="A35" s="268" t="n">
        <v>17</v>
      </c>
      <c r="B35" s="100" t="s">
        <v>488</v>
      </c>
      <c r="C35" s="127" t="s">
        <v>640</v>
      </c>
      <c r="D35" s="265" t="n">
        <v>170.8</v>
      </c>
      <c r="E35" s="265" t="n">
        <v>65.3</v>
      </c>
      <c r="F35" s="265" t="n">
        <v>105.5</v>
      </c>
      <c r="G35" s="265" t="n">
        <v>90.2</v>
      </c>
      <c r="H35" s="265" t="n">
        <v>34</v>
      </c>
      <c r="I35" s="265" t="n">
        <v>56.2</v>
      </c>
      <c r="J35" s="265" t="n">
        <v>14.9</v>
      </c>
      <c r="K35" s="265" t="n">
        <v>65.7</v>
      </c>
      <c r="L35" s="265" t="n">
        <v>16.4</v>
      </c>
      <c r="M35" s="265" t="n">
        <v>0.9</v>
      </c>
      <c r="N35" s="265" t="n">
        <v>15.4</v>
      </c>
      <c r="O35" s="265" t="n">
        <v>49.4</v>
      </c>
      <c r="P35" s="265" t="n">
        <v>23.6</v>
      </c>
      <c r="Q35" s="265" t="n">
        <v>25.8</v>
      </c>
      <c r="R35" s="268" t="n">
        <v>17</v>
      </c>
    </row>
    <row r="36" customFormat="false" ht="15" hidden="false" customHeight="true" outlineLevel="0" collapsed="false">
      <c r="A36" s="268" t="n">
        <v>18</v>
      </c>
      <c r="B36" s="100"/>
      <c r="C36" s="127" t="s">
        <v>487</v>
      </c>
      <c r="D36" s="265" t="n">
        <v>152.1</v>
      </c>
      <c r="E36" s="265" t="n">
        <v>69.6</v>
      </c>
      <c r="F36" s="265" t="n">
        <v>82.5</v>
      </c>
      <c r="G36" s="265" t="n">
        <v>70.5</v>
      </c>
      <c r="H36" s="265" t="n">
        <v>36.4</v>
      </c>
      <c r="I36" s="265" t="n">
        <v>34.2</v>
      </c>
      <c r="J36" s="265" t="n">
        <v>24</v>
      </c>
      <c r="K36" s="265" t="n">
        <v>57.5</v>
      </c>
      <c r="L36" s="265" t="n">
        <v>9.2</v>
      </c>
      <c r="M36" s="265" t="n">
        <v>2</v>
      </c>
      <c r="N36" s="265" t="n">
        <v>7.2</v>
      </c>
      <c r="O36" s="265" t="n">
        <v>48.3</v>
      </c>
      <c r="P36" s="265" t="n">
        <v>34.6</v>
      </c>
      <c r="Q36" s="265" t="n">
        <v>13.7</v>
      </c>
      <c r="R36" s="268" t="n">
        <v>18</v>
      </c>
    </row>
    <row r="37" customFormat="false" ht="35.1" hidden="false" customHeight="true" outlineLevel="0" collapsed="false">
      <c r="A37" s="228" t="s">
        <v>661</v>
      </c>
      <c r="B37" s="236"/>
      <c r="C37" s="236"/>
      <c r="D37" s="265"/>
      <c r="E37" s="265"/>
      <c r="F37" s="265"/>
      <c r="G37" s="265"/>
      <c r="H37" s="265"/>
      <c r="I37" s="265"/>
      <c r="J37" s="265"/>
      <c r="K37" s="269" t="s">
        <v>661</v>
      </c>
      <c r="L37" s="265"/>
      <c r="M37" s="265"/>
      <c r="N37" s="265"/>
      <c r="O37" s="265"/>
      <c r="P37" s="265"/>
      <c r="Q37" s="265"/>
      <c r="R37" s="129"/>
    </row>
    <row r="38" customFormat="false" ht="21.95" hidden="false" customHeight="true" outlineLevel="0" collapsed="false">
      <c r="A38" s="268" t="n">
        <v>19</v>
      </c>
      <c r="B38" s="100" t="s">
        <v>490</v>
      </c>
      <c r="C38" s="127" t="s">
        <v>487</v>
      </c>
      <c r="D38" s="265" t="n">
        <v>89.3</v>
      </c>
      <c r="E38" s="265" t="n">
        <v>47.9</v>
      </c>
      <c r="F38" s="265" t="n">
        <v>41.4</v>
      </c>
      <c r="G38" s="265" t="n">
        <v>29.1</v>
      </c>
      <c r="H38" s="265" t="n">
        <v>21.1</v>
      </c>
      <c r="I38" s="265" t="n">
        <v>8.1</v>
      </c>
      <c r="J38" s="265" t="n">
        <v>18</v>
      </c>
      <c r="K38" s="265" t="n">
        <v>42.1</v>
      </c>
      <c r="L38" s="265" t="n">
        <v>8.9</v>
      </c>
      <c r="M38" s="265" t="n">
        <v>0.8</v>
      </c>
      <c r="N38" s="265" t="n">
        <v>8</v>
      </c>
      <c r="O38" s="265" t="n">
        <v>33.3</v>
      </c>
      <c r="P38" s="265" t="n">
        <v>21.5</v>
      </c>
      <c r="Q38" s="265" t="n">
        <v>11.8</v>
      </c>
      <c r="R38" s="268" t="n">
        <v>19</v>
      </c>
    </row>
    <row r="39" customFormat="false" ht="21.95" hidden="false" customHeight="true" outlineLevel="0" collapsed="false">
      <c r="A39" s="268" t="n">
        <v>20</v>
      </c>
      <c r="B39" s="100" t="s">
        <v>488</v>
      </c>
      <c r="C39" s="127" t="s">
        <v>640</v>
      </c>
      <c r="D39" s="265" t="n">
        <v>81.1</v>
      </c>
      <c r="E39" s="265" t="n">
        <v>47.9</v>
      </c>
      <c r="F39" s="265" t="n">
        <v>33.2</v>
      </c>
      <c r="G39" s="265" t="n">
        <v>25.9</v>
      </c>
      <c r="H39" s="265" t="n">
        <v>16.7</v>
      </c>
      <c r="I39" s="265" t="n">
        <v>9.3</v>
      </c>
      <c r="J39" s="265" t="n">
        <v>21.7</v>
      </c>
      <c r="K39" s="265" t="n">
        <v>33.5</v>
      </c>
      <c r="L39" s="265" t="n">
        <v>9.5</v>
      </c>
      <c r="M39" s="265" t="n">
        <v>1.2</v>
      </c>
      <c r="N39" s="265" t="n">
        <v>8.2</v>
      </c>
      <c r="O39" s="265" t="n">
        <v>24</v>
      </c>
      <c r="P39" s="265" t="n">
        <v>14.1</v>
      </c>
      <c r="Q39" s="265" t="n">
        <v>9.9</v>
      </c>
      <c r="R39" s="268" t="n">
        <v>20</v>
      </c>
    </row>
    <row r="40" customFormat="false" ht="15" hidden="false" customHeight="true" outlineLevel="0" collapsed="false">
      <c r="A40" s="268" t="n">
        <v>21</v>
      </c>
      <c r="B40" s="100"/>
      <c r="C40" s="127" t="s">
        <v>487</v>
      </c>
      <c r="D40" s="265" t="n">
        <v>123.3</v>
      </c>
      <c r="E40" s="265" t="n">
        <v>44.6</v>
      </c>
      <c r="F40" s="265" t="n">
        <v>78.7</v>
      </c>
      <c r="G40" s="265" t="n">
        <v>25.1</v>
      </c>
      <c r="H40" s="265" t="n">
        <v>15.4</v>
      </c>
      <c r="I40" s="265" t="n">
        <v>9.8</v>
      </c>
      <c r="J40" s="265" t="n">
        <v>18.8</v>
      </c>
      <c r="K40" s="265" t="n">
        <v>79.4</v>
      </c>
      <c r="L40" s="265" t="n">
        <v>10.5</v>
      </c>
      <c r="M40" s="265" t="n">
        <v>3.4</v>
      </c>
      <c r="N40" s="265" t="n">
        <v>7.1</v>
      </c>
      <c r="O40" s="265" t="n">
        <v>68.9</v>
      </c>
      <c r="P40" s="265" t="n">
        <v>56.5</v>
      </c>
      <c r="Q40" s="265" t="n">
        <v>12.4</v>
      </c>
      <c r="R40" s="268" t="n">
        <v>21</v>
      </c>
    </row>
    <row r="41" customFormat="false" ht="35.1" hidden="false" customHeight="true" outlineLevel="0" collapsed="false">
      <c r="A41" s="228" t="s">
        <v>663</v>
      </c>
      <c r="B41" s="236"/>
      <c r="C41" s="236"/>
      <c r="D41" s="265"/>
      <c r="E41" s="265"/>
      <c r="F41" s="265"/>
      <c r="G41" s="265"/>
      <c r="H41" s="265"/>
      <c r="I41" s="265"/>
      <c r="J41" s="265"/>
      <c r="K41" s="269" t="s">
        <v>663</v>
      </c>
      <c r="L41" s="265"/>
      <c r="M41" s="265"/>
      <c r="N41" s="265"/>
      <c r="O41" s="265"/>
      <c r="P41" s="265"/>
      <c r="Q41" s="265"/>
      <c r="R41" s="129"/>
    </row>
    <row r="42" customFormat="false" ht="21.95" hidden="false" customHeight="true" outlineLevel="0" collapsed="false">
      <c r="A42" s="268" t="n">
        <v>22</v>
      </c>
      <c r="B42" s="100" t="s">
        <v>490</v>
      </c>
      <c r="C42" s="127" t="s">
        <v>487</v>
      </c>
      <c r="D42" s="265" t="n">
        <v>147.2</v>
      </c>
      <c r="E42" s="265" t="n">
        <v>46.5</v>
      </c>
      <c r="F42" s="265" t="n">
        <v>100.6</v>
      </c>
      <c r="G42" s="265" t="n">
        <v>39.2</v>
      </c>
      <c r="H42" s="265" t="n">
        <v>16.7</v>
      </c>
      <c r="I42" s="265" t="n">
        <v>22.5</v>
      </c>
      <c r="J42" s="265" t="n">
        <v>8.4</v>
      </c>
      <c r="K42" s="265" t="n">
        <v>99.6</v>
      </c>
      <c r="L42" s="265" t="n">
        <v>21.4</v>
      </c>
      <c r="M42" s="265" t="n">
        <v>1.2</v>
      </c>
      <c r="N42" s="265" t="n">
        <v>20.2</v>
      </c>
      <c r="O42" s="265" t="n">
        <v>78.2</v>
      </c>
      <c r="P42" s="265" t="n">
        <v>49.7</v>
      </c>
      <c r="Q42" s="265" t="n">
        <v>28.4</v>
      </c>
      <c r="R42" s="268" t="n">
        <v>22</v>
      </c>
    </row>
    <row r="43" customFormat="false" ht="21.95" hidden="false" customHeight="true" outlineLevel="0" collapsed="false">
      <c r="A43" s="268" t="n">
        <v>23</v>
      </c>
      <c r="B43" s="100" t="s">
        <v>488</v>
      </c>
      <c r="C43" s="127" t="s">
        <v>640</v>
      </c>
      <c r="D43" s="265" t="n">
        <v>156.7</v>
      </c>
      <c r="E43" s="265" t="n">
        <v>60.8</v>
      </c>
      <c r="F43" s="265" t="n">
        <v>95.9</v>
      </c>
      <c r="G43" s="265" t="n">
        <v>45.9</v>
      </c>
      <c r="H43" s="265" t="n">
        <v>24.7</v>
      </c>
      <c r="I43" s="265" t="n">
        <v>21.3</v>
      </c>
      <c r="J43" s="265" t="n">
        <v>10.2</v>
      </c>
      <c r="K43" s="265" t="n">
        <v>100.6</v>
      </c>
      <c r="L43" s="265" t="n">
        <v>26</v>
      </c>
      <c r="M43" s="265" t="n">
        <v>2.1</v>
      </c>
      <c r="N43" s="265" t="n">
        <v>23.9</v>
      </c>
      <c r="O43" s="265" t="n">
        <v>74.7</v>
      </c>
      <c r="P43" s="265" t="n">
        <v>44.3</v>
      </c>
      <c r="Q43" s="265" t="n">
        <v>30.4</v>
      </c>
      <c r="R43" s="268" t="n">
        <v>23</v>
      </c>
    </row>
    <row r="44" customFormat="false" ht="15" hidden="false" customHeight="true" outlineLevel="0" collapsed="false">
      <c r="A44" s="268" t="n">
        <v>24</v>
      </c>
      <c r="B44" s="100"/>
      <c r="C44" s="127" t="s">
        <v>487</v>
      </c>
      <c r="D44" s="265" t="n">
        <v>146.7</v>
      </c>
      <c r="E44" s="265" t="n">
        <v>50.7</v>
      </c>
      <c r="F44" s="265" t="n">
        <v>96.1</v>
      </c>
      <c r="G44" s="265" t="n">
        <v>37.4</v>
      </c>
      <c r="H44" s="265" t="n">
        <v>18.3</v>
      </c>
      <c r="I44" s="265" t="n">
        <v>19.2</v>
      </c>
      <c r="J44" s="265" t="n">
        <v>10.3</v>
      </c>
      <c r="K44" s="265" t="n">
        <v>99</v>
      </c>
      <c r="L44" s="265" t="n">
        <v>22.1</v>
      </c>
      <c r="M44" s="265" t="n">
        <v>1.9</v>
      </c>
      <c r="N44" s="265" t="n">
        <v>20.2</v>
      </c>
      <c r="O44" s="265" t="n">
        <v>76.9</v>
      </c>
      <c r="P44" s="265" t="n">
        <v>37.2</v>
      </c>
      <c r="Q44" s="265" t="n">
        <v>39.7</v>
      </c>
      <c r="R44" s="268" t="n">
        <v>24</v>
      </c>
    </row>
    <row r="45" customFormat="false" ht="35.1" hidden="false" customHeight="true" outlineLevel="0" collapsed="false">
      <c r="A45" s="236"/>
      <c r="B45" s="236"/>
      <c r="C45" s="236"/>
      <c r="D45" s="265"/>
      <c r="E45" s="265"/>
      <c r="F45" s="265"/>
      <c r="G45" s="265"/>
      <c r="H45" s="265"/>
      <c r="I45" s="265"/>
      <c r="J45" s="265"/>
      <c r="K45" s="269"/>
      <c r="L45" s="265"/>
      <c r="M45" s="265"/>
      <c r="N45" s="265"/>
      <c r="O45" s="265"/>
      <c r="P45" s="265"/>
      <c r="Q45" s="265"/>
      <c r="R45" s="129"/>
    </row>
    <row r="46" customFormat="false" ht="21.95" hidden="false" customHeight="true" outlineLevel="0" collapsed="false">
      <c r="A46" s="268"/>
      <c r="B46" s="100"/>
      <c r="C46" s="127"/>
      <c r="D46" s="265"/>
      <c r="E46" s="265"/>
      <c r="F46" s="265"/>
      <c r="G46" s="265"/>
      <c r="H46" s="265"/>
      <c r="I46" s="265"/>
      <c r="J46" s="265"/>
      <c r="K46" s="265"/>
      <c r="L46" s="265"/>
      <c r="M46" s="265"/>
      <c r="N46" s="265"/>
      <c r="O46" s="265"/>
      <c r="P46" s="265"/>
      <c r="Q46" s="265"/>
      <c r="R46" s="268"/>
    </row>
    <row r="47" customFormat="false" ht="21.95" hidden="false" customHeight="true" outlineLevel="0" collapsed="false">
      <c r="A47" s="268"/>
      <c r="B47" s="100"/>
      <c r="C47" s="127"/>
      <c r="D47" s="265"/>
      <c r="E47" s="265"/>
      <c r="F47" s="265"/>
      <c r="G47" s="265"/>
      <c r="H47" s="265"/>
      <c r="I47" s="265"/>
      <c r="J47" s="265"/>
      <c r="K47" s="265"/>
      <c r="L47" s="265"/>
      <c r="M47" s="265"/>
      <c r="N47" s="265"/>
      <c r="O47" s="265"/>
      <c r="P47" s="265"/>
      <c r="Q47" s="265"/>
      <c r="R47" s="268"/>
    </row>
    <row r="48" customFormat="false" ht="15" hidden="false" customHeight="true" outlineLevel="0" collapsed="false">
      <c r="A48" s="268"/>
      <c r="B48" s="100"/>
      <c r="C48" s="127"/>
      <c r="D48" s="265"/>
      <c r="E48" s="265"/>
      <c r="F48" s="265"/>
      <c r="G48" s="265"/>
      <c r="H48" s="265"/>
      <c r="I48" s="265"/>
      <c r="J48" s="265"/>
      <c r="K48" s="265"/>
      <c r="L48" s="265"/>
      <c r="M48" s="265"/>
      <c r="N48" s="265"/>
      <c r="O48" s="265"/>
      <c r="P48" s="265"/>
      <c r="Q48" s="265"/>
      <c r="R48" s="268"/>
    </row>
    <row r="49" customFormat="false" ht="15" hidden="false" customHeight="true" outlineLevel="0" collapsed="false">
      <c r="A49" s="249"/>
      <c r="B49" s="127"/>
      <c r="C49" s="127"/>
      <c r="D49" s="265"/>
      <c r="E49" s="265"/>
      <c r="F49" s="265"/>
      <c r="G49" s="265"/>
      <c r="H49" s="265"/>
      <c r="I49" s="265"/>
      <c r="J49" s="265"/>
      <c r="K49" s="265"/>
      <c r="L49" s="265"/>
      <c r="M49" s="265"/>
      <c r="N49" s="265"/>
      <c r="O49" s="265"/>
      <c r="P49" s="265"/>
      <c r="Q49" s="265"/>
      <c r="R49" s="249"/>
    </row>
    <row r="50" customFormat="false" ht="15" hidden="false" customHeight="true" outlineLevel="0" collapsed="false">
      <c r="A50" s="249"/>
      <c r="B50" s="127"/>
      <c r="C50" s="127"/>
      <c r="D50" s="257"/>
      <c r="E50" s="257"/>
      <c r="F50" s="257"/>
      <c r="G50" s="257"/>
      <c r="H50" s="257"/>
      <c r="I50" s="257"/>
      <c r="J50" s="257"/>
      <c r="K50" s="257"/>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0</v>
      </c>
      <c r="B13" s="129"/>
      <c r="C13" s="129"/>
      <c r="D13" s="129"/>
      <c r="E13" s="129"/>
      <c r="F13" s="129"/>
      <c r="G13" s="129"/>
      <c r="H13" s="129"/>
      <c r="I13" s="129"/>
      <c r="J13" s="129"/>
      <c r="K13" s="235" t="s">
        <v>650</v>
      </c>
      <c r="L13" s="235"/>
      <c r="M13" s="235"/>
      <c r="N13" s="235"/>
      <c r="O13" s="235"/>
      <c r="P13" s="235"/>
      <c r="Q13" s="235"/>
      <c r="R13" s="235"/>
    </row>
    <row r="14" customFormat="false" ht="21.95" hidden="false" customHeight="true" outlineLevel="0" collapsed="false">
      <c r="A14" s="249" t="s">
        <v>678</v>
      </c>
      <c r="B14" s="127" t="n">
        <v>2009</v>
      </c>
      <c r="C14" s="127" t="s">
        <v>666</v>
      </c>
      <c r="D14" s="271" t="n">
        <v>5562.487</v>
      </c>
      <c r="E14" s="271" t="n">
        <v>3020.794</v>
      </c>
      <c r="F14" s="271" t="n">
        <v>2541.693</v>
      </c>
      <c r="G14" s="271" t="n">
        <v>2039.757</v>
      </c>
      <c r="H14" s="271" t="n">
        <v>1426.159</v>
      </c>
      <c r="I14" s="271" t="n">
        <v>613.598</v>
      </c>
      <c r="J14" s="271" t="n">
        <v>997.621</v>
      </c>
      <c r="K14" s="271" t="n">
        <v>2525.109</v>
      </c>
      <c r="L14" s="271" t="n">
        <v>597.014</v>
      </c>
      <c r="M14" s="271" t="n">
        <v>103.881</v>
      </c>
      <c r="N14" s="271" t="n">
        <v>493.133</v>
      </c>
      <c r="O14" s="271" t="n">
        <v>1928.095</v>
      </c>
      <c r="P14" s="271" t="n">
        <v>1177.23</v>
      </c>
      <c r="Q14" s="271" t="n">
        <v>750.865</v>
      </c>
      <c r="R14" s="262" t="s">
        <v>678</v>
      </c>
      <c r="T14" s="257"/>
    </row>
    <row r="15" customFormat="false" ht="18" hidden="false" customHeight="true" outlineLevel="0" collapsed="false">
      <c r="A15" s="249" t="s">
        <v>679</v>
      </c>
      <c r="B15" s="127" t="n">
        <v>2009</v>
      </c>
      <c r="C15" s="127" t="s">
        <v>638</v>
      </c>
      <c r="D15" s="271" t="n">
        <v>340.346</v>
      </c>
      <c r="E15" s="271" t="n">
        <v>201.884</v>
      </c>
      <c r="F15" s="271" t="n">
        <v>138.462</v>
      </c>
      <c r="G15" s="271" t="n">
        <v>177.656</v>
      </c>
      <c r="H15" s="271" t="n">
        <v>138.299</v>
      </c>
      <c r="I15" s="271" t="n">
        <v>39.357</v>
      </c>
      <c r="J15" s="271" t="n">
        <v>42.107</v>
      </c>
      <c r="K15" s="271" t="n">
        <v>120.583</v>
      </c>
      <c r="L15" s="271" t="n">
        <v>21.478</v>
      </c>
      <c r="M15" s="271" t="n">
        <v>5.831</v>
      </c>
      <c r="N15" s="271" t="n">
        <v>15.647</v>
      </c>
      <c r="O15" s="271" t="n">
        <v>99.105</v>
      </c>
      <c r="P15" s="271" t="n">
        <v>54.183</v>
      </c>
      <c r="Q15" s="271" t="n">
        <v>44.922</v>
      </c>
      <c r="R15" s="262" t="s">
        <v>679</v>
      </c>
    </row>
    <row r="16" customFormat="false" ht="15" hidden="false" customHeight="true" outlineLevel="0" collapsed="false">
      <c r="A16" s="249" t="s">
        <v>680</v>
      </c>
      <c r="B16" s="127"/>
      <c r="C16" s="127" t="s">
        <v>639</v>
      </c>
      <c r="D16" s="271" t="n">
        <v>349.918</v>
      </c>
      <c r="E16" s="271" t="n">
        <v>175.071</v>
      </c>
      <c r="F16" s="271" t="n">
        <v>174.847</v>
      </c>
      <c r="G16" s="271" t="n">
        <v>148.633</v>
      </c>
      <c r="H16" s="271" t="n">
        <v>88.576</v>
      </c>
      <c r="I16" s="271" t="n">
        <v>60.057</v>
      </c>
      <c r="J16" s="271" t="n">
        <v>55.744</v>
      </c>
      <c r="K16" s="271" t="n">
        <v>145.541</v>
      </c>
      <c r="L16" s="271" t="n">
        <v>30.751</v>
      </c>
      <c r="M16" s="271" t="n">
        <v>7.149</v>
      </c>
      <c r="N16" s="271" t="n">
        <v>23.602</v>
      </c>
      <c r="O16" s="271" t="n">
        <v>114.79</v>
      </c>
      <c r="P16" s="271" t="n">
        <v>76.498</v>
      </c>
      <c r="Q16" s="271" t="n">
        <v>38.292</v>
      </c>
      <c r="R16" s="262" t="s">
        <v>680</v>
      </c>
    </row>
    <row r="17" customFormat="false" ht="15" hidden="false" customHeight="true" outlineLevel="0" collapsed="false">
      <c r="A17" s="249" t="s">
        <v>681</v>
      </c>
      <c r="B17" s="127"/>
      <c r="C17" s="127" t="s">
        <v>640</v>
      </c>
      <c r="D17" s="271" t="n">
        <v>506.249</v>
      </c>
      <c r="E17" s="271" t="n">
        <v>247.318</v>
      </c>
      <c r="F17" s="271" t="n">
        <v>258.931</v>
      </c>
      <c r="G17" s="271" t="n">
        <v>159.84</v>
      </c>
      <c r="H17" s="271" t="n">
        <v>102.497</v>
      </c>
      <c r="I17" s="271" t="n">
        <v>57.343</v>
      </c>
      <c r="J17" s="271" t="n">
        <v>95.414</v>
      </c>
      <c r="K17" s="271" t="n">
        <v>250.995</v>
      </c>
      <c r="L17" s="271" t="n">
        <v>49.407</v>
      </c>
      <c r="M17" s="271" t="n">
        <v>6.901</v>
      </c>
      <c r="N17" s="271" t="n">
        <v>42.506</v>
      </c>
      <c r="O17" s="271" t="n">
        <v>201.588</v>
      </c>
      <c r="P17" s="271" t="n">
        <v>123.124</v>
      </c>
      <c r="Q17" s="271" t="n">
        <v>78.464</v>
      </c>
      <c r="R17" s="262" t="s">
        <v>681</v>
      </c>
    </row>
    <row r="18" customFormat="false" ht="15" hidden="false" customHeight="true" outlineLevel="0" collapsed="false">
      <c r="A18" s="249" t="s">
        <v>682</v>
      </c>
      <c r="B18" s="127"/>
      <c r="C18" s="127" t="s">
        <v>487</v>
      </c>
      <c r="D18" s="271" t="n">
        <v>484.687</v>
      </c>
      <c r="E18" s="271" t="n">
        <v>227.512</v>
      </c>
      <c r="F18" s="271" t="n">
        <v>257.175</v>
      </c>
      <c r="G18" s="271" t="n">
        <v>150.303</v>
      </c>
      <c r="H18" s="271" t="n">
        <v>101.338</v>
      </c>
      <c r="I18" s="271" t="n">
        <v>48.965</v>
      </c>
      <c r="J18" s="271" t="n">
        <v>89.117</v>
      </c>
      <c r="K18" s="271" t="n">
        <v>245.267</v>
      </c>
      <c r="L18" s="271" t="n">
        <v>37.057</v>
      </c>
      <c r="M18" s="271" t="n">
        <v>11.205</v>
      </c>
      <c r="N18" s="271" t="n">
        <v>25.852</v>
      </c>
      <c r="O18" s="271" t="n">
        <v>208.21</v>
      </c>
      <c r="P18" s="271" t="n">
        <v>128.962</v>
      </c>
      <c r="Q18" s="271" t="n">
        <v>79.248</v>
      </c>
      <c r="R18" s="262" t="s">
        <v>682</v>
      </c>
    </row>
    <row r="19" customFormat="false" ht="15" hidden="false" customHeight="true" outlineLevel="0" collapsed="false">
      <c r="A19" s="249" t="s">
        <v>683</v>
      </c>
      <c r="B19" s="127"/>
      <c r="C19" s="127" t="s">
        <v>630</v>
      </c>
      <c r="D19" s="271" t="n">
        <v>449.341</v>
      </c>
      <c r="E19" s="271" t="n">
        <v>205.37</v>
      </c>
      <c r="F19" s="271" t="n">
        <v>243.971</v>
      </c>
      <c r="G19" s="271" t="n">
        <v>148.201</v>
      </c>
      <c r="H19" s="271" t="n">
        <v>93.531</v>
      </c>
      <c r="I19" s="271" t="n">
        <v>54.67</v>
      </c>
      <c r="J19" s="271" t="n">
        <v>78.815</v>
      </c>
      <c r="K19" s="271" t="n">
        <v>222.325</v>
      </c>
      <c r="L19" s="271" t="n">
        <v>33.024</v>
      </c>
      <c r="M19" s="271" t="n">
        <v>6.791</v>
      </c>
      <c r="N19" s="271" t="n">
        <v>26.233</v>
      </c>
      <c r="O19" s="271" t="n">
        <v>189.301</v>
      </c>
      <c r="P19" s="271" t="n">
        <v>123.291</v>
      </c>
      <c r="Q19" s="271" t="n">
        <v>66.01</v>
      </c>
      <c r="R19" s="262" t="s">
        <v>683</v>
      </c>
    </row>
    <row r="20" customFormat="false" ht="15" hidden="false" customHeight="true" outlineLevel="0" collapsed="false">
      <c r="A20" s="249" t="s">
        <v>684</v>
      </c>
      <c r="B20" s="127"/>
      <c r="C20" s="127" t="s">
        <v>631</v>
      </c>
      <c r="D20" s="271" t="n">
        <v>554.997</v>
      </c>
      <c r="E20" s="271" t="n">
        <v>314.935</v>
      </c>
      <c r="F20" s="271" t="n">
        <v>240.062</v>
      </c>
      <c r="G20" s="271" t="n">
        <v>163.886</v>
      </c>
      <c r="H20" s="271" t="n">
        <v>112.186</v>
      </c>
      <c r="I20" s="271" t="n">
        <v>51.7</v>
      </c>
      <c r="J20" s="271" t="n">
        <v>114.301</v>
      </c>
      <c r="K20" s="271" t="n">
        <v>276.81</v>
      </c>
      <c r="L20" s="271" t="n">
        <v>88.448</v>
      </c>
      <c r="M20" s="271" t="n">
        <v>13.51</v>
      </c>
      <c r="N20" s="271" t="n">
        <v>74.938</v>
      </c>
      <c r="O20" s="271" t="n">
        <v>188.362</v>
      </c>
      <c r="P20" s="271" t="n">
        <v>129.77</v>
      </c>
      <c r="Q20" s="271" t="n">
        <v>58.592</v>
      </c>
      <c r="R20" s="262" t="s">
        <v>684</v>
      </c>
    </row>
    <row r="21" customFormat="false" ht="15" hidden="false" customHeight="true" outlineLevel="0" collapsed="false">
      <c r="A21" s="249" t="s">
        <v>685</v>
      </c>
      <c r="B21" s="127"/>
      <c r="C21" s="127" t="s">
        <v>632</v>
      </c>
      <c r="D21" s="271" t="n">
        <v>545.063</v>
      </c>
      <c r="E21" s="271" t="n">
        <v>290.474</v>
      </c>
      <c r="F21" s="271" t="n">
        <v>254.589</v>
      </c>
      <c r="G21" s="271" t="n">
        <v>198.728</v>
      </c>
      <c r="H21" s="271" t="n">
        <v>142.709</v>
      </c>
      <c r="I21" s="271" t="n">
        <v>56.019</v>
      </c>
      <c r="J21" s="271" t="n">
        <v>86.232</v>
      </c>
      <c r="K21" s="271" t="n">
        <v>260.103</v>
      </c>
      <c r="L21" s="271" t="n">
        <v>61.533</v>
      </c>
      <c r="M21" s="271" t="n">
        <v>8.33</v>
      </c>
      <c r="N21" s="271" t="n">
        <v>53.203</v>
      </c>
      <c r="O21" s="271" t="n">
        <v>198.57</v>
      </c>
      <c r="P21" s="271" t="n">
        <v>124.871</v>
      </c>
      <c r="Q21" s="271" t="n">
        <v>73.699</v>
      </c>
      <c r="R21" s="262" t="s">
        <v>685</v>
      </c>
    </row>
    <row r="22" customFormat="false" ht="15" hidden="false" customHeight="true" outlineLevel="0" collapsed="false">
      <c r="A22" s="249" t="s">
        <v>686</v>
      </c>
      <c r="B22" s="127"/>
      <c r="C22" s="127" t="s">
        <v>633</v>
      </c>
      <c r="D22" s="271" t="n">
        <v>581.69</v>
      </c>
      <c r="E22" s="271" t="n">
        <v>379.778</v>
      </c>
      <c r="F22" s="271" t="n">
        <v>201.912</v>
      </c>
      <c r="G22" s="271" t="n">
        <v>262.569</v>
      </c>
      <c r="H22" s="271" t="n">
        <v>221.258</v>
      </c>
      <c r="I22" s="271" t="n">
        <v>41.311</v>
      </c>
      <c r="J22" s="271" t="n">
        <v>89.9</v>
      </c>
      <c r="K22" s="271" t="n">
        <v>229.221</v>
      </c>
      <c r="L22" s="271" t="n">
        <v>68.62</v>
      </c>
      <c r="M22" s="271" t="n">
        <v>13.684</v>
      </c>
      <c r="N22" s="271" t="n">
        <v>54.936</v>
      </c>
      <c r="O22" s="271" t="n">
        <v>160.601</v>
      </c>
      <c r="P22" s="271" t="n">
        <v>108.396</v>
      </c>
      <c r="Q22" s="271" t="n">
        <v>52.205</v>
      </c>
      <c r="R22" s="262" t="s">
        <v>686</v>
      </c>
    </row>
    <row r="23" customFormat="false" ht="15" hidden="false" customHeight="true" outlineLevel="0" collapsed="false">
      <c r="A23" s="249" t="s">
        <v>114</v>
      </c>
      <c r="B23" s="127"/>
      <c r="C23" s="127" t="s">
        <v>634</v>
      </c>
      <c r="D23" s="271" t="n">
        <v>472.97</v>
      </c>
      <c r="E23" s="271" t="n">
        <v>272.652</v>
      </c>
      <c r="F23" s="271" t="n">
        <v>200.318</v>
      </c>
      <c r="G23" s="271" t="n">
        <v>163.867</v>
      </c>
      <c r="H23" s="271" t="n">
        <v>110.645</v>
      </c>
      <c r="I23" s="271" t="n">
        <v>53.222</v>
      </c>
      <c r="J23" s="271" t="n">
        <v>89.688</v>
      </c>
      <c r="K23" s="271" t="n">
        <v>219.415</v>
      </c>
      <c r="L23" s="271" t="n">
        <v>72.319</v>
      </c>
      <c r="M23" s="271" t="n">
        <v>9.588</v>
      </c>
      <c r="N23" s="271" t="n">
        <v>62.731</v>
      </c>
      <c r="O23" s="271" t="n">
        <v>147.096</v>
      </c>
      <c r="P23" s="271" t="n">
        <v>91.28</v>
      </c>
      <c r="Q23" s="271" t="n">
        <v>55.816</v>
      </c>
      <c r="R23" s="262" t="s">
        <v>114</v>
      </c>
    </row>
    <row r="24" customFormat="false" ht="15" hidden="false" customHeight="true" outlineLevel="0" collapsed="false">
      <c r="A24" s="249" t="s">
        <v>117</v>
      </c>
      <c r="B24" s="127"/>
      <c r="C24" s="127" t="s">
        <v>635</v>
      </c>
      <c r="D24" s="271" t="n">
        <v>483.614</v>
      </c>
      <c r="E24" s="271" t="n">
        <v>272.476</v>
      </c>
      <c r="F24" s="271" t="n">
        <v>211.138</v>
      </c>
      <c r="G24" s="271" t="n">
        <v>202.582</v>
      </c>
      <c r="H24" s="271" t="n">
        <v>141.453</v>
      </c>
      <c r="I24" s="271" t="n">
        <v>61.129</v>
      </c>
      <c r="J24" s="271" t="n">
        <v>90.326</v>
      </c>
      <c r="K24" s="271" t="n">
        <v>190.706</v>
      </c>
      <c r="L24" s="271" t="n">
        <v>40.697</v>
      </c>
      <c r="M24" s="271" t="n">
        <v>7.123</v>
      </c>
      <c r="N24" s="271" t="n">
        <v>33.574</v>
      </c>
      <c r="O24" s="271" t="n">
        <v>150.009</v>
      </c>
      <c r="P24" s="271" t="n">
        <v>95.646</v>
      </c>
      <c r="Q24" s="271" t="n">
        <v>54.363</v>
      </c>
      <c r="R24" s="262" t="s">
        <v>117</v>
      </c>
    </row>
    <row r="25" customFormat="false" ht="15" hidden="false" customHeight="true" outlineLevel="0" collapsed="false">
      <c r="A25" s="249" t="s">
        <v>120</v>
      </c>
      <c r="B25" s="127"/>
      <c r="C25" s="127" t="s">
        <v>636</v>
      </c>
      <c r="D25" s="271" t="n">
        <v>352.656</v>
      </c>
      <c r="E25" s="271" t="n">
        <v>201.823</v>
      </c>
      <c r="F25" s="271" t="n">
        <v>150.833</v>
      </c>
      <c r="G25" s="271" t="n">
        <v>129.931</v>
      </c>
      <c r="H25" s="271" t="n">
        <v>83.134</v>
      </c>
      <c r="I25" s="271" t="n">
        <v>46.797</v>
      </c>
      <c r="J25" s="271" t="n">
        <v>82.52</v>
      </c>
      <c r="K25" s="271" t="n">
        <v>140.205</v>
      </c>
      <c r="L25" s="271" t="n">
        <v>36.169</v>
      </c>
      <c r="M25" s="271" t="n">
        <v>5.463</v>
      </c>
      <c r="N25" s="271" t="n">
        <v>30.706</v>
      </c>
      <c r="O25" s="271" t="n">
        <v>104.036</v>
      </c>
      <c r="P25" s="271" t="n">
        <v>62.881</v>
      </c>
      <c r="Q25" s="271" t="n">
        <v>41.155</v>
      </c>
      <c r="R25" s="262" t="s">
        <v>120</v>
      </c>
    </row>
    <row r="26" customFormat="false" ht="15" hidden="false" customHeight="true" outlineLevel="0" collapsed="false">
      <c r="A26" s="249" t="s">
        <v>126</v>
      </c>
      <c r="B26" s="127"/>
      <c r="C26" s="127" t="s">
        <v>637</v>
      </c>
      <c r="D26" s="271" t="n">
        <v>440.956</v>
      </c>
      <c r="E26" s="271" t="n">
        <v>231.501</v>
      </c>
      <c r="F26" s="271" t="n">
        <v>209.455</v>
      </c>
      <c r="G26" s="271" t="n">
        <v>133.561</v>
      </c>
      <c r="H26" s="271" t="n">
        <v>90.533</v>
      </c>
      <c r="I26" s="271" t="n">
        <v>43.028</v>
      </c>
      <c r="J26" s="271" t="n">
        <v>83.457</v>
      </c>
      <c r="K26" s="271" t="n">
        <v>223.938</v>
      </c>
      <c r="L26" s="271" t="n">
        <v>57.511</v>
      </c>
      <c r="M26" s="271" t="n">
        <v>8.306</v>
      </c>
      <c r="N26" s="271" t="n">
        <v>49.205</v>
      </c>
      <c r="O26" s="271" t="n">
        <v>166.427</v>
      </c>
      <c r="P26" s="271" t="n">
        <v>58.328</v>
      </c>
      <c r="Q26" s="271" t="n">
        <v>108.099</v>
      </c>
      <c r="R26" s="262" t="s">
        <v>126</v>
      </c>
    </row>
    <row r="27" customFormat="false" ht="27.95" hidden="false" customHeight="true" outlineLevel="0" collapsed="false">
      <c r="A27" s="228" t="s">
        <v>652</v>
      </c>
      <c r="B27" s="228"/>
      <c r="C27" s="228"/>
      <c r="D27" s="271"/>
      <c r="E27" s="271"/>
      <c r="F27" s="271"/>
      <c r="G27" s="271"/>
      <c r="H27" s="271"/>
      <c r="I27" s="271"/>
      <c r="J27" s="271"/>
      <c r="K27" s="271" t="s">
        <v>652</v>
      </c>
      <c r="L27" s="271"/>
      <c r="M27" s="271"/>
      <c r="N27" s="271"/>
      <c r="O27" s="271"/>
      <c r="P27" s="271"/>
      <c r="Q27" s="271"/>
      <c r="R27" s="228"/>
    </row>
    <row r="28" customFormat="false" ht="21.95" hidden="false" customHeight="true" outlineLevel="0" collapsed="false">
      <c r="A28" s="249" t="s">
        <v>140</v>
      </c>
      <c r="B28" s="127" t="n">
        <v>2009</v>
      </c>
      <c r="C28" s="127" t="s">
        <v>666</v>
      </c>
      <c r="D28" s="271" t="n">
        <v>9465.978</v>
      </c>
      <c r="E28" s="271" t="n">
        <v>5347.518</v>
      </c>
      <c r="F28" s="271" t="n">
        <v>4118.46</v>
      </c>
      <c r="G28" s="271" t="n">
        <v>3599.018</v>
      </c>
      <c r="H28" s="271" t="n">
        <v>2510.643</v>
      </c>
      <c r="I28" s="271" t="n">
        <v>1088.375</v>
      </c>
      <c r="J28" s="271" t="n">
        <v>2033.505</v>
      </c>
      <c r="K28" s="271" t="n">
        <v>3833.455</v>
      </c>
      <c r="L28" s="271" t="n">
        <v>803.37</v>
      </c>
      <c r="M28" s="271" t="n">
        <v>114.426</v>
      </c>
      <c r="N28" s="271" t="n">
        <v>688.944</v>
      </c>
      <c r="O28" s="271" t="n">
        <v>3030.085</v>
      </c>
      <c r="P28" s="271" t="n">
        <v>1599.795</v>
      </c>
      <c r="Q28" s="271" t="n">
        <v>1430.29</v>
      </c>
      <c r="R28" s="262" t="s">
        <v>140</v>
      </c>
      <c r="T28" s="257"/>
    </row>
    <row r="29" customFormat="false" ht="18" hidden="false" customHeight="true" outlineLevel="0" collapsed="false">
      <c r="A29" s="249" t="s">
        <v>147</v>
      </c>
      <c r="B29" s="127" t="n">
        <v>2009</v>
      </c>
      <c r="C29" s="127" t="s">
        <v>638</v>
      </c>
      <c r="D29" s="271" t="n">
        <v>542.519</v>
      </c>
      <c r="E29" s="271" t="n">
        <v>273.735</v>
      </c>
      <c r="F29" s="271" t="n">
        <v>268.784</v>
      </c>
      <c r="G29" s="271" t="n">
        <v>238.581</v>
      </c>
      <c r="H29" s="271" t="n">
        <v>135.979</v>
      </c>
      <c r="I29" s="271" t="n">
        <v>102.602</v>
      </c>
      <c r="J29" s="271" t="n">
        <v>92.598</v>
      </c>
      <c r="K29" s="271" t="n">
        <v>211.34</v>
      </c>
      <c r="L29" s="271" t="n">
        <v>45.158</v>
      </c>
      <c r="M29" s="271" t="n">
        <v>6.291</v>
      </c>
      <c r="N29" s="271" t="n">
        <v>38.867</v>
      </c>
      <c r="O29" s="271" t="n">
        <v>166.182</v>
      </c>
      <c r="P29" s="271" t="n">
        <v>104.117</v>
      </c>
      <c r="Q29" s="271" t="n">
        <v>62.065</v>
      </c>
      <c r="R29" s="262" t="s">
        <v>147</v>
      </c>
    </row>
    <row r="30" customFormat="false" ht="15" hidden="false" customHeight="true" outlineLevel="0" collapsed="false">
      <c r="A30" s="249" t="s">
        <v>157</v>
      </c>
      <c r="B30" s="127"/>
      <c r="C30" s="127" t="s">
        <v>639</v>
      </c>
      <c r="D30" s="271" t="n">
        <v>521.545</v>
      </c>
      <c r="E30" s="271" t="n">
        <v>328.568</v>
      </c>
      <c r="F30" s="271" t="n">
        <v>192.977</v>
      </c>
      <c r="G30" s="271" t="n">
        <v>206.365</v>
      </c>
      <c r="H30" s="271" t="n">
        <v>144.712</v>
      </c>
      <c r="I30" s="271" t="n">
        <v>61.653</v>
      </c>
      <c r="J30" s="271" t="n">
        <v>129.37</v>
      </c>
      <c r="K30" s="271" t="n">
        <v>185.81</v>
      </c>
      <c r="L30" s="271" t="n">
        <v>54.486</v>
      </c>
      <c r="M30" s="271" t="n">
        <v>6.517</v>
      </c>
      <c r="N30" s="271" t="n">
        <v>47.969</v>
      </c>
      <c r="O30" s="271" t="n">
        <v>131.324</v>
      </c>
      <c r="P30" s="271" t="n">
        <v>61.037</v>
      </c>
      <c r="Q30" s="271" t="n">
        <v>70.287</v>
      </c>
      <c r="R30" s="262" t="s">
        <v>157</v>
      </c>
    </row>
    <row r="31" customFormat="false" ht="15" hidden="false" customHeight="true" outlineLevel="0" collapsed="false">
      <c r="A31" s="249" t="s">
        <v>161</v>
      </c>
      <c r="B31" s="127"/>
      <c r="C31" s="127" t="s">
        <v>640</v>
      </c>
      <c r="D31" s="271" t="n">
        <v>929.951</v>
      </c>
      <c r="E31" s="271" t="n">
        <v>566.425</v>
      </c>
      <c r="F31" s="271" t="n">
        <v>363.526</v>
      </c>
      <c r="G31" s="271" t="n">
        <v>421.705</v>
      </c>
      <c r="H31" s="271" t="n">
        <v>338.444</v>
      </c>
      <c r="I31" s="271" t="n">
        <v>83.261</v>
      </c>
      <c r="J31" s="271" t="n">
        <v>163.124</v>
      </c>
      <c r="K31" s="271" t="n">
        <v>345.122</v>
      </c>
      <c r="L31" s="271" t="n">
        <v>64.857</v>
      </c>
      <c r="M31" s="271" t="n">
        <v>9.514</v>
      </c>
      <c r="N31" s="271" t="n">
        <v>55.343</v>
      </c>
      <c r="O31" s="271" t="n">
        <v>280.265</v>
      </c>
      <c r="P31" s="271" t="n">
        <v>172.231</v>
      </c>
      <c r="Q31" s="271" t="n">
        <v>108.034</v>
      </c>
      <c r="R31" s="262" t="s">
        <v>161</v>
      </c>
    </row>
    <row r="32" customFormat="false" ht="15" hidden="false" customHeight="true" outlineLevel="0" collapsed="false">
      <c r="A32" s="249" t="s">
        <v>687</v>
      </c>
      <c r="B32" s="127"/>
      <c r="C32" s="127" t="s">
        <v>487</v>
      </c>
      <c r="D32" s="271" t="n">
        <v>986.106</v>
      </c>
      <c r="E32" s="271" t="n">
        <v>539.476</v>
      </c>
      <c r="F32" s="271" t="n">
        <v>446.63</v>
      </c>
      <c r="G32" s="271" t="n">
        <v>351.408</v>
      </c>
      <c r="H32" s="271" t="n">
        <v>247.532</v>
      </c>
      <c r="I32" s="271" t="n">
        <v>103.876</v>
      </c>
      <c r="J32" s="271" t="n">
        <v>216.572</v>
      </c>
      <c r="K32" s="271" t="n">
        <v>418.126</v>
      </c>
      <c r="L32" s="271" t="n">
        <v>75.372</v>
      </c>
      <c r="M32" s="271" t="n">
        <v>11.537</v>
      </c>
      <c r="N32" s="271" t="n">
        <v>63.835</v>
      </c>
      <c r="O32" s="271" t="n">
        <v>342.754</v>
      </c>
      <c r="P32" s="271" t="n">
        <v>214.611</v>
      </c>
      <c r="Q32" s="271" t="n">
        <v>128.143</v>
      </c>
      <c r="R32" s="262" t="s">
        <v>687</v>
      </c>
    </row>
    <row r="33" customFormat="false" ht="15" hidden="false" customHeight="true" outlineLevel="0" collapsed="false">
      <c r="A33" s="249" t="s">
        <v>688</v>
      </c>
      <c r="B33" s="127"/>
      <c r="C33" s="127" t="s">
        <v>630</v>
      </c>
      <c r="D33" s="271" t="n">
        <v>870.434</v>
      </c>
      <c r="E33" s="271" t="n">
        <v>527.708</v>
      </c>
      <c r="F33" s="271" t="n">
        <v>342.726</v>
      </c>
      <c r="G33" s="271" t="n">
        <v>305.569</v>
      </c>
      <c r="H33" s="271" t="n">
        <v>211.877</v>
      </c>
      <c r="I33" s="271" t="n">
        <v>93.692</v>
      </c>
      <c r="J33" s="271" t="n">
        <v>211.647</v>
      </c>
      <c r="K33" s="271" t="n">
        <v>353.218</v>
      </c>
      <c r="L33" s="271" t="n">
        <v>104.184</v>
      </c>
      <c r="M33" s="271" t="n">
        <v>8.139</v>
      </c>
      <c r="N33" s="271" t="n">
        <v>96.045</v>
      </c>
      <c r="O33" s="271" t="n">
        <v>249.034</v>
      </c>
      <c r="P33" s="271" t="n">
        <v>134.585</v>
      </c>
      <c r="Q33" s="271" t="n">
        <v>114.449</v>
      </c>
      <c r="R33" s="262" t="s">
        <v>688</v>
      </c>
    </row>
    <row r="34" customFormat="false" ht="15" hidden="false" customHeight="true" outlineLevel="0" collapsed="false">
      <c r="A34" s="249" t="s">
        <v>689</v>
      </c>
      <c r="B34" s="127"/>
      <c r="C34" s="127" t="s">
        <v>631</v>
      </c>
      <c r="D34" s="271" t="n">
        <v>853.033</v>
      </c>
      <c r="E34" s="271" t="n">
        <v>428.096</v>
      </c>
      <c r="F34" s="271" t="n">
        <v>424.937</v>
      </c>
      <c r="G34" s="271" t="n">
        <v>287.702</v>
      </c>
      <c r="H34" s="271" t="n">
        <v>188.775</v>
      </c>
      <c r="I34" s="271" t="n">
        <v>98.927</v>
      </c>
      <c r="J34" s="271" t="n">
        <v>164.623</v>
      </c>
      <c r="K34" s="271" t="n">
        <v>400.708</v>
      </c>
      <c r="L34" s="271" t="n">
        <v>74.698</v>
      </c>
      <c r="M34" s="271" t="n">
        <v>15.533</v>
      </c>
      <c r="N34" s="271" t="n">
        <v>59.165</v>
      </c>
      <c r="O34" s="271" t="n">
        <v>326.01</v>
      </c>
      <c r="P34" s="271" t="n">
        <v>168.242</v>
      </c>
      <c r="Q34" s="271" t="n">
        <v>157.768</v>
      </c>
      <c r="R34" s="262" t="s">
        <v>689</v>
      </c>
    </row>
    <row r="35" customFormat="false" ht="15" hidden="false" customHeight="true" outlineLevel="0" collapsed="false">
      <c r="A35" s="249" t="s">
        <v>690</v>
      </c>
      <c r="B35" s="127"/>
      <c r="C35" s="127" t="s">
        <v>632</v>
      </c>
      <c r="D35" s="271" t="n">
        <v>1105.363</v>
      </c>
      <c r="E35" s="271" t="n">
        <v>528.712</v>
      </c>
      <c r="F35" s="271" t="n">
        <v>576.651</v>
      </c>
      <c r="G35" s="271" t="n">
        <v>391.722</v>
      </c>
      <c r="H35" s="271" t="n">
        <v>265.35</v>
      </c>
      <c r="I35" s="271" t="n">
        <v>126.372</v>
      </c>
      <c r="J35" s="271" t="n">
        <v>199.457</v>
      </c>
      <c r="K35" s="271" t="n">
        <v>514.184</v>
      </c>
      <c r="L35" s="271" t="n">
        <v>63.905</v>
      </c>
      <c r="M35" s="271" t="n">
        <v>14.943</v>
      </c>
      <c r="N35" s="271" t="n">
        <v>48.962</v>
      </c>
      <c r="O35" s="271" t="n">
        <v>450.279</v>
      </c>
      <c r="P35" s="271" t="n">
        <v>169.535</v>
      </c>
      <c r="Q35" s="271" t="n">
        <v>280.744</v>
      </c>
      <c r="R35" s="262" t="s">
        <v>690</v>
      </c>
    </row>
    <row r="36" customFormat="false" ht="15" hidden="false" customHeight="true" outlineLevel="0" collapsed="false">
      <c r="A36" s="249" t="s">
        <v>691</v>
      </c>
      <c r="B36" s="127"/>
      <c r="C36" s="127" t="s">
        <v>633</v>
      </c>
      <c r="D36" s="271" t="n">
        <v>854.703</v>
      </c>
      <c r="E36" s="271" t="n">
        <v>475.561</v>
      </c>
      <c r="F36" s="271" t="n">
        <v>379.142</v>
      </c>
      <c r="G36" s="271" t="n">
        <v>332.24</v>
      </c>
      <c r="H36" s="271" t="n">
        <v>229.432</v>
      </c>
      <c r="I36" s="271" t="n">
        <v>102.808</v>
      </c>
      <c r="J36" s="271" t="n">
        <v>185.642</v>
      </c>
      <c r="K36" s="271" t="n">
        <v>336.821</v>
      </c>
      <c r="L36" s="271" t="n">
        <v>60.487</v>
      </c>
      <c r="M36" s="271" t="n">
        <v>8.527</v>
      </c>
      <c r="N36" s="271" t="n">
        <v>51.96</v>
      </c>
      <c r="O36" s="271" t="n">
        <v>276.334</v>
      </c>
      <c r="P36" s="271" t="n">
        <v>161.466</v>
      </c>
      <c r="Q36" s="271" t="n">
        <v>114.868</v>
      </c>
      <c r="R36" s="262" t="s">
        <v>691</v>
      </c>
    </row>
    <row r="37" customFormat="false" ht="15" hidden="false" customHeight="true" outlineLevel="0" collapsed="false">
      <c r="A37" s="249" t="s">
        <v>692</v>
      </c>
      <c r="B37" s="127"/>
      <c r="C37" s="127" t="s">
        <v>634</v>
      </c>
      <c r="D37" s="271" t="n">
        <v>868.954</v>
      </c>
      <c r="E37" s="271" t="n">
        <v>501.63</v>
      </c>
      <c r="F37" s="271" t="n">
        <v>367.324</v>
      </c>
      <c r="G37" s="271" t="n">
        <v>308.094</v>
      </c>
      <c r="H37" s="271" t="n">
        <v>220.634</v>
      </c>
      <c r="I37" s="271" t="n">
        <v>87.46</v>
      </c>
      <c r="J37" s="271" t="n">
        <v>200.136</v>
      </c>
      <c r="K37" s="271" t="n">
        <v>360.724</v>
      </c>
      <c r="L37" s="271" t="n">
        <v>80.86</v>
      </c>
      <c r="M37" s="271" t="n">
        <v>17.349</v>
      </c>
      <c r="N37" s="271" t="n">
        <v>63.511</v>
      </c>
      <c r="O37" s="271" t="n">
        <v>279.864</v>
      </c>
      <c r="P37" s="271" t="n">
        <v>144.751</v>
      </c>
      <c r="Q37" s="271" t="n">
        <v>135.113</v>
      </c>
      <c r="R37" s="262" t="s">
        <v>692</v>
      </c>
    </row>
    <row r="38" customFormat="false" ht="15" hidden="false" customHeight="true" outlineLevel="0" collapsed="false">
      <c r="A38" s="249" t="s">
        <v>693</v>
      </c>
      <c r="B38" s="127"/>
      <c r="C38" s="127" t="s">
        <v>635</v>
      </c>
      <c r="D38" s="271" t="n">
        <v>817.405</v>
      </c>
      <c r="E38" s="271" t="n">
        <v>467.528</v>
      </c>
      <c r="F38" s="271" t="n">
        <v>349.877</v>
      </c>
      <c r="G38" s="271" t="n">
        <v>309.203</v>
      </c>
      <c r="H38" s="271" t="n">
        <v>204.464</v>
      </c>
      <c r="I38" s="271" t="n">
        <v>104.739</v>
      </c>
      <c r="J38" s="271" t="n">
        <v>192.331</v>
      </c>
      <c r="K38" s="271" t="n">
        <v>315.871</v>
      </c>
      <c r="L38" s="271" t="n">
        <v>70.733</v>
      </c>
      <c r="M38" s="271" t="n">
        <v>8.767</v>
      </c>
      <c r="N38" s="271" t="n">
        <v>61.966</v>
      </c>
      <c r="O38" s="271" t="n">
        <v>245.138</v>
      </c>
      <c r="P38" s="271" t="n">
        <v>119.156</v>
      </c>
      <c r="Q38" s="271" t="n">
        <v>125.982</v>
      </c>
      <c r="R38" s="262" t="s">
        <v>693</v>
      </c>
    </row>
    <row r="39" customFormat="false" ht="15" hidden="false" customHeight="true" outlineLevel="0" collapsed="false">
      <c r="A39" s="249" t="s">
        <v>694</v>
      </c>
      <c r="B39" s="127"/>
      <c r="C39" s="127" t="s">
        <v>636</v>
      </c>
      <c r="D39" s="271" t="n">
        <v>573.204</v>
      </c>
      <c r="E39" s="271" t="n">
        <v>368.089</v>
      </c>
      <c r="F39" s="271" t="n">
        <v>205.115</v>
      </c>
      <c r="G39" s="271" t="n">
        <v>228.048</v>
      </c>
      <c r="H39" s="271" t="n">
        <v>157.13</v>
      </c>
      <c r="I39" s="271" t="n">
        <v>70.918</v>
      </c>
      <c r="J39" s="271" t="n">
        <v>149.985</v>
      </c>
      <c r="K39" s="271" t="n">
        <v>195.171</v>
      </c>
      <c r="L39" s="271" t="n">
        <v>60.974</v>
      </c>
      <c r="M39" s="271" t="n">
        <v>3.312</v>
      </c>
      <c r="N39" s="271" t="n">
        <v>57.662</v>
      </c>
      <c r="O39" s="271" t="n">
        <v>134.197</v>
      </c>
      <c r="P39" s="271" t="n">
        <v>77.367</v>
      </c>
      <c r="Q39" s="271" t="n">
        <v>56.83</v>
      </c>
      <c r="R39" s="262" t="s">
        <v>694</v>
      </c>
    </row>
    <row r="40" customFormat="false" ht="15" hidden="false" customHeight="true" outlineLevel="0" collapsed="false">
      <c r="A40" s="249" t="s">
        <v>695</v>
      </c>
      <c r="B40" s="127"/>
      <c r="C40" s="127" t="s">
        <v>637</v>
      </c>
      <c r="D40" s="271" t="n">
        <v>542.761</v>
      </c>
      <c r="E40" s="271" t="n">
        <v>341.99</v>
      </c>
      <c r="F40" s="271" t="n">
        <v>200.771</v>
      </c>
      <c r="G40" s="271" t="n">
        <v>218.381</v>
      </c>
      <c r="H40" s="271" t="n">
        <v>166.314</v>
      </c>
      <c r="I40" s="271" t="n">
        <v>52.067</v>
      </c>
      <c r="J40" s="271" t="n">
        <v>128.02</v>
      </c>
      <c r="K40" s="271" t="n">
        <v>196.36</v>
      </c>
      <c r="L40" s="271" t="n">
        <v>47.656</v>
      </c>
      <c r="M40" s="271" t="n">
        <v>3.997</v>
      </c>
      <c r="N40" s="271" t="n">
        <v>43.659</v>
      </c>
      <c r="O40" s="271" t="n">
        <v>148.704</v>
      </c>
      <c r="P40" s="271" t="n">
        <v>72.697</v>
      </c>
      <c r="Q40" s="271" t="n">
        <v>76.007</v>
      </c>
      <c r="R40" s="262" t="s">
        <v>695</v>
      </c>
    </row>
    <row r="41" customFormat="false" ht="27.95" hidden="false" customHeight="true" outlineLevel="0" collapsed="false">
      <c r="A41" s="228" t="s">
        <v>654</v>
      </c>
      <c r="B41" s="228"/>
      <c r="C41" s="228"/>
      <c r="D41" s="271"/>
      <c r="E41" s="271"/>
      <c r="F41" s="271"/>
      <c r="G41" s="271"/>
      <c r="H41" s="271"/>
      <c r="I41" s="271"/>
      <c r="J41" s="271"/>
      <c r="K41" s="271" t="s">
        <v>654</v>
      </c>
      <c r="L41" s="271"/>
      <c r="M41" s="271"/>
      <c r="N41" s="271"/>
      <c r="O41" s="271"/>
      <c r="P41" s="271"/>
      <c r="Q41" s="271"/>
      <c r="R41" s="228"/>
    </row>
    <row r="42" customFormat="false" ht="21.95" hidden="false" customHeight="true" outlineLevel="0" collapsed="false">
      <c r="A42" s="249" t="s">
        <v>696</v>
      </c>
      <c r="B42" s="127" t="n">
        <v>2009</v>
      </c>
      <c r="C42" s="127" t="s">
        <v>666</v>
      </c>
      <c r="D42" s="271" t="n">
        <v>1273.069</v>
      </c>
      <c r="E42" s="271" t="n">
        <v>723.982</v>
      </c>
      <c r="F42" s="271" t="n">
        <v>549.087</v>
      </c>
      <c r="G42" s="271" t="n">
        <v>610.679</v>
      </c>
      <c r="H42" s="271" t="n">
        <v>313.708</v>
      </c>
      <c r="I42" s="271" t="n">
        <v>296.971</v>
      </c>
      <c r="J42" s="271" t="n">
        <v>247.783</v>
      </c>
      <c r="K42" s="271" t="n">
        <v>414.607</v>
      </c>
      <c r="L42" s="271" t="n">
        <v>162.491</v>
      </c>
      <c r="M42" s="271" t="n">
        <v>40.813</v>
      </c>
      <c r="N42" s="271" t="n">
        <v>121.678</v>
      </c>
      <c r="O42" s="271" t="n">
        <v>252.116</v>
      </c>
      <c r="P42" s="271" t="n">
        <v>126.579</v>
      </c>
      <c r="Q42" s="271" t="n">
        <v>125.537</v>
      </c>
      <c r="R42" s="262" t="s">
        <v>696</v>
      </c>
      <c r="T42" s="257"/>
    </row>
    <row r="43" customFormat="false" ht="18" hidden="false" customHeight="true" outlineLevel="0" collapsed="false">
      <c r="A43" s="249" t="s">
        <v>697</v>
      </c>
      <c r="B43" s="127" t="n">
        <v>2009</v>
      </c>
      <c r="C43" s="127" t="s">
        <v>638</v>
      </c>
      <c r="D43" s="271" t="n">
        <v>54.061</v>
      </c>
      <c r="E43" s="271" t="n">
        <v>25.16</v>
      </c>
      <c r="F43" s="271" t="n">
        <v>28.901</v>
      </c>
      <c r="G43" s="271" t="n">
        <v>35.902</v>
      </c>
      <c r="H43" s="271" t="n">
        <v>17.337</v>
      </c>
      <c r="I43" s="271" t="n">
        <v>18.565</v>
      </c>
      <c r="J43" s="271" t="n">
        <v>5.094</v>
      </c>
      <c r="K43" s="271" t="n">
        <v>13.065</v>
      </c>
      <c r="L43" s="271" t="n">
        <v>2.729</v>
      </c>
      <c r="M43" s="271" t="n">
        <v>0.653</v>
      </c>
      <c r="N43" s="271" t="n">
        <v>2.076</v>
      </c>
      <c r="O43" s="271" t="n">
        <v>10.336</v>
      </c>
      <c r="P43" s="271" t="n">
        <v>5.959</v>
      </c>
      <c r="Q43" s="271" t="n">
        <v>4.377</v>
      </c>
      <c r="R43" s="262" t="s">
        <v>697</v>
      </c>
    </row>
    <row r="44" customFormat="false" ht="15" hidden="false" customHeight="true" outlineLevel="0" collapsed="false">
      <c r="A44" s="249" t="s">
        <v>698</v>
      </c>
      <c r="B44" s="127"/>
      <c r="C44" s="127" t="s">
        <v>639</v>
      </c>
      <c r="D44" s="271" t="n">
        <v>91.63</v>
      </c>
      <c r="E44" s="271" t="n">
        <v>65.488</v>
      </c>
      <c r="F44" s="271" t="n">
        <v>26.142</v>
      </c>
      <c r="G44" s="271" t="n">
        <v>45.636</v>
      </c>
      <c r="H44" s="271" t="n">
        <v>31.57</v>
      </c>
      <c r="I44" s="271" t="n">
        <v>14.066</v>
      </c>
      <c r="J44" s="271" t="n">
        <v>16.122</v>
      </c>
      <c r="K44" s="271" t="n">
        <v>29.872</v>
      </c>
      <c r="L44" s="271" t="n">
        <v>17.796</v>
      </c>
      <c r="M44" s="271" t="n">
        <v>4.29</v>
      </c>
      <c r="N44" s="271" t="n">
        <v>13.506</v>
      </c>
      <c r="O44" s="271" t="n">
        <v>12.076</v>
      </c>
      <c r="P44" s="271" t="n">
        <v>4.601</v>
      </c>
      <c r="Q44" s="271" t="n">
        <v>7.475</v>
      </c>
      <c r="R44" s="262" t="s">
        <v>698</v>
      </c>
    </row>
    <row r="45" customFormat="false" ht="15" hidden="false" customHeight="true" outlineLevel="0" collapsed="false">
      <c r="A45" s="249" t="s">
        <v>699</v>
      </c>
      <c r="B45" s="127"/>
      <c r="C45" s="127" t="s">
        <v>640</v>
      </c>
      <c r="D45" s="271" t="n">
        <v>85.915</v>
      </c>
      <c r="E45" s="271" t="n">
        <v>45.066</v>
      </c>
      <c r="F45" s="271" t="n">
        <v>40.849</v>
      </c>
      <c r="G45" s="271" t="n">
        <v>24.248</v>
      </c>
      <c r="H45" s="271" t="n">
        <v>7.582</v>
      </c>
      <c r="I45" s="271" t="n">
        <v>16.666</v>
      </c>
      <c r="J45" s="271" t="n">
        <v>23.172</v>
      </c>
      <c r="K45" s="271" t="n">
        <v>38.495</v>
      </c>
      <c r="L45" s="271" t="n">
        <v>14.312</v>
      </c>
      <c r="M45" s="271" t="n">
        <v>1.141</v>
      </c>
      <c r="N45" s="271" t="n">
        <v>13.171</v>
      </c>
      <c r="O45" s="271" t="n">
        <v>24.183</v>
      </c>
      <c r="P45" s="271" t="n">
        <v>11.562</v>
      </c>
      <c r="Q45" s="271" t="n">
        <v>12.621</v>
      </c>
      <c r="R45" s="262" t="s">
        <v>699</v>
      </c>
    </row>
    <row r="46" customFormat="false" ht="15" hidden="false" customHeight="true" outlineLevel="0" collapsed="false">
      <c r="A46" s="249" t="s">
        <v>700</v>
      </c>
      <c r="B46" s="127"/>
      <c r="C46" s="127" t="s">
        <v>487</v>
      </c>
      <c r="D46" s="271" t="n">
        <v>90.958</v>
      </c>
      <c r="E46" s="271" t="n">
        <v>40.224</v>
      </c>
      <c r="F46" s="271" t="n">
        <v>50.734</v>
      </c>
      <c r="G46" s="271" t="n">
        <v>33.134</v>
      </c>
      <c r="H46" s="271" t="n">
        <v>14.842</v>
      </c>
      <c r="I46" s="271" t="n">
        <v>18.292</v>
      </c>
      <c r="J46" s="271" t="n">
        <v>15.151</v>
      </c>
      <c r="K46" s="271" t="n">
        <v>42.673</v>
      </c>
      <c r="L46" s="271" t="n">
        <v>10.231</v>
      </c>
      <c r="M46" s="271" t="n">
        <v>2.763</v>
      </c>
      <c r="N46" s="271" t="n">
        <v>7.468</v>
      </c>
      <c r="O46" s="271" t="n">
        <v>32.442</v>
      </c>
      <c r="P46" s="271" t="n">
        <v>14.882</v>
      </c>
      <c r="Q46" s="271" t="n">
        <v>17.56</v>
      </c>
      <c r="R46" s="262" t="s">
        <v>700</v>
      </c>
    </row>
    <row r="47" customFormat="false" ht="15" hidden="false" customHeight="true" outlineLevel="0" collapsed="false">
      <c r="A47" s="249" t="s">
        <v>701</v>
      </c>
      <c r="B47" s="127"/>
      <c r="C47" s="127" t="s">
        <v>630</v>
      </c>
      <c r="D47" s="271" t="n">
        <v>97.697</v>
      </c>
      <c r="E47" s="271" t="n">
        <v>58.165</v>
      </c>
      <c r="F47" s="271" t="n">
        <v>39.532</v>
      </c>
      <c r="G47" s="271" t="n">
        <v>60.696</v>
      </c>
      <c r="H47" s="271" t="n">
        <v>37.682</v>
      </c>
      <c r="I47" s="271" t="n">
        <v>23.014</v>
      </c>
      <c r="J47" s="271" t="n">
        <v>12.909</v>
      </c>
      <c r="K47" s="271" t="n">
        <v>24.092</v>
      </c>
      <c r="L47" s="271" t="n">
        <v>7.574</v>
      </c>
      <c r="M47" s="271" t="n">
        <v>2.908</v>
      </c>
      <c r="N47" s="271" t="n">
        <v>4.666</v>
      </c>
      <c r="O47" s="271" t="n">
        <v>16.518</v>
      </c>
      <c r="P47" s="271" t="n">
        <v>7.771</v>
      </c>
      <c r="Q47" s="271" t="n">
        <v>8.747</v>
      </c>
      <c r="R47" s="262" t="s">
        <v>701</v>
      </c>
    </row>
    <row r="48" customFormat="false" ht="15" hidden="false" customHeight="true" outlineLevel="0" collapsed="false">
      <c r="A48" s="249" t="s">
        <v>702</v>
      </c>
      <c r="B48" s="127"/>
      <c r="C48" s="127" t="s">
        <v>631</v>
      </c>
      <c r="D48" s="271" t="n">
        <v>109.319</v>
      </c>
      <c r="E48" s="271" t="n">
        <v>57.08</v>
      </c>
      <c r="F48" s="271" t="n">
        <v>52.239</v>
      </c>
      <c r="G48" s="271" t="n">
        <v>56.087</v>
      </c>
      <c r="H48" s="271" t="n">
        <v>29.804</v>
      </c>
      <c r="I48" s="271" t="n">
        <v>26.283</v>
      </c>
      <c r="J48" s="271" t="n">
        <v>21.682</v>
      </c>
      <c r="K48" s="271" t="n">
        <v>31.55</v>
      </c>
      <c r="L48" s="271" t="n">
        <v>5.594</v>
      </c>
      <c r="M48" s="271" t="n">
        <v>1.195</v>
      </c>
      <c r="N48" s="271" t="n">
        <v>4.399</v>
      </c>
      <c r="O48" s="271" t="n">
        <v>25.956</v>
      </c>
      <c r="P48" s="271" t="n">
        <v>9.024</v>
      </c>
      <c r="Q48" s="271" t="n">
        <v>16.932</v>
      </c>
      <c r="R48" s="262" t="s">
        <v>702</v>
      </c>
    </row>
    <row r="49" customFormat="false" ht="15" hidden="false" customHeight="true" outlineLevel="0" collapsed="false">
      <c r="A49" s="249" t="s">
        <v>703</v>
      </c>
      <c r="B49" s="127"/>
      <c r="C49" s="127" t="s">
        <v>632</v>
      </c>
      <c r="D49" s="271" t="n">
        <v>120.077</v>
      </c>
      <c r="E49" s="271" t="n">
        <v>57.869</v>
      </c>
      <c r="F49" s="271" t="n">
        <v>62.208</v>
      </c>
      <c r="G49" s="271" t="n">
        <v>53.032</v>
      </c>
      <c r="H49" s="271" t="n">
        <v>18.708</v>
      </c>
      <c r="I49" s="271" t="n">
        <v>34.324</v>
      </c>
      <c r="J49" s="271" t="n">
        <v>33.425</v>
      </c>
      <c r="K49" s="271" t="n">
        <v>33.62</v>
      </c>
      <c r="L49" s="271" t="n">
        <v>5.736</v>
      </c>
      <c r="M49" s="271" t="n">
        <v>0.924</v>
      </c>
      <c r="N49" s="271" t="n">
        <v>4.812</v>
      </c>
      <c r="O49" s="271" t="n">
        <v>27.884</v>
      </c>
      <c r="P49" s="271" t="n">
        <v>15.688</v>
      </c>
      <c r="Q49" s="271" t="n">
        <v>12.196</v>
      </c>
      <c r="R49" s="262" t="s">
        <v>703</v>
      </c>
    </row>
    <row r="50" customFormat="false" ht="15" hidden="false" customHeight="true" outlineLevel="0" collapsed="false">
      <c r="A50" s="249" t="s">
        <v>704</v>
      </c>
      <c r="B50" s="127"/>
      <c r="C50" s="127" t="s">
        <v>633</v>
      </c>
      <c r="D50" s="271" t="n">
        <v>105.131</v>
      </c>
      <c r="E50" s="271" t="n">
        <v>48.571</v>
      </c>
      <c r="F50" s="271" t="n">
        <v>56.56</v>
      </c>
      <c r="G50" s="271" t="n">
        <v>33.957</v>
      </c>
      <c r="H50" s="271" t="n">
        <v>9.221</v>
      </c>
      <c r="I50" s="271" t="n">
        <v>24.736</v>
      </c>
      <c r="J50" s="271" t="n">
        <v>21.838</v>
      </c>
      <c r="K50" s="271" t="n">
        <v>49.336</v>
      </c>
      <c r="L50" s="271" t="n">
        <v>17.512</v>
      </c>
      <c r="M50" s="271" t="n">
        <v>8.16</v>
      </c>
      <c r="N50" s="271" t="n">
        <v>9.352</v>
      </c>
      <c r="O50" s="271" t="n">
        <v>31.824</v>
      </c>
      <c r="P50" s="271" t="n">
        <v>21.694</v>
      </c>
      <c r="Q50" s="271" t="n">
        <v>10.13</v>
      </c>
      <c r="R50" s="262" t="s">
        <v>704</v>
      </c>
    </row>
    <row r="51" customFormat="false" ht="15" hidden="false" customHeight="true" outlineLevel="0" collapsed="false">
      <c r="A51" s="249" t="s">
        <v>705</v>
      </c>
      <c r="B51" s="127"/>
      <c r="C51" s="127" t="s">
        <v>634</v>
      </c>
      <c r="D51" s="271" t="n">
        <v>130.804</v>
      </c>
      <c r="E51" s="271" t="n">
        <v>62.372</v>
      </c>
      <c r="F51" s="271" t="n">
        <v>68.432</v>
      </c>
      <c r="G51" s="271" t="n">
        <v>61.353</v>
      </c>
      <c r="H51" s="271" t="n">
        <v>11.646</v>
      </c>
      <c r="I51" s="271" t="n">
        <v>49.707</v>
      </c>
      <c r="J51" s="271" t="n">
        <v>22.918</v>
      </c>
      <c r="K51" s="271" t="n">
        <v>46.533</v>
      </c>
      <c r="L51" s="271" t="n">
        <v>27.808</v>
      </c>
      <c r="M51" s="271" t="n">
        <v>10.612</v>
      </c>
      <c r="N51" s="271" t="n">
        <v>17.196</v>
      </c>
      <c r="O51" s="271" t="n">
        <v>18.725</v>
      </c>
      <c r="P51" s="271" t="n">
        <v>11.621</v>
      </c>
      <c r="Q51" s="271" t="n">
        <v>7.104</v>
      </c>
      <c r="R51" s="262" t="s">
        <v>705</v>
      </c>
    </row>
    <row r="52" customFormat="false" ht="15" hidden="false" customHeight="true" outlineLevel="0" collapsed="false">
      <c r="A52" s="249" t="s">
        <v>706</v>
      </c>
      <c r="B52" s="127"/>
      <c r="C52" s="127" t="s">
        <v>635</v>
      </c>
      <c r="D52" s="271" t="n">
        <v>137.32</v>
      </c>
      <c r="E52" s="271" t="n">
        <v>94.536</v>
      </c>
      <c r="F52" s="271" t="n">
        <v>42.784</v>
      </c>
      <c r="G52" s="271" t="n">
        <v>70.458</v>
      </c>
      <c r="H52" s="271" t="n">
        <v>43.913</v>
      </c>
      <c r="I52" s="271" t="n">
        <v>26.545</v>
      </c>
      <c r="J52" s="271" t="n">
        <v>28.431</v>
      </c>
      <c r="K52" s="271" t="n">
        <v>38.431</v>
      </c>
      <c r="L52" s="271" t="n">
        <v>22.192</v>
      </c>
      <c r="M52" s="271" t="n">
        <v>3.04</v>
      </c>
      <c r="N52" s="271" t="n">
        <v>19.152</v>
      </c>
      <c r="O52" s="271" t="n">
        <v>16.239</v>
      </c>
      <c r="P52" s="271" t="n">
        <v>6.363</v>
      </c>
      <c r="Q52" s="271" t="n">
        <v>9.876</v>
      </c>
      <c r="R52" s="262" t="s">
        <v>706</v>
      </c>
    </row>
    <row r="53" customFormat="false" ht="15" hidden="false" customHeight="true" outlineLevel="0" collapsed="false">
      <c r="A53" s="249" t="s">
        <v>707</v>
      </c>
      <c r="B53" s="127"/>
      <c r="C53" s="127" t="s">
        <v>636</v>
      </c>
      <c r="D53" s="271" t="n">
        <v>104.931</v>
      </c>
      <c r="E53" s="271" t="n">
        <v>70.248</v>
      </c>
      <c r="F53" s="271" t="n">
        <v>34.683</v>
      </c>
      <c r="G53" s="271" t="n">
        <v>58.951</v>
      </c>
      <c r="H53" s="271" t="n">
        <v>38.641</v>
      </c>
      <c r="I53" s="271" t="n">
        <v>20.31</v>
      </c>
      <c r="J53" s="271" t="n">
        <v>18.989</v>
      </c>
      <c r="K53" s="271" t="n">
        <v>26.991</v>
      </c>
      <c r="L53" s="271" t="n">
        <v>12.618</v>
      </c>
      <c r="M53" s="271" t="n">
        <v>2.743</v>
      </c>
      <c r="N53" s="271" t="n">
        <v>9.875</v>
      </c>
      <c r="O53" s="271" t="n">
        <v>14.373</v>
      </c>
      <c r="P53" s="271" t="n">
        <v>5.687</v>
      </c>
      <c r="Q53" s="271" t="n">
        <v>8.686</v>
      </c>
      <c r="R53" s="262" t="s">
        <v>707</v>
      </c>
    </row>
    <row r="54" customFormat="false" ht="15" hidden="false" customHeight="true" outlineLevel="0" collapsed="false">
      <c r="A54" s="249" t="s">
        <v>708</v>
      </c>
      <c r="B54" s="127"/>
      <c r="C54" s="127" t="s">
        <v>637</v>
      </c>
      <c r="D54" s="271" t="n">
        <v>145.226</v>
      </c>
      <c r="E54" s="271" t="n">
        <v>99.203</v>
      </c>
      <c r="F54" s="271" t="n">
        <v>46.023</v>
      </c>
      <c r="G54" s="271" t="n">
        <v>77.225</v>
      </c>
      <c r="H54" s="271" t="n">
        <v>52.762</v>
      </c>
      <c r="I54" s="271" t="n">
        <v>24.463</v>
      </c>
      <c r="J54" s="271" t="n">
        <v>28.052</v>
      </c>
      <c r="K54" s="271" t="n">
        <v>39.949</v>
      </c>
      <c r="L54" s="271" t="n">
        <v>18.389</v>
      </c>
      <c r="M54" s="271" t="n">
        <v>2.384</v>
      </c>
      <c r="N54" s="271" t="n">
        <v>16.005</v>
      </c>
      <c r="O54" s="271" t="n">
        <v>21.56</v>
      </c>
      <c r="P54" s="271" t="n">
        <v>11.727</v>
      </c>
      <c r="Q54" s="271" t="n">
        <v>9.833</v>
      </c>
      <c r="R54" s="262" t="s">
        <v>708</v>
      </c>
    </row>
    <row r="55" customFormat="false" ht="27.95" hidden="false" customHeight="true" outlineLevel="0" collapsed="false">
      <c r="A55" s="228" t="s">
        <v>656</v>
      </c>
      <c r="B55" s="228"/>
      <c r="C55" s="228"/>
      <c r="D55" s="271"/>
      <c r="E55" s="271"/>
      <c r="F55" s="271"/>
      <c r="G55" s="271"/>
      <c r="H55" s="271"/>
      <c r="I55" s="271"/>
      <c r="J55" s="271"/>
      <c r="K55" s="271" t="s">
        <v>656</v>
      </c>
      <c r="L55" s="271"/>
      <c r="M55" s="271"/>
      <c r="N55" s="271"/>
      <c r="O55" s="271"/>
      <c r="P55" s="271"/>
      <c r="Q55" s="271"/>
      <c r="R55" s="228"/>
    </row>
    <row r="56" customFormat="false" ht="21.95" hidden="false" customHeight="true" outlineLevel="0" collapsed="false">
      <c r="A56" s="249" t="s">
        <v>709</v>
      </c>
      <c r="B56" s="127" t="n">
        <v>2009</v>
      </c>
      <c r="C56" s="127" t="s">
        <v>666</v>
      </c>
      <c r="D56" s="271" t="n">
        <v>1856.612</v>
      </c>
      <c r="E56" s="271" t="n">
        <v>678.079</v>
      </c>
      <c r="F56" s="271" t="n">
        <v>1178.533</v>
      </c>
      <c r="G56" s="271" t="n">
        <v>769.027</v>
      </c>
      <c r="H56" s="271" t="n">
        <v>365.562</v>
      </c>
      <c r="I56" s="271" t="n">
        <v>403.465</v>
      </c>
      <c r="J56" s="271" t="n">
        <v>223.457</v>
      </c>
      <c r="K56" s="271" t="n">
        <v>864.128</v>
      </c>
      <c r="L56" s="271" t="n">
        <v>89.06</v>
      </c>
      <c r="M56" s="271" t="n">
        <v>14.523</v>
      </c>
      <c r="N56" s="271" t="n">
        <v>74.537</v>
      </c>
      <c r="O56" s="271" t="n">
        <v>775.068</v>
      </c>
      <c r="P56" s="271" t="n">
        <v>606.761</v>
      </c>
      <c r="Q56" s="271" t="n">
        <v>168.307</v>
      </c>
      <c r="R56" s="262" t="s">
        <v>709</v>
      </c>
      <c r="T56" s="257"/>
    </row>
    <row r="57" customFormat="false" ht="18" hidden="false" customHeight="true" outlineLevel="0" collapsed="false">
      <c r="A57" s="249" t="s">
        <v>710</v>
      </c>
      <c r="B57" s="127" t="n">
        <v>2009</v>
      </c>
      <c r="C57" s="127" t="s">
        <v>638</v>
      </c>
      <c r="D57" s="271" t="n">
        <v>105.417</v>
      </c>
      <c r="E57" s="271" t="n">
        <v>62.845</v>
      </c>
      <c r="F57" s="271" t="n">
        <v>42.572</v>
      </c>
      <c r="G57" s="271" t="n">
        <v>64.478</v>
      </c>
      <c r="H57" s="271" t="n">
        <v>44.027</v>
      </c>
      <c r="I57" s="271" t="n">
        <v>20.451</v>
      </c>
      <c r="J57" s="271" t="n">
        <v>15.289</v>
      </c>
      <c r="K57" s="271" t="n">
        <v>25.65</v>
      </c>
      <c r="L57" s="271" t="n">
        <v>3.529</v>
      </c>
      <c r="M57" s="271" t="n">
        <v>0.305</v>
      </c>
      <c r="N57" s="271" t="n">
        <v>3.224</v>
      </c>
      <c r="O57" s="271" t="n">
        <v>22.121</v>
      </c>
      <c r="P57" s="271" t="n">
        <v>17.084</v>
      </c>
      <c r="Q57" s="271" t="n">
        <v>5.037</v>
      </c>
      <c r="R57" s="262" t="s">
        <v>710</v>
      </c>
    </row>
    <row r="58" customFormat="false" ht="15" hidden="false" customHeight="true" outlineLevel="0" collapsed="false">
      <c r="A58" s="249" t="s">
        <v>711</v>
      </c>
      <c r="B58" s="127"/>
      <c r="C58" s="127" t="s">
        <v>639</v>
      </c>
      <c r="D58" s="271" t="n">
        <v>124.545</v>
      </c>
      <c r="E58" s="271" t="n">
        <v>44.226</v>
      </c>
      <c r="F58" s="271" t="n">
        <v>80.319</v>
      </c>
      <c r="G58" s="271" t="n">
        <v>47.182</v>
      </c>
      <c r="H58" s="271" t="n">
        <v>19.032</v>
      </c>
      <c r="I58" s="271" t="n">
        <v>28.15</v>
      </c>
      <c r="J58" s="271" t="n">
        <v>19.754</v>
      </c>
      <c r="K58" s="271" t="n">
        <v>57.609</v>
      </c>
      <c r="L58" s="271" t="n">
        <v>5.44</v>
      </c>
      <c r="M58" s="271" t="n">
        <v>0.575</v>
      </c>
      <c r="N58" s="271" t="n">
        <v>4.865</v>
      </c>
      <c r="O58" s="271" t="n">
        <v>52.169</v>
      </c>
      <c r="P58" s="271" t="n">
        <v>46.856</v>
      </c>
      <c r="Q58" s="271" t="n">
        <v>5.313</v>
      </c>
      <c r="R58" s="262" t="s">
        <v>711</v>
      </c>
    </row>
    <row r="59" customFormat="false" ht="15" hidden="false" customHeight="true" outlineLevel="0" collapsed="false">
      <c r="A59" s="249" t="s">
        <v>712</v>
      </c>
      <c r="B59" s="127"/>
      <c r="C59" s="127" t="s">
        <v>640</v>
      </c>
      <c r="D59" s="271" t="n">
        <v>143.811</v>
      </c>
      <c r="E59" s="271" t="n">
        <v>48.5</v>
      </c>
      <c r="F59" s="271" t="n">
        <v>95.311</v>
      </c>
      <c r="G59" s="271" t="n">
        <v>58.929</v>
      </c>
      <c r="H59" s="271" t="n">
        <v>26.906</v>
      </c>
      <c r="I59" s="271" t="n">
        <v>32.023</v>
      </c>
      <c r="J59" s="271" t="n">
        <v>18.385</v>
      </c>
      <c r="K59" s="271" t="n">
        <v>66.497</v>
      </c>
      <c r="L59" s="271" t="n">
        <v>3.209</v>
      </c>
      <c r="M59" s="271" t="n">
        <v>0.841</v>
      </c>
      <c r="N59" s="271" t="n">
        <v>2.368</v>
      </c>
      <c r="O59" s="271" t="n">
        <v>63.288</v>
      </c>
      <c r="P59" s="271" t="n">
        <v>45.192</v>
      </c>
      <c r="Q59" s="271" t="n">
        <v>18.096</v>
      </c>
      <c r="R59" s="262" t="s">
        <v>712</v>
      </c>
    </row>
    <row r="60" customFormat="false" ht="15" hidden="false" customHeight="true" outlineLevel="0" collapsed="false">
      <c r="A60" s="249" t="s">
        <v>713</v>
      </c>
      <c r="B60" s="127"/>
      <c r="C60" s="127" t="s">
        <v>487</v>
      </c>
      <c r="D60" s="271" t="n">
        <v>152.307</v>
      </c>
      <c r="E60" s="271" t="n">
        <v>51.068</v>
      </c>
      <c r="F60" s="271" t="n">
        <v>101.239</v>
      </c>
      <c r="G60" s="271" t="n">
        <v>55.125</v>
      </c>
      <c r="H60" s="271" t="n">
        <v>24.155</v>
      </c>
      <c r="I60" s="271" t="n">
        <v>30.97</v>
      </c>
      <c r="J60" s="271" t="n">
        <v>21.837</v>
      </c>
      <c r="K60" s="271" t="n">
        <v>75.345</v>
      </c>
      <c r="L60" s="271" t="n">
        <v>5.076</v>
      </c>
      <c r="M60" s="271" t="n">
        <v>1.99</v>
      </c>
      <c r="N60" s="271" t="n">
        <v>3.086</v>
      </c>
      <c r="O60" s="271" t="n">
        <v>70.269</v>
      </c>
      <c r="P60" s="271" t="n">
        <v>55.661</v>
      </c>
      <c r="Q60" s="271" t="n">
        <v>14.608</v>
      </c>
      <c r="R60" s="262" t="s">
        <v>713</v>
      </c>
    </row>
    <row r="61" customFormat="false" ht="15" hidden="false" customHeight="true" outlineLevel="0" collapsed="false">
      <c r="A61" s="249" t="s">
        <v>714</v>
      </c>
      <c r="B61" s="127"/>
      <c r="C61" s="127" t="s">
        <v>630</v>
      </c>
      <c r="D61" s="271" t="n">
        <v>204.684</v>
      </c>
      <c r="E61" s="271" t="n">
        <v>107.515</v>
      </c>
      <c r="F61" s="271" t="n">
        <v>97.169</v>
      </c>
      <c r="G61" s="271" t="n">
        <v>118.118</v>
      </c>
      <c r="H61" s="271" t="n">
        <v>76.069</v>
      </c>
      <c r="I61" s="271" t="n">
        <v>42.049</v>
      </c>
      <c r="J61" s="271" t="n">
        <v>23.358</v>
      </c>
      <c r="K61" s="271" t="n">
        <v>63.208</v>
      </c>
      <c r="L61" s="271" t="n">
        <v>8.088</v>
      </c>
      <c r="M61" s="271" t="n">
        <v>0.874</v>
      </c>
      <c r="N61" s="271" t="n">
        <v>7.214</v>
      </c>
      <c r="O61" s="271" t="n">
        <v>55.12</v>
      </c>
      <c r="P61" s="271" t="n">
        <v>38.898</v>
      </c>
      <c r="Q61" s="271" t="n">
        <v>16.222</v>
      </c>
      <c r="R61" s="262" t="s">
        <v>714</v>
      </c>
    </row>
    <row r="62" customFormat="false" ht="15" hidden="false" customHeight="true" outlineLevel="0" collapsed="false">
      <c r="A62" s="249" t="s">
        <v>715</v>
      </c>
      <c r="B62" s="127"/>
      <c r="C62" s="127" t="s">
        <v>631</v>
      </c>
      <c r="D62" s="271" t="n">
        <v>199.624</v>
      </c>
      <c r="E62" s="271" t="n">
        <v>69.603</v>
      </c>
      <c r="F62" s="271" t="n">
        <v>130.021</v>
      </c>
      <c r="G62" s="271" t="n">
        <v>73.765</v>
      </c>
      <c r="H62" s="271" t="n">
        <v>40.606</v>
      </c>
      <c r="I62" s="271" t="n">
        <v>33.159</v>
      </c>
      <c r="J62" s="271" t="n">
        <v>24.461</v>
      </c>
      <c r="K62" s="271" t="n">
        <v>101.398</v>
      </c>
      <c r="L62" s="271" t="n">
        <v>4.536</v>
      </c>
      <c r="M62" s="271" t="n">
        <v>0.47</v>
      </c>
      <c r="N62" s="271" t="n">
        <v>4.066</v>
      </c>
      <c r="O62" s="271" t="n">
        <v>96.862</v>
      </c>
      <c r="P62" s="271" t="n">
        <v>83.352</v>
      </c>
      <c r="Q62" s="271" t="n">
        <v>13.51</v>
      </c>
      <c r="R62" s="262" t="s">
        <v>715</v>
      </c>
    </row>
    <row r="63" customFormat="false" ht="15" hidden="false" customHeight="true" outlineLevel="0" collapsed="false">
      <c r="A63" s="249" t="s">
        <v>716</v>
      </c>
      <c r="B63" s="127"/>
      <c r="C63" s="127" t="s">
        <v>632</v>
      </c>
      <c r="D63" s="271" t="n">
        <v>146.887</v>
      </c>
      <c r="E63" s="271" t="n">
        <v>44.768</v>
      </c>
      <c r="F63" s="271" t="n">
        <v>102.119</v>
      </c>
      <c r="G63" s="271" t="n">
        <v>72</v>
      </c>
      <c r="H63" s="271" t="n">
        <v>24.136</v>
      </c>
      <c r="I63" s="271" t="n">
        <v>47.864</v>
      </c>
      <c r="J63" s="271" t="n">
        <v>13.803</v>
      </c>
      <c r="K63" s="271" t="n">
        <v>61.084</v>
      </c>
      <c r="L63" s="271" t="n">
        <v>6.829</v>
      </c>
      <c r="M63" s="271" t="n">
        <v>0.667</v>
      </c>
      <c r="N63" s="271" t="n">
        <v>6.162</v>
      </c>
      <c r="O63" s="271" t="n">
        <v>54.255</v>
      </c>
      <c r="P63" s="271" t="n">
        <v>41.5</v>
      </c>
      <c r="Q63" s="271" t="n">
        <v>12.755</v>
      </c>
      <c r="R63" s="262" t="s">
        <v>716</v>
      </c>
    </row>
    <row r="64" customFormat="false" ht="15" hidden="false" customHeight="true" outlineLevel="0" collapsed="false">
      <c r="A64" s="249" t="s">
        <v>717</v>
      </c>
      <c r="B64" s="127"/>
      <c r="C64" s="127" t="s">
        <v>633</v>
      </c>
      <c r="D64" s="271" t="n">
        <v>150.864</v>
      </c>
      <c r="E64" s="271" t="n">
        <v>42.187</v>
      </c>
      <c r="F64" s="271" t="n">
        <v>108.677</v>
      </c>
      <c r="G64" s="271" t="n">
        <v>48.98</v>
      </c>
      <c r="H64" s="271" t="n">
        <v>19.322</v>
      </c>
      <c r="I64" s="271" t="n">
        <v>29.658</v>
      </c>
      <c r="J64" s="271" t="n">
        <v>14.713</v>
      </c>
      <c r="K64" s="271" t="n">
        <v>87.171</v>
      </c>
      <c r="L64" s="271" t="n">
        <v>8.152</v>
      </c>
      <c r="M64" s="271" t="n">
        <v>0.944</v>
      </c>
      <c r="N64" s="271" t="n">
        <v>7.208</v>
      </c>
      <c r="O64" s="271" t="n">
        <v>79.019</v>
      </c>
      <c r="P64" s="271" t="n">
        <v>59.287</v>
      </c>
      <c r="Q64" s="271" t="n">
        <v>19.732</v>
      </c>
      <c r="R64" s="262" t="s">
        <v>717</v>
      </c>
    </row>
    <row r="65" customFormat="false" ht="15" hidden="false" customHeight="true" outlineLevel="0" collapsed="false">
      <c r="A65" s="249" t="s">
        <v>718</v>
      </c>
      <c r="B65" s="127"/>
      <c r="C65" s="127" t="s">
        <v>634</v>
      </c>
      <c r="D65" s="271" t="n">
        <v>170.428</v>
      </c>
      <c r="E65" s="271" t="n">
        <v>55.641</v>
      </c>
      <c r="F65" s="271" t="n">
        <v>114.787</v>
      </c>
      <c r="G65" s="271" t="n">
        <v>70.713</v>
      </c>
      <c r="H65" s="271" t="n">
        <v>30.153</v>
      </c>
      <c r="I65" s="271" t="n">
        <v>40.56</v>
      </c>
      <c r="J65" s="271" t="n">
        <v>17.115</v>
      </c>
      <c r="K65" s="271" t="n">
        <v>82.6</v>
      </c>
      <c r="L65" s="271" t="n">
        <v>8.373</v>
      </c>
      <c r="M65" s="271" t="n">
        <v>0.897</v>
      </c>
      <c r="N65" s="271" t="n">
        <v>7.476</v>
      </c>
      <c r="O65" s="271" t="n">
        <v>74.227</v>
      </c>
      <c r="P65" s="271" t="n">
        <v>56.276</v>
      </c>
      <c r="Q65" s="271" t="n">
        <v>17.951</v>
      </c>
      <c r="R65" s="262" t="s">
        <v>718</v>
      </c>
    </row>
    <row r="66" customFormat="false" ht="15" hidden="false" customHeight="true" outlineLevel="0" collapsed="false">
      <c r="A66" s="249" t="s">
        <v>719</v>
      </c>
      <c r="B66" s="127"/>
      <c r="C66" s="127" t="s">
        <v>635</v>
      </c>
      <c r="D66" s="271" t="n">
        <v>149.107</v>
      </c>
      <c r="E66" s="271" t="n">
        <v>56.072</v>
      </c>
      <c r="F66" s="271" t="n">
        <v>93.035</v>
      </c>
      <c r="G66" s="271" t="n">
        <v>54.207</v>
      </c>
      <c r="H66" s="271" t="n">
        <v>22.442</v>
      </c>
      <c r="I66" s="271" t="n">
        <v>31.765</v>
      </c>
      <c r="J66" s="271" t="n">
        <v>17.621</v>
      </c>
      <c r="K66" s="271" t="n">
        <v>77.279</v>
      </c>
      <c r="L66" s="271" t="n">
        <v>16.009</v>
      </c>
      <c r="M66" s="271" t="n">
        <v>3.772</v>
      </c>
      <c r="N66" s="271" t="n">
        <v>12.237</v>
      </c>
      <c r="O66" s="271" t="n">
        <v>61.27</v>
      </c>
      <c r="P66" s="271" t="n">
        <v>46.111</v>
      </c>
      <c r="Q66" s="271" t="n">
        <v>15.159</v>
      </c>
      <c r="R66" s="262" t="s">
        <v>719</v>
      </c>
    </row>
    <row r="67" customFormat="false" ht="15" hidden="false" customHeight="true" outlineLevel="0" collapsed="false">
      <c r="A67" s="249" t="s">
        <v>720</v>
      </c>
      <c r="B67" s="127"/>
      <c r="C67" s="127" t="s">
        <v>636</v>
      </c>
      <c r="D67" s="271" t="n">
        <v>133.932</v>
      </c>
      <c r="E67" s="271" t="n">
        <v>50.189</v>
      </c>
      <c r="F67" s="271" t="n">
        <v>83.743</v>
      </c>
      <c r="G67" s="271" t="n">
        <v>62.255</v>
      </c>
      <c r="H67" s="271" t="n">
        <v>22.491</v>
      </c>
      <c r="I67" s="271" t="n">
        <v>39.764</v>
      </c>
      <c r="J67" s="271" t="n">
        <v>15.502</v>
      </c>
      <c r="K67" s="271" t="n">
        <v>56.175</v>
      </c>
      <c r="L67" s="271" t="n">
        <v>12.196</v>
      </c>
      <c r="M67" s="271" t="n">
        <v>1.205</v>
      </c>
      <c r="N67" s="271" t="n">
        <v>10.991</v>
      </c>
      <c r="O67" s="271" t="n">
        <v>43.979</v>
      </c>
      <c r="P67" s="271" t="n">
        <v>26.815</v>
      </c>
      <c r="Q67" s="271" t="n">
        <v>17.164</v>
      </c>
      <c r="R67" s="262" t="s">
        <v>720</v>
      </c>
    </row>
    <row r="68" customFormat="false" ht="15" hidden="false" customHeight="true" outlineLevel="0" collapsed="false">
      <c r="A68" s="249" t="s">
        <v>721</v>
      </c>
      <c r="B68" s="127"/>
      <c r="C68" s="127" t="s">
        <v>637</v>
      </c>
      <c r="D68" s="271" t="n">
        <v>175.006</v>
      </c>
      <c r="E68" s="271" t="n">
        <v>45.465</v>
      </c>
      <c r="F68" s="271" t="n">
        <v>129.541</v>
      </c>
      <c r="G68" s="271" t="n">
        <v>43.275</v>
      </c>
      <c r="H68" s="271" t="n">
        <v>16.223</v>
      </c>
      <c r="I68" s="271" t="n">
        <v>27.052</v>
      </c>
      <c r="J68" s="271" t="n">
        <v>21.619</v>
      </c>
      <c r="K68" s="271" t="n">
        <v>110.112</v>
      </c>
      <c r="L68" s="271" t="n">
        <v>7.623</v>
      </c>
      <c r="M68" s="271" t="n">
        <v>1.983</v>
      </c>
      <c r="N68" s="271" t="n">
        <v>5.64</v>
      </c>
      <c r="O68" s="271" t="n">
        <v>102.489</v>
      </c>
      <c r="P68" s="271" t="n">
        <v>89.729</v>
      </c>
      <c r="Q68" s="271" t="n">
        <v>12.76</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8</v>
      </c>
      <c r="B13" s="129"/>
      <c r="C13" s="129"/>
      <c r="D13" s="129"/>
      <c r="E13" s="129"/>
      <c r="F13" s="129"/>
      <c r="G13" s="129"/>
      <c r="H13" s="129"/>
      <c r="I13" s="129"/>
      <c r="J13" s="129"/>
      <c r="K13" s="235" t="s">
        <v>658</v>
      </c>
      <c r="L13" s="235"/>
      <c r="M13" s="235"/>
      <c r="N13" s="235"/>
      <c r="O13" s="235"/>
      <c r="P13" s="235"/>
      <c r="Q13" s="235"/>
      <c r="R13" s="235"/>
    </row>
    <row r="14" customFormat="false" ht="21.95" hidden="false" customHeight="true" outlineLevel="0" collapsed="false">
      <c r="A14" s="249" t="s">
        <v>678</v>
      </c>
      <c r="B14" s="127" t="n">
        <v>2009</v>
      </c>
      <c r="C14" s="127" t="s">
        <v>666</v>
      </c>
      <c r="D14" s="271" t="n">
        <v>306.15</v>
      </c>
      <c r="E14" s="271" t="n">
        <v>95.91</v>
      </c>
      <c r="F14" s="271" t="n">
        <v>210.24</v>
      </c>
      <c r="G14" s="271" t="n">
        <v>117.076</v>
      </c>
      <c r="H14" s="271" t="n">
        <v>49.839</v>
      </c>
      <c r="I14" s="271" t="n">
        <v>67.237</v>
      </c>
      <c r="J14" s="271" t="n">
        <v>29.456</v>
      </c>
      <c r="K14" s="271" t="n">
        <v>159.618</v>
      </c>
      <c r="L14" s="271" t="n">
        <v>16.615</v>
      </c>
      <c r="M14" s="271" t="n">
        <v>4.544</v>
      </c>
      <c r="N14" s="271" t="n">
        <v>12.071</v>
      </c>
      <c r="O14" s="271" t="n">
        <v>143.003</v>
      </c>
      <c r="P14" s="271" t="n">
        <v>56.556</v>
      </c>
      <c r="Q14" s="271" t="n">
        <v>86.447</v>
      </c>
      <c r="R14" s="262" t="s">
        <v>678</v>
      </c>
      <c r="T14" s="257"/>
    </row>
    <row r="15" customFormat="false" ht="18" hidden="false" customHeight="true" outlineLevel="0" collapsed="false">
      <c r="A15" s="249" t="s">
        <v>679</v>
      </c>
      <c r="B15" s="127" t="n">
        <v>2009</v>
      </c>
      <c r="C15" s="127" t="s">
        <v>638</v>
      </c>
      <c r="D15" s="271" t="n">
        <v>21.785</v>
      </c>
      <c r="E15" s="271" t="n">
        <v>4.518</v>
      </c>
      <c r="F15" s="271" t="n">
        <v>17.267</v>
      </c>
      <c r="G15" s="271" t="n">
        <v>9.374</v>
      </c>
      <c r="H15" s="271" t="n">
        <v>2.754</v>
      </c>
      <c r="I15" s="271" t="n">
        <v>6.62</v>
      </c>
      <c r="J15" s="271" t="n">
        <v>1.213</v>
      </c>
      <c r="K15" s="271" t="n">
        <v>11.198</v>
      </c>
      <c r="L15" s="271" t="n">
        <v>0.551</v>
      </c>
      <c r="M15" s="271" t="n">
        <v>0.077</v>
      </c>
      <c r="N15" s="271" t="n">
        <v>0.474</v>
      </c>
      <c r="O15" s="271" t="n">
        <v>10.647</v>
      </c>
      <c r="P15" s="271" t="n">
        <v>1.519</v>
      </c>
      <c r="Q15" s="271" t="n">
        <v>9.128</v>
      </c>
      <c r="R15" s="262" t="s">
        <v>679</v>
      </c>
    </row>
    <row r="16" customFormat="false" ht="15" hidden="false" customHeight="true" outlineLevel="0" collapsed="false">
      <c r="A16" s="249" t="s">
        <v>680</v>
      </c>
      <c r="B16" s="127"/>
      <c r="C16" s="127" t="s">
        <v>639</v>
      </c>
      <c r="D16" s="271" t="n">
        <v>16.774</v>
      </c>
      <c r="E16" s="271" t="n">
        <v>6.085</v>
      </c>
      <c r="F16" s="271" t="n">
        <v>10.689</v>
      </c>
      <c r="G16" s="271" t="n">
        <v>5.419</v>
      </c>
      <c r="H16" s="271" t="n">
        <v>2.965</v>
      </c>
      <c r="I16" s="271" t="n">
        <v>2.454</v>
      </c>
      <c r="J16" s="271" t="n">
        <v>1.924</v>
      </c>
      <c r="K16" s="271" t="n">
        <v>9.431</v>
      </c>
      <c r="L16" s="271" t="n">
        <v>1.196</v>
      </c>
      <c r="M16" s="271" t="n">
        <v>0.136</v>
      </c>
      <c r="N16" s="271" t="n">
        <v>1.06</v>
      </c>
      <c r="O16" s="271" t="n">
        <v>8.235</v>
      </c>
      <c r="P16" s="271" t="n">
        <v>2.206</v>
      </c>
      <c r="Q16" s="271" t="n">
        <v>6.029</v>
      </c>
      <c r="R16" s="262" t="s">
        <v>680</v>
      </c>
    </row>
    <row r="17" customFormat="false" ht="15" hidden="false" customHeight="true" outlineLevel="0" collapsed="false">
      <c r="A17" s="249" t="s">
        <v>681</v>
      </c>
      <c r="B17" s="127"/>
      <c r="C17" s="127" t="s">
        <v>640</v>
      </c>
      <c r="D17" s="271" t="n">
        <v>28.531</v>
      </c>
      <c r="E17" s="271" t="n">
        <v>7.174</v>
      </c>
      <c r="F17" s="271" t="n">
        <v>21.357</v>
      </c>
      <c r="G17" s="271" t="n">
        <v>7.853</v>
      </c>
      <c r="H17" s="271" t="n">
        <v>2.879</v>
      </c>
      <c r="I17" s="271" t="n">
        <v>4.974</v>
      </c>
      <c r="J17" s="271" t="n">
        <v>2.49</v>
      </c>
      <c r="K17" s="271" t="n">
        <v>18.188</v>
      </c>
      <c r="L17" s="271" t="n">
        <v>1.805</v>
      </c>
      <c r="M17" s="271" t="n">
        <v>0.975</v>
      </c>
      <c r="N17" s="271" t="n">
        <v>0.83</v>
      </c>
      <c r="O17" s="271" t="n">
        <v>16.383</v>
      </c>
      <c r="P17" s="271" t="n">
        <v>8.299</v>
      </c>
      <c r="Q17" s="271" t="n">
        <v>8.084</v>
      </c>
      <c r="R17" s="262" t="s">
        <v>681</v>
      </c>
    </row>
    <row r="18" customFormat="false" ht="15" hidden="false" customHeight="true" outlineLevel="0" collapsed="false">
      <c r="A18" s="249" t="s">
        <v>682</v>
      </c>
      <c r="B18" s="127"/>
      <c r="C18" s="127" t="s">
        <v>487</v>
      </c>
      <c r="D18" s="271" t="n">
        <v>17.077</v>
      </c>
      <c r="E18" s="271" t="n">
        <v>8.093</v>
      </c>
      <c r="F18" s="271" t="n">
        <v>8.984</v>
      </c>
      <c r="G18" s="271" t="n">
        <v>7.675</v>
      </c>
      <c r="H18" s="271" t="n">
        <v>2.856</v>
      </c>
      <c r="I18" s="271" t="n">
        <v>4.819</v>
      </c>
      <c r="J18" s="271" t="n">
        <v>4.301</v>
      </c>
      <c r="K18" s="271" t="n">
        <v>5.101</v>
      </c>
      <c r="L18" s="271" t="n">
        <v>0.936</v>
      </c>
      <c r="M18" s="271" t="n">
        <v>0.116</v>
      </c>
      <c r="N18" s="271" t="n">
        <v>0.82</v>
      </c>
      <c r="O18" s="271" t="n">
        <v>4.165</v>
      </c>
      <c r="P18" s="271" t="n">
        <v>2.875</v>
      </c>
      <c r="Q18" s="271" t="n">
        <v>1.29</v>
      </c>
      <c r="R18" s="262" t="s">
        <v>682</v>
      </c>
    </row>
    <row r="19" customFormat="false" ht="15" hidden="false" customHeight="true" outlineLevel="0" collapsed="false">
      <c r="A19" s="249" t="s">
        <v>683</v>
      </c>
      <c r="B19" s="127"/>
      <c r="C19" s="127" t="s">
        <v>630</v>
      </c>
      <c r="D19" s="271" t="n">
        <v>20.03</v>
      </c>
      <c r="E19" s="271" t="n">
        <v>7.404</v>
      </c>
      <c r="F19" s="271" t="n">
        <v>12.626</v>
      </c>
      <c r="G19" s="271" t="n">
        <v>12.385</v>
      </c>
      <c r="H19" s="271" t="n">
        <v>4.22</v>
      </c>
      <c r="I19" s="271" t="n">
        <v>8.165</v>
      </c>
      <c r="J19" s="271" t="n">
        <v>2.268</v>
      </c>
      <c r="K19" s="271" t="n">
        <v>5.377</v>
      </c>
      <c r="L19" s="271" t="n">
        <v>0.916</v>
      </c>
      <c r="M19" s="271" t="n">
        <v>0.148</v>
      </c>
      <c r="N19" s="271" t="n">
        <v>0.768</v>
      </c>
      <c r="O19" s="271" t="n">
        <v>4.461</v>
      </c>
      <c r="P19" s="271" t="n">
        <v>2.614</v>
      </c>
      <c r="Q19" s="271" t="n">
        <v>1.847</v>
      </c>
      <c r="R19" s="262" t="s">
        <v>683</v>
      </c>
    </row>
    <row r="20" customFormat="false" ht="15" hidden="false" customHeight="true" outlineLevel="0" collapsed="false">
      <c r="A20" s="249" t="s">
        <v>684</v>
      </c>
      <c r="B20" s="127"/>
      <c r="C20" s="127" t="s">
        <v>631</v>
      </c>
      <c r="D20" s="271" t="n">
        <v>25.649</v>
      </c>
      <c r="E20" s="271" t="n">
        <v>6.416</v>
      </c>
      <c r="F20" s="271" t="n">
        <v>19.233</v>
      </c>
      <c r="G20" s="271" t="n">
        <v>8.384</v>
      </c>
      <c r="H20" s="271" t="n">
        <v>3.069</v>
      </c>
      <c r="I20" s="271" t="n">
        <v>5.315</v>
      </c>
      <c r="J20" s="271" t="n">
        <v>2.037</v>
      </c>
      <c r="K20" s="271" t="n">
        <v>15.228</v>
      </c>
      <c r="L20" s="271" t="n">
        <v>1.31</v>
      </c>
      <c r="M20" s="271" t="n">
        <v>0.882</v>
      </c>
      <c r="N20" s="271" t="n">
        <v>0.428</v>
      </c>
      <c r="O20" s="271" t="n">
        <v>13.918</v>
      </c>
      <c r="P20" s="271" t="n">
        <v>5.483</v>
      </c>
      <c r="Q20" s="271" t="n">
        <v>8.435</v>
      </c>
      <c r="R20" s="262" t="s">
        <v>684</v>
      </c>
    </row>
    <row r="21" customFormat="false" ht="15" hidden="false" customHeight="true" outlineLevel="0" collapsed="false">
      <c r="A21" s="249" t="s">
        <v>685</v>
      </c>
      <c r="B21" s="127"/>
      <c r="C21" s="127" t="s">
        <v>632</v>
      </c>
      <c r="D21" s="271" t="n">
        <v>27.059</v>
      </c>
      <c r="E21" s="271" t="n">
        <v>5.537</v>
      </c>
      <c r="F21" s="271" t="n">
        <v>21.522</v>
      </c>
      <c r="G21" s="271" t="n">
        <v>6.613</v>
      </c>
      <c r="H21" s="271" t="n">
        <v>1.306</v>
      </c>
      <c r="I21" s="271" t="n">
        <v>5.307</v>
      </c>
      <c r="J21" s="271" t="n">
        <v>1.858</v>
      </c>
      <c r="K21" s="271" t="n">
        <v>18.588</v>
      </c>
      <c r="L21" s="271" t="n">
        <v>2.373</v>
      </c>
      <c r="M21" s="271" t="n">
        <v>0.935</v>
      </c>
      <c r="N21" s="271" t="n">
        <v>1.438</v>
      </c>
      <c r="O21" s="271" t="n">
        <v>16.215</v>
      </c>
      <c r="P21" s="271" t="n">
        <v>7.819</v>
      </c>
      <c r="Q21" s="271" t="n">
        <v>8.396</v>
      </c>
      <c r="R21" s="262" t="s">
        <v>685</v>
      </c>
    </row>
    <row r="22" customFormat="false" ht="15" hidden="false" customHeight="true" outlineLevel="0" collapsed="false">
      <c r="A22" s="249" t="s">
        <v>686</v>
      </c>
      <c r="B22" s="127"/>
      <c r="C22" s="127" t="s">
        <v>633</v>
      </c>
      <c r="D22" s="271" t="n">
        <v>23.252</v>
      </c>
      <c r="E22" s="271" t="n">
        <v>8.535</v>
      </c>
      <c r="F22" s="271" t="n">
        <v>14.717</v>
      </c>
      <c r="G22" s="271" t="n">
        <v>12.943</v>
      </c>
      <c r="H22" s="271" t="n">
        <v>5.746</v>
      </c>
      <c r="I22" s="271" t="n">
        <v>7.197</v>
      </c>
      <c r="J22" s="271" t="n">
        <v>1.072</v>
      </c>
      <c r="K22" s="271" t="n">
        <v>9.237</v>
      </c>
      <c r="L22" s="271" t="n">
        <v>1.717</v>
      </c>
      <c r="M22" s="271" t="n">
        <v>0.241</v>
      </c>
      <c r="N22" s="271" t="n">
        <v>1.476</v>
      </c>
      <c r="O22" s="271" t="n">
        <v>7.52</v>
      </c>
      <c r="P22" s="271" t="n">
        <v>5.257</v>
      </c>
      <c r="Q22" s="271" t="n">
        <v>2.263</v>
      </c>
      <c r="R22" s="262" t="s">
        <v>686</v>
      </c>
    </row>
    <row r="23" customFormat="false" ht="15" hidden="false" customHeight="true" outlineLevel="0" collapsed="false">
      <c r="A23" s="249" t="s">
        <v>114</v>
      </c>
      <c r="B23" s="127"/>
      <c r="C23" s="127" t="s">
        <v>634</v>
      </c>
      <c r="D23" s="271" t="n">
        <v>21.32</v>
      </c>
      <c r="E23" s="271" t="n">
        <v>7.744</v>
      </c>
      <c r="F23" s="271" t="n">
        <v>13.576</v>
      </c>
      <c r="G23" s="271" t="n">
        <v>9.427</v>
      </c>
      <c r="H23" s="271" t="n">
        <v>4.08</v>
      </c>
      <c r="I23" s="271" t="n">
        <v>5.347</v>
      </c>
      <c r="J23" s="271" t="n">
        <v>2.196</v>
      </c>
      <c r="K23" s="271" t="n">
        <v>9.697</v>
      </c>
      <c r="L23" s="271" t="n">
        <v>1.468</v>
      </c>
      <c r="M23" s="271" t="n">
        <v>0.265</v>
      </c>
      <c r="N23" s="271" t="n">
        <v>1.203</v>
      </c>
      <c r="O23" s="271" t="n">
        <v>8.229</v>
      </c>
      <c r="P23" s="271" t="n">
        <v>7.743</v>
      </c>
      <c r="Q23" s="271" t="n">
        <v>0.486</v>
      </c>
      <c r="R23" s="262" t="s">
        <v>114</v>
      </c>
    </row>
    <row r="24" customFormat="false" ht="15" hidden="false" customHeight="true" outlineLevel="0" collapsed="false">
      <c r="A24" s="249" t="s">
        <v>117</v>
      </c>
      <c r="B24" s="127"/>
      <c r="C24" s="127" t="s">
        <v>635</v>
      </c>
      <c r="D24" s="271" t="n">
        <v>41.418</v>
      </c>
      <c r="E24" s="271" t="n">
        <v>18.137</v>
      </c>
      <c r="F24" s="271" t="n">
        <v>23.281</v>
      </c>
      <c r="G24" s="271" t="n">
        <v>15.71</v>
      </c>
      <c r="H24" s="271" t="n">
        <v>9.548</v>
      </c>
      <c r="I24" s="271" t="n">
        <v>6.162</v>
      </c>
      <c r="J24" s="271" t="n">
        <v>7.564</v>
      </c>
      <c r="K24" s="271" t="n">
        <v>18.144</v>
      </c>
      <c r="L24" s="271" t="n">
        <v>1.025</v>
      </c>
      <c r="M24" s="271" t="n">
        <v>0.126</v>
      </c>
      <c r="N24" s="271" t="n">
        <v>0.899</v>
      </c>
      <c r="O24" s="271" t="n">
        <v>17.119</v>
      </c>
      <c r="P24" s="271" t="n">
        <v>4.995</v>
      </c>
      <c r="Q24" s="271" t="n">
        <v>12.124</v>
      </c>
      <c r="R24" s="262" t="s">
        <v>117</v>
      </c>
    </row>
    <row r="25" customFormat="false" ht="15" hidden="false" customHeight="true" outlineLevel="0" collapsed="false">
      <c r="A25" s="249" t="s">
        <v>120</v>
      </c>
      <c r="B25" s="127"/>
      <c r="C25" s="127" t="s">
        <v>636</v>
      </c>
      <c r="D25" s="271" t="n">
        <v>32.479</v>
      </c>
      <c r="E25" s="271" t="n">
        <v>10.79</v>
      </c>
      <c r="F25" s="271" t="n">
        <v>21.689</v>
      </c>
      <c r="G25" s="271" t="n">
        <v>11.727</v>
      </c>
      <c r="H25" s="271" t="n">
        <v>6.443</v>
      </c>
      <c r="I25" s="271" t="n">
        <v>5.284</v>
      </c>
      <c r="J25" s="271" t="n">
        <v>1.794</v>
      </c>
      <c r="K25" s="271" t="n">
        <v>18.958</v>
      </c>
      <c r="L25" s="271" t="n">
        <v>2.553</v>
      </c>
      <c r="M25" s="271" t="n">
        <v>0.579</v>
      </c>
      <c r="N25" s="271" t="n">
        <v>1.974</v>
      </c>
      <c r="O25" s="271" t="n">
        <v>16.405</v>
      </c>
      <c r="P25" s="271" t="n">
        <v>4.608</v>
      </c>
      <c r="Q25" s="271" t="n">
        <v>11.797</v>
      </c>
      <c r="R25" s="262" t="s">
        <v>120</v>
      </c>
    </row>
    <row r="26" customFormat="false" ht="15" hidden="false" customHeight="true" outlineLevel="0" collapsed="false">
      <c r="A26" s="249" t="s">
        <v>126</v>
      </c>
      <c r="B26" s="127"/>
      <c r="C26" s="127" t="s">
        <v>637</v>
      </c>
      <c r="D26" s="271" t="n">
        <v>30.776</v>
      </c>
      <c r="E26" s="271" t="n">
        <v>5.477</v>
      </c>
      <c r="F26" s="271" t="n">
        <v>25.299</v>
      </c>
      <c r="G26" s="271" t="n">
        <v>9.566</v>
      </c>
      <c r="H26" s="271" t="n">
        <v>3.973</v>
      </c>
      <c r="I26" s="271" t="n">
        <v>5.593</v>
      </c>
      <c r="J26" s="271" t="n">
        <v>0.739</v>
      </c>
      <c r="K26" s="271" t="n">
        <v>20.471</v>
      </c>
      <c r="L26" s="271" t="n">
        <v>0.765</v>
      </c>
      <c r="M26" s="271" t="n">
        <v>0.064</v>
      </c>
      <c r="N26" s="271" t="n">
        <v>0.701</v>
      </c>
      <c r="O26" s="271" t="n">
        <v>19.706</v>
      </c>
      <c r="P26" s="271" t="n">
        <v>3.138</v>
      </c>
      <c r="Q26" s="271" t="n">
        <v>16.568</v>
      </c>
      <c r="R26" s="262" t="s">
        <v>126</v>
      </c>
    </row>
    <row r="27" customFormat="false" ht="27.95" hidden="false" customHeight="true" outlineLevel="0" collapsed="false">
      <c r="A27" s="228" t="s">
        <v>660</v>
      </c>
      <c r="B27" s="228"/>
      <c r="C27" s="228"/>
      <c r="D27" s="271"/>
      <c r="E27" s="271"/>
      <c r="F27" s="271"/>
      <c r="G27" s="271"/>
      <c r="H27" s="271"/>
      <c r="I27" s="271"/>
      <c r="J27" s="271"/>
      <c r="K27" s="271" t="s">
        <v>660</v>
      </c>
      <c r="L27" s="271"/>
      <c r="M27" s="271"/>
      <c r="N27" s="271"/>
      <c r="O27" s="271"/>
      <c r="P27" s="271"/>
      <c r="Q27" s="271"/>
      <c r="R27" s="228"/>
    </row>
    <row r="28" customFormat="false" ht="21.95" hidden="false" customHeight="true" outlineLevel="0" collapsed="false">
      <c r="A28" s="249" t="s">
        <v>140</v>
      </c>
      <c r="B28" s="127" t="n">
        <v>2009</v>
      </c>
      <c r="C28" s="127" t="s">
        <v>666</v>
      </c>
      <c r="D28" s="271" t="n">
        <v>1102.177</v>
      </c>
      <c r="E28" s="271" t="n">
        <v>650.666</v>
      </c>
      <c r="F28" s="271" t="n">
        <v>451.511</v>
      </c>
      <c r="G28" s="271" t="n">
        <v>572.427</v>
      </c>
      <c r="H28" s="271" t="n">
        <v>444.106</v>
      </c>
      <c r="I28" s="271" t="n">
        <v>128.321</v>
      </c>
      <c r="J28" s="271" t="n">
        <v>173.546</v>
      </c>
      <c r="K28" s="271" t="n">
        <v>356.204</v>
      </c>
      <c r="L28" s="271" t="n">
        <v>33.014</v>
      </c>
      <c r="M28" s="271" t="n">
        <v>13.37</v>
      </c>
      <c r="N28" s="271" t="n">
        <v>19.644</v>
      </c>
      <c r="O28" s="271" t="n">
        <v>323.19</v>
      </c>
      <c r="P28" s="271" t="n">
        <v>125.388</v>
      </c>
      <c r="Q28" s="271" t="n">
        <v>197.802</v>
      </c>
      <c r="R28" s="262" t="s">
        <v>140</v>
      </c>
      <c r="T28" s="257"/>
    </row>
    <row r="29" customFormat="false" ht="18" hidden="false" customHeight="true" outlineLevel="0" collapsed="false">
      <c r="A29" s="249" t="s">
        <v>147</v>
      </c>
      <c r="B29" s="127" t="n">
        <v>2009</v>
      </c>
      <c r="C29" s="127" t="s">
        <v>638</v>
      </c>
      <c r="D29" s="271" t="n">
        <v>83.633</v>
      </c>
      <c r="E29" s="271" t="n">
        <v>47.858</v>
      </c>
      <c r="F29" s="271" t="n">
        <v>35.775</v>
      </c>
      <c r="G29" s="271" t="n">
        <v>45.924</v>
      </c>
      <c r="H29" s="271" t="n">
        <v>35.969</v>
      </c>
      <c r="I29" s="271" t="n">
        <v>9.955</v>
      </c>
      <c r="J29" s="271" t="n">
        <v>9.533</v>
      </c>
      <c r="K29" s="271" t="n">
        <v>28.176</v>
      </c>
      <c r="L29" s="271" t="n">
        <v>2.356</v>
      </c>
      <c r="M29" s="271" t="n">
        <v>1.001</v>
      </c>
      <c r="N29" s="271" t="n">
        <v>1.355</v>
      </c>
      <c r="O29" s="271" t="n">
        <v>25.82</v>
      </c>
      <c r="P29" s="271" t="n">
        <v>10.006</v>
      </c>
      <c r="Q29" s="271" t="n">
        <v>15.814</v>
      </c>
      <c r="R29" s="262" t="s">
        <v>147</v>
      </c>
    </row>
    <row r="30" customFormat="false" ht="15" hidden="false" customHeight="true" outlineLevel="0" collapsed="false">
      <c r="A30" s="249" t="s">
        <v>157</v>
      </c>
      <c r="B30" s="127"/>
      <c r="C30" s="127" t="s">
        <v>639</v>
      </c>
      <c r="D30" s="271" t="n">
        <v>91.816</v>
      </c>
      <c r="E30" s="271" t="n">
        <v>42.652</v>
      </c>
      <c r="F30" s="271" t="n">
        <v>49.164</v>
      </c>
      <c r="G30" s="271" t="n">
        <v>37.2</v>
      </c>
      <c r="H30" s="271" t="n">
        <v>32.626</v>
      </c>
      <c r="I30" s="271" t="n">
        <v>4.574</v>
      </c>
      <c r="J30" s="271" t="n">
        <v>8.268</v>
      </c>
      <c r="K30" s="271" t="n">
        <v>46.348</v>
      </c>
      <c r="L30" s="271" t="n">
        <v>1.758</v>
      </c>
      <c r="M30" s="271" t="n">
        <v>1.096</v>
      </c>
      <c r="N30" s="271" t="n">
        <v>0.662</v>
      </c>
      <c r="O30" s="271" t="n">
        <v>44.59</v>
      </c>
      <c r="P30" s="271" t="n">
        <v>13.367</v>
      </c>
      <c r="Q30" s="271" t="n">
        <v>31.223</v>
      </c>
      <c r="R30" s="262" t="s">
        <v>157</v>
      </c>
    </row>
    <row r="31" customFormat="false" ht="15" hidden="false" customHeight="true" outlineLevel="0" collapsed="false">
      <c r="A31" s="249" t="s">
        <v>161</v>
      </c>
      <c r="B31" s="127"/>
      <c r="C31" s="127" t="s">
        <v>640</v>
      </c>
      <c r="D31" s="271" t="n">
        <v>109.116</v>
      </c>
      <c r="E31" s="271" t="n">
        <v>38.992</v>
      </c>
      <c r="F31" s="271" t="n">
        <v>70.124</v>
      </c>
      <c r="G31" s="271" t="n">
        <v>45.625</v>
      </c>
      <c r="H31" s="271" t="n">
        <v>26.874</v>
      </c>
      <c r="I31" s="271" t="n">
        <v>18.751</v>
      </c>
      <c r="J31" s="271" t="n">
        <v>9.521</v>
      </c>
      <c r="K31" s="271" t="n">
        <v>53.97</v>
      </c>
      <c r="L31" s="271" t="n">
        <v>2.597</v>
      </c>
      <c r="M31" s="271" t="n">
        <v>0.722</v>
      </c>
      <c r="N31" s="271" t="n">
        <v>1.875</v>
      </c>
      <c r="O31" s="271" t="n">
        <v>51.373</v>
      </c>
      <c r="P31" s="271" t="n">
        <v>14.043</v>
      </c>
      <c r="Q31" s="271" t="n">
        <v>37.33</v>
      </c>
      <c r="R31" s="262" t="s">
        <v>161</v>
      </c>
    </row>
    <row r="32" customFormat="false" ht="15" hidden="false" customHeight="true" outlineLevel="0" collapsed="false">
      <c r="A32" s="249" t="s">
        <v>687</v>
      </c>
      <c r="B32" s="127"/>
      <c r="C32" s="127" t="s">
        <v>487</v>
      </c>
      <c r="D32" s="271" t="n">
        <v>60.313</v>
      </c>
      <c r="E32" s="271" t="n">
        <v>35.804</v>
      </c>
      <c r="F32" s="271" t="n">
        <v>24.509</v>
      </c>
      <c r="G32" s="271" t="n">
        <v>15.536</v>
      </c>
      <c r="H32" s="271" t="n">
        <v>10.265</v>
      </c>
      <c r="I32" s="271" t="n">
        <v>5.271</v>
      </c>
      <c r="J32" s="271" t="n">
        <v>19.724</v>
      </c>
      <c r="K32" s="271" t="n">
        <v>25.053</v>
      </c>
      <c r="L32" s="271" t="n">
        <v>5.815</v>
      </c>
      <c r="M32" s="271" t="n">
        <v>4.037</v>
      </c>
      <c r="N32" s="271" t="n">
        <v>1.778</v>
      </c>
      <c r="O32" s="271" t="n">
        <v>19.238</v>
      </c>
      <c r="P32" s="271" t="n">
        <v>14.447</v>
      </c>
      <c r="Q32" s="271" t="n">
        <v>4.791</v>
      </c>
      <c r="R32" s="262" t="s">
        <v>687</v>
      </c>
    </row>
    <row r="33" customFormat="false" ht="15" hidden="false" customHeight="true" outlineLevel="0" collapsed="false">
      <c r="A33" s="249" t="s">
        <v>688</v>
      </c>
      <c r="B33" s="127"/>
      <c r="C33" s="127" t="s">
        <v>630</v>
      </c>
      <c r="D33" s="271" t="n">
        <v>74.468</v>
      </c>
      <c r="E33" s="271" t="n">
        <v>39.958</v>
      </c>
      <c r="F33" s="271" t="n">
        <v>34.51</v>
      </c>
      <c r="G33" s="271" t="n">
        <v>39.386</v>
      </c>
      <c r="H33" s="271" t="n">
        <v>25.073</v>
      </c>
      <c r="I33" s="271" t="n">
        <v>14.313</v>
      </c>
      <c r="J33" s="271" t="n">
        <v>13.813</v>
      </c>
      <c r="K33" s="271" t="n">
        <v>21.269</v>
      </c>
      <c r="L33" s="271" t="n">
        <v>1.072</v>
      </c>
      <c r="M33" s="271" t="n">
        <v>0.784</v>
      </c>
      <c r="N33" s="271" t="n">
        <v>0.288</v>
      </c>
      <c r="O33" s="271" t="n">
        <v>20.197</v>
      </c>
      <c r="P33" s="271" t="n">
        <v>9.968</v>
      </c>
      <c r="Q33" s="271" t="n">
        <v>10.229</v>
      </c>
      <c r="R33" s="262" t="s">
        <v>688</v>
      </c>
    </row>
    <row r="34" customFormat="false" ht="15" hidden="false" customHeight="true" outlineLevel="0" collapsed="false">
      <c r="A34" s="249" t="s">
        <v>689</v>
      </c>
      <c r="B34" s="127"/>
      <c r="C34" s="127" t="s">
        <v>631</v>
      </c>
      <c r="D34" s="271" t="n">
        <v>70.768</v>
      </c>
      <c r="E34" s="271" t="n">
        <v>42.562</v>
      </c>
      <c r="F34" s="271" t="n">
        <v>28.206</v>
      </c>
      <c r="G34" s="271" t="n">
        <v>39.362</v>
      </c>
      <c r="H34" s="271" t="n">
        <v>31.812</v>
      </c>
      <c r="I34" s="271" t="n">
        <v>7.55</v>
      </c>
      <c r="J34" s="271" t="n">
        <v>9.814</v>
      </c>
      <c r="K34" s="271" t="n">
        <v>21.592</v>
      </c>
      <c r="L34" s="271" t="n">
        <v>0.936</v>
      </c>
      <c r="M34" s="271" t="n">
        <v>0.496</v>
      </c>
      <c r="N34" s="271" t="n">
        <v>0.44</v>
      </c>
      <c r="O34" s="271" t="n">
        <v>20.656</v>
      </c>
      <c r="P34" s="271" t="n">
        <v>11.643</v>
      </c>
      <c r="Q34" s="271" t="n">
        <v>9.013</v>
      </c>
      <c r="R34" s="262" t="s">
        <v>689</v>
      </c>
    </row>
    <row r="35" customFormat="false" ht="15" hidden="false" customHeight="true" outlineLevel="0" collapsed="false">
      <c r="A35" s="249" t="s">
        <v>690</v>
      </c>
      <c r="B35" s="127"/>
      <c r="C35" s="127" t="s">
        <v>632</v>
      </c>
      <c r="D35" s="271" t="n">
        <v>133.206</v>
      </c>
      <c r="E35" s="271" t="n">
        <v>101.263</v>
      </c>
      <c r="F35" s="271" t="n">
        <v>31.943</v>
      </c>
      <c r="G35" s="271" t="n">
        <v>87.732</v>
      </c>
      <c r="H35" s="271" t="n">
        <v>80.959</v>
      </c>
      <c r="I35" s="271" t="n">
        <v>6.773</v>
      </c>
      <c r="J35" s="271" t="n">
        <v>15.764</v>
      </c>
      <c r="K35" s="271" t="n">
        <v>29.71</v>
      </c>
      <c r="L35" s="271" t="n">
        <v>4.54</v>
      </c>
      <c r="M35" s="271" t="n">
        <v>0.888</v>
      </c>
      <c r="N35" s="271" t="n">
        <v>3.652</v>
      </c>
      <c r="O35" s="271" t="n">
        <v>25.17</v>
      </c>
      <c r="P35" s="271" t="n">
        <v>11.676</v>
      </c>
      <c r="Q35" s="271" t="n">
        <v>13.494</v>
      </c>
      <c r="R35" s="262" t="s">
        <v>690</v>
      </c>
    </row>
    <row r="36" customFormat="false" ht="15" hidden="false" customHeight="true" outlineLevel="0" collapsed="false">
      <c r="A36" s="249" t="s">
        <v>691</v>
      </c>
      <c r="B36" s="127"/>
      <c r="C36" s="127" t="s">
        <v>633</v>
      </c>
      <c r="D36" s="271" t="n">
        <v>71.678</v>
      </c>
      <c r="E36" s="271" t="n">
        <v>27.79</v>
      </c>
      <c r="F36" s="271" t="n">
        <v>43.888</v>
      </c>
      <c r="G36" s="271" t="n">
        <v>39.747</v>
      </c>
      <c r="H36" s="271" t="n">
        <v>16.638</v>
      </c>
      <c r="I36" s="271" t="n">
        <v>23.109</v>
      </c>
      <c r="J36" s="271" t="n">
        <v>8.299</v>
      </c>
      <c r="K36" s="271" t="n">
        <v>23.632</v>
      </c>
      <c r="L36" s="271" t="n">
        <v>2.853</v>
      </c>
      <c r="M36" s="271" t="n">
        <v>0.79</v>
      </c>
      <c r="N36" s="271" t="n">
        <v>2.063</v>
      </c>
      <c r="O36" s="271" t="n">
        <v>20.779</v>
      </c>
      <c r="P36" s="271" t="n">
        <v>7.405</v>
      </c>
      <c r="Q36" s="271" t="n">
        <v>13.374</v>
      </c>
      <c r="R36" s="262" t="s">
        <v>691</v>
      </c>
    </row>
    <row r="37" customFormat="false" ht="15" hidden="false" customHeight="true" outlineLevel="0" collapsed="false">
      <c r="A37" s="249" t="s">
        <v>692</v>
      </c>
      <c r="B37" s="127"/>
      <c r="C37" s="127" t="s">
        <v>634</v>
      </c>
      <c r="D37" s="271" t="n">
        <v>182.198</v>
      </c>
      <c r="E37" s="271" t="n">
        <v>148.123</v>
      </c>
      <c r="F37" s="271" t="n">
        <v>34.075</v>
      </c>
      <c r="G37" s="271" t="n">
        <v>124.243</v>
      </c>
      <c r="H37" s="271" t="n">
        <v>109.946</v>
      </c>
      <c r="I37" s="271" t="n">
        <v>14.297</v>
      </c>
      <c r="J37" s="271" t="n">
        <v>36.463</v>
      </c>
      <c r="K37" s="271" t="n">
        <v>21.492</v>
      </c>
      <c r="L37" s="271" t="n">
        <v>1.714</v>
      </c>
      <c r="M37" s="271" t="n">
        <v>0.73</v>
      </c>
      <c r="N37" s="271" t="n">
        <v>0.984</v>
      </c>
      <c r="O37" s="271" t="n">
        <v>19.778</v>
      </c>
      <c r="P37" s="271" t="n">
        <v>10.579</v>
      </c>
      <c r="Q37" s="271" t="n">
        <v>9.199</v>
      </c>
      <c r="R37" s="262" t="s">
        <v>692</v>
      </c>
    </row>
    <row r="38" customFormat="false" ht="15" hidden="false" customHeight="true" outlineLevel="0" collapsed="false">
      <c r="A38" s="249" t="s">
        <v>693</v>
      </c>
      <c r="B38" s="127"/>
      <c r="C38" s="127" t="s">
        <v>635</v>
      </c>
      <c r="D38" s="271" t="n">
        <v>71.642</v>
      </c>
      <c r="E38" s="271" t="n">
        <v>35.382</v>
      </c>
      <c r="F38" s="271" t="n">
        <v>36.26</v>
      </c>
      <c r="G38" s="271" t="n">
        <v>26.618</v>
      </c>
      <c r="H38" s="271" t="n">
        <v>20.373</v>
      </c>
      <c r="I38" s="271" t="n">
        <v>6.245</v>
      </c>
      <c r="J38" s="271" t="n">
        <v>12.695</v>
      </c>
      <c r="K38" s="271" t="n">
        <v>32.329</v>
      </c>
      <c r="L38" s="271" t="n">
        <v>2.314</v>
      </c>
      <c r="M38" s="271" t="n">
        <v>0.635</v>
      </c>
      <c r="N38" s="271" t="n">
        <v>1.679</v>
      </c>
      <c r="O38" s="271" t="n">
        <v>30.015</v>
      </c>
      <c r="P38" s="271" t="n">
        <v>10.33</v>
      </c>
      <c r="Q38" s="271" t="n">
        <v>19.685</v>
      </c>
      <c r="R38" s="262" t="s">
        <v>693</v>
      </c>
    </row>
    <row r="39" customFormat="false" ht="15" hidden="false" customHeight="true" outlineLevel="0" collapsed="false">
      <c r="A39" s="249" t="s">
        <v>694</v>
      </c>
      <c r="B39" s="127"/>
      <c r="C39" s="127" t="s">
        <v>636</v>
      </c>
      <c r="D39" s="271" t="n">
        <v>62.095</v>
      </c>
      <c r="E39" s="271" t="n">
        <v>17.734</v>
      </c>
      <c r="F39" s="271" t="n">
        <v>44.361</v>
      </c>
      <c r="G39" s="271" t="n">
        <v>17.177</v>
      </c>
      <c r="H39" s="271" t="n">
        <v>6.474</v>
      </c>
      <c r="I39" s="271" t="n">
        <v>10.703</v>
      </c>
      <c r="J39" s="271" t="n">
        <v>7.147</v>
      </c>
      <c r="K39" s="271" t="n">
        <v>37.771</v>
      </c>
      <c r="L39" s="271" t="n">
        <v>4.113</v>
      </c>
      <c r="M39" s="271" t="n">
        <v>1.215</v>
      </c>
      <c r="N39" s="271" t="n">
        <v>2.898</v>
      </c>
      <c r="O39" s="271" t="n">
        <v>33.658</v>
      </c>
      <c r="P39" s="271" t="n">
        <v>7.543</v>
      </c>
      <c r="Q39" s="271" t="n">
        <v>26.115</v>
      </c>
      <c r="R39" s="262" t="s">
        <v>694</v>
      </c>
    </row>
    <row r="40" customFormat="false" ht="15" hidden="false" customHeight="true" outlineLevel="0" collapsed="false">
      <c r="A40" s="249" t="s">
        <v>695</v>
      </c>
      <c r="B40" s="127"/>
      <c r="C40" s="127" t="s">
        <v>637</v>
      </c>
      <c r="D40" s="271" t="n">
        <v>91.244</v>
      </c>
      <c r="E40" s="271" t="n">
        <v>72.548</v>
      </c>
      <c r="F40" s="271" t="n">
        <v>18.696</v>
      </c>
      <c r="G40" s="271" t="n">
        <v>53.877</v>
      </c>
      <c r="H40" s="271" t="n">
        <v>47.097</v>
      </c>
      <c r="I40" s="271" t="n">
        <v>6.78</v>
      </c>
      <c r="J40" s="271" t="n">
        <v>22.505</v>
      </c>
      <c r="K40" s="271" t="n">
        <v>14.862</v>
      </c>
      <c r="L40" s="271" t="n">
        <v>2.946</v>
      </c>
      <c r="M40" s="271" t="n">
        <v>0.976</v>
      </c>
      <c r="N40" s="271" t="n">
        <v>1.97</v>
      </c>
      <c r="O40" s="271" t="n">
        <v>11.916</v>
      </c>
      <c r="P40" s="271" t="n">
        <v>4.381</v>
      </c>
      <c r="Q40" s="271" t="n">
        <v>7.535</v>
      </c>
      <c r="R40" s="262" t="s">
        <v>695</v>
      </c>
    </row>
    <row r="41" customFormat="false" ht="27.95" hidden="false" customHeight="true" outlineLevel="0" collapsed="false">
      <c r="A41" s="228" t="s">
        <v>662</v>
      </c>
      <c r="B41" s="228"/>
      <c r="C41" s="228"/>
      <c r="D41" s="271"/>
      <c r="E41" s="271"/>
      <c r="F41" s="271"/>
      <c r="G41" s="271"/>
      <c r="H41" s="271"/>
      <c r="I41" s="271"/>
      <c r="J41" s="271"/>
      <c r="K41" s="271" t="s">
        <v>662</v>
      </c>
      <c r="L41" s="271"/>
      <c r="M41" s="271"/>
      <c r="N41" s="271"/>
      <c r="O41" s="271"/>
      <c r="P41" s="271"/>
      <c r="Q41" s="271"/>
      <c r="R41" s="228"/>
    </row>
    <row r="42" customFormat="false" ht="21.95" hidden="false" customHeight="true" outlineLevel="0" collapsed="false">
      <c r="A42" s="249" t="s">
        <v>696</v>
      </c>
      <c r="B42" s="127" t="n">
        <v>2009</v>
      </c>
      <c r="C42" s="127" t="s">
        <v>666</v>
      </c>
      <c r="D42" s="271" t="n">
        <v>3433.268</v>
      </c>
      <c r="E42" s="271" t="n">
        <v>1324.66</v>
      </c>
      <c r="F42" s="271" t="n">
        <v>2108.608</v>
      </c>
      <c r="G42" s="271" t="n">
        <v>1206.848</v>
      </c>
      <c r="H42" s="271" t="n">
        <v>640.663</v>
      </c>
      <c r="I42" s="271" t="n">
        <v>566.185</v>
      </c>
      <c r="J42" s="271" t="n">
        <v>411.417</v>
      </c>
      <c r="K42" s="271" t="n">
        <v>1815.003</v>
      </c>
      <c r="L42" s="271" t="n">
        <v>272.58</v>
      </c>
      <c r="M42" s="271" t="n">
        <v>31.196</v>
      </c>
      <c r="N42" s="271" t="n">
        <v>241.384</v>
      </c>
      <c r="O42" s="271" t="n">
        <v>1542.423</v>
      </c>
      <c r="P42" s="271" t="n">
        <v>1098.984</v>
      </c>
      <c r="Q42" s="271" t="n">
        <v>443.439</v>
      </c>
      <c r="R42" s="262" t="s">
        <v>696</v>
      </c>
      <c r="T42" s="257"/>
    </row>
    <row r="43" customFormat="false" ht="18" hidden="false" customHeight="true" outlineLevel="0" collapsed="false">
      <c r="A43" s="249" t="s">
        <v>697</v>
      </c>
      <c r="B43" s="127" t="n">
        <v>2009</v>
      </c>
      <c r="C43" s="127" t="s">
        <v>638</v>
      </c>
      <c r="D43" s="271" t="n">
        <v>188.305</v>
      </c>
      <c r="E43" s="271" t="n">
        <v>86.874</v>
      </c>
      <c r="F43" s="271" t="n">
        <v>101.431</v>
      </c>
      <c r="G43" s="271" t="n">
        <v>82.668</v>
      </c>
      <c r="H43" s="271" t="n">
        <v>56.953</v>
      </c>
      <c r="I43" s="271" t="n">
        <v>25.715</v>
      </c>
      <c r="J43" s="271" t="n">
        <v>20.764</v>
      </c>
      <c r="K43" s="271" t="n">
        <v>84.873</v>
      </c>
      <c r="L43" s="271" t="n">
        <v>9.157</v>
      </c>
      <c r="M43" s="271" t="n">
        <v>2.416</v>
      </c>
      <c r="N43" s="271" t="n">
        <v>6.741</v>
      </c>
      <c r="O43" s="271" t="n">
        <v>75.716</v>
      </c>
      <c r="P43" s="271" t="n">
        <v>35.222</v>
      </c>
      <c r="Q43" s="271" t="n">
        <v>40.494</v>
      </c>
      <c r="R43" s="262" t="s">
        <v>697</v>
      </c>
    </row>
    <row r="44" customFormat="false" ht="15" hidden="false" customHeight="true" outlineLevel="0" collapsed="false">
      <c r="A44" s="249" t="s">
        <v>698</v>
      </c>
      <c r="B44" s="127"/>
      <c r="C44" s="127" t="s">
        <v>639</v>
      </c>
      <c r="D44" s="271" t="n">
        <v>187.39</v>
      </c>
      <c r="E44" s="271" t="n">
        <v>72.35</v>
      </c>
      <c r="F44" s="271" t="n">
        <v>115.04</v>
      </c>
      <c r="G44" s="271" t="n">
        <v>75.945</v>
      </c>
      <c r="H44" s="271" t="n">
        <v>38.507</v>
      </c>
      <c r="I44" s="271" t="n">
        <v>37.438</v>
      </c>
      <c r="J44" s="271" t="n">
        <v>22.488</v>
      </c>
      <c r="K44" s="271" t="n">
        <v>88.957</v>
      </c>
      <c r="L44" s="271" t="n">
        <v>11.355</v>
      </c>
      <c r="M44" s="271" t="n">
        <v>0.897</v>
      </c>
      <c r="N44" s="271" t="n">
        <v>10.458</v>
      </c>
      <c r="O44" s="271" t="n">
        <v>77.602</v>
      </c>
      <c r="P44" s="271" t="n">
        <v>49.959</v>
      </c>
      <c r="Q44" s="271" t="n">
        <v>27.643</v>
      </c>
      <c r="R44" s="262" t="s">
        <v>698</v>
      </c>
    </row>
    <row r="45" customFormat="false" ht="15" hidden="false" customHeight="true" outlineLevel="0" collapsed="false">
      <c r="A45" s="249" t="s">
        <v>699</v>
      </c>
      <c r="B45" s="127"/>
      <c r="C45" s="127" t="s">
        <v>640</v>
      </c>
      <c r="D45" s="271" t="n">
        <v>339.926</v>
      </c>
      <c r="E45" s="271" t="n">
        <v>117.435</v>
      </c>
      <c r="F45" s="271" t="n">
        <v>222.491</v>
      </c>
      <c r="G45" s="271" t="n">
        <v>109.348</v>
      </c>
      <c r="H45" s="271" t="n">
        <v>61.344</v>
      </c>
      <c r="I45" s="271" t="n">
        <v>48.004</v>
      </c>
      <c r="J45" s="271" t="n">
        <v>36.922</v>
      </c>
      <c r="K45" s="271" t="n">
        <v>193.656</v>
      </c>
      <c r="L45" s="271" t="n">
        <v>19.169</v>
      </c>
      <c r="M45" s="271" t="n">
        <v>0.908</v>
      </c>
      <c r="N45" s="271" t="n">
        <v>18.261</v>
      </c>
      <c r="O45" s="271" t="n">
        <v>174.487</v>
      </c>
      <c r="P45" s="271" t="n">
        <v>127.565</v>
      </c>
      <c r="Q45" s="271" t="n">
        <v>46.922</v>
      </c>
      <c r="R45" s="262" t="s">
        <v>699</v>
      </c>
    </row>
    <row r="46" customFormat="false" ht="15" hidden="false" customHeight="true" outlineLevel="0" collapsed="false">
      <c r="A46" s="249" t="s">
        <v>700</v>
      </c>
      <c r="B46" s="127"/>
      <c r="C46" s="127" t="s">
        <v>487</v>
      </c>
      <c r="D46" s="271" t="n">
        <v>282.957</v>
      </c>
      <c r="E46" s="271" t="n">
        <v>96.43</v>
      </c>
      <c r="F46" s="271" t="n">
        <v>186.527</v>
      </c>
      <c r="G46" s="271" t="n">
        <v>98.989</v>
      </c>
      <c r="H46" s="271" t="n">
        <v>48.062</v>
      </c>
      <c r="I46" s="271" t="n">
        <v>50.927</v>
      </c>
      <c r="J46" s="271" t="n">
        <v>37.022</v>
      </c>
      <c r="K46" s="271" t="n">
        <v>146.946</v>
      </c>
      <c r="L46" s="271" t="n">
        <v>11.346</v>
      </c>
      <c r="M46" s="271" t="n">
        <v>2.3</v>
      </c>
      <c r="N46" s="271" t="n">
        <v>9.046</v>
      </c>
      <c r="O46" s="271" t="n">
        <v>135.6</v>
      </c>
      <c r="P46" s="271" t="n">
        <v>108.999</v>
      </c>
      <c r="Q46" s="271" t="n">
        <v>26.601</v>
      </c>
      <c r="R46" s="262" t="s">
        <v>700</v>
      </c>
    </row>
    <row r="47" customFormat="false" ht="15" hidden="false" customHeight="true" outlineLevel="0" collapsed="false">
      <c r="A47" s="249" t="s">
        <v>701</v>
      </c>
      <c r="B47" s="127"/>
      <c r="C47" s="127" t="s">
        <v>630</v>
      </c>
      <c r="D47" s="271" t="n">
        <v>245.353</v>
      </c>
      <c r="E47" s="271" t="n">
        <v>79.447</v>
      </c>
      <c r="F47" s="271" t="n">
        <v>165.906</v>
      </c>
      <c r="G47" s="271" t="n">
        <v>74.808</v>
      </c>
      <c r="H47" s="271" t="n">
        <v>45.228</v>
      </c>
      <c r="I47" s="271" t="n">
        <v>29.58</v>
      </c>
      <c r="J47" s="271" t="n">
        <v>24.464</v>
      </c>
      <c r="K47" s="271" t="n">
        <v>146.081</v>
      </c>
      <c r="L47" s="271" t="n">
        <v>9.755</v>
      </c>
      <c r="M47" s="271" t="n">
        <v>1.094</v>
      </c>
      <c r="N47" s="271" t="n">
        <v>8.661</v>
      </c>
      <c r="O47" s="271" t="n">
        <v>136.326</v>
      </c>
      <c r="P47" s="271" t="n">
        <v>96.609</v>
      </c>
      <c r="Q47" s="271" t="n">
        <v>39.717</v>
      </c>
      <c r="R47" s="262" t="s">
        <v>701</v>
      </c>
    </row>
    <row r="48" customFormat="false" ht="15" hidden="false" customHeight="true" outlineLevel="0" collapsed="false">
      <c r="A48" s="249" t="s">
        <v>702</v>
      </c>
      <c r="B48" s="127"/>
      <c r="C48" s="127" t="s">
        <v>631</v>
      </c>
      <c r="D48" s="271" t="n">
        <v>319.858</v>
      </c>
      <c r="E48" s="271" t="n">
        <v>118.783</v>
      </c>
      <c r="F48" s="271" t="n">
        <v>201.075</v>
      </c>
      <c r="G48" s="271" t="n">
        <v>125.469</v>
      </c>
      <c r="H48" s="271" t="n">
        <v>60.717</v>
      </c>
      <c r="I48" s="271" t="n">
        <v>64.752</v>
      </c>
      <c r="J48" s="271" t="n">
        <v>35.399</v>
      </c>
      <c r="K48" s="271" t="n">
        <v>158.99</v>
      </c>
      <c r="L48" s="271" t="n">
        <v>22.667</v>
      </c>
      <c r="M48" s="271" t="n">
        <v>7.365</v>
      </c>
      <c r="N48" s="271" t="n">
        <v>15.302</v>
      </c>
      <c r="O48" s="271" t="n">
        <v>136.323</v>
      </c>
      <c r="P48" s="271" t="n">
        <v>84.939</v>
      </c>
      <c r="Q48" s="271" t="n">
        <v>51.384</v>
      </c>
      <c r="R48" s="262" t="s">
        <v>702</v>
      </c>
    </row>
    <row r="49" customFormat="false" ht="15" hidden="false" customHeight="true" outlineLevel="0" collapsed="false">
      <c r="A49" s="249" t="s">
        <v>703</v>
      </c>
      <c r="B49" s="127"/>
      <c r="C49" s="127" t="s">
        <v>632</v>
      </c>
      <c r="D49" s="271" t="n">
        <v>273.404</v>
      </c>
      <c r="E49" s="271" t="n">
        <v>85.078</v>
      </c>
      <c r="F49" s="271" t="n">
        <v>188.326</v>
      </c>
      <c r="G49" s="271" t="n">
        <v>82.906</v>
      </c>
      <c r="H49" s="271" t="n">
        <v>42.7</v>
      </c>
      <c r="I49" s="271" t="n">
        <v>40.206</v>
      </c>
      <c r="J49" s="271" t="n">
        <v>28.111</v>
      </c>
      <c r="K49" s="271" t="n">
        <v>162.387</v>
      </c>
      <c r="L49" s="271" t="n">
        <v>14.267</v>
      </c>
      <c r="M49" s="271" t="n">
        <v>1.919</v>
      </c>
      <c r="N49" s="271" t="n">
        <v>12.348</v>
      </c>
      <c r="O49" s="271" t="n">
        <v>148.12</v>
      </c>
      <c r="P49" s="271" t="n">
        <v>109.681</v>
      </c>
      <c r="Q49" s="271" t="n">
        <v>38.439</v>
      </c>
      <c r="R49" s="262" t="s">
        <v>703</v>
      </c>
    </row>
    <row r="50" customFormat="false" ht="15" hidden="false" customHeight="true" outlineLevel="0" collapsed="false">
      <c r="A50" s="249" t="s">
        <v>704</v>
      </c>
      <c r="B50" s="127"/>
      <c r="C50" s="127" t="s">
        <v>633</v>
      </c>
      <c r="D50" s="271" t="n">
        <v>325.87</v>
      </c>
      <c r="E50" s="271" t="n">
        <v>117.422</v>
      </c>
      <c r="F50" s="271" t="n">
        <v>208.448</v>
      </c>
      <c r="G50" s="271" t="n">
        <v>125.037</v>
      </c>
      <c r="H50" s="271" t="n">
        <v>71.197</v>
      </c>
      <c r="I50" s="271" t="n">
        <v>53.84</v>
      </c>
      <c r="J50" s="271" t="n">
        <v>27.923</v>
      </c>
      <c r="K50" s="271" t="n">
        <v>172.91</v>
      </c>
      <c r="L50" s="271" t="n">
        <v>18.302</v>
      </c>
      <c r="M50" s="271" t="n">
        <v>3.658</v>
      </c>
      <c r="N50" s="271" t="n">
        <v>14.644</v>
      </c>
      <c r="O50" s="271" t="n">
        <v>154.608</v>
      </c>
      <c r="P50" s="271" t="n">
        <v>118.909</v>
      </c>
      <c r="Q50" s="271" t="n">
        <v>35.699</v>
      </c>
      <c r="R50" s="262" t="s">
        <v>704</v>
      </c>
    </row>
    <row r="51" customFormat="false" ht="15" hidden="false" customHeight="true" outlineLevel="0" collapsed="false">
      <c r="A51" s="249" t="s">
        <v>705</v>
      </c>
      <c r="B51" s="127"/>
      <c r="C51" s="127" t="s">
        <v>634</v>
      </c>
      <c r="D51" s="271" t="n">
        <v>422.296</v>
      </c>
      <c r="E51" s="271" t="n">
        <v>167.06</v>
      </c>
      <c r="F51" s="271" t="n">
        <v>255.236</v>
      </c>
      <c r="G51" s="271" t="n">
        <v>126.649</v>
      </c>
      <c r="H51" s="271" t="n">
        <v>71.92</v>
      </c>
      <c r="I51" s="271" t="n">
        <v>54.729</v>
      </c>
      <c r="J51" s="271" t="n">
        <v>53.485</v>
      </c>
      <c r="K51" s="271" t="n">
        <v>242.162</v>
      </c>
      <c r="L51" s="271" t="n">
        <v>41.655</v>
      </c>
      <c r="M51" s="271" t="n">
        <v>1.086</v>
      </c>
      <c r="N51" s="271" t="n">
        <v>40.569</v>
      </c>
      <c r="O51" s="271" t="n">
        <v>200.507</v>
      </c>
      <c r="P51" s="271" t="n">
        <v>164.106</v>
      </c>
      <c r="Q51" s="271" t="n">
        <v>36.401</v>
      </c>
      <c r="R51" s="262" t="s">
        <v>705</v>
      </c>
    </row>
    <row r="52" customFormat="false" ht="15" hidden="false" customHeight="true" outlineLevel="0" collapsed="false">
      <c r="A52" s="249" t="s">
        <v>706</v>
      </c>
      <c r="B52" s="127"/>
      <c r="C52" s="127" t="s">
        <v>635</v>
      </c>
      <c r="D52" s="271" t="n">
        <v>302.974</v>
      </c>
      <c r="E52" s="271" t="n">
        <v>114.371</v>
      </c>
      <c r="F52" s="271" t="n">
        <v>188.603</v>
      </c>
      <c r="G52" s="271" t="n">
        <v>94.287</v>
      </c>
      <c r="H52" s="271" t="n">
        <v>45.905</v>
      </c>
      <c r="I52" s="271" t="n">
        <v>48.382</v>
      </c>
      <c r="J52" s="271" t="n">
        <v>41.977</v>
      </c>
      <c r="K52" s="271" t="n">
        <v>166.71</v>
      </c>
      <c r="L52" s="271" t="n">
        <v>26.489</v>
      </c>
      <c r="M52" s="271" t="n">
        <v>4.661</v>
      </c>
      <c r="N52" s="271" t="n">
        <v>21.828</v>
      </c>
      <c r="O52" s="271" t="n">
        <v>140.221</v>
      </c>
      <c r="P52" s="271" t="n">
        <v>101.411</v>
      </c>
      <c r="Q52" s="271" t="n">
        <v>38.81</v>
      </c>
      <c r="R52" s="262" t="s">
        <v>706</v>
      </c>
    </row>
    <row r="53" customFormat="false" ht="15" hidden="false" customHeight="true" outlineLevel="0" collapsed="false">
      <c r="A53" s="249" t="s">
        <v>707</v>
      </c>
      <c r="B53" s="127"/>
      <c r="C53" s="127" t="s">
        <v>636</v>
      </c>
      <c r="D53" s="271" t="n">
        <v>202.314</v>
      </c>
      <c r="E53" s="271" t="n">
        <v>94.765</v>
      </c>
      <c r="F53" s="271" t="n">
        <v>107.549</v>
      </c>
      <c r="G53" s="271" t="n">
        <v>82.041</v>
      </c>
      <c r="H53" s="271" t="n">
        <v>46.434</v>
      </c>
      <c r="I53" s="271" t="n">
        <v>35.607</v>
      </c>
      <c r="J53" s="271" t="n">
        <v>28.936</v>
      </c>
      <c r="K53" s="271" t="n">
        <v>91.337</v>
      </c>
      <c r="L53" s="271" t="n">
        <v>19.395</v>
      </c>
      <c r="M53" s="271" t="n">
        <v>1.448</v>
      </c>
      <c r="N53" s="271" t="n">
        <v>17.947</v>
      </c>
      <c r="O53" s="271" t="n">
        <v>71.942</v>
      </c>
      <c r="P53" s="271" t="n">
        <v>42.265</v>
      </c>
      <c r="Q53" s="271" t="n">
        <v>29.677</v>
      </c>
      <c r="R53" s="262" t="s">
        <v>707</v>
      </c>
    </row>
    <row r="54" customFormat="false" ht="15" hidden="false" customHeight="true" outlineLevel="0" collapsed="false">
      <c r="A54" s="249" t="s">
        <v>708</v>
      </c>
      <c r="B54" s="127"/>
      <c r="C54" s="127" t="s">
        <v>637</v>
      </c>
      <c r="D54" s="271" t="n">
        <v>342.621</v>
      </c>
      <c r="E54" s="271" t="n">
        <v>174.645</v>
      </c>
      <c r="F54" s="271" t="n">
        <v>167.976</v>
      </c>
      <c r="G54" s="271" t="n">
        <v>128.701</v>
      </c>
      <c r="H54" s="271" t="n">
        <v>51.696</v>
      </c>
      <c r="I54" s="271" t="n">
        <v>77.005</v>
      </c>
      <c r="J54" s="271" t="n">
        <v>53.926</v>
      </c>
      <c r="K54" s="271" t="n">
        <v>159.994</v>
      </c>
      <c r="L54" s="271" t="n">
        <v>69.023</v>
      </c>
      <c r="M54" s="271" t="n">
        <v>3.444</v>
      </c>
      <c r="N54" s="271" t="n">
        <v>65.579</v>
      </c>
      <c r="O54" s="271" t="n">
        <v>90.971</v>
      </c>
      <c r="P54" s="271" t="n">
        <v>59.319</v>
      </c>
      <c r="Q54" s="271" t="n">
        <v>31.652</v>
      </c>
      <c r="R54" s="262" t="s">
        <v>708</v>
      </c>
    </row>
    <row r="55" customFormat="false" ht="27.95" hidden="false" customHeight="true" outlineLevel="0" collapsed="false">
      <c r="A55" s="228" t="s">
        <v>664</v>
      </c>
      <c r="B55" s="228"/>
      <c r="C55" s="228"/>
      <c r="D55" s="271"/>
      <c r="E55" s="271"/>
      <c r="F55" s="271"/>
      <c r="G55" s="271"/>
      <c r="H55" s="271"/>
      <c r="I55" s="271"/>
      <c r="J55" s="271"/>
      <c r="K55" s="271" t="s">
        <v>664</v>
      </c>
      <c r="L55" s="271"/>
      <c r="M55" s="271"/>
      <c r="N55" s="271"/>
      <c r="O55" s="271"/>
      <c r="P55" s="271"/>
      <c r="Q55" s="271"/>
      <c r="R55" s="228"/>
    </row>
    <row r="56" customFormat="false" ht="21.95" hidden="false" customHeight="true" outlineLevel="0" collapsed="false">
      <c r="A56" s="249" t="s">
        <v>709</v>
      </c>
      <c r="B56" s="127" t="n">
        <v>2009</v>
      </c>
      <c r="C56" s="127" t="s">
        <v>666</v>
      </c>
      <c r="D56" s="271" t="n">
        <v>784.884</v>
      </c>
      <c r="E56" s="271" t="n">
        <v>357.797</v>
      </c>
      <c r="F56" s="271" t="n">
        <v>427.087</v>
      </c>
      <c r="G56" s="271" t="n">
        <v>283.784</v>
      </c>
      <c r="H56" s="271" t="n">
        <v>134.687</v>
      </c>
      <c r="I56" s="271" t="n">
        <v>149.097</v>
      </c>
      <c r="J56" s="271" t="n">
        <v>147.658</v>
      </c>
      <c r="K56" s="271" t="n">
        <v>353.442</v>
      </c>
      <c r="L56" s="271" t="n">
        <v>75.452</v>
      </c>
      <c r="M56" s="271" t="n">
        <v>11.494</v>
      </c>
      <c r="N56" s="271" t="n">
        <v>63.958</v>
      </c>
      <c r="O56" s="271" t="n">
        <v>277.99</v>
      </c>
      <c r="P56" s="271" t="n">
        <v>181.473</v>
      </c>
      <c r="Q56" s="271" t="n">
        <v>96.517</v>
      </c>
      <c r="R56" s="262" t="s">
        <v>709</v>
      </c>
      <c r="T56" s="257"/>
    </row>
    <row r="57" customFormat="false" ht="18" hidden="false" customHeight="true" outlineLevel="0" collapsed="false">
      <c r="A57" s="249" t="s">
        <v>710</v>
      </c>
      <c r="B57" s="127" t="n">
        <v>2009</v>
      </c>
      <c r="C57" s="127" t="s">
        <v>638</v>
      </c>
      <c r="D57" s="271" t="n">
        <v>34.565</v>
      </c>
      <c r="E57" s="271" t="n">
        <v>18.86</v>
      </c>
      <c r="F57" s="271" t="n">
        <v>15.705</v>
      </c>
      <c r="G57" s="271" t="n">
        <v>13.667</v>
      </c>
      <c r="H57" s="271" t="n">
        <v>6.052</v>
      </c>
      <c r="I57" s="271" t="n">
        <v>7.615</v>
      </c>
      <c r="J57" s="271" t="n">
        <v>6.637</v>
      </c>
      <c r="K57" s="271" t="n">
        <v>14.261</v>
      </c>
      <c r="L57" s="271" t="n">
        <v>6.171</v>
      </c>
      <c r="M57" s="271" t="n">
        <v>0.255</v>
      </c>
      <c r="N57" s="271" t="n">
        <v>5.916</v>
      </c>
      <c r="O57" s="271" t="n">
        <v>8.09</v>
      </c>
      <c r="P57" s="271" t="n">
        <v>4.551</v>
      </c>
      <c r="Q57" s="271" t="n">
        <v>3.539</v>
      </c>
      <c r="R57" s="262" t="s">
        <v>710</v>
      </c>
    </row>
    <row r="58" customFormat="false" ht="15" hidden="false" customHeight="true" outlineLevel="0" collapsed="false">
      <c r="A58" s="249" t="s">
        <v>711</v>
      </c>
      <c r="B58" s="127"/>
      <c r="C58" s="127" t="s">
        <v>639</v>
      </c>
      <c r="D58" s="271" t="n">
        <v>36.87</v>
      </c>
      <c r="E58" s="271" t="n">
        <v>15.717</v>
      </c>
      <c r="F58" s="271" t="n">
        <v>21.153</v>
      </c>
      <c r="G58" s="271" t="n">
        <v>14.537</v>
      </c>
      <c r="H58" s="271" t="n">
        <v>5.75</v>
      </c>
      <c r="I58" s="271" t="n">
        <v>8.787</v>
      </c>
      <c r="J58" s="271" t="n">
        <v>8.589</v>
      </c>
      <c r="K58" s="271" t="n">
        <v>13.744</v>
      </c>
      <c r="L58" s="271" t="n">
        <v>1.378</v>
      </c>
      <c r="M58" s="271" t="n">
        <v>0.113</v>
      </c>
      <c r="N58" s="271" t="n">
        <v>1.265</v>
      </c>
      <c r="O58" s="271" t="n">
        <v>12.366</v>
      </c>
      <c r="P58" s="271" t="n">
        <v>7.859</v>
      </c>
      <c r="Q58" s="271" t="n">
        <v>4.507</v>
      </c>
      <c r="R58" s="262" t="s">
        <v>711</v>
      </c>
    </row>
    <row r="59" customFormat="false" ht="15" hidden="false" customHeight="true" outlineLevel="0" collapsed="false">
      <c r="A59" s="249" t="s">
        <v>712</v>
      </c>
      <c r="B59" s="127"/>
      <c r="C59" s="127" t="s">
        <v>640</v>
      </c>
      <c r="D59" s="271" t="n">
        <v>75.883</v>
      </c>
      <c r="E59" s="271" t="n">
        <v>48.527</v>
      </c>
      <c r="F59" s="271" t="n">
        <v>27.356</v>
      </c>
      <c r="G59" s="271" t="n">
        <v>44.485</v>
      </c>
      <c r="H59" s="271" t="n">
        <v>31.561</v>
      </c>
      <c r="I59" s="271" t="n">
        <v>12.924</v>
      </c>
      <c r="J59" s="271" t="n">
        <v>11.251</v>
      </c>
      <c r="K59" s="271" t="n">
        <v>20.147</v>
      </c>
      <c r="L59" s="271" t="n">
        <v>5.715</v>
      </c>
      <c r="M59" s="271" t="n">
        <v>1.732</v>
      </c>
      <c r="N59" s="271" t="n">
        <v>3.983</v>
      </c>
      <c r="O59" s="271" t="n">
        <v>14.432</v>
      </c>
      <c r="P59" s="271" t="n">
        <v>9.624</v>
      </c>
      <c r="Q59" s="271" t="n">
        <v>4.808</v>
      </c>
      <c r="R59" s="262" t="s">
        <v>712</v>
      </c>
    </row>
    <row r="60" customFormat="false" ht="15" hidden="false" customHeight="true" outlineLevel="0" collapsed="false">
      <c r="A60" s="249" t="s">
        <v>713</v>
      </c>
      <c r="B60" s="127"/>
      <c r="C60" s="127" t="s">
        <v>487</v>
      </c>
      <c r="D60" s="271" t="n">
        <v>71.369</v>
      </c>
      <c r="E60" s="271" t="n">
        <v>35.821</v>
      </c>
      <c r="F60" s="271" t="n">
        <v>35.548</v>
      </c>
      <c r="G60" s="271" t="n">
        <v>30.074</v>
      </c>
      <c r="H60" s="271" t="n">
        <v>18.066</v>
      </c>
      <c r="I60" s="271" t="n">
        <v>12.008</v>
      </c>
      <c r="J60" s="271" t="n">
        <v>13.476</v>
      </c>
      <c r="K60" s="271" t="n">
        <v>27.819</v>
      </c>
      <c r="L60" s="271" t="n">
        <v>4.279</v>
      </c>
      <c r="M60" s="271" t="n">
        <v>0.656</v>
      </c>
      <c r="N60" s="271" t="n">
        <v>3.623</v>
      </c>
      <c r="O60" s="271" t="n">
        <v>23.54</v>
      </c>
      <c r="P60" s="271" t="n">
        <v>15.791</v>
      </c>
      <c r="Q60" s="271" t="n">
        <v>7.749</v>
      </c>
      <c r="R60" s="262" t="s">
        <v>713</v>
      </c>
    </row>
    <row r="61" customFormat="false" ht="15" hidden="false" customHeight="true" outlineLevel="0" collapsed="false">
      <c r="A61" s="249" t="s">
        <v>714</v>
      </c>
      <c r="B61" s="127"/>
      <c r="C61" s="127" t="s">
        <v>630</v>
      </c>
      <c r="D61" s="271" t="n">
        <v>65.149</v>
      </c>
      <c r="E61" s="271" t="n">
        <v>27.895</v>
      </c>
      <c r="F61" s="271" t="n">
        <v>37.254</v>
      </c>
      <c r="G61" s="271" t="n">
        <v>21.585</v>
      </c>
      <c r="H61" s="271" t="n">
        <v>11.444</v>
      </c>
      <c r="I61" s="271" t="n">
        <v>10.141</v>
      </c>
      <c r="J61" s="271" t="n">
        <v>12.678</v>
      </c>
      <c r="K61" s="271" t="n">
        <v>30.886</v>
      </c>
      <c r="L61" s="271" t="n">
        <v>3.773</v>
      </c>
      <c r="M61" s="271" t="n">
        <v>1.077</v>
      </c>
      <c r="N61" s="271" t="n">
        <v>2.696</v>
      </c>
      <c r="O61" s="271" t="n">
        <v>27.113</v>
      </c>
      <c r="P61" s="271" t="n">
        <v>18.726</v>
      </c>
      <c r="Q61" s="271" t="n">
        <v>8.387</v>
      </c>
      <c r="R61" s="262" t="s">
        <v>714</v>
      </c>
    </row>
    <row r="62" customFormat="false" ht="15" hidden="false" customHeight="true" outlineLevel="0" collapsed="false">
      <c r="A62" s="249" t="s">
        <v>715</v>
      </c>
      <c r="B62" s="127"/>
      <c r="C62" s="127" t="s">
        <v>631</v>
      </c>
      <c r="D62" s="271" t="n">
        <v>80.615</v>
      </c>
      <c r="E62" s="271" t="n">
        <v>37.349</v>
      </c>
      <c r="F62" s="271" t="n">
        <v>43.266</v>
      </c>
      <c r="G62" s="271" t="n">
        <v>23.79</v>
      </c>
      <c r="H62" s="271" t="n">
        <v>10.018</v>
      </c>
      <c r="I62" s="271" t="n">
        <v>13.772</v>
      </c>
      <c r="J62" s="271" t="n">
        <v>21.941</v>
      </c>
      <c r="K62" s="271" t="n">
        <v>34.884</v>
      </c>
      <c r="L62" s="271" t="n">
        <v>5.39</v>
      </c>
      <c r="M62" s="271" t="n">
        <v>0.415</v>
      </c>
      <c r="N62" s="271" t="n">
        <v>4.975</v>
      </c>
      <c r="O62" s="271" t="n">
        <v>29.494</v>
      </c>
      <c r="P62" s="271" t="n">
        <v>21.363</v>
      </c>
      <c r="Q62" s="271" t="n">
        <v>8.131</v>
      </c>
      <c r="R62" s="262" t="s">
        <v>715</v>
      </c>
    </row>
    <row r="63" customFormat="false" ht="15" hidden="false" customHeight="true" outlineLevel="0" collapsed="false">
      <c r="A63" s="249" t="s">
        <v>716</v>
      </c>
      <c r="B63" s="127"/>
      <c r="C63" s="127" t="s">
        <v>632</v>
      </c>
      <c r="D63" s="271" t="n">
        <v>84.088</v>
      </c>
      <c r="E63" s="271" t="n">
        <v>35.822</v>
      </c>
      <c r="F63" s="271" t="n">
        <v>48.266</v>
      </c>
      <c r="G63" s="271" t="n">
        <v>19.519</v>
      </c>
      <c r="H63" s="271" t="n">
        <v>6.712</v>
      </c>
      <c r="I63" s="271" t="n">
        <v>12.807</v>
      </c>
      <c r="J63" s="271" t="n">
        <v>23.862</v>
      </c>
      <c r="K63" s="271" t="n">
        <v>40.707</v>
      </c>
      <c r="L63" s="271" t="n">
        <v>5.248</v>
      </c>
      <c r="M63" s="271" t="n">
        <v>0.624</v>
      </c>
      <c r="N63" s="271" t="n">
        <v>4.624</v>
      </c>
      <c r="O63" s="271" t="n">
        <v>35.459</v>
      </c>
      <c r="P63" s="271" t="n">
        <v>14.903</v>
      </c>
      <c r="Q63" s="271" t="n">
        <v>20.556</v>
      </c>
      <c r="R63" s="262" t="s">
        <v>716</v>
      </c>
    </row>
    <row r="64" customFormat="false" ht="15" hidden="false" customHeight="true" outlineLevel="0" collapsed="false">
      <c r="A64" s="249" t="s">
        <v>717</v>
      </c>
      <c r="B64" s="127"/>
      <c r="C64" s="127" t="s">
        <v>633</v>
      </c>
      <c r="D64" s="271" t="n">
        <v>78.228</v>
      </c>
      <c r="E64" s="271" t="n">
        <v>29.18</v>
      </c>
      <c r="F64" s="271" t="n">
        <v>49.048</v>
      </c>
      <c r="G64" s="271" t="n">
        <v>26.978</v>
      </c>
      <c r="H64" s="271" t="n">
        <v>9.25</v>
      </c>
      <c r="I64" s="271" t="n">
        <v>17.728</v>
      </c>
      <c r="J64" s="271" t="n">
        <v>12.471</v>
      </c>
      <c r="K64" s="271" t="n">
        <v>38.779</v>
      </c>
      <c r="L64" s="271" t="n">
        <v>7.459</v>
      </c>
      <c r="M64" s="271" t="n">
        <v>1.577</v>
      </c>
      <c r="N64" s="271" t="n">
        <v>5.882</v>
      </c>
      <c r="O64" s="271" t="n">
        <v>31.32</v>
      </c>
      <c r="P64" s="271" t="n">
        <v>23.388</v>
      </c>
      <c r="Q64" s="271" t="n">
        <v>7.932</v>
      </c>
      <c r="R64" s="262" t="s">
        <v>717</v>
      </c>
    </row>
    <row r="65" customFormat="false" ht="15" hidden="false" customHeight="true" outlineLevel="0" collapsed="false">
      <c r="A65" s="249" t="s">
        <v>718</v>
      </c>
      <c r="B65" s="127"/>
      <c r="C65" s="127" t="s">
        <v>634</v>
      </c>
      <c r="D65" s="271" t="n">
        <v>104.294</v>
      </c>
      <c r="E65" s="271" t="n">
        <v>38.428</v>
      </c>
      <c r="F65" s="271" t="n">
        <v>65.866</v>
      </c>
      <c r="G65" s="271" t="n">
        <v>29.572</v>
      </c>
      <c r="H65" s="271" t="n">
        <v>9.887</v>
      </c>
      <c r="I65" s="271" t="n">
        <v>19.685</v>
      </c>
      <c r="J65" s="271" t="n">
        <v>7.99</v>
      </c>
      <c r="K65" s="271" t="n">
        <v>66.732</v>
      </c>
      <c r="L65" s="271" t="n">
        <v>20.551</v>
      </c>
      <c r="M65" s="271" t="n">
        <v>2.087</v>
      </c>
      <c r="N65" s="271" t="n">
        <v>18.464</v>
      </c>
      <c r="O65" s="271" t="n">
        <v>46.181</v>
      </c>
      <c r="P65" s="271" t="n">
        <v>31.854</v>
      </c>
      <c r="Q65" s="271" t="n">
        <v>14.327</v>
      </c>
      <c r="R65" s="262" t="s">
        <v>718</v>
      </c>
    </row>
    <row r="66" customFormat="false" ht="15" hidden="false" customHeight="true" outlineLevel="0" collapsed="false">
      <c r="A66" s="249" t="s">
        <v>719</v>
      </c>
      <c r="B66" s="127"/>
      <c r="C66" s="127" t="s">
        <v>635</v>
      </c>
      <c r="D66" s="271" t="n">
        <v>60.395</v>
      </c>
      <c r="E66" s="271" t="n">
        <v>23.967</v>
      </c>
      <c r="F66" s="271" t="n">
        <v>36.428</v>
      </c>
      <c r="G66" s="271" t="n">
        <v>25.584</v>
      </c>
      <c r="H66" s="271" t="n">
        <v>10.954</v>
      </c>
      <c r="I66" s="271" t="n">
        <v>14.63</v>
      </c>
      <c r="J66" s="271" t="n">
        <v>8.526</v>
      </c>
      <c r="K66" s="271" t="n">
        <v>26.285</v>
      </c>
      <c r="L66" s="271" t="n">
        <v>4.487</v>
      </c>
      <c r="M66" s="271" t="n">
        <v>0.704</v>
      </c>
      <c r="N66" s="271" t="n">
        <v>3.783</v>
      </c>
      <c r="O66" s="271" t="n">
        <v>21.798</v>
      </c>
      <c r="P66" s="271" t="n">
        <v>16.686</v>
      </c>
      <c r="Q66" s="271" t="n">
        <v>5.112</v>
      </c>
      <c r="R66" s="262" t="s">
        <v>719</v>
      </c>
    </row>
    <row r="67" customFormat="false" ht="15" hidden="false" customHeight="true" outlineLevel="0" collapsed="false">
      <c r="A67" s="249" t="s">
        <v>720</v>
      </c>
      <c r="B67" s="127"/>
      <c r="C67" s="127" t="s">
        <v>636</v>
      </c>
      <c r="D67" s="271" t="n">
        <v>56.092</v>
      </c>
      <c r="E67" s="271" t="n">
        <v>28.56</v>
      </c>
      <c r="F67" s="271" t="n">
        <v>27.532</v>
      </c>
      <c r="G67" s="271" t="n">
        <v>22.857</v>
      </c>
      <c r="H67" s="271" t="n">
        <v>10.792</v>
      </c>
      <c r="I67" s="271" t="n">
        <v>12.065</v>
      </c>
      <c r="J67" s="271" t="n">
        <v>12.563</v>
      </c>
      <c r="K67" s="271" t="n">
        <v>20.672</v>
      </c>
      <c r="L67" s="271" t="n">
        <v>5.205</v>
      </c>
      <c r="M67" s="271" t="n">
        <v>1.278</v>
      </c>
      <c r="N67" s="271" t="n">
        <v>3.927</v>
      </c>
      <c r="O67" s="271" t="n">
        <v>15.467</v>
      </c>
      <c r="P67" s="271" t="n">
        <v>9.057</v>
      </c>
      <c r="Q67" s="271" t="n">
        <v>6.41</v>
      </c>
      <c r="R67" s="262" t="s">
        <v>720</v>
      </c>
    </row>
    <row r="68" customFormat="false" ht="15" hidden="false" customHeight="true" outlineLevel="0" collapsed="false">
      <c r="A68" s="249" t="s">
        <v>721</v>
      </c>
      <c r="B68" s="127"/>
      <c r="C68" s="127" t="s">
        <v>637</v>
      </c>
      <c r="D68" s="271" t="n">
        <v>37.336</v>
      </c>
      <c r="E68" s="271" t="n">
        <v>17.671</v>
      </c>
      <c r="F68" s="271" t="n">
        <v>19.665</v>
      </c>
      <c r="G68" s="271" t="n">
        <v>11.136</v>
      </c>
      <c r="H68" s="271" t="n">
        <v>4.201</v>
      </c>
      <c r="I68" s="271" t="n">
        <v>6.935</v>
      </c>
      <c r="J68" s="271" t="n">
        <v>7.674</v>
      </c>
      <c r="K68" s="271" t="n">
        <v>18.526</v>
      </c>
      <c r="L68" s="271" t="n">
        <v>5.796</v>
      </c>
      <c r="M68" s="271" t="n">
        <v>0.976</v>
      </c>
      <c r="N68" s="271" t="n">
        <v>4.82</v>
      </c>
      <c r="O68" s="271" t="n">
        <v>12.73</v>
      </c>
      <c r="P68" s="271" t="n">
        <v>7.671</v>
      </c>
      <c r="Q68" s="271" t="n">
        <v>5.05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9</v>
      </c>
      <c r="B13" s="129"/>
      <c r="C13" s="129"/>
      <c r="D13" s="129"/>
      <c r="E13" s="129"/>
      <c r="F13" s="129"/>
      <c r="G13" s="129"/>
      <c r="H13" s="129"/>
      <c r="I13" s="129"/>
      <c r="J13" s="129"/>
      <c r="K13" s="129" t="s">
        <v>649</v>
      </c>
      <c r="L13" s="235"/>
      <c r="M13" s="235"/>
      <c r="N13" s="235"/>
      <c r="O13" s="235"/>
      <c r="P13" s="235"/>
      <c r="Q13" s="235"/>
      <c r="R13" s="235"/>
    </row>
    <row r="14" customFormat="false" ht="21.95" hidden="false" customHeight="true" outlineLevel="0" collapsed="false">
      <c r="A14" s="249" t="s">
        <v>678</v>
      </c>
      <c r="B14" s="127" t="n">
        <v>2009</v>
      </c>
      <c r="C14" s="127" t="s">
        <v>666</v>
      </c>
      <c r="D14" s="271" t="n">
        <v>5213.353</v>
      </c>
      <c r="E14" s="271" t="n">
        <v>2242.018</v>
      </c>
      <c r="F14" s="271" t="n">
        <v>2971.335</v>
      </c>
      <c r="G14" s="271" t="n">
        <v>2423.103</v>
      </c>
      <c r="H14" s="271" t="n">
        <v>1166.023</v>
      </c>
      <c r="I14" s="271" t="n">
        <v>1257.08</v>
      </c>
      <c r="J14" s="271" t="n">
        <v>698.399</v>
      </c>
      <c r="K14" s="271" t="n">
        <v>2091.851</v>
      </c>
      <c r="L14" s="271" t="n">
        <v>377.596</v>
      </c>
      <c r="M14" s="271" t="n">
        <v>77.677</v>
      </c>
      <c r="N14" s="271" t="n">
        <v>299.919</v>
      </c>
      <c r="O14" s="271" t="n">
        <v>1714.255</v>
      </c>
      <c r="P14" s="271" t="n">
        <v>1006.124</v>
      </c>
      <c r="Q14" s="271" t="n">
        <v>708.131</v>
      </c>
      <c r="R14" s="262" t="s">
        <v>678</v>
      </c>
      <c r="T14" s="257"/>
    </row>
    <row r="15" customFormat="false" ht="18" hidden="false" customHeight="true" outlineLevel="0" collapsed="false">
      <c r="A15" s="249" t="s">
        <v>679</v>
      </c>
      <c r="B15" s="127" t="n">
        <v>2009</v>
      </c>
      <c r="C15" s="127" t="s">
        <v>638</v>
      </c>
      <c r="D15" s="271" t="n">
        <v>319.091</v>
      </c>
      <c r="E15" s="271" t="n">
        <v>136.984</v>
      </c>
      <c r="F15" s="271" t="n">
        <v>182.107</v>
      </c>
      <c r="G15" s="271" t="n">
        <v>120.56</v>
      </c>
      <c r="H15" s="271" t="n">
        <v>62.512</v>
      </c>
      <c r="I15" s="271" t="n">
        <v>58.048</v>
      </c>
      <c r="J15" s="271" t="n">
        <v>35.36</v>
      </c>
      <c r="K15" s="271" t="n">
        <v>163.171</v>
      </c>
      <c r="L15" s="271" t="n">
        <v>39.112</v>
      </c>
      <c r="M15" s="271" t="n">
        <v>5.793</v>
      </c>
      <c r="N15" s="271" t="n">
        <v>33.319</v>
      </c>
      <c r="O15" s="271" t="n">
        <v>124.059</v>
      </c>
      <c r="P15" s="271" t="n">
        <v>59.574</v>
      </c>
      <c r="Q15" s="271" t="n">
        <v>64.485</v>
      </c>
      <c r="R15" s="262" t="s">
        <v>679</v>
      </c>
    </row>
    <row r="16" customFormat="false" ht="15" hidden="false" customHeight="true" outlineLevel="0" collapsed="false">
      <c r="A16" s="249" t="s">
        <v>680</v>
      </c>
      <c r="B16" s="127"/>
      <c r="C16" s="127" t="s">
        <v>639</v>
      </c>
      <c r="D16" s="271" t="n">
        <v>345.548</v>
      </c>
      <c r="E16" s="271" t="n">
        <v>141.483</v>
      </c>
      <c r="F16" s="271" t="n">
        <v>204.065</v>
      </c>
      <c r="G16" s="271" t="n">
        <v>157.29</v>
      </c>
      <c r="H16" s="271" t="n">
        <v>72.443</v>
      </c>
      <c r="I16" s="271" t="n">
        <v>84.847</v>
      </c>
      <c r="J16" s="271" t="n">
        <v>57.067</v>
      </c>
      <c r="K16" s="271" t="n">
        <v>131.191</v>
      </c>
      <c r="L16" s="271" t="n">
        <v>11.973</v>
      </c>
      <c r="M16" s="271" t="n">
        <v>2.493</v>
      </c>
      <c r="N16" s="271" t="n">
        <v>9.48</v>
      </c>
      <c r="O16" s="271" t="n">
        <v>119.218</v>
      </c>
      <c r="P16" s="271" t="n">
        <v>42.714</v>
      </c>
      <c r="Q16" s="271" t="n">
        <v>76.504</v>
      </c>
      <c r="R16" s="262" t="s">
        <v>680</v>
      </c>
    </row>
    <row r="17" customFormat="false" ht="15" hidden="false" customHeight="true" outlineLevel="0" collapsed="false">
      <c r="A17" s="249" t="s">
        <v>681</v>
      </c>
      <c r="B17" s="127"/>
      <c r="C17" s="127" t="s">
        <v>640</v>
      </c>
      <c r="D17" s="271" t="n">
        <v>458.485</v>
      </c>
      <c r="E17" s="271" t="n">
        <v>245.506</v>
      </c>
      <c r="F17" s="271" t="n">
        <v>212.979</v>
      </c>
      <c r="G17" s="271" t="n">
        <v>227.385</v>
      </c>
      <c r="H17" s="271" t="n">
        <v>136.822</v>
      </c>
      <c r="I17" s="271" t="n">
        <v>90.563</v>
      </c>
      <c r="J17" s="271" t="n">
        <v>61.706</v>
      </c>
      <c r="K17" s="271" t="n">
        <v>169.394</v>
      </c>
      <c r="L17" s="271" t="n">
        <v>46.978</v>
      </c>
      <c r="M17" s="271" t="n">
        <v>4.247</v>
      </c>
      <c r="N17" s="271" t="n">
        <v>42.731</v>
      </c>
      <c r="O17" s="271" t="n">
        <v>122.416</v>
      </c>
      <c r="P17" s="271" t="n">
        <v>64.527</v>
      </c>
      <c r="Q17" s="271" t="n">
        <v>57.889</v>
      </c>
      <c r="R17" s="262" t="s">
        <v>681</v>
      </c>
    </row>
    <row r="18" customFormat="false" ht="15" hidden="false" customHeight="true" outlineLevel="0" collapsed="false">
      <c r="A18" s="249" t="s">
        <v>682</v>
      </c>
      <c r="B18" s="127"/>
      <c r="C18" s="127" t="s">
        <v>487</v>
      </c>
      <c r="D18" s="271" t="n">
        <v>518.968</v>
      </c>
      <c r="E18" s="271" t="n">
        <v>213.414</v>
      </c>
      <c r="F18" s="271" t="n">
        <v>305.554</v>
      </c>
      <c r="G18" s="271" t="n">
        <v>196.767</v>
      </c>
      <c r="H18" s="271" t="n">
        <v>109.486</v>
      </c>
      <c r="I18" s="271" t="n">
        <v>87.281</v>
      </c>
      <c r="J18" s="271" t="n">
        <v>69.043</v>
      </c>
      <c r="K18" s="271" t="n">
        <v>253.158</v>
      </c>
      <c r="L18" s="271" t="n">
        <v>34.885</v>
      </c>
      <c r="M18" s="271" t="n">
        <v>9.391</v>
      </c>
      <c r="N18" s="271" t="n">
        <v>25.494</v>
      </c>
      <c r="O18" s="271" t="n">
        <v>218.273</v>
      </c>
      <c r="P18" s="271" t="n">
        <v>138.155</v>
      </c>
      <c r="Q18" s="271" t="n">
        <v>80.118</v>
      </c>
      <c r="R18" s="262" t="s">
        <v>682</v>
      </c>
    </row>
    <row r="19" customFormat="false" ht="15" hidden="false" customHeight="true" outlineLevel="0" collapsed="false">
      <c r="A19" s="249" t="s">
        <v>683</v>
      </c>
      <c r="B19" s="127"/>
      <c r="C19" s="127" t="s">
        <v>630</v>
      </c>
      <c r="D19" s="271" t="n">
        <v>541.053</v>
      </c>
      <c r="E19" s="271" t="n">
        <v>208.032</v>
      </c>
      <c r="F19" s="271" t="n">
        <v>333.021</v>
      </c>
      <c r="G19" s="271" t="n">
        <v>272.279</v>
      </c>
      <c r="H19" s="271" t="n">
        <v>120.354</v>
      </c>
      <c r="I19" s="271" t="n">
        <v>151.925</v>
      </c>
      <c r="J19" s="271" t="n">
        <v>58.106</v>
      </c>
      <c r="K19" s="271" t="n">
        <v>210.668</v>
      </c>
      <c r="L19" s="271" t="n">
        <v>29.572</v>
      </c>
      <c r="M19" s="271" t="n">
        <v>1.939</v>
      </c>
      <c r="N19" s="271" t="n">
        <v>27.633</v>
      </c>
      <c r="O19" s="271" t="n">
        <v>181.096</v>
      </c>
      <c r="P19" s="271" t="n">
        <v>118.126</v>
      </c>
      <c r="Q19" s="271" t="n">
        <v>62.97</v>
      </c>
      <c r="R19" s="262" t="s">
        <v>683</v>
      </c>
    </row>
    <row r="20" customFormat="false" ht="15" hidden="false" customHeight="true" outlineLevel="0" collapsed="false">
      <c r="A20" s="249" t="s">
        <v>684</v>
      </c>
      <c r="B20" s="127"/>
      <c r="C20" s="127" t="s">
        <v>631</v>
      </c>
      <c r="D20" s="271" t="n">
        <v>567.072</v>
      </c>
      <c r="E20" s="271" t="n">
        <v>236.448</v>
      </c>
      <c r="F20" s="271" t="n">
        <v>330.624</v>
      </c>
      <c r="G20" s="271" t="n">
        <v>277.686</v>
      </c>
      <c r="H20" s="271" t="n">
        <v>130.975</v>
      </c>
      <c r="I20" s="271" t="n">
        <v>146.711</v>
      </c>
      <c r="J20" s="271" t="n">
        <v>65.342</v>
      </c>
      <c r="K20" s="271" t="n">
        <v>224.044</v>
      </c>
      <c r="L20" s="271" t="n">
        <v>40.131</v>
      </c>
      <c r="M20" s="271" t="n">
        <v>7.811</v>
      </c>
      <c r="N20" s="271" t="n">
        <v>32.32</v>
      </c>
      <c r="O20" s="271" t="n">
        <v>183.913</v>
      </c>
      <c r="P20" s="271" t="n">
        <v>113.174</v>
      </c>
      <c r="Q20" s="271" t="n">
        <v>70.739</v>
      </c>
      <c r="R20" s="262" t="s">
        <v>684</v>
      </c>
    </row>
    <row r="21" customFormat="false" ht="15" hidden="false" customHeight="true" outlineLevel="0" collapsed="false">
      <c r="A21" s="249" t="s">
        <v>685</v>
      </c>
      <c r="B21" s="127"/>
      <c r="C21" s="127" t="s">
        <v>632</v>
      </c>
      <c r="D21" s="271" t="n">
        <v>475.824</v>
      </c>
      <c r="E21" s="271" t="n">
        <v>175.882</v>
      </c>
      <c r="F21" s="271" t="n">
        <v>299.942</v>
      </c>
      <c r="G21" s="271" t="n">
        <v>205.579</v>
      </c>
      <c r="H21" s="271" t="n">
        <v>81.425</v>
      </c>
      <c r="I21" s="271" t="n">
        <v>124.154</v>
      </c>
      <c r="J21" s="271" t="n">
        <v>58.288</v>
      </c>
      <c r="K21" s="271" t="n">
        <v>211.957</v>
      </c>
      <c r="L21" s="271" t="n">
        <v>36.169</v>
      </c>
      <c r="M21" s="271" t="n">
        <v>11.683</v>
      </c>
      <c r="N21" s="271" t="n">
        <v>24.486</v>
      </c>
      <c r="O21" s="271" t="n">
        <v>175.788</v>
      </c>
      <c r="P21" s="271" t="n">
        <v>104.142</v>
      </c>
      <c r="Q21" s="271" t="n">
        <v>71.646</v>
      </c>
      <c r="R21" s="262" t="s">
        <v>685</v>
      </c>
    </row>
    <row r="22" customFormat="false" ht="15" hidden="false" customHeight="true" outlineLevel="0" collapsed="false">
      <c r="A22" s="249" t="s">
        <v>686</v>
      </c>
      <c r="B22" s="127"/>
      <c r="C22" s="127" t="s">
        <v>633</v>
      </c>
      <c r="D22" s="271" t="n">
        <v>415.452</v>
      </c>
      <c r="E22" s="271" t="n">
        <v>178.608</v>
      </c>
      <c r="F22" s="271" t="n">
        <v>236.844</v>
      </c>
      <c r="G22" s="271" t="n">
        <v>190.7</v>
      </c>
      <c r="H22" s="271" t="n">
        <v>90.141</v>
      </c>
      <c r="I22" s="271" t="n">
        <v>100.559</v>
      </c>
      <c r="J22" s="271" t="n">
        <v>63.987</v>
      </c>
      <c r="K22" s="271" t="n">
        <v>160.765</v>
      </c>
      <c r="L22" s="271" t="n">
        <v>24.48</v>
      </c>
      <c r="M22" s="271" t="n">
        <v>4.577</v>
      </c>
      <c r="N22" s="271" t="n">
        <v>19.903</v>
      </c>
      <c r="O22" s="271" t="n">
        <v>136.285</v>
      </c>
      <c r="P22" s="271" t="n">
        <v>87.879</v>
      </c>
      <c r="Q22" s="271" t="n">
        <v>48.406</v>
      </c>
      <c r="R22" s="262" t="s">
        <v>686</v>
      </c>
    </row>
    <row r="23" customFormat="false" ht="15" hidden="false" customHeight="true" outlineLevel="0" collapsed="false">
      <c r="A23" s="249" t="s">
        <v>114</v>
      </c>
      <c r="B23" s="127"/>
      <c r="C23" s="127" t="s">
        <v>634</v>
      </c>
      <c r="D23" s="271" t="n">
        <v>424.105</v>
      </c>
      <c r="E23" s="271" t="n">
        <v>167.562</v>
      </c>
      <c r="F23" s="271" t="n">
        <v>256.543</v>
      </c>
      <c r="G23" s="271" t="n">
        <v>189.478</v>
      </c>
      <c r="H23" s="271" t="n">
        <v>91.921</v>
      </c>
      <c r="I23" s="271" t="n">
        <v>97.557</v>
      </c>
      <c r="J23" s="271" t="n">
        <v>52.101</v>
      </c>
      <c r="K23" s="271" t="n">
        <v>182.526</v>
      </c>
      <c r="L23" s="271" t="n">
        <v>23.54</v>
      </c>
      <c r="M23" s="271" t="n">
        <v>4.917</v>
      </c>
      <c r="N23" s="271" t="n">
        <v>18.623</v>
      </c>
      <c r="O23" s="271" t="n">
        <v>158.986</v>
      </c>
      <c r="P23" s="271" t="n">
        <v>103.464</v>
      </c>
      <c r="Q23" s="271" t="n">
        <v>55.522</v>
      </c>
      <c r="R23" s="262" t="s">
        <v>114</v>
      </c>
    </row>
    <row r="24" customFormat="false" ht="15" hidden="false" customHeight="true" outlineLevel="0" collapsed="false">
      <c r="A24" s="249" t="s">
        <v>117</v>
      </c>
      <c r="B24" s="127"/>
      <c r="C24" s="127" t="s">
        <v>635</v>
      </c>
      <c r="D24" s="271" t="n">
        <v>436.44</v>
      </c>
      <c r="E24" s="271" t="n">
        <v>189.776</v>
      </c>
      <c r="F24" s="271" t="n">
        <v>246.664</v>
      </c>
      <c r="G24" s="271" t="n">
        <v>213.208</v>
      </c>
      <c r="H24" s="271" t="n">
        <v>94.965</v>
      </c>
      <c r="I24" s="271" t="n">
        <v>118.243</v>
      </c>
      <c r="J24" s="271" t="n">
        <v>64.923</v>
      </c>
      <c r="K24" s="271" t="n">
        <v>158.309</v>
      </c>
      <c r="L24" s="271" t="n">
        <v>29.888</v>
      </c>
      <c r="M24" s="271" t="n">
        <v>5.818</v>
      </c>
      <c r="N24" s="271" t="n">
        <v>24.07</v>
      </c>
      <c r="O24" s="271" t="n">
        <v>128.421</v>
      </c>
      <c r="P24" s="271" t="n">
        <v>81.724</v>
      </c>
      <c r="Q24" s="271" t="n">
        <v>46.697</v>
      </c>
      <c r="R24" s="262" t="s">
        <v>117</v>
      </c>
    </row>
    <row r="25" customFormat="false" ht="15" hidden="false" customHeight="true" outlineLevel="0" collapsed="false">
      <c r="A25" s="249" t="s">
        <v>120</v>
      </c>
      <c r="B25" s="127"/>
      <c r="C25" s="127" t="s">
        <v>636</v>
      </c>
      <c r="D25" s="271" t="n">
        <v>382.268</v>
      </c>
      <c r="E25" s="271" t="n">
        <v>195.754</v>
      </c>
      <c r="F25" s="271" t="n">
        <v>186.514</v>
      </c>
      <c r="G25" s="271" t="n">
        <v>194.462</v>
      </c>
      <c r="H25" s="271" t="n">
        <v>97.447</v>
      </c>
      <c r="I25" s="271" t="n">
        <v>97.015</v>
      </c>
      <c r="J25" s="271" t="n">
        <v>66.39</v>
      </c>
      <c r="K25" s="271" t="n">
        <v>121.416</v>
      </c>
      <c r="L25" s="271" t="n">
        <v>31.917</v>
      </c>
      <c r="M25" s="271" t="n">
        <v>7.275</v>
      </c>
      <c r="N25" s="271" t="n">
        <v>24.642</v>
      </c>
      <c r="O25" s="271" t="n">
        <v>89.499</v>
      </c>
      <c r="P25" s="271" t="n">
        <v>48.605</v>
      </c>
      <c r="Q25" s="271" t="n">
        <v>40.894</v>
      </c>
      <c r="R25" s="262" t="s">
        <v>120</v>
      </c>
    </row>
    <row r="26" customFormat="false" ht="15" hidden="false" customHeight="true" outlineLevel="0" collapsed="false">
      <c r="A26" s="249" t="s">
        <v>126</v>
      </c>
      <c r="B26" s="127"/>
      <c r="C26" s="127" t="s">
        <v>637</v>
      </c>
      <c r="D26" s="271" t="n">
        <v>329.047</v>
      </c>
      <c r="E26" s="271" t="n">
        <v>152.569</v>
      </c>
      <c r="F26" s="271" t="n">
        <v>176.478</v>
      </c>
      <c r="G26" s="271" t="n">
        <v>177.709</v>
      </c>
      <c r="H26" s="271" t="n">
        <v>77.532</v>
      </c>
      <c r="I26" s="271" t="n">
        <v>100.177</v>
      </c>
      <c r="J26" s="271" t="n">
        <v>46.086</v>
      </c>
      <c r="K26" s="271" t="n">
        <v>105.252</v>
      </c>
      <c r="L26" s="271" t="n">
        <v>28.951</v>
      </c>
      <c r="M26" s="271" t="n">
        <v>11.733</v>
      </c>
      <c r="N26" s="271" t="n">
        <v>17.218</v>
      </c>
      <c r="O26" s="271" t="n">
        <v>76.301</v>
      </c>
      <c r="P26" s="271" t="n">
        <v>44.04</v>
      </c>
      <c r="Q26" s="271" t="n">
        <v>32.261</v>
      </c>
      <c r="R26" s="262" t="s">
        <v>126</v>
      </c>
    </row>
    <row r="27" customFormat="false" ht="27.95" hidden="false" customHeight="true" outlineLevel="0" collapsed="false">
      <c r="A27" s="228" t="s">
        <v>651</v>
      </c>
      <c r="B27" s="228"/>
      <c r="C27" s="228"/>
      <c r="D27" s="271"/>
      <c r="E27" s="271"/>
      <c r="F27" s="271"/>
      <c r="G27" s="271"/>
      <c r="H27" s="271"/>
      <c r="I27" s="271"/>
      <c r="J27" s="271"/>
      <c r="K27" s="271" t="s">
        <v>651</v>
      </c>
      <c r="L27" s="271"/>
      <c r="M27" s="271"/>
      <c r="N27" s="271"/>
      <c r="O27" s="271"/>
      <c r="P27" s="271"/>
      <c r="Q27" s="271"/>
      <c r="R27" s="228"/>
    </row>
    <row r="28" customFormat="false" ht="21.95" hidden="false" customHeight="true" outlineLevel="0" collapsed="false">
      <c r="A28" s="249" t="s">
        <v>140</v>
      </c>
      <c r="B28" s="127" t="n">
        <v>2009</v>
      </c>
      <c r="C28" s="127" t="s">
        <v>666</v>
      </c>
      <c r="D28" s="271" t="n">
        <v>7231.124</v>
      </c>
      <c r="E28" s="271" t="n">
        <v>3719.477</v>
      </c>
      <c r="F28" s="271" t="n">
        <v>3511.647</v>
      </c>
      <c r="G28" s="271" t="n">
        <v>3289.187</v>
      </c>
      <c r="H28" s="271" t="n">
        <v>2013.274</v>
      </c>
      <c r="I28" s="271" t="n">
        <v>1275.913</v>
      </c>
      <c r="J28" s="271" t="n">
        <v>1244.408</v>
      </c>
      <c r="K28" s="271" t="n">
        <v>2697.529</v>
      </c>
      <c r="L28" s="271" t="n">
        <v>461.795</v>
      </c>
      <c r="M28" s="271" t="n">
        <v>130.251</v>
      </c>
      <c r="N28" s="271" t="n">
        <v>331.544</v>
      </c>
      <c r="O28" s="271" t="n">
        <v>2235.734</v>
      </c>
      <c r="P28" s="271" t="n">
        <v>1258.878</v>
      </c>
      <c r="Q28" s="271" t="n">
        <v>976.856</v>
      </c>
      <c r="R28" s="262" t="s">
        <v>140</v>
      </c>
      <c r="T28" s="257"/>
    </row>
    <row r="29" customFormat="false" ht="18" hidden="false" customHeight="true" outlineLevel="0" collapsed="false">
      <c r="A29" s="249" t="s">
        <v>147</v>
      </c>
      <c r="B29" s="127" t="n">
        <v>2009</v>
      </c>
      <c r="C29" s="127" t="s">
        <v>638</v>
      </c>
      <c r="D29" s="271" t="n">
        <v>433.266</v>
      </c>
      <c r="E29" s="271" t="n">
        <v>229.029</v>
      </c>
      <c r="F29" s="271" t="n">
        <v>204.237</v>
      </c>
      <c r="G29" s="271" t="n">
        <v>214.319</v>
      </c>
      <c r="H29" s="271" t="n">
        <v>134.686</v>
      </c>
      <c r="I29" s="271" t="n">
        <v>79.633</v>
      </c>
      <c r="J29" s="271" t="n">
        <v>80.607</v>
      </c>
      <c r="K29" s="271" t="n">
        <v>138.34</v>
      </c>
      <c r="L29" s="271" t="n">
        <v>13.736</v>
      </c>
      <c r="M29" s="271" t="n">
        <v>4.411</v>
      </c>
      <c r="N29" s="271" t="n">
        <v>9.325</v>
      </c>
      <c r="O29" s="271" t="n">
        <v>124.604</v>
      </c>
      <c r="P29" s="271" t="n">
        <v>50.415</v>
      </c>
      <c r="Q29" s="271" t="n">
        <v>74.189</v>
      </c>
      <c r="R29" s="262" t="s">
        <v>147</v>
      </c>
    </row>
    <row r="30" customFormat="false" ht="15" hidden="false" customHeight="true" outlineLevel="0" collapsed="false">
      <c r="A30" s="249" t="s">
        <v>157</v>
      </c>
      <c r="B30" s="127"/>
      <c r="C30" s="127" t="s">
        <v>639</v>
      </c>
      <c r="D30" s="271" t="n">
        <v>415.57</v>
      </c>
      <c r="E30" s="271" t="n">
        <v>218.634</v>
      </c>
      <c r="F30" s="271" t="n">
        <v>196.936</v>
      </c>
      <c r="G30" s="271" t="n">
        <v>205.019</v>
      </c>
      <c r="H30" s="271" t="n">
        <v>134.438</v>
      </c>
      <c r="I30" s="271" t="n">
        <v>70.581</v>
      </c>
      <c r="J30" s="271" t="n">
        <v>63.267</v>
      </c>
      <c r="K30" s="271" t="n">
        <v>147.284</v>
      </c>
      <c r="L30" s="271" t="n">
        <v>20.929</v>
      </c>
      <c r="M30" s="271" t="n">
        <v>9.819</v>
      </c>
      <c r="N30" s="271" t="n">
        <v>11.11</v>
      </c>
      <c r="O30" s="271" t="n">
        <v>126.355</v>
      </c>
      <c r="P30" s="271" t="n">
        <v>68.744</v>
      </c>
      <c r="Q30" s="271" t="n">
        <v>57.611</v>
      </c>
      <c r="R30" s="262" t="s">
        <v>157</v>
      </c>
    </row>
    <row r="31" customFormat="false" ht="15" hidden="false" customHeight="true" outlineLevel="0" collapsed="false">
      <c r="A31" s="249" t="s">
        <v>161</v>
      </c>
      <c r="B31" s="127"/>
      <c r="C31" s="127" t="s">
        <v>640</v>
      </c>
      <c r="D31" s="271" t="n">
        <v>580.866</v>
      </c>
      <c r="E31" s="271" t="n">
        <v>292.67</v>
      </c>
      <c r="F31" s="271" t="n">
        <v>288.196</v>
      </c>
      <c r="G31" s="271" t="n">
        <v>251.782</v>
      </c>
      <c r="H31" s="271" t="n">
        <v>155.528</v>
      </c>
      <c r="I31" s="271" t="n">
        <v>96.254</v>
      </c>
      <c r="J31" s="271" t="n">
        <v>92.324</v>
      </c>
      <c r="K31" s="271" t="n">
        <v>236.76</v>
      </c>
      <c r="L31" s="271" t="n">
        <v>44.818</v>
      </c>
      <c r="M31" s="271" t="n">
        <v>15.295</v>
      </c>
      <c r="N31" s="271" t="n">
        <v>29.523</v>
      </c>
      <c r="O31" s="271" t="n">
        <v>191.942</v>
      </c>
      <c r="P31" s="271" t="n">
        <v>104.701</v>
      </c>
      <c r="Q31" s="271" t="n">
        <v>87.241</v>
      </c>
      <c r="R31" s="262" t="s">
        <v>161</v>
      </c>
    </row>
    <row r="32" customFormat="false" ht="15" hidden="false" customHeight="true" outlineLevel="0" collapsed="false">
      <c r="A32" s="249" t="s">
        <v>687</v>
      </c>
      <c r="B32" s="127"/>
      <c r="C32" s="127" t="s">
        <v>487</v>
      </c>
      <c r="D32" s="271" t="n">
        <v>536.091</v>
      </c>
      <c r="E32" s="271" t="n">
        <v>258.62</v>
      </c>
      <c r="F32" s="271" t="n">
        <v>277.471</v>
      </c>
      <c r="G32" s="271" t="n">
        <v>236.912</v>
      </c>
      <c r="H32" s="271" t="n">
        <v>129.076</v>
      </c>
      <c r="I32" s="271" t="n">
        <v>107.836</v>
      </c>
      <c r="J32" s="271" t="n">
        <v>99.017</v>
      </c>
      <c r="K32" s="271" t="n">
        <v>200.162</v>
      </c>
      <c r="L32" s="271" t="n">
        <v>30.527</v>
      </c>
      <c r="M32" s="271" t="n">
        <v>7.345</v>
      </c>
      <c r="N32" s="271" t="n">
        <v>23.182</v>
      </c>
      <c r="O32" s="271" t="n">
        <v>169.635</v>
      </c>
      <c r="P32" s="271" t="n">
        <v>89.037</v>
      </c>
      <c r="Q32" s="271" t="n">
        <v>80.598</v>
      </c>
      <c r="R32" s="262" t="s">
        <v>687</v>
      </c>
    </row>
    <row r="33" customFormat="false" ht="15" hidden="false" customHeight="true" outlineLevel="0" collapsed="false">
      <c r="A33" s="249" t="s">
        <v>688</v>
      </c>
      <c r="B33" s="127"/>
      <c r="C33" s="127" t="s">
        <v>630</v>
      </c>
      <c r="D33" s="271" t="n">
        <v>635.501</v>
      </c>
      <c r="E33" s="271" t="n">
        <v>331.444</v>
      </c>
      <c r="F33" s="271" t="n">
        <v>304.057</v>
      </c>
      <c r="G33" s="271" t="n">
        <v>234.96</v>
      </c>
      <c r="H33" s="271" t="n">
        <v>133.494</v>
      </c>
      <c r="I33" s="271" t="n">
        <v>101.466</v>
      </c>
      <c r="J33" s="271" t="n">
        <v>91.105</v>
      </c>
      <c r="K33" s="271" t="n">
        <v>309.436</v>
      </c>
      <c r="L33" s="271" t="n">
        <v>106.845</v>
      </c>
      <c r="M33" s="271" t="n">
        <v>7.644</v>
      </c>
      <c r="N33" s="271" t="n">
        <v>99.201</v>
      </c>
      <c r="O33" s="271" t="n">
        <v>202.591</v>
      </c>
      <c r="P33" s="271" t="n">
        <v>127.659</v>
      </c>
      <c r="Q33" s="271" t="n">
        <v>74.932</v>
      </c>
      <c r="R33" s="262" t="s">
        <v>688</v>
      </c>
    </row>
    <row r="34" customFormat="false" ht="15" hidden="false" customHeight="true" outlineLevel="0" collapsed="false">
      <c r="A34" s="249" t="s">
        <v>689</v>
      </c>
      <c r="B34" s="127"/>
      <c r="C34" s="127" t="s">
        <v>631</v>
      </c>
      <c r="D34" s="271" t="n">
        <v>765.14</v>
      </c>
      <c r="E34" s="271" t="n">
        <v>360.207</v>
      </c>
      <c r="F34" s="271" t="n">
        <v>404.933</v>
      </c>
      <c r="G34" s="271" t="n">
        <v>338.066</v>
      </c>
      <c r="H34" s="271" t="n">
        <v>176.463</v>
      </c>
      <c r="I34" s="271" t="n">
        <v>161.603</v>
      </c>
      <c r="J34" s="271" t="n">
        <v>141.942</v>
      </c>
      <c r="K34" s="271" t="n">
        <v>285.132</v>
      </c>
      <c r="L34" s="271" t="n">
        <v>41.802</v>
      </c>
      <c r="M34" s="271" t="n">
        <v>11.756</v>
      </c>
      <c r="N34" s="271" t="n">
        <v>30.046</v>
      </c>
      <c r="O34" s="271" t="n">
        <v>243.33</v>
      </c>
      <c r="P34" s="271" t="n">
        <v>151.203</v>
      </c>
      <c r="Q34" s="271" t="n">
        <v>92.127</v>
      </c>
      <c r="R34" s="262" t="s">
        <v>689</v>
      </c>
    </row>
    <row r="35" customFormat="false" ht="15" hidden="false" customHeight="true" outlineLevel="0" collapsed="false">
      <c r="A35" s="249" t="s">
        <v>690</v>
      </c>
      <c r="B35" s="127"/>
      <c r="C35" s="127" t="s">
        <v>632</v>
      </c>
      <c r="D35" s="271" t="n">
        <v>660.013</v>
      </c>
      <c r="E35" s="271" t="n">
        <v>350.032</v>
      </c>
      <c r="F35" s="271" t="n">
        <v>309.981</v>
      </c>
      <c r="G35" s="271" t="n">
        <v>279.512</v>
      </c>
      <c r="H35" s="271" t="n">
        <v>187.772</v>
      </c>
      <c r="I35" s="271" t="n">
        <v>91.74</v>
      </c>
      <c r="J35" s="271" t="n">
        <v>124.83</v>
      </c>
      <c r="K35" s="271" t="n">
        <v>255.671</v>
      </c>
      <c r="L35" s="271" t="n">
        <v>37.43</v>
      </c>
      <c r="M35" s="271" t="n">
        <v>12.703</v>
      </c>
      <c r="N35" s="271" t="n">
        <v>24.727</v>
      </c>
      <c r="O35" s="271" t="n">
        <v>218.241</v>
      </c>
      <c r="P35" s="271" t="n">
        <v>130.116</v>
      </c>
      <c r="Q35" s="271" t="n">
        <v>88.125</v>
      </c>
      <c r="R35" s="262" t="s">
        <v>690</v>
      </c>
    </row>
    <row r="36" customFormat="false" ht="15" hidden="false" customHeight="true" outlineLevel="0" collapsed="false">
      <c r="A36" s="249" t="s">
        <v>691</v>
      </c>
      <c r="B36" s="127"/>
      <c r="C36" s="127" t="s">
        <v>633</v>
      </c>
      <c r="D36" s="271" t="n">
        <v>630.213</v>
      </c>
      <c r="E36" s="271" t="n">
        <v>344.856</v>
      </c>
      <c r="F36" s="271" t="n">
        <v>285.357</v>
      </c>
      <c r="G36" s="271" t="n">
        <v>323.395</v>
      </c>
      <c r="H36" s="271" t="n">
        <v>219.889</v>
      </c>
      <c r="I36" s="271" t="n">
        <v>103.506</v>
      </c>
      <c r="J36" s="271" t="n">
        <v>98.475</v>
      </c>
      <c r="K36" s="271" t="n">
        <v>208.343</v>
      </c>
      <c r="L36" s="271" t="n">
        <v>26.492</v>
      </c>
      <c r="M36" s="271" t="n">
        <v>9.627</v>
      </c>
      <c r="N36" s="271" t="n">
        <v>16.865</v>
      </c>
      <c r="O36" s="271" t="n">
        <v>181.851</v>
      </c>
      <c r="P36" s="271" t="n">
        <v>99.911</v>
      </c>
      <c r="Q36" s="271" t="n">
        <v>81.94</v>
      </c>
      <c r="R36" s="262" t="s">
        <v>691</v>
      </c>
    </row>
    <row r="37" customFormat="false" ht="15" hidden="false" customHeight="true" outlineLevel="0" collapsed="false">
      <c r="A37" s="249" t="s">
        <v>692</v>
      </c>
      <c r="B37" s="127"/>
      <c r="C37" s="127" t="s">
        <v>634</v>
      </c>
      <c r="D37" s="271" t="n">
        <v>638.356</v>
      </c>
      <c r="E37" s="271" t="n">
        <v>298.249</v>
      </c>
      <c r="F37" s="271" t="n">
        <v>340.107</v>
      </c>
      <c r="G37" s="271" t="n">
        <v>260.913</v>
      </c>
      <c r="H37" s="271" t="n">
        <v>152.947</v>
      </c>
      <c r="I37" s="271" t="n">
        <v>107.966</v>
      </c>
      <c r="J37" s="271" t="n">
        <v>110.945</v>
      </c>
      <c r="K37" s="271" t="n">
        <v>266.498</v>
      </c>
      <c r="L37" s="271" t="n">
        <v>34.357</v>
      </c>
      <c r="M37" s="271" t="n">
        <v>8.205</v>
      </c>
      <c r="N37" s="271" t="n">
        <v>26.152</v>
      </c>
      <c r="O37" s="271" t="n">
        <v>232.141</v>
      </c>
      <c r="P37" s="271" t="n">
        <v>128.938</v>
      </c>
      <c r="Q37" s="271" t="n">
        <v>103.203</v>
      </c>
      <c r="R37" s="262" t="s">
        <v>692</v>
      </c>
    </row>
    <row r="38" customFormat="false" ht="15" hidden="false" customHeight="true" outlineLevel="0" collapsed="false">
      <c r="A38" s="249" t="s">
        <v>693</v>
      </c>
      <c r="B38" s="127"/>
      <c r="C38" s="127" t="s">
        <v>635</v>
      </c>
      <c r="D38" s="271" t="n">
        <v>676.377</v>
      </c>
      <c r="E38" s="271" t="n">
        <v>349.692</v>
      </c>
      <c r="F38" s="271" t="n">
        <v>326.685</v>
      </c>
      <c r="G38" s="271" t="n">
        <v>341.307</v>
      </c>
      <c r="H38" s="271" t="n">
        <v>192.123</v>
      </c>
      <c r="I38" s="271" t="n">
        <v>149.184</v>
      </c>
      <c r="J38" s="271" t="n">
        <v>122.841</v>
      </c>
      <c r="K38" s="271" t="n">
        <v>212.229</v>
      </c>
      <c r="L38" s="271" t="n">
        <v>34.728</v>
      </c>
      <c r="M38" s="271" t="n">
        <v>16.126</v>
      </c>
      <c r="N38" s="271" t="n">
        <v>18.602</v>
      </c>
      <c r="O38" s="271" t="n">
        <v>177.501</v>
      </c>
      <c r="P38" s="271" t="n">
        <v>95.224</v>
      </c>
      <c r="Q38" s="271" t="n">
        <v>82.277</v>
      </c>
      <c r="R38" s="262" t="s">
        <v>693</v>
      </c>
    </row>
    <row r="39" customFormat="false" ht="15" hidden="false" customHeight="true" outlineLevel="0" collapsed="false">
      <c r="A39" s="249" t="s">
        <v>694</v>
      </c>
      <c r="B39" s="127"/>
      <c r="C39" s="127" t="s">
        <v>636</v>
      </c>
      <c r="D39" s="271" t="n">
        <v>617.04</v>
      </c>
      <c r="E39" s="271" t="n">
        <v>340.79</v>
      </c>
      <c r="F39" s="271" t="n">
        <v>276.25</v>
      </c>
      <c r="G39" s="271" t="n">
        <v>302.509</v>
      </c>
      <c r="H39" s="271" t="n">
        <v>193.348</v>
      </c>
      <c r="I39" s="271" t="n">
        <v>109.161</v>
      </c>
      <c r="J39" s="271" t="n">
        <v>116.544</v>
      </c>
      <c r="K39" s="271" t="n">
        <v>197.987</v>
      </c>
      <c r="L39" s="271" t="n">
        <v>30.898</v>
      </c>
      <c r="M39" s="271" t="n">
        <v>13.57</v>
      </c>
      <c r="N39" s="271" t="n">
        <v>17.328</v>
      </c>
      <c r="O39" s="271" t="n">
        <v>167.089</v>
      </c>
      <c r="P39" s="271" t="n">
        <v>92.07</v>
      </c>
      <c r="Q39" s="271" t="n">
        <v>75.019</v>
      </c>
      <c r="R39" s="262" t="s">
        <v>694</v>
      </c>
    </row>
    <row r="40" customFormat="false" ht="15" hidden="false" customHeight="true" outlineLevel="0" collapsed="false">
      <c r="A40" s="249" t="s">
        <v>695</v>
      </c>
      <c r="B40" s="127"/>
      <c r="C40" s="127" t="s">
        <v>637</v>
      </c>
      <c r="D40" s="271" t="n">
        <v>642.691</v>
      </c>
      <c r="E40" s="271" t="n">
        <v>345.254</v>
      </c>
      <c r="F40" s="271" t="n">
        <v>297.437</v>
      </c>
      <c r="G40" s="271" t="n">
        <v>300.493</v>
      </c>
      <c r="H40" s="271" t="n">
        <v>203.51</v>
      </c>
      <c r="I40" s="271" t="n">
        <v>96.983</v>
      </c>
      <c r="J40" s="271" t="n">
        <v>102.511</v>
      </c>
      <c r="K40" s="271" t="n">
        <v>239.687</v>
      </c>
      <c r="L40" s="271" t="n">
        <v>39.233</v>
      </c>
      <c r="M40" s="271" t="n">
        <v>13.75</v>
      </c>
      <c r="N40" s="271" t="n">
        <v>25.483</v>
      </c>
      <c r="O40" s="271" t="n">
        <v>200.454</v>
      </c>
      <c r="P40" s="271" t="n">
        <v>120.86</v>
      </c>
      <c r="Q40" s="271" t="n">
        <v>79.594</v>
      </c>
      <c r="R40" s="262" t="s">
        <v>695</v>
      </c>
    </row>
    <row r="41" customFormat="false" ht="27.95" hidden="false" customHeight="true" outlineLevel="0" collapsed="false">
      <c r="A41" s="228" t="s">
        <v>653</v>
      </c>
      <c r="B41" s="228"/>
      <c r="C41" s="228"/>
      <c r="D41" s="271"/>
      <c r="E41" s="271"/>
      <c r="F41" s="271"/>
      <c r="G41" s="271"/>
      <c r="H41" s="271"/>
      <c r="I41" s="271"/>
      <c r="J41" s="271"/>
      <c r="K41" s="271" t="s">
        <v>653</v>
      </c>
      <c r="L41" s="271"/>
      <c r="M41" s="271"/>
      <c r="N41" s="271"/>
      <c r="O41" s="271"/>
      <c r="P41" s="271"/>
      <c r="Q41" s="271"/>
      <c r="R41" s="228"/>
    </row>
    <row r="42" customFormat="false" ht="21.95" hidden="false" customHeight="true" outlineLevel="0" collapsed="false">
      <c r="A42" s="249" t="s">
        <v>696</v>
      </c>
      <c r="B42" s="127" t="n">
        <v>2009</v>
      </c>
      <c r="C42" s="127" t="s">
        <v>666</v>
      </c>
      <c r="D42" s="271" t="n">
        <v>2247.748</v>
      </c>
      <c r="E42" s="271" t="n">
        <v>929.789</v>
      </c>
      <c r="F42" s="271" t="n">
        <v>1317.959</v>
      </c>
      <c r="G42" s="271" t="n">
        <v>698.678</v>
      </c>
      <c r="H42" s="271" t="n">
        <v>455.288</v>
      </c>
      <c r="I42" s="271" t="n">
        <v>243.39</v>
      </c>
      <c r="J42" s="271" t="n">
        <v>204.89</v>
      </c>
      <c r="K42" s="271" t="n">
        <v>1344.18</v>
      </c>
      <c r="L42" s="271" t="n">
        <v>269.611</v>
      </c>
      <c r="M42" s="271" t="n">
        <v>38.625</v>
      </c>
      <c r="N42" s="271" t="n">
        <v>230.986</v>
      </c>
      <c r="O42" s="271" t="n">
        <v>1074.569</v>
      </c>
      <c r="P42" s="271" t="n">
        <v>721.108</v>
      </c>
      <c r="Q42" s="271" t="n">
        <v>353.461</v>
      </c>
      <c r="R42" s="262" t="s">
        <v>696</v>
      </c>
      <c r="T42" s="257"/>
    </row>
    <row r="43" customFormat="false" ht="18" hidden="false" customHeight="true" outlineLevel="0" collapsed="false">
      <c r="A43" s="249" t="s">
        <v>697</v>
      </c>
      <c r="B43" s="127" t="n">
        <v>2009</v>
      </c>
      <c r="C43" s="127" t="s">
        <v>638</v>
      </c>
      <c r="D43" s="271" t="n">
        <v>130.677</v>
      </c>
      <c r="E43" s="271" t="n">
        <v>72.541</v>
      </c>
      <c r="F43" s="271" t="n">
        <v>58.136</v>
      </c>
      <c r="G43" s="271" t="n">
        <v>59.377</v>
      </c>
      <c r="H43" s="271" t="n">
        <v>47.008</v>
      </c>
      <c r="I43" s="271" t="n">
        <v>12.369</v>
      </c>
      <c r="J43" s="271" t="n">
        <v>14.222</v>
      </c>
      <c r="K43" s="271" t="n">
        <v>57.078</v>
      </c>
      <c r="L43" s="271" t="n">
        <v>11.311</v>
      </c>
      <c r="M43" s="271" t="n">
        <v>3.188</v>
      </c>
      <c r="N43" s="271" t="n">
        <v>8.123</v>
      </c>
      <c r="O43" s="271" t="n">
        <v>45.767</v>
      </c>
      <c r="P43" s="271" t="n">
        <v>27.316</v>
      </c>
      <c r="Q43" s="271" t="n">
        <v>18.451</v>
      </c>
      <c r="R43" s="262" t="s">
        <v>697</v>
      </c>
    </row>
    <row r="44" customFormat="false" ht="15" hidden="false" customHeight="true" outlineLevel="0" collapsed="false">
      <c r="A44" s="249" t="s">
        <v>698</v>
      </c>
      <c r="B44" s="127"/>
      <c r="C44" s="127" t="s">
        <v>639</v>
      </c>
      <c r="D44" s="271" t="n">
        <v>156.448</v>
      </c>
      <c r="E44" s="271" t="n">
        <v>86.126</v>
      </c>
      <c r="F44" s="271" t="n">
        <v>70.322</v>
      </c>
      <c r="G44" s="271" t="n">
        <v>44.115</v>
      </c>
      <c r="H44" s="271" t="n">
        <v>29.053</v>
      </c>
      <c r="I44" s="271" t="n">
        <v>15.062</v>
      </c>
      <c r="J44" s="271" t="n">
        <v>15.041</v>
      </c>
      <c r="K44" s="271" t="n">
        <v>97.292</v>
      </c>
      <c r="L44" s="271" t="n">
        <v>42.032</v>
      </c>
      <c r="M44" s="271" t="n">
        <v>5.087</v>
      </c>
      <c r="N44" s="271" t="n">
        <v>36.945</v>
      </c>
      <c r="O44" s="271" t="n">
        <v>55.26</v>
      </c>
      <c r="P44" s="271" t="n">
        <v>34.022</v>
      </c>
      <c r="Q44" s="271" t="n">
        <v>21.238</v>
      </c>
      <c r="R44" s="262" t="s">
        <v>698</v>
      </c>
    </row>
    <row r="45" customFormat="false" ht="15" hidden="false" customHeight="true" outlineLevel="0" collapsed="false">
      <c r="A45" s="249" t="s">
        <v>699</v>
      </c>
      <c r="B45" s="127"/>
      <c r="C45" s="127" t="s">
        <v>640</v>
      </c>
      <c r="D45" s="271" t="n">
        <v>183.682</v>
      </c>
      <c r="E45" s="271" t="n">
        <v>66.794</v>
      </c>
      <c r="F45" s="271" t="n">
        <v>116.888</v>
      </c>
      <c r="G45" s="271" t="n">
        <v>39.604</v>
      </c>
      <c r="H45" s="271" t="n">
        <v>22.577</v>
      </c>
      <c r="I45" s="271" t="n">
        <v>17.027</v>
      </c>
      <c r="J45" s="271" t="n">
        <v>16.895</v>
      </c>
      <c r="K45" s="271" t="n">
        <v>127.183</v>
      </c>
      <c r="L45" s="271" t="n">
        <v>27.322</v>
      </c>
      <c r="M45" s="271" t="n">
        <v>0.896</v>
      </c>
      <c r="N45" s="271" t="n">
        <v>26.426</v>
      </c>
      <c r="O45" s="271" t="n">
        <v>99.861</v>
      </c>
      <c r="P45" s="271" t="n">
        <v>68.221</v>
      </c>
      <c r="Q45" s="271" t="n">
        <v>31.64</v>
      </c>
      <c r="R45" s="262" t="s">
        <v>699</v>
      </c>
    </row>
    <row r="46" customFormat="false" ht="15" hidden="false" customHeight="true" outlineLevel="0" collapsed="false">
      <c r="A46" s="249" t="s">
        <v>700</v>
      </c>
      <c r="B46" s="127"/>
      <c r="C46" s="127" t="s">
        <v>487</v>
      </c>
      <c r="D46" s="271" t="n">
        <v>220.151</v>
      </c>
      <c r="E46" s="271" t="n">
        <v>93.838</v>
      </c>
      <c r="F46" s="271" t="n">
        <v>126.313</v>
      </c>
      <c r="G46" s="271" t="n">
        <v>84.041</v>
      </c>
      <c r="H46" s="271" t="n">
        <v>63.771</v>
      </c>
      <c r="I46" s="271" t="n">
        <v>20.27</v>
      </c>
      <c r="J46" s="271" t="n">
        <v>16.081</v>
      </c>
      <c r="K46" s="271" t="n">
        <v>120.029</v>
      </c>
      <c r="L46" s="271" t="n">
        <v>13.986</v>
      </c>
      <c r="M46" s="271" t="n">
        <v>1.398</v>
      </c>
      <c r="N46" s="271" t="n">
        <v>12.588</v>
      </c>
      <c r="O46" s="271" t="n">
        <v>106.043</v>
      </c>
      <c r="P46" s="271" t="n">
        <v>65.183</v>
      </c>
      <c r="Q46" s="271" t="n">
        <v>40.86</v>
      </c>
      <c r="R46" s="262" t="s">
        <v>700</v>
      </c>
    </row>
    <row r="47" customFormat="false" ht="15" hidden="false" customHeight="true" outlineLevel="0" collapsed="false">
      <c r="A47" s="249" t="s">
        <v>701</v>
      </c>
      <c r="B47" s="127"/>
      <c r="C47" s="127" t="s">
        <v>630</v>
      </c>
      <c r="D47" s="271" t="n">
        <v>163.406</v>
      </c>
      <c r="E47" s="271" t="n">
        <v>51.999</v>
      </c>
      <c r="F47" s="271" t="n">
        <v>111.407</v>
      </c>
      <c r="G47" s="271" t="n">
        <v>42.521</v>
      </c>
      <c r="H47" s="271" t="n">
        <v>24.246</v>
      </c>
      <c r="I47" s="271" t="n">
        <v>18.275</v>
      </c>
      <c r="J47" s="271" t="n">
        <v>16.51</v>
      </c>
      <c r="K47" s="271" t="n">
        <v>104.375</v>
      </c>
      <c r="L47" s="271" t="n">
        <v>11.243</v>
      </c>
      <c r="M47" s="271" t="n">
        <v>2.16</v>
      </c>
      <c r="N47" s="271" t="n">
        <v>9.083</v>
      </c>
      <c r="O47" s="271" t="n">
        <v>93.132</v>
      </c>
      <c r="P47" s="271" t="n">
        <v>64.461</v>
      </c>
      <c r="Q47" s="271" t="n">
        <v>28.671</v>
      </c>
      <c r="R47" s="262" t="s">
        <v>701</v>
      </c>
    </row>
    <row r="48" customFormat="false" ht="15" hidden="false" customHeight="true" outlineLevel="0" collapsed="false">
      <c r="A48" s="249" t="s">
        <v>702</v>
      </c>
      <c r="B48" s="127"/>
      <c r="C48" s="127" t="s">
        <v>631</v>
      </c>
      <c r="D48" s="271" t="n">
        <v>245.36</v>
      </c>
      <c r="E48" s="271" t="n">
        <v>99.458</v>
      </c>
      <c r="F48" s="271" t="n">
        <v>145.902</v>
      </c>
      <c r="G48" s="271" t="n">
        <v>83.853</v>
      </c>
      <c r="H48" s="271" t="n">
        <v>52.399</v>
      </c>
      <c r="I48" s="271" t="n">
        <v>31.454</v>
      </c>
      <c r="J48" s="271" t="n">
        <v>21.781</v>
      </c>
      <c r="K48" s="271" t="n">
        <v>139.726</v>
      </c>
      <c r="L48" s="271" t="n">
        <v>25.278</v>
      </c>
      <c r="M48" s="271" t="n">
        <v>3.594</v>
      </c>
      <c r="N48" s="271" t="n">
        <v>21.684</v>
      </c>
      <c r="O48" s="271" t="n">
        <v>114.448</v>
      </c>
      <c r="P48" s="271" t="n">
        <v>78.076</v>
      </c>
      <c r="Q48" s="271" t="n">
        <v>36.372</v>
      </c>
      <c r="R48" s="262" t="s">
        <v>702</v>
      </c>
    </row>
    <row r="49" customFormat="false" ht="15" hidden="false" customHeight="true" outlineLevel="0" collapsed="false">
      <c r="A49" s="249" t="s">
        <v>703</v>
      </c>
      <c r="B49" s="127"/>
      <c r="C49" s="127" t="s">
        <v>632</v>
      </c>
      <c r="D49" s="271" t="n">
        <v>197.395</v>
      </c>
      <c r="E49" s="271" t="n">
        <v>83.69</v>
      </c>
      <c r="F49" s="271" t="n">
        <v>113.705</v>
      </c>
      <c r="G49" s="271" t="n">
        <v>57.713</v>
      </c>
      <c r="H49" s="271" t="n">
        <v>33.557</v>
      </c>
      <c r="I49" s="271" t="n">
        <v>24.156</v>
      </c>
      <c r="J49" s="271" t="n">
        <v>18.369</v>
      </c>
      <c r="K49" s="271" t="n">
        <v>121.313</v>
      </c>
      <c r="L49" s="271" t="n">
        <v>31.764</v>
      </c>
      <c r="M49" s="271" t="n">
        <v>3.301</v>
      </c>
      <c r="N49" s="271" t="n">
        <v>28.463</v>
      </c>
      <c r="O49" s="271" t="n">
        <v>89.549</v>
      </c>
      <c r="P49" s="271" t="n">
        <v>60.219</v>
      </c>
      <c r="Q49" s="271" t="n">
        <v>29.33</v>
      </c>
      <c r="R49" s="262" t="s">
        <v>703</v>
      </c>
    </row>
    <row r="50" customFormat="false" ht="15" hidden="false" customHeight="true" outlineLevel="0" collapsed="false">
      <c r="A50" s="249" t="s">
        <v>704</v>
      </c>
      <c r="B50" s="127"/>
      <c r="C50" s="127" t="s">
        <v>633</v>
      </c>
      <c r="D50" s="271" t="n">
        <v>194.677</v>
      </c>
      <c r="E50" s="271" t="n">
        <v>59.306</v>
      </c>
      <c r="F50" s="271" t="n">
        <v>135.371</v>
      </c>
      <c r="G50" s="271" t="n">
        <v>55.008</v>
      </c>
      <c r="H50" s="271" t="n">
        <v>31.028</v>
      </c>
      <c r="I50" s="271" t="n">
        <v>23.98</v>
      </c>
      <c r="J50" s="271" t="n">
        <v>15.576</v>
      </c>
      <c r="K50" s="271" t="n">
        <v>124.093</v>
      </c>
      <c r="L50" s="271" t="n">
        <v>12.702</v>
      </c>
      <c r="M50" s="271" t="n">
        <v>2.909</v>
      </c>
      <c r="N50" s="271" t="n">
        <v>9.793</v>
      </c>
      <c r="O50" s="271" t="n">
        <v>111.391</v>
      </c>
      <c r="P50" s="271" t="n">
        <v>86.416</v>
      </c>
      <c r="Q50" s="271" t="n">
        <v>24.975</v>
      </c>
      <c r="R50" s="262" t="s">
        <v>704</v>
      </c>
    </row>
    <row r="51" customFormat="false" ht="15" hidden="false" customHeight="true" outlineLevel="0" collapsed="false">
      <c r="A51" s="249" t="s">
        <v>705</v>
      </c>
      <c r="B51" s="127"/>
      <c r="C51" s="127" t="s">
        <v>634</v>
      </c>
      <c r="D51" s="271" t="n">
        <v>231.117</v>
      </c>
      <c r="E51" s="271" t="n">
        <v>94</v>
      </c>
      <c r="F51" s="271" t="n">
        <v>137.117</v>
      </c>
      <c r="G51" s="271" t="n">
        <v>75.986</v>
      </c>
      <c r="H51" s="271" t="n">
        <v>59.264</v>
      </c>
      <c r="I51" s="271" t="n">
        <v>16.722</v>
      </c>
      <c r="J51" s="271" t="n">
        <v>21.608</v>
      </c>
      <c r="K51" s="271" t="n">
        <v>133.523</v>
      </c>
      <c r="L51" s="271" t="n">
        <v>13.128</v>
      </c>
      <c r="M51" s="271" t="n">
        <v>2.739</v>
      </c>
      <c r="N51" s="271" t="n">
        <v>10.389</v>
      </c>
      <c r="O51" s="271" t="n">
        <v>120.395</v>
      </c>
      <c r="P51" s="271" t="n">
        <v>85.017</v>
      </c>
      <c r="Q51" s="271" t="n">
        <v>35.378</v>
      </c>
      <c r="R51" s="262" t="s">
        <v>705</v>
      </c>
    </row>
    <row r="52" customFormat="false" ht="15" hidden="false" customHeight="true" outlineLevel="0" collapsed="false">
      <c r="A52" s="249" t="s">
        <v>706</v>
      </c>
      <c r="B52" s="127"/>
      <c r="C52" s="127" t="s">
        <v>635</v>
      </c>
      <c r="D52" s="271" t="n">
        <v>186.717</v>
      </c>
      <c r="E52" s="271" t="n">
        <v>70.793</v>
      </c>
      <c r="F52" s="271" t="n">
        <v>115.924</v>
      </c>
      <c r="G52" s="271" t="n">
        <v>49.356</v>
      </c>
      <c r="H52" s="271" t="n">
        <v>29.598</v>
      </c>
      <c r="I52" s="271" t="n">
        <v>19.758</v>
      </c>
      <c r="J52" s="271" t="n">
        <v>16.285</v>
      </c>
      <c r="K52" s="271" t="n">
        <v>121.076</v>
      </c>
      <c r="L52" s="271" t="n">
        <v>24.91</v>
      </c>
      <c r="M52" s="271" t="n">
        <v>9.004</v>
      </c>
      <c r="N52" s="271" t="n">
        <v>15.906</v>
      </c>
      <c r="O52" s="271" t="n">
        <v>96.166</v>
      </c>
      <c r="P52" s="271" t="n">
        <v>65.186</v>
      </c>
      <c r="Q52" s="271" t="n">
        <v>30.98</v>
      </c>
      <c r="R52" s="262" t="s">
        <v>706</v>
      </c>
    </row>
    <row r="53" customFormat="false" ht="15" hidden="false" customHeight="true" outlineLevel="0" collapsed="false">
      <c r="A53" s="249" t="s">
        <v>707</v>
      </c>
      <c r="B53" s="127"/>
      <c r="C53" s="127" t="s">
        <v>636</v>
      </c>
      <c r="D53" s="271" t="n">
        <v>164.853</v>
      </c>
      <c r="E53" s="271" t="n">
        <v>74.878</v>
      </c>
      <c r="F53" s="271" t="n">
        <v>89.975</v>
      </c>
      <c r="G53" s="271" t="n">
        <v>56.329</v>
      </c>
      <c r="H53" s="271" t="n">
        <v>33.331</v>
      </c>
      <c r="I53" s="271" t="n">
        <v>22.998</v>
      </c>
      <c r="J53" s="271" t="n">
        <v>17.04</v>
      </c>
      <c r="K53" s="271" t="n">
        <v>91.484</v>
      </c>
      <c r="L53" s="271" t="n">
        <v>24.507</v>
      </c>
      <c r="M53" s="271" t="n">
        <v>1.664</v>
      </c>
      <c r="N53" s="271" t="n">
        <v>22.843</v>
      </c>
      <c r="O53" s="271" t="n">
        <v>66.977</v>
      </c>
      <c r="P53" s="271" t="n">
        <v>48.281</v>
      </c>
      <c r="Q53" s="271" t="n">
        <v>18.696</v>
      </c>
      <c r="R53" s="262" t="s">
        <v>707</v>
      </c>
    </row>
    <row r="54" customFormat="false" ht="15" hidden="false" customHeight="true" outlineLevel="0" collapsed="false">
      <c r="A54" s="249" t="s">
        <v>708</v>
      </c>
      <c r="B54" s="127"/>
      <c r="C54" s="127" t="s">
        <v>637</v>
      </c>
      <c r="D54" s="271" t="n">
        <v>173.265</v>
      </c>
      <c r="E54" s="271" t="n">
        <v>76.366</v>
      </c>
      <c r="F54" s="271" t="n">
        <v>96.899</v>
      </c>
      <c r="G54" s="271" t="n">
        <v>50.775</v>
      </c>
      <c r="H54" s="271" t="n">
        <v>29.456</v>
      </c>
      <c r="I54" s="271" t="n">
        <v>21.319</v>
      </c>
      <c r="J54" s="271" t="n">
        <v>15.482</v>
      </c>
      <c r="K54" s="271" t="n">
        <v>107.008</v>
      </c>
      <c r="L54" s="271" t="n">
        <v>31.428</v>
      </c>
      <c r="M54" s="271" t="n">
        <v>2.685</v>
      </c>
      <c r="N54" s="271" t="n">
        <v>28.743</v>
      </c>
      <c r="O54" s="271" t="n">
        <v>75.58</v>
      </c>
      <c r="P54" s="271" t="n">
        <v>38.71</v>
      </c>
      <c r="Q54" s="271" t="n">
        <v>36.87</v>
      </c>
      <c r="R54" s="262" t="s">
        <v>708</v>
      </c>
    </row>
    <row r="55" customFormat="false" ht="27.95" hidden="false" customHeight="true" outlineLevel="0" collapsed="false">
      <c r="A55" s="228" t="s">
        <v>655</v>
      </c>
      <c r="B55" s="228"/>
      <c r="C55" s="228"/>
      <c r="D55" s="271"/>
      <c r="E55" s="271"/>
      <c r="F55" s="271"/>
      <c r="G55" s="271"/>
      <c r="H55" s="271"/>
      <c r="I55" s="271"/>
      <c r="J55" s="271"/>
      <c r="K55" s="271" t="s">
        <v>655</v>
      </c>
      <c r="L55" s="271"/>
      <c r="M55" s="271"/>
      <c r="N55" s="271"/>
      <c r="O55" s="271"/>
      <c r="P55" s="271"/>
      <c r="Q55" s="271"/>
      <c r="R55" s="228"/>
    </row>
    <row r="56" customFormat="false" ht="21.95" hidden="false" customHeight="true" outlineLevel="0" collapsed="false">
      <c r="A56" s="249" t="s">
        <v>709</v>
      </c>
      <c r="B56" s="127" t="n">
        <v>2009</v>
      </c>
      <c r="C56" s="127" t="s">
        <v>666</v>
      </c>
      <c r="D56" s="271" t="n">
        <v>750.599</v>
      </c>
      <c r="E56" s="271" t="n">
        <v>365.98</v>
      </c>
      <c r="F56" s="271" t="n">
        <v>384.619</v>
      </c>
      <c r="G56" s="271" t="n">
        <v>311.242</v>
      </c>
      <c r="H56" s="271" t="n">
        <v>234.833</v>
      </c>
      <c r="I56" s="271" t="n">
        <v>76.409</v>
      </c>
      <c r="J56" s="271" t="n">
        <v>72.082</v>
      </c>
      <c r="K56" s="271" t="n">
        <v>367.275</v>
      </c>
      <c r="L56" s="271" t="n">
        <v>59.065</v>
      </c>
      <c r="M56" s="271" t="n">
        <v>6.571</v>
      </c>
      <c r="N56" s="271" t="n">
        <v>52.494</v>
      </c>
      <c r="O56" s="271" t="n">
        <v>308.21</v>
      </c>
      <c r="P56" s="271" t="n">
        <v>129.748</v>
      </c>
      <c r="Q56" s="271" t="n">
        <v>178.462</v>
      </c>
      <c r="R56" s="262" t="s">
        <v>709</v>
      </c>
      <c r="T56" s="257"/>
    </row>
    <row r="57" customFormat="false" ht="18" hidden="false" customHeight="true" outlineLevel="0" collapsed="false">
      <c r="A57" s="249" t="s">
        <v>710</v>
      </c>
      <c r="B57" s="127" t="n">
        <v>2009</v>
      </c>
      <c r="C57" s="127" t="s">
        <v>638</v>
      </c>
      <c r="D57" s="271" t="n">
        <v>55.603</v>
      </c>
      <c r="E57" s="271" t="n">
        <v>32.908</v>
      </c>
      <c r="F57" s="271" t="n">
        <v>22.695</v>
      </c>
      <c r="G57" s="271" t="n">
        <v>32.939</v>
      </c>
      <c r="H57" s="271" t="n">
        <v>28.5</v>
      </c>
      <c r="I57" s="271" t="n">
        <v>4.439</v>
      </c>
      <c r="J57" s="271" t="n">
        <v>2.638</v>
      </c>
      <c r="K57" s="271" t="n">
        <v>20.026</v>
      </c>
      <c r="L57" s="271" t="n">
        <v>1.77</v>
      </c>
      <c r="M57" s="271" t="n">
        <v>0.757</v>
      </c>
      <c r="N57" s="271" t="n">
        <v>1.013</v>
      </c>
      <c r="O57" s="271" t="n">
        <v>18.256</v>
      </c>
      <c r="P57" s="271" t="n">
        <v>4.291</v>
      </c>
      <c r="Q57" s="271" t="n">
        <v>13.965</v>
      </c>
      <c r="R57" s="262" t="s">
        <v>710</v>
      </c>
    </row>
    <row r="58" customFormat="false" ht="15" hidden="false" customHeight="true" outlineLevel="0" collapsed="false">
      <c r="A58" s="249" t="s">
        <v>711</v>
      </c>
      <c r="B58" s="127"/>
      <c r="C58" s="127" t="s">
        <v>639</v>
      </c>
      <c r="D58" s="271" t="n">
        <v>29.26</v>
      </c>
      <c r="E58" s="271" t="n">
        <v>11.393</v>
      </c>
      <c r="F58" s="271" t="n">
        <v>17.867</v>
      </c>
      <c r="G58" s="271" t="n">
        <v>11.842</v>
      </c>
      <c r="H58" s="271" t="n">
        <v>6.333</v>
      </c>
      <c r="I58" s="271" t="n">
        <v>5.509</v>
      </c>
      <c r="J58" s="271" t="n">
        <v>3.185</v>
      </c>
      <c r="K58" s="271" t="n">
        <v>14.233</v>
      </c>
      <c r="L58" s="271" t="n">
        <v>1.875</v>
      </c>
      <c r="M58" s="271" t="n">
        <v>0.095</v>
      </c>
      <c r="N58" s="271" t="n">
        <v>1.78</v>
      </c>
      <c r="O58" s="271" t="n">
        <v>12.358</v>
      </c>
      <c r="P58" s="271" t="n">
        <v>4.004</v>
      </c>
      <c r="Q58" s="271" t="n">
        <v>8.354</v>
      </c>
      <c r="R58" s="262" t="s">
        <v>711</v>
      </c>
    </row>
    <row r="59" customFormat="false" ht="15" hidden="false" customHeight="true" outlineLevel="0" collapsed="false">
      <c r="A59" s="249" t="s">
        <v>712</v>
      </c>
      <c r="B59" s="127"/>
      <c r="C59" s="127" t="s">
        <v>640</v>
      </c>
      <c r="D59" s="271" t="n">
        <v>92.987</v>
      </c>
      <c r="E59" s="271" t="n">
        <v>51.963</v>
      </c>
      <c r="F59" s="271" t="n">
        <v>41.024</v>
      </c>
      <c r="G59" s="271" t="n">
        <v>55.37</v>
      </c>
      <c r="H59" s="271" t="n">
        <v>44.984</v>
      </c>
      <c r="I59" s="271" t="n">
        <v>10.386</v>
      </c>
      <c r="J59" s="271" t="n">
        <v>4.764</v>
      </c>
      <c r="K59" s="271" t="n">
        <v>32.853</v>
      </c>
      <c r="L59" s="271" t="n">
        <v>2.215</v>
      </c>
      <c r="M59" s="271" t="n">
        <v>0.296</v>
      </c>
      <c r="N59" s="271" t="n">
        <v>1.919</v>
      </c>
      <c r="O59" s="271" t="n">
        <v>30.638</v>
      </c>
      <c r="P59" s="271" t="n">
        <v>10.783</v>
      </c>
      <c r="Q59" s="271" t="n">
        <v>19.855</v>
      </c>
      <c r="R59" s="262" t="s">
        <v>712</v>
      </c>
    </row>
    <row r="60" customFormat="false" ht="15" hidden="false" customHeight="true" outlineLevel="0" collapsed="false">
      <c r="A60" s="249" t="s">
        <v>713</v>
      </c>
      <c r="B60" s="127"/>
      <c r="C60" s="127" t="s">
        <v>487</v>
      </c>
      <c r="D60" s="271" t="n">
        <v>45.456</v>
      </c>
      <c r="E60" s="271" t="n">
        <v>19.101</v>
      </c>
      <c r="F60" s="271" t="n">
        <v>26.355</v>
      </c>
      <c r="G60" s="271" t="n">
        <v>14.114</v>
      </c>
      <c r="H60" s="271" t="n">
        <v>9.71</v>
      </c>
      <c r="I60" s="271" t="n">
        <v>4.404</v>
      </c>
      <c r="J60" s="271" t="n">
        <v>5.317</v>
      </c>
      <c r="K60" s="271" t="n">
        <v>26.025</v>
      </c>
      <c r="L60" s="271" t="n">
        <v>4.074</v>
      </c>
      <c r="M60" s="271" t="n">
        <v>1.578</v>
      </c>
      <c r="N60" s="271" t="n">
        <v>2.496</v>
      </c>
      <c r="O60" s="271" t="n">
        <v>21.951</v>
      </c>
      <c r="P60" s="271" t="n">
        <v>10.714</v>
      </c>
      <c r="Q60" s="271" t="n">
        <v>11.237</v>
      </c>
      <c r="R60" s="262" t="s">
        <v>713</v>
      </c>
    </row>
    <row r="61" customFormat="false" ht="15" hidden="false" customHeight="true" outlineLevel="0" collapsed="false">
      <c r="A61" s="249" t="s">
        <v>714</v>
      </c>
      <c r="B61" s="127"/>
      <c r="C61" s="127" t="s">
        <v>630</v>
      </c>
      <c r="D61" s="271" t="n">
        <v>62.558</v>
      </c>
      <c r="E61" s="271" t="n">
        <v>37.271</v>
      </c>
      <c r="F61" s="271" t="n">
        <v>25.287</v>
      </c>
      <c r="G61" s="271" t="n">
        <v>30.277</v>
      </c>
      <c r="H61" s="271" t="n">
        <v>24.674</v>
      </c>
      <c r="I61" s="271" t="n">
        <v>5.603</v>
      </c>
      <c r="J61" s="271" t="n">
        <v>4.5</v>
      </c>
      <c r="K61" s="271" t="n">
        <v>27.781</v>
      </c>
      <c r="L61" s="271" t="n">
        <v>8.097</v>
      </c>
      <c r="M61" s="271" t="n">
        <v>0.159</v>
      </c>
      <c r="N61" s="271" t="n">
        <v>7.938</v>
      </c>
      <c r="O61" s="271" t="n">
        <v>19.684</v>
      </c>
      <c r="P61" s="271" t="n">
        <v>7.038</v>
      </c>
      <c r="Q61" s="271" t="n">
        <v>12.646</v>
      </c>
      <c r="R61" s="262" t="s">
        <v>714</v>
      </c>
    </row>
    <row r="62" customFormat="false" ht="15" hidden="false" customHeight="true" outlineLevel="0" collapsed="false">
      <c r="A62" s="249" t="s">
        <v>715</v>
      </c>
      <c r="B62" s="127"/>
      <c r="C62" s="127" t="s">
        <v>631</v>
      </c>
      <c r="D62" s="271" t="n">
        <v>59.049</v>
      </c>
      <c r="E62" s="271" t="n">
        <v>20.669</v>
      </c>
      <c r="F62" s="271" t="n">
        <v>38.38</v>
      </c>
      <c r="G62" s="271" t="n">
        <v>19.761</v>
      </c>
      <c r="H62" s="271" t="n">
        <v>10.613</v>
      </c>
      <c r="I62" s="271" t="n">
        <v>9.148</v>
      </c>
      <c r="J62" s="271" t="n">
        <v>3.791</v>
      </c>
      <c r="K62" s="271" t="n">
        <v>35.497</v>
      </c>
      <c r="L62" s="271" t="n">
        <v>6.265</v>
      </c>
      <c r="M62" s="271" t="n">
        <v>0.42</v>
      </c>
      <c r="N62" s="271" t="n">
        <v>5.845</v>
      </c>
      <c r="O62" s="271" t="n">
        <v>29.232</v>
      </c>
      <c r="P62" s="271" t="n">
        <v>15.442</v>
      </c>
      <c r="Q62" s="271" t="n">
        <v>13.79</v>
      </c>
      <c r="R62" s="262" t="s">
        <v>715</v>
      </c>
    </row>
    <row r="63" customFormat="false" ht="15" hidden="false" customHeight="true" outlineLevel="0" collapsed="false">
      <c r="A63" s="249" t="s">
        <v>716</v>
      </c>
      <c r="B63" s="127"/>
      <c r="C63" s="127" t="s">
        <v>632</v>
      </c>
      <c r="D63" s="271" t="n">
        <v>70.271</v>
      </c>
      <c r="E63" s="271" t="n">
        <v>36.174</v>
      </c>
      <c r="F63" s="271" t="n">
        <v>34.097</v>
      </c>
      <c r="G63" s="271" t="n">
        <v>18.546</v>
      </c>
      <c r="H63" s="271" t="n">
        <v>11.678</v>
      </c>
      <c r="I63" s="271" t="n">
        <v>6.868</v>
      </c>
      <c r="J63" s="271" t="n">
        <v>19.072</v>
      </c>
      <c r="K63" s="271" t="n">
        <v>32.653</v>
      </c>
      <c r="L63" s="271" t="n">
        <v>5.424</v>
      </c>
      <c r="M63" s="271" t="n">
        <v>0.212</v>
      </c>
      <c r="N63" s="271" t="n">
        <v>5.212</v>
      </c>
      <c r="O63" s="271" t="n">
        <v>27.229</v>
      </c>
      <c r="P63" s="271" t="n">
        <v>10.026</v>
      </c>
      <c r="Q63" s="271" t="n">
        <v>17.203</v>
      </c>
      <c r="R63" s="262" t="s">
        <v>716</v>
      </c>
    </row>
    <row r="64" customFormat="false" ht="15" hidden="false" customHeight="true" outlineLevel="0" collapsed="false">
      <c r="A64" s="249" t="s">
        <v>717</v>
      </c>
      <c r="B64" s="127"/>
      <c r="C64" s="127" t="s">
        <v>633</v>
      </c>
      <c r="D64" s="271" t="n">
        <v>85.794</v>
      </c>
      <c r="E64" s="271" t="n">
        <v>36.959</v>
      </c>
      <c r="F64" s="271" t="n">
        <v>48.835</v>
      </c>
      <c r="G64" s="271" t="n">
        <v>19.891</v>
      </c>
      <c r="H64" s="271" t="n">
        <v>14.27</v>
      </c>
      <c r="I64" s="271" t="n">
        <v>5.621</v>
      </c>
      <c r="J64" s="271" t="n">
        <v>5.931</v>
      </c>
      <c r="K64" s="271" t="n">
        <v>59.972</v>
      </c>
      <c r="L64" s="271" t="n">
        <v>16.758</v>
      </c>
      <c r="M64" s="271" t="n">
        <v>1.008</v>
      </c>
      <c r="N64" s="271" t="n">
        <v>15.75</v>
      </c>
      <c r="O64" s="271" t="n">
        <v>43.214</v>
      </c>
      <c r="P64" s="271" t="n">
        <v>18.12</v>
      </c>
      <c r="Q64" s="271" t="n">
        <v>25.094</v>
      </c>
      <c r="R64" s="262" t="s">
        <v>717</v>
      </c>
    </row>
    <row r="65" customFormat="false" ht="15" hidden="false" customHeight="true" outlineLevel="0" collapsed="false">
      <c r="A65" s="249" t="s">
        <v>718</v>
      </c>
      <c r="B65" s="127"/>
      <c r="C65" s="127" t="s">
        <v>634</v>
      </c>
      <c r="D65" s="271" t="n">
        <v>66.022</v>
      </c>
      <c r="E65" s="271" t="n">
        <v>34.544</v>
      </c>
      <c r="F65" s="271" t="n">
        <v>31.478</v>
      </c>
      <c r="G65" s="271" t="n">
        <v>32.39</v>
      </c>
      <c r="H65" s="271" t="n">
        <v>26.674</v>
      </c>
      <c r="I65" s="271" t="n">
        <v>5.716</v>
      </c>
      <c r="J65" s="271" t="n">
        <v>5.107</v>
      </c>
      <c r="K65" s="271" t="n">
        <v>28.525</v>
      </c>
      <c r="L65" s="271" t="n">
        <v>2.763</v>
      </c>
      <c r="M65" s="271" t="n">
        <v>0.41</v>
      </c>
      <c r="N65" s="271" t="n">
        <v>2.353</v>
      </c>
      <c r="O65" s="271" t="n">
        <v>25.762</v>
      </c>
      <c r="P65" s="271" t="n">
        <v>13.797</v>
      </c>
      <c r="Q65" s="271" t="n">
        <v>11.965</v>
      </c>
      <c r="R65" s="262" t="s">
        <v>718</v>
      </c>
    </row>
    <row r="66" customFormat="false" ht="15" hidden="false" customHeight="true" outlineLevel="0" collapsed="false">
      <c r="A66" s="249" t="s">
        <v>719</v>
      </c>
      <c r="B66" s="127"/>
      <c r="C66" s="127" t="s">
        <v>635</v>
      </c>
      <c r="D66" s="271" t="n">
        <v>65.003</v>
      </c>
      <c r="E66" s="271" t="n">
        <v>22.483</v>
      </c>
      <c r="F66" s="271" t="n">
        <v>42.52</v>
      </c>
      <c r="G66" s="271" t="n">
        <v>20.762</v>
      </c>
      <c r="H66" s="271" t="n">
        <v>14.654</v>
      </c>
      <c r="I66" s="271" t="n">
        <v>6.108</v>
      </c>
      <c r="J66" s="271" t="n">
        <v>4.888</v>
      </c>
      <c r="K66" s="271" t="n">
        <v>39.353</v>
      </c>
      <c r="L66" s="271" t="n">
        <v>2.941</v>
      </c>
      <c r="M66" s="271" t="n">
        <v>0.103</v>
      </c>
      <c r="N66" s="271" t="n">
        <v>2.838</v>
      </c>
      <c r="O66" s="271" t="n">
        <v>36.412</v>
      </c>
      <c r="P66" s="271" t="n">
        <v>18.222</v>
      </c>
      <c r="Q66" s="271" t="n">
        <v>18.19</v>
      </c>
      <c r="R66" s="262" t="s">
        <v>719</v>
      </c>
    </row>
    <row r="67" customFormat="false" ht="15" hidden="false" customHeight="true" outlineLevel="0" collapsed="false">
      <c r="A67" s="249" t="s">
        <v>720</v>
      </c>
      <c r="B67" s="127"/>
      <c r="C67" s="127" t="s">
        <v>636</v>
      </c>
      <c r="D67" s="271" t="n">
        <v>47.251</v>
      </c>
      <c r="E67" s="271" t="n">
        <v>25.076</v>
      </c>
      <c r="F67" s="271" t="n">
        <v>22.175</v>
      </c>
      <c r="G67" s="271" t="n">
        <v>23.003</v>
      </c>
      <c r="H67" s="271" t="n">
        <v>16.342</v>
      </c>
      <c r="I67" s="271" t="n">
        <v>6.661</v>
      </c>
      <c r="J67" s="271" t="n">
        <v>3.844</v>
      </c>
      <c r="K67" s="271" t="n">
        <v>20.404</v>
      </c>
      <c r="L67" s="271" t="n">
        <v>4.89</v>
      </c>
      <c r="M67" s="271" t="n">
        <v>1.035</v>
      </c>
      <c r="N67" s="271" t="n">
        <v>3.855</v>
      </c>
      <c r="O67" s="271" t="n">
        <v>15.514</v>
      </c>
      <c r="P67" s="271" t="n">
        <v>7.154</v>
      </c>
      <c r="Q67" s="271" t="n">
        <v>8.36</v>
      </c>
      <c r="R67" s="262" t="s">
        <v>720</v>
      </c>
    </row>
    <row r="68" customFormat="false" ht="15" hidden="false" customHeight="true" outlineLevel="0" collapsed="false">
      <c r="A68" s="249" t="s">
        <v>721</v>
      </c>
      <c r="B68" s="127"/>
      <c r="C68" s="127" t="s">
        <v>637</v>
      </c>
      <c r="D68" s="271" t="n">
        <v>71.345</v>
      </c>
      <c r="E68" s="271" t="n">
        <v>37.439</v>
      </c>
      <c r="F68" s="271" t="n">
        <v>33.906</v>
      </c>
      <c r="G68" s="271" t="n">
        <v>32.347</v>
      </c>
      <c r="H68" s="271" t="n">
        <v>26.401</v>
      </c>
      <c r="I68" s="271" t="n">
        <v>5.946</v>
      </c>
      <c r="J68" s="271" t="n">
        <v>9.045</v>
      </c>
      <c r="K68" s="271" t="n">
        <v>29.953</v>
      </c>
      <c r="L68" s="271" t="n">
        <v>1.993</v>
      </c>
      <c r="M68" s="271" t="n">
        <v>0.498</v>
      </c>
      <c r="N68" s="271" t="n">
        <v>1.495</v>
      </c>
      <c r="O68" s="271" t="n">
        <v>27.96</v>
      </c>
      <c r="P68" s="271" t="n">
        <v>10.157</v>
      </c>
      <c r="Q68" s="271" t="n">
        <v>17.803</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7</v>
      </c>
      <c r="B13" s="129"/>
      <c r="C13" s="129"/>
      <c r="D13" s="129"/>
      <c r="E13" s="129"/>
      <c r="F13" s="129"/>
      <c r="G13" s="129"/>
      <c r="H13" s="129"/>
      <c r="I13" s="129"/>
      <c r="J13" s="129"/>
      <c r="K13" s="235" t="s">
        <v>657</v>
      </c>
      <c r="L13" s="235"/>
      <c r="M13" s="235"/>
      <c r="N13" s="235"/>
      <c r="O13" s="235"/>
      <c r="P13" s="235"/>
      <c r="Q13" s="235"/>
      <c r="R13" s="235"/>
    </row>
    <row r="14" customFormat="false" ht="21.95" hidden="false" customHeight="true" outlineLevel="0" collapsed="false">
      <c r="A14" s="249" t="s">
        <v>678</v>
      </c>
      <c r="B14" s="127" t="n">
        <v>2009</v>
      </c>
      <c r="C14" s="127" t="s">
        <v>666</v>
      </c>
      <c r="D14" s="271" t="n">
        <v>3041.191</v>
      </c>
      <c r="E14" s="271" t="n">
        <v>1146.626</v>
      </c>
      <c r="F14" s="271" t="n">
        <v>1894.565</v>
      </c>
      <c r="G14" s="271" t="n">
        <v>1360.035</v>
      </c>
      <c r="H14" s="271" t="n">
        <v>685.914</v>
      </c>
      <c r="I14" s="271" t="n">
        <v>674.121</v>
      </c>
      <c r="J14" s="271" t="n">
        <v>212.569</v>
      </c>
      <c r="K14" s="271" t="n">
        <v>1468.587</v>
      </c>
      <c r="L14" s="271" t="n">
        <v>248.143</v>
      </c>
      <c r="M14" s="271" t="n">
        <v>21.303</v>
      </c>
      <c r="N14" s="271" t="n">
        <v>226.84</v>
      </c>
      <c r="O14" s="271" t="n">
        <v>1220.444</v>
      </c>
      <c r="P14" s="271" t="n">
        <v>685.379</v>
      </c>
      <c r="Q14" s="271" t="n">
        <v>535.065</v>
      </c>
      <c r="R14" s="262" t="s">
        <v>678</v>
      </c>
      <c r="T14" s="257"/>
    </row>
    <row r="15" customFormat="false" ht="18" hidden="false" customHeight="true" outlineLevel="0" collapsed="false">
      <c r="A15" s="249" t="s">
        <v>679</v>
      </c>
      <c r="B15" s="127" t="n">
        <v>2009</v>
      </c>
      <c r="C15" s="127" t="s">
        <v>638</v>
      </c>
      <c r="D15" s="271" t="n">
        <v>183.847</v>
      </c>
      <c r="E15" s="271" t="n">
        <v>52.767</v>
      </c>
      <c r="F15" s="271" t="n">
        <v>131.08</v>
      </c>
      <c r="G15" s="271" t="n">
        <v>64.993</v>
      </c>
      <c r="H15" s="271" t="n">
        <v>31.281</v>
      </c>
      <c r="I15" s="271" t="n">
        <v>33.712</v>
      </c>
      <c r="J15" s="271" t="n">
        <v>13.07</v>
      </c>
      <c r="K15" s="271" t="n">
        <v>105.784</v>
      </c>
      <c r="L15" s="271" t="n">
        <v>8.416</v>
      </c>
      <c r="M15" s="271" t="n">
        <v>0.533</v>
      </c>
      <c r="N15" s="271" t="n">
        <v>7.883</v>
      </c>
      <c r="O15" s="271" t="n">
        <v>97.368</v>
      </c>
      <c r="P15" s="271" t="n">
        <v>21.739</v>
      </c>
      <c r="Q15" s="271" t="n">
        <v>75.629</v>
      </c>
      <c r="R15" s="262" t="s">
        <v>679</v>
      </c>
    </row>
    <row r="16" customFormat="false" ht="15" hidden="false" customHeight="true" outlineLevel="0" collapsed="false">
      <c r="A16" s="249" t="s">
        <v>680</v>
      </c>
      <c r="B16" s="127"/>
      <c r="C16" s="127" t="s">
        <v>639</v>
      </c>
      <c r="D16" s="271" t="n">
        <v>183.913</v>
      </c>
      <c r="E16" s="271" t="n">
        <v>72.06</v>
      </c>
      <c r="F16" s="271" t="n">
        <v>111.853</v>
      </c>
      <c r="G16" s="271" t="n">
        <v>72.95</v>
      </c>
      <c r="H16" s="271" t="n">
        <v>34.633</v>
      </c>
      <c r="I16" s="271" t="n">
        <v>38.317</v>
      </c>
      <c r="J16" s="271" t="n">
        <v>12.256</v>
      </c>
      <c r="K16" s="271" t="n">
        <v>98.707</v>
      </c>
      <c r="L16" s="271" t="n">
        <v>25.171</v>
      </c>
      <c r="M16" s="271" t="n">
        <v>3.72</v>
      </c>
      <c r="N16" s="271" t="n">
        <v>21.451</v>
      </c>
      <c r="O16" s="271" t="n">
        <v>73.536</v>
      </c>
      <c r="P16" s="271" t="n">
        <v>36.299</v>
      </c>
      <c r="Q16" s="271" t="n">
        <v>37.237</v>
      </c>
      <c r="R16" s="262" t="s">
        <v>680</v>
      </c>
    </row>
    <row r="17" customFormat="false" ht="15" hidden="false" customHeight="true" outlineLevel="0" collapsed="false">
      <c r="A17" s="249" t="s">
        <v>681</v>
      </c>
      <c r="B17" s="127"/>
      <c r="C17" s="127" t="s">
        <v>640</v>
      </c>
      <c r="D17" s="271" t="n">
        <v>250.506</v>
      </c>
      <c r="E17" s="271" t="n">
        <v>89.659</v>
      </c>
      <c r="F17" s="271" t="n">
        <v>160.847</v>
      </c>
      <c r="G17" s="271" t="n">
        <v>104.195</v>
      </c>
      <c r="H17" s="271" t="n">
        <v>47.741</v>
      </c>
      <c r="I17" s="271" t="n">
        <v>56.454</v>
      </c>
      <c r="J17" s="271" t="n">
        <v>22.65</v>
      </c>
      <c r="K17" s="271" t="n">
        <v>123.661</v>
      </c>
      <c r="L17" s="271" t="n">
        <v>19.268</v>
      </c>
      <c r="M17" s="271" t="n">
        <v>4.006</v>
      </c>
      <c r="N17" s="271" t="n">
        <v>15.262</v>
      </c>
      <c r="O17" s="271" t="n">
        <v>104.393</v>
      </c>
      <c r="P17" s="271" t="n">
        <v>66.989</v>
      </c>
      <c r="Q17" s="271" t="n">
        <v>37.404</v>
      </c>
      <c r="R17" s="262" t="s">
        <v>681</v>
      </c>
    </row>
    <row r="18" customFormat="false" ht="15" hidden="false" customHeight="true" outlineLevel="0" collapsed="false">
      <c r="A18" s="249" t="s">
        <v>682</v>
      </c>
      <c r="B18" s="127"/>
      <c r="C18" s="127" t="s">
        <v>487</v>
      </c>
      <c r="D18" s="271" t="n">
        <v>273.911</v>
      </c>
      <c r="E18" s="271" t="n">
        <v>118.697</v>
      </c>
      <c r="F18" s="271" t="n">
        <v>155.214</v>
      </c>
      <c r="G18" s="271" t="n">
        <v>124.532</v>
      </c>
      <c r="H18" s="271" t="n">
        <v>72.959</v>
      </c>
      <c r="I18" s="271" t="n">
        <v>51.573</v>
      </c>
      <c r="J18" s="271" t="n">
        <v>21.319</v>
      </c>
      <c r="K18" s="271" t="n">
        <v>128.06</v>
      </c>
      <c r="L18" s="271" t="n">
        <v>24.419</v>
      </c>
      <c r="M18" s="271" t="n">
        <v>2.055</v>
      </c>
      <c r="N18" s="271" t="n">
        <v>22.364</v>
      </c>
      <c r="O18" s="271" t="n">
        <v>103.641</v>
      </c>
      <c r="P18" s="271" t="n">
        <v>63.023</v>
      </c>
      <c r="Q18" s="271" t="n">
        <v>40.618</v>
      </c>
      <c r="R18" s="262" t="s">
        <v>682</v>
      </c>
    </row>
    <row r="19" customFormat="false" ht="15" hidden="false" customHeight="true" outlineLevel="0" collapsed="false">
      <c r="A19" s="249" t="s">
        <v>683</v>
      </c>
      <c r="B19" s="127"/>
      <c r="C19" s="127" t="s">
        <v>630</v>
      </c>
      <c r="D19" s="271" t="n">
        <v>279.995</v>
      </c>
      <c r="E19" s="271" t="n">
        <v>121.623</v>
      </c>
      <c r="F19" s="271" t="n">
        <v>158.372</v>
      </c>
      <c r="G19" s="271" t="n">
        <v>138.75</v>
      </c>
      <c r="H19" s="271" t="n">
        <v>87.366</v>
      </c>
      <c r="I19" s="271" t="n">
        <v>51.384</v>
      </c>
      <c r="J19" s="271" t="n">
        <v>19.571</v>
      </c>
      <c r="K19" s="271" t="n">
        <v>121.674</v>
      </c>
      <c r="L19" s="271" t="n">
        <v>14.686</v>
      </c>
      <c r="M19" s="271" t="n">
        <v>0.438</v>
      </c>
      <c r="N19" s="271" t="n">
        <v>14.248</v>
      </c>
      <c r="O19" s="271" t="n">
        <v>106.988</v>
      </c>
      <c r="P19" s="271" t="n">
        <v>64.056</v>
      </c>
      <c r="Q19" s="271" t="n">
        <v>42.932</v>
      </c>
      <c r="R19" s="262" t="s">
        <v>683</v>
      </c>
    </row>
    <row r="20" customFormat="false" ht="15" hidden="false" customHeight="true" outlineLevel="0" collapsed="false">
      <c r="A20" s="249" t="s">
        <v>684</v>
      </c>
      <c r="B20" s="127"/>
      <c r="C20" s="127" t="s">
        <v>631</v>
      </c>
      <c r="D20" s="271" t="n">
        <v>271.834</v>
      </c>
      <c r="E20" s="271" t="n">
        <v>93.049</v>
      </c>
      <c r="F20" s="271" t="n">
        <v>178.785</v>
      </c>
      <c r="G20" s="271" t="n">
        <v>127.5</v>
      </c>
      <c r="H20" s="271" t="n">
        <v>53.166</v>
      </c>
      <c r="I20" s="271" t="n">
        <v>74.334</v>
      </c>
      <c r="J20" s="271" t="n">
        <v>19.696</v>
      </c>
      <c r="K20" s="271" t="n">
        <v>124.638</v>
      </c>
      <c r="L20" s="271" t="n">
        <v>20.187</v>
      </c>
      <c r="M20" s="271" t="n">
        <v>1.204</v>
      </c>
      <c r="N20" s="271" t="n">
        <v>18.983</v>
      </c>
      <c r="O20" s="271" t="n">
        <v>104.451</v>
      </c>
      <c r="P20" s="271" t="n">
        <v>62.597</v>
      </c>
      <c r="Q20" s="271" t="n">
        <v>41.854</v>
      </c>
      <c r="R20" s="262" t="s">
        <v>684</v>
      </c>
    </row>
    <row r="21" customFormat="false" ht="15" hidden="false" customHeight="true" outlineLevel="0" collapsed="false">
      <c r="A21" s="249" t="s">
        <v>685</v>
      </c>
      <c r="B21" s="127"/>
      <c r="C21" s="127" t="s">
        <v>632</v>
      </c>
      <c r="D21" s="271" t="n">
        <v>278.298</v>
      </c>
      <c r="E21" s="271" t="n">
        <v>91.72</v>
      </c>
      <c r="F21" s="271" t="n">
        <v>186.578</v>
      </c>
      <c r="G21" s="271" t="n">
        <v>101.472</v>
      </c>
      <c r="H21" s="271" t="n">
        <v>44.764</v>
      </c>
      <c r="I21" s="271" t="n">
        <v>56.708</v>
      </c>
      <c r="J21" s="271" t="n">
        <v>20.431</v>
      </c>
      <c r="K21" s="271" t="n">
        <v>156.395</v>
      </c>
      <c r="L21" s="271" t="n">
        <v>26.525</v>
      </c>
      <c r="M21" s="271" t="n">
        <v>1.274</v>
      </c>
      <c r="N21" s="271" t="n">
        <v>25.251</v>
      </c>
      <c r="O21" s="271" t="n">
        <v>129.87</v>
      </c>
      <c r="P21" s="271" t="n">
        <v>71.127</v>
      </c>
      <c r="Q21" s="271" t="n">
        <v>58.743</v>
      </c>
      <c r="R21" s="262" t="s">
        <v>685</v>
      </c>
    </row>
    <row r="22" customFormat="false" ht="15" hidden="false" customHeight="true" outlineLevel="0" collapsed="false">
      <c r="A22" s="249" t="s">
        <v>686</v>
      </c>
      <c r="B22" s="127"/>
      <c r="C22" s="127" t="s">
        <v>633</v>
      </c>
      <c r="D22" s="271" t="n">
        <v>266.365</v>
      </c>
      <c r="E22" s="271" t="n">
        <v>103.694</v>
      </c>
      <c r="F22" s="271" t="n">
        <v>162.671</v>
      </c>
      <c r="G22" s="271" t="n">
        <v>110.949</v>
      </c>
      <c r="H22" s="271" t="n">
        <v>56.663</v>
      </c>
      <c r="I22" s="271" t="n">
        <v>54.286</v>
      </c>
      <c r="J22" s="271" t="n">
        <v>23.374</v>
      </c>
      <c r="K22" s="271" t="n">
        <v>132.042</v>
      </c>
      <c r="L22" s="271" t="n">
        <v>23.657</v>
      </c>
      <c r="M22" s="271" t="n">
        <v>0.939</v>
      </c>
      <c r="N22" s="271" t="n">
        <v>22.718</v>
      </c>
      <c r="O22" s="271" t="n">
        <v>108.385</v>
      </c>
      <c r="P22" s="271" t="n">
        <v>67.152</v>
      </c>
      <c r="Q22" s="271" t="n">
        <v>41.233</v>
      </c>
      <c r="R22" s="262" t="s">
        <v>686</v>
      </c>
    </row>
    <row r="23" customFormat="false" ht="15" hidden="false" customHeight="true" outlineLevel="0" collapsed="false">
      <c r="A23" s="249" t="s">
        <v>114</v>
      </c>
      <c r="B23" s="127"/>
      <c r="C23" s="127" t="s">
        <v>634</v>
      </c>
      <c r="D23" s="271" t="n">
        <v>320.578</v>
      </c>
      <c r="E23" s="271" t="n">
        <v>119.343</v>
      </c>
      <c r="F23" s="271" t="n">
        <v>201.235</v>
      </c>
      <c r="G23" s="271" t="n">
        <v>160.005</v>
      </c>
      <c r="H23" s="271" t="n">
        <v>67.787</v>
      </c>
      <c r="I23" s="271" t="n">
        <v>92.218</v>
      </c>
      <c r="J23" s="271" t="n">
        <v>20.415</v>
      </c>
      <c r="K23" s="271" t="n">
        <v>140.158</v>
      </c>
      <c r="L23" s="271" t="n">
        <v>31.141</v>
      </c>
      <c r="M23" s="271" t="n">
        <v>3.022</v>
      </c>
      <c r="N23" s="271" t="n">
        <v>28.119</v>
      </c>
      <c r="O23" s="271" t="n">
        <v>109.017</v>
      </c>
      <c r="P23" s="271" t="n">
        <v>62.493</v>
      </c>
      <c r="Q23" s="271" t="n">
        <v>46.524</v>
      </c>
      <c r="R23" s="262" t="s">
        <v>114</v>
      </c>
    </row>
    <row r="24" customFormat="false" ht="15" hidden="false" customHeight="true" outlineLevel="0" collapsed="false">
      <c r="A24" s="249" t="s">
        <v>117</v>
      </c>
      <c r="B24" s="127"/>
      <c r="C24" s="127" t="s">
        <v>635</v>
      </c>
      <c r="D24" s="271" t="n">
        <v>267.525</v>
      </c>
      <c r="E24" s="271" t="n">
        <v>93.655</v>
      </c>
      <c r="F24" s="271" t="n">
        <v>173.87</v>
      </c>
      <c r="G24" s="271" t="n">
        <v>123.4</v>
      </c>
      <c r="H24" s="271" t="n">
        <v>61.066</v>
      </c>
      <c r="I24" s="271" t="n">
        <v>62.334</v>
      </c>
      <c r="J24" s="271" t="n">
        <v>15.406</v>
      </c>
      <c r="K24" s="271" t="n">
        <v>128.719</v>
      </c>
      <c r="L24" s="271" t="n">
        <v>17.183</v>
      </c>
      <c r="M24" s="271" t="n">
        <v>2.418</v>
      </c>
      <c r="N24" s="271" t="n">
        <v>14.765</v>
      </c>
      <c r="O24" s="271" t="n">
        <v>111.536</v>
      </c>
      <c r="P24" s="271" t="n">
        <v>76.458</v>
      </c>
      <c r="Q24" s="271" t="n">
        <v>35.078</v>
      </c>
      <c r="R24" s="262" t="s">
        <v>117</v>
      </c>
    </row>
    <row r="25" customFormat="false" ht="15" hidden="false" customHeight="true" outlineLevel="0" collapsed="false">
      <c r="A25" s="249" t="s">
        <v>120</v>
      </c>
      <c r="B25" s="127"/>
      <c r="C25" s="127" t="s">
        <v>636</v>
      </c>
      <c r="D25" s="271" t="n">
        <v>271.199</v>
      </c>
      <c r="E25" s="271" t="n">
        <v>118.916</v>
      </c>
      <c r="F25" s="271" t="n">
        <v>152.283</v>
      </c>
      <c r="G25" s="271" t="n">
        <v>143.809</v>
      </c>
      <c r="H25" s="271" t="n">
        <v>89.468</v>
      </c>
      <c r="I25" s="271" t="n">
        <v>54.341</v>
      </c>
      <c r="J25" s="271" t="n">
        <v>15.188</v>
      </c>
      <c r="K25" s="271" t="n">
        <v>112.202</v>
      </c>
      <c r="L25" s="271" t="n">
        <v>14.26</v>
      </c>
      <c r="M25" s="271" t="n">
        <v>1.103</v>
      </c>
      <c r="N25" s="271" t="n">
        <v>13.157</v>
      </c>
      <c r="O25" s="271" t="n">
        <v>97.942</v>
      </c>
      <c r="P25" s="271" t="n">
        <v>62.118</v>
      </c>
      <c r="Q25" s="271" t="n">
        <v>35.824</v>
      </c>
      <c r="R25" s="262" t="s">
        <v>120</v>
      </c>
    </row>
    <row r="26" customFormat="false" ht="15" hidden="false" customHeight="true" outlineLevel="0" collapsed="false">
      <c r="A26" s="249" t="s">
        <v>126</v>
      </c>
      <c r="B26" s="127"/>
      <c r="C26" s="127" t="s">
        <v>637</v>
      </c>
      <c r="D26" s="271" t="n">
        <v>193.22</v>
      </c>
      <c r="E26" s="271" t="n">
        <v>71.443</v>
      </c>
      <c r="F26" s="271" t="n">
        <v>121.777</v>
      </c>
      <c r="G26" s="271" t="n">
        <v>87.48</v>
      </c>
      <c r="H26" s="271" t="n">
        <v>39.02</v>
      </c>
      <c r="I26" s="271" t="n">
        <v>48.46</v>
      </c>
      <c r="J26" s="271" t="n">
        <v>9.193</v>
      </c>
      <c r="K26" s="271" t="n">
        <v>96.547</v>
      </c>
      <c r="L26" s="271" t="n">
        <v>23.23</v>
      </c>
      <c r="M26" s="271" t="n">
        <v>0.591</v>
      </c>
      <c r="N26" s="271" t="n">
        <v>22.639</v>
      </c>
      <c r="O26" s="271" t="n">
        <v>73.317</v>
      </c>
      <c r="P26" s="271" t="n">
        <v>31.328</v>
      </c>
      <c r="Q26" s="271" t="n">
        <v>41.989</v>
      </c>
      <c r="R26" s="262" t="s">
        <v>126</v>
      </c>
    </row>
    <row r="27" customFormat="false" ht="27.95" hidden="false" customHeight="true" outlineLevel="0" collapsed="false">
      <c r="A27" s="228" t="s">
        <v>659</v>
      </c>
      <c r="B27" s="228"/>
      <c r="C27" s="228"/>
      <c r="D27" s="271"/>
      <c r="E27" s="271"/>
      <c r="F27" s="271"/>
      <c r="G27" s="271"/>
      <c r="H27" s="271"/>
      <c r="I27" s="271"/>
      <c r="J27" s="271"/>
      <c r="K27" s="271" t="s">
        <v>659</v>
      </c>
      <c r="L27" s="271"/>
      <c r="M27" s="271"/>
      <c r="N27" s="271"/>
      <c r="O27" s="271"/>
      <c r="P27" s="271"/>
      <c r="Q27" s="271"/>
      <c r="R27" s="228"/>
    </row>
    <row r="28" customFormat="false" ht="21.95" hidden="false" customHeight="true" outlineLevel="0" collapsed="false">
      <c r="A28" s="249" t="s">
        <v>140</v>
      </c>
      <c r="B28" s="127" t="n">
        <v>2009</v>
      </c>
      <c r="C28" s="127" t="s">
        <v>666</v>
      </c>
      <c r="D28" s="271" t="n">
        <v>1740.747</v>
      </c>
      <c r="E28" s="271" t="n">
        <v>656.26</v>
      </c>
      <c r="F28" s="271" t="n">
        <v>1084.487</v>
      </c>
      <c r="G28" s="271" t="n">
        <v>804.028</v>
      </c>
      <c r="H28" s="271" t="n">
        <v>436.603</v>
      </c>
      <c r="I28" s="271" t="n">
        <v>367.425</v>
      </c>
      <c r="J28" s="271" t="n">
        <v>128.557</v>
      </c>
      <c r="K28" s="271" t="n">
        <v>808.162</v>
      </c>
      <c r="L28" s="271" t="n">
        <v>91.1</v>
      </c>
      <c r="M28" s="271" t="n">
        <v>11.021</v>
      </c>
      <c r="N28" s="271" t="n">
        <v>80.079</v>
      </c>
      <c r="O28" s="271" t="n">
        <v>717.062</v>
      </c>
      <c r="P28" s="271" t="n">
        <v>407.282</v>
      </c>
      <c r="Q28" s="271" t="n">
        <v>309.78</v>
      </c>
      <c r="R28" s="262" t="s">
        <v>140</v>
      </c>
      <c r="T28" s="257"/>
    </row>
    <row r="29" customFormat="false" ht="18" hidden="false" customHeight="true" outlineLevel="0" collapsed="false">
      <c r="A29" s="249" t="s">
        <v>147</v>
      </c>
      <c r="B29" s="127" t="n">
        <v>2009</v>
      </c>
      <c r="C29" s="127" t="s">
        <v>638</v>
      </c>
      <c r="D29" s="271" t="n">
        <v>72.604</v>
      </c>
      <c r="E29" s="271" t="n">
        <v>37.572</v>
      </c>
      <c r="F29" s="271" t="n">
        <v>35.032</v>
      </c>
      <c r="G29" s="271" t="n">
        <v>37.786</v>
      </c>
      <c r="H29" s="271" t="n">
        <v>25.134</v>
      </c>
      <c r="I29" s="271" t="n">
        <v>12.652</v>
      </c>
      <c r="J29" s="271" t="n">
        <v>5.552</v>
      </c>
      <c r="K29" s="271" t="n">
        <v>29.266</v>
      </c>
      <c r="L29" s="271" t="n">
        <v>6.886</v>
      </c>
      <c r="M29" s="271" t="n">
        <v>0.388</v>
      </c>
      <c r="N29" s="271" t="n">
        <v>6.498</v>
      </c>
      <c r="O29" s="271" t="n">
        <v>22.38</v>
      </c>
      <c r="P29" s="271" t="n">
        <v>10.517</v>
      </c>
      <c r="Q29" s="271" t="n">
        <v>11.863</v>
      </c>
      <c r="R29" s="262" t="s">
        <v>147</v>
      </c>
    </row>
    <row r="30" customFormat="false" ht="15" hidden="false" customHeight="true" outlineLevel="0" collapsed="false">
      <c r="A30" s="249" t="s">
        <v>157</v>
      </c>
      <c r="B30" s="127"/>
      <c r="C30" s="127" t="s">
        <v>639</v>
      </c>
      <c r="D30" s="271" t="n">
        <v>100.097</v>
      </c>
      <c r="E30" s="271" t="n">
        <v>39.572</v>
      </c>
      <c r="F30" s="271" t="n">
        <v>60.525</v>
      </c>
      <c r="G30" s="271" t="n">
        <v>53.958</v>
      </c>
      <c r="H30" s="271" t="n">
        <v>31.246</v>
      </c>
      <c r="I30" s="271" t="n">
        <v>22.712</v>
      </c>
      <c r="J30" s="271" t="n">
        <v>4.879</v>
      </c>
      <c r="K30" s="271" t="n">
        <v>41.26</v>
      </c>
      <c r="L30" s="271" t="n">
        <v>3.447</v>
      </c>
      <c r="M30" s="271" t="n">
        <v>0.416</v>
      </c>
      <c r="N30" s="271" t="n">
        <v>3.031</v>
      </c>
      <c r="O30" s="271" t="n">
        <v>37.813</v>
      </c>
      <c r="P30" s="271" t="n">
        <v>16.595</v>
      </c>
      <c r="Q30" s="271" t="n">
        <v>21.218</v>
      </c>
      <c r="R30" s="262" t="s">
        <v>157</v>
      </c>
    </row>
    <row r="31" customFormat="false" ht="15" hidden="false" customHeight="true" outlineLevel="0" collapsed="false">
      <c r="A31" s="249" t="s">
        <v>161</v>
      </c>
      <c r="B31" s="127"/>
      <c r="C31" s="127" t="s">
        <v>640</v>
      </c>
      <c r="D31" s="271" t="n">
        <v>140.475</v>
      </c>
      <c r="E31" s="271" t="n">
        <v>62.555</v>
      </c>
      <c r="F31" s="271" t="n">
        <v>77.92</v>
      </c>
      <c r="G31" s="271" t="n">
        <v>69.942</v>
      </c>
      <c r="H31" s="271" t="n">
        <v>39.473</v>
      </c>
      <c r="I31" s="271" t="n">
        <v>30.469</v>
      </c>
      <c r="J31" s="271" t="n">
        <v>16.281</v>
      </c>
      <c r="K31" s="271" t="n">
        <v>54.252</v>
      </c>
      <c r="L31" s="271" t="n">
        <v>6.801</v>
      </c>
      <c r="M31" s="271" t="n">
        <v>0.84</v>
      </c>
      <c r="N31" s="271" t="n">
        <v>5.961</v>
      </c>
      <c r="O31" s="271" t="n">
        <v>47.451</v>
      </c>
      <c r="P31" s="271" t="n">
        <v>29.477</v>
      </c>
      <c r="Q31" s="271" t="n">
        <v>17.974</v>
      </c>
      <c r="R31" s="262" t="s">
        <v>161</v>
      </c>
    </row>
    <row r="32" customFormat="false" ht="15" hidden="false" customHeight="true" outlineLevel="0" collapsed="false">
      <c r="A32" s="249" t="s">
        <v>687</v>
      </c>
      <c r="B32" s="127"/>
      <c r="C32" s="127" t="s">
        <v>487</v>
      </c>
      <c r="D32" s="271" t="n">
        <v>155.289</v>
      </c>
      <c r="E32" s="271" t="n">
        <v>55.34</v>
      </c>
      <c r="F32" s="271" t="n">
        <v>99.949</v>
      </c>
      <c r="G32" s="271" t="n">
        <v>67.653</v>
      </c>
      <c r="H32" s="271" t="n">
        <v>33.176</v>
      </c>
      <c r="I32" s="271" t="n">
        <v>34.477</v>
      </c>
      <c r="J32" s="271" t="n">
        <v>14.221</v>
      </c>
      <c r="K32" s="271" t="n">
        <v>73.415</v>
      </c>
      <c r="L32" s="271" t="n">
        <v>7.943</v>
      </c>
      <c r="M32" s="271" t="n">
        <v>0.411</v>
      </c>
      <c r="N32" s="271" t="n">
        <v>7.532</v>
      </c>
      <c r="O32" s="271" t="n">
        <v>65.472</v>
      </c>
      <c r="P32" s="271" t="n">
        <v>33.083</v>
      </c>
      <c r="Q32" s="271" t="n">
        <v>32.389</v>
      </c>
      <c r="R32" s="262" t="s">
        <v>687</v>
      </c>
    </row>
    <row r="33" customFormat="false" ht="15" hidden="false" customHeight="true" outlineLevel="0" collapsed="false">
      <c r="A33" s="249" t="s">
        <v>688</v>
      </c>
      <c r="B33" s="127"/>
      <c r="C33" s="127" t="s">
        <v>630</v>
      </c>
      <c r="D33" s="271" t="n">
        <v>156.165</v>
      </c>
      <c r="E33" s="271" t="n">
        <v>49.829</v>
      </c>
      <c r="F33" s="271" t="n">
        <v>106.336</v>
      </c>
      <c r="G33" s="271" t="n">
        <v>70.426</v>
      </c>
      <c r="H33" s="271" t="n">
        <v>36.09</v>
      </c>
      <c r="I33" s="271" t="n">
        <v>34.336</v>
      </c>
      <c r="J33" s="271" t="n">
        <v>6.708</v>
      </c>
      <c r="K33" s="271" t="n">
        <v>79.031</v>
      </c>
      <c r="L33" s="271" t="n">
        <v>7.031</v>
      </c>
      <c r="M33" s="271" t="n">
        <v>0.9</v>
      </c>
      <c r="N33" s="271" t="n">
        <v>6.131</v>
      </c>
      <c r="O33" s="271" t="n">
        <v>72</v>
      </c>
      <c r="P33" s="271" t="n">
        <v>36.787</v>
      </c>
      <c r="Q33" s="271" t="n">
        <v>35.213</v>
      </c>
      <c r="R33" s="262" t="s">
        <v>688</v>
      </c>
    </row>
    <row r="34" customFormat="false" ht="15" hidden="false" customHeight="true" outlineLevel="0" collapsed="false">
      <c r="A34" s="249" t="s">
        <v>689</v>
      </c>
      <c r="B34" s="127"/>
      <c r="C34" s="127" t="s">
        <v>631</v>
      </c>
      <c r="D34" s="271" t="n">
        <v>218.461</v>
      </c>
      <c r="E34" s="271" t="n">
        <v>63.303</v>
      </c>
      <c r="F34" s="271" t="n">
        <v>155.158</v>
      </c>
      <c r="G34" s="271" t="n">
        <v>82.177</v>
      </c>
      <c r="H34" s="271" t="n">
        <v>38.954</v>
      </c>
      <c r="I34" s="271" t="n">
        <v>43.223</v>
      </c>
      <c r="J34" s="271" t="n">
        <v>13.777</v>
      </c>
      <c r="K34" s="271" t="n">
        <v>122.507</v>
      </c>
      <c r="L34" s="271" t="n">
        <v>10.572</v>
      </c>
      <c r="M34" s="271" t="n">
        <v>1.044</v>
      </c>
      <c r="N34" s="271" t="n">
        <v>9.528</v>
      </c>
      <c r="O34" s="271" t="n">
        <v>111.935</v>
      </c>
      <c r="P34" s="271" t="n">
        <v>50.351</v>
      </c>
      <c r="Q34" s="271" t="n">
        <v>61.584</v>
      </c>
      <c r="R34" s="262" t="s">
        <v>689</v>
      </c>
    </row>
    <row r="35" customFormat="false" ht="15" hidden="false" customHeight="true" outlineLevel="0" collapsed="false">
      <c r="A35" s="249" t="s">
        <v>690</v>
      </c>
      <c r="B35" s="127"/>
      <c r="C35" s="127" t="s">
        <v>632</v>
      </c>
      <c r="D35" s="271" t="n">
        <v>160.304</v>
      </c>
      <c r="E35" s="271" t="n">
        <v>50.9</v>
      </c>
      <c r="F35" s="271" t="n">
        <v>109.404</v>
      </c>
      <c r="G35" s="271" t="n">
        <v>72.396</v>
      </c>
      <c r="H35" s="271" t="n">
        <v>31.634</v>
      </c>
      <c r="I35" s="271" t="n">
        <v>40.762</v>
      </c>
      <c r="J35" s="271" t="n">
        <v>9.569</v>
      </c>
      <c r="K35" s="271" t="n">
        <v>78.339</v>
      </c>
      <c r="L35" s="271" t="n">
        <v>9.697</v>
      </c>
      <c r="M35" s="271" t="n">
        <v>0.998</v>
      </c>
      <c r="N35" s="271" t="n">
        <v>8.699</v>
      </c>
      <c r="O35" s="271" t="n">
        <v>68.642</v>
      </c>
      <c r="P35" s="271" t="n">
        <v>43.309</v>
      </c>
      <c r="Q35" s="271" t="n">
        <v>25.333</v>
      </c>
      <c r="R35" s="262" t="s">
        <v>690</v>
      </c>
    </row>
    <row r="36" customFormat="false" ht="15" hidden="false" customHeight="true" outlineLevel="0" collapsed="false">
      <c r="A36" s="249" t="s">
        <v>691</v>
      </c>
      <c r="B36" s="127"/>
      <c r="C36" s="127" t="s">
        <v>633</v>
      </c>
      <c r="D36" s="271" t="n">
        <v>178.272</v>
      </c>
      <c r="E36" s="271" t="n">
        <v>55.539</v>
      </c>
      <c r="F36" s="271" t="n">
        <v>122.733</v>
      </c>
      <c r="G36" s="271" t="n">
        <v>67.263</v>
      </c>
      <c r="H36" s="271" t="n">
        <v>34.225</v>
      </c>
      <c r="I36" s="271" t="n">
        <v>33.038</v>
      </c>
      <c r="J36" s="271" t="n">
        <v>15.206</v>
      </c>
      <c r="K36" s="271" t="n">
        <v>95.803</v>
      </c>
      <c r="L36" s="271" t="n">
        <v>6.108</v>
      </c>
      <c r="M36" s="271" t="n">
        <v>0.656</v>
      </c>
      <c r="N36" s="271" t="n">
        <v>5.452</v>
      </c>
      <c r="O36" s="271" t="n">
        <v>89.695</v>
      </c>
      <c r="P36" s="271" t="n">
        <v>56.458</v>
      </c>
      <c r="Q36" s="271" t="n">
        <v>33.237</v>
      </c>
      <c r="R36" s="262" t="s">
        <v>691</v>
      </c>
    </row>
    <row r="37" customFormat="false" ht="15" hidden="false" customHeight="true" outlineLevel="0" collapsed="false">
      <c r="A37" s="249" t="s">
        <v>692</v>
      </c>
      <c r="B37" s="127"/>
      <c r="C37" s="127" t="s">
        <v>634</v>
      </c>
      <c r="D37" s="271" t="n">
        <v>184.441</v>
      </c>
      <c r="E37" s="271" t="n">
        <v>67.189</v>
      </c>
      <c r="F37" s="271" t="n">
        <v>117.252</v>
      </c>
      <c r="G37" s="271" t="n">
        <v>79.307</v>
      </c>
      <c r="H37" s="271" t="n">
        <v>42.112</v>
      </c>
      <c r="I37" s="271" t="n">
        <v>37.195</v>
      </c>
      <c r="J37" s="271" t="n">
        <v>14.129</v>
      </c>
      <c r="K37" s="271" t="n">
        <v>91.005</v>
      </c>
      <c r="L37" s="271" t="n">
        <v>10.948</v>
      </c>
      <c r="M37" s="271" t="n">
        <v>1.069</v>
      </c>
      <c r="N37" s="271" t="n">
        <v>9.879</v>
      </c>
      <c r="O37" s="271" t="n">
        <v>80.057</v>
      </c>
      <c r="P37" s="271" t="n">
        <v>57.735</v>
      </c>
      <c r="Q37" s="271" t="n">
        <v>22.322</v>
      </c>
      <c r="R37" s="262" t="s">
        <v>692</v>
      </c>
    </row>
    <row r="38" customFormat="false" ht="15" hidden="false" customHeight="true" outlineLevel="0" collapsed="false">
      <c r="A38" s="249" t="s">
        <v>693</v>
      </c>
      <c r="B38" s="127"/>
      <c r="C38" s="127" t="s">
        <v>635</v>
      </c>
      <c r="D38" s="271" t="n">
        <v>129.145</v>
      </c>
      <c r="E38" s="271" t="n">
        <v>58.353</v>
      </c>
      <c r="F38" s="271" t="n">
        <v>70.792</v>
      </c>
      <c r="G38" s="271" t="n">
        <v>65.091</v>
      </c>
      <c r="H38" s="271" t="n">
        <v>42.133</v>
      </c>
      <c r="I38" s="271" t="n">
        <v>22.958</v>
      </c>
      <c r="J38" s="271" t="n">
        <v>8.469</v>
      </c>
      <c r="K38" s="271" t="n">
        <v>55.585</v>
      </c>
      <c r="L38" s="271" t="n">
        <v>7.751</v>
      </c>
      <c r="M38" s="271" t="n">
        <v>1.031</v>
      </c>
      <c r="N38" s="271" t="n">
        <v>6.72</v>
      </c>
      <c r="O38" s="271" t="n">
        <v>47.834</v>
      </c>
      <c r="P38" s="271" t="n">
        <v>28.232</v>
      </c>
      <c r="Q38" s="271" t="n">
        <v>19.602</v>
      </c>
      <c r="R38" s="262" t="s">
        <v>693</v>
      </c>
    </row>
    <row r="39" customFormat="false" ht="15" hidden="false" customHeight="true" outlineLevel="0" collapsed="false">
      <c r="A39" s="249" t="s">
        <v>694</v>
      </c>
      <c r="B39" s="127"/>
      <c r="C39" s="127" t="s">
        <v>636</v>
      </c>
      <c r="D39" s="271" t="n">
        <v>109.027</v>
      </c>
      <c r="E39" s="271" t="n">
        <v>44.828</v>
      </c>
      <c r="F39" s="271" t="n">
        <v>64.199</v>
      </c>
      <c r="G39" s="271" t="n">
        <v>58.855</v>
      </c>
      <c r="H39" s="271" t="n">
        <v>30.498</v>
      </c>
      <c r="I39" s="271" t="n">
        <v>28.357</v>
      </c>
      <c r="J39" s="271" t="n">
        <v>7.354</v>
      </c>
      <c r="K39" s="271" t="n">
        <v>42.818</v>
      </c>
      <c r="L39" s="271" t="n">
        <v>6.976</v>
      </c>
      <c r="M39" s="271" t="n">
        <v>0.845</v>
      </c>
      <c r="N39" s="271" t="n">
        <v>6.131</v>
      </c>
      <c r="O39" s="271" t="n">
        <v>35.842</v>
      </c>
      <c r="P39" s="271" t="n">
        <v>21.241</v>
      </c>
      <c r="Q39" s="271" t="n">
        <v>14.601</v>
      </c>
      <c r="R39" s="262" t="s">
        <v>694</v>
      </c>
    </row>
    <row r="40" customFormat="false" ht="15" hidden="false" customHeight="true" outlineLevel="0" collapsed="false">
      <c r="A40" s="249" t="s">
        <v>695</v>
      </c>
      <c r="B40" s="127"/>
      <c r="C40" s="127" t="s">
        <v>637</v>
      </c>
      <c r="D40" s="271" t="n">
        <v>136.467</v>
      </c>
      <c r="E40" s="271" t="n">
        <v>71.28</v>
      </c>
      <c r="F40" s="271" t="n">
        <v>65.187</v>
      </c>
      <c r="G40" s="271" t="n">
        <v>79.174</v>
      </c>
      <c r="H40" s="271" t="n">
        <v>51.928</v>
      </c>
      <c r="I40" s="271" t="n">
        <v>27.246</v>
      </c>
      <c r="J40" s="271" t="n">
        <v>12.412</v>
      </c>
      <c r="K40" s="271" t="n">
        <v>44.881</v>
      </c>
      <c r="L40" s="271" t="n">
        <v>6.94</v>
      </c>
      <c r="M40" s="271" t="n">
        <v>2.423</v>
      </c>
      <c r="N40" s="271" t="n">
        <v>4.517</v>
      </c>
      <c r="O40" s="271" t="n">
        <v>37.941</v>
      </c>
      <c r="P40" s="271" t="n">
        <v>23.497</v>
      </c>
      <c r="Q40" s="271" t="n">
        <v>14.444</v>
      </c>
      <c r="R40" s="262" t="s">
        <v>695</v>
      </c>
    </row>
    <row r="41" customFormat="false" ht="27.95" hidden="false" customHeight="true" outlineLevel="0" collapsed="false">
      <c r="A41" s="228" t="s">
        <v>661</v>
      </c>
      <c r="B41" s="228"/>
      <c r="C41" s="228"/>
      <c r="D41" s="271"/>
      <c r="E41" s="271"/>
      <c r="F41" s="271"/>
      <c r="G41" s="271"/>
      <c r="H41" s="271"/>
      <c r="I41" s="271"/>
      <c r="J41" s="271"/>
      <c r="K41" s="271" t="s">
        <v>661</v>
      </c>
      <c r="L41" s="271"/>
      <c r="M41" s="271"/>
      <c r="N41" s="271"/>
      <c r="O41" s="271"/>
      <c r="P41" s="271"/>
      <c r="Q41" s="271"/>
      <c r="R41" s="228"/>
    </row>
    <row r="42" customFormat="false" ht="21.95" hidden="false" customHeight="true" outlineLevel="0" collapsed="false">
      <c r="A42" s="249" t="s">
        <v>696</v>
      </c>
      <c r="B42" s="127" t="n">
        <v>2009</v>
      </c>
      <c r="C42" s="127" t="s">
        <v>666</v>
      </c>
      <c r="D42" s="271" t="n">
        <v>963.305</v>
      </c>
      <c r="E42" s="271" t="n">
        <v>508.155</v>
      </c>
      <c r="F42" s="271" t="n">
        <v>455.15</v>
      </c>
      <c r="G42" s="271" t="n">
        <v>308.845</v>
      </c>
      <c r="H42" s="271" t="n">
        <v>192.583</v>
      </c>
      <c r="I42" s="271" t="n">
        <v>116.262</v>
      </c>
      <c r="J42" s="271" t="n">
        <v>244.918</v>
      </c>
      <c r="K42" s="271" t="n">
        <v>409.542</v>
      </c>
      <c r="L42" s="271" t="n">
        <v>70.654</v>
      </c>
      <c r="M42" s="271" t="n">
        <v>15.677</v>
      </c>
      <c r="N42" s="271" t="n">
        <v>54.977</v>
      </c>
      <c r="O42" s="271" t="n">
        <v>338.888</v>
      </c>
      <c r="P42" s="271" t="n">
        <v>212.777</v>
      </c>
      <c r="Q42" s="271" t="n">
        <v>126.111</v>
      </c>
      <c r="R42" s="262" t="s">
        <v>696</v>
      </c>
      <c r="T42" s="257"/>
    </row>
    <row r="43" customFormat="false" ht="18" hidden="false" customHeight="true" outlineLevel="0" collapsed="false">
      <c r="A43" s="249" t="s">
        <v>697</v>
      </c>
      <c r="B43" s="127" t="n">
        <v>2009</v>
      </c>
      <c r="C43" s="127" t="s">
        <v>638</v>
      </c>
      <c r="D43" s="271" t="n">
        <v>44.399</v>
      </c>
      <c r="E43" s="271" t="n">
        <v>25.809</v>
      </c>
      <c r="F43" s="271" t="n">
        <v>18.59</v>
      </c>
      <c r="G43" s="271" t="n">
        <v>14.079</v>
      </c>
      <c r="H43" s="271" t="n">
        <v>8.938</v>
      </c>
      <c r="I43" s="271" t="n">
        <v>5.141</v>
      </c>
      <c r="J43" s="271" t="n">
        <v>12.835</v>
      </c>
      <c r="K43" s="271" t="n">
        <v>17.485</v>
      </c>
      <c r="L43" s="271" t="n">
        <v>4.036</v>
      </c>
      <c r="M43" s="271" t="n">
        <v>0.463</v>
      </c>
      <c r="N43" s="271" t="n">
        <v>3.573</v>
      </c>
      <c r="O43" s="271" t="n">
        <v>13.449</v>
      </c>
      <c r="P43" s="271" t="n">
        <v>4.849</v>
      </c>
      <c r="Q43" s="271" t="n">
        <v>8.6</v>
      </c>
      <c r="R43" s="262" t="s">
        <v>697</v>
      </c>
    </row>
    <row r="44" customFormat="false" ht="15" hidden="false" customHeight="true" outlineLevel="0" collapsed="false">
      <c r="A44" s="249" t="s">
        <v>698</v>
      </c>
      <c r="B44" s="127"/>
      <c r="C44" s="127" t="s">
        <v>639</v>
      </c>
      <c r="D44" s="271" t="n">
        <v>55.479</v>
      </c>
      <c r="E44" s="271" t="n">
        <v>32.577</v>
      </c>
      <c r="F44" s="271" t="n">
        <v>22.902</v>
      </c>
      <c r="G44" s="271" t="n">
        <v>15.937</v>
      </c>
      <c r="H44" s="271" t="n">
        <v>9.377</v>
      </c>
      <c r="I44" s="271" t="n">
        <v>6.56</v>
      </c>
      <c r="J44" s="271" t="n">
        <v>20.02</v>
      </c>
      <c r="K44" s="271" t="n">
        <v>19.522</v>
      </c>
      <c r="L44" s="271" t="n">
        <v>3.18</v>
      </c>
      <c r="M44" s="271" t="n">
        <v>0.385</v>
      </c>
      <c r="N44" s="271" t="n">
        <v>2.795</v>
      </c>
      <c r="O44" s="271" t="n">
        <v>16.342</v>
      </c>
      <c r="P44" s="271" t="n">
        <v>9.454</v>
      </c>
      <c r="Q44" s="271" t="n">
        <v>6.888</v>
      </c>
      <c r="R44" s="262" t="s">
        <v>698</v>
      </c>
    </row>
    <row r="45" customFormat="false" ht="15" hidden="false" customHeight="true" outlineLevel="0" collapsed="false">
      <c r="A45" s="249" t="s">
        <v>699</v>
      </c>
      <c r="B45" s="127"/>
      <c r="C45" s="127" t="s">
        <v>640</v>
      </c>
      <c r="D45" s="271" t="n">
        <v>77.947</v>
      </c>
      <c r="E45" s="271" t="n">
        <v>44.932</v>
      </c>
      <c r="F45" s="271" t="n">
        <v>33.015</v>
      </c>
      <c r="G45" s="271" t="n">
        <v>31.487</v>
      </c>
      <c r="H45" s="271" t="n">
        <v>18.022</v>
      </c>
      <c r="I45" s="271" t="n">
        <v>13.465</v>
      </c>
      <c r="J45" s="271" t="n">
        <v>23.532</v>
      </c>
      <c r="K45" s="271" t="n">
        <v>22.928</v>
      </c>
      <c r="L45" s="271" t="n">
        <v>3.378</v>
      </c>
      <c r="M45" s="271" t="n">
        <v>1.301</v>
      </c>
      <c r="N45" s="271" t="n">
        <v>2.077</v>
      </c>
      <c r="O45" s="271" t="n">
        <v>19.55</v>
      </c>
      <c r="P45" s="271" t="n">
        <v>11.266</v>
      </c>
      <c r="Q45" s="271" t="n">
        <v>8.284</v>
      </c>
      <c r="R45" s="262" t="s">
        <v>699</v>
      </c>
    </row>
    <row r="46" customFormat="false" ht="15" hidden="false" customHeight="true" outlineLevel="0" collapsed="false">
      <c r="A46" s="249" t="s">
        <v>700</v>
      </c>
      <c r="B46" s="127"/>
      <c r="C46" s="127" t="s">
        <v>487</v>
      </c>
      <c r="D46" s="271" t="n">
        <v>89.252</v>
      </c>
      <c r="E46" s="271" t="n">
        <v>47.89</v>
      </c>
      <c r="F46" s="271" t="n">
        <v>41.362</v>
      </c>
      <c r="G46" s="271" t="n">
        <v>29.147</v>
      </c>
      <c r="H46" s="271" t="n">
        <v>21.074</v>
      </c>
      <c r="I46" s="271" t="n">
        <v>8.073</v>
      </c>
      <c r="J46" s="271" t="n">
        <v>17.96</v>
      </c>
      <c r="K46" s="271" t="n">
        <v>42.145</v>
      </c>
      <c r="L46" s="271" t="n">
        <v>8.856</v>
      </c>
      <c r="M46" s="271" t="n">
        <v>0.809</v>
      </c>
      <c r="N46" s="271" t="n">
        <v>8.047</v>
      </c>
      <c r="O46" s="271" t="n">
        <v>33.289</v>
      </c>
      <c r="P46" s="271" t="n">
        <v>21.46</v>
      </c>
      <c r="Q46" s="271" t="n">
        <v>11.829</v>
      </c>
      <c r="R46" s="262" t="s">
        <v>700</v>
      </c>
    </row>
    <row r="47" customFormat="false" ht="15" hidden="false" customHeight="true" outlineLevel="0" collapsed="false">
      <c r="A47" s="249" t="s">
        <v>701</v>
      </c>
      <c r="B47" s="127"/>
      <c r="C47" s="127" t="s">
        <v>630</v>
      </c>
      <c r="D47" s="271" t="n">
        <v>89.092</v>
      </c>
      <c r="E47" s="271" t="n">
        <v>42.082</v>
      </c>
      <c r="F47" s="271" t="n">
        <v>47.01</v>
      </c>
      <c r="G47" s="271" t="n">
        <v>27.555</v>
      </c>
      <c r="H47" s="271" t="n">
        <v>17.944</v>
      </c>
      <c r="I47" s="271" t="n">
        <v>9.611</v>
      </c>
      <c r="J47" s="271" t="n">
        <v>19.636</v>
      </c>
      <c r="K47" s="271" t="n">
        <v>41.901</v>
      </c>
      <c r="L47" s="271" t="n">
        <v>4.502</v>
      </c>
      <c r="M47" s="271" t="n">
        <v>1.083</v>
      </c>
      <c r="N47" s="271" t="n">
        <v>3.419</v>
      </c>
      <c r="O47" s="271" t="n">
        <v>37.399</v>
      </c>
      <c r="P47" s="271" t="n">
        <v>28.057</v>
      </c>
      <c r="Q47" s="271" t="n">
        <v>9.342</v>
      </c>
      <c r="R47" s="262" t="s">
        <v>701</v>
      </c>
    </row>
    <row r="48" customFormat="false" ht="15" hidden="false" customHeight="true" outlineLevel="0" collapsed="false">
      <c r="A48" s="249" t="s">
        <v>702</v>
      </c>
      <c r="B48" s="127"/>
      <c r="C48" s="127" t="s">
        <v>631</v>
      </c>
      <c r="D48" s="271" t="n">
        <v>85.675</v>
      </c>
      <c r="E48" s="271" t="n">
        <v>42.079</v>
      </c>
      <c r="F48" s="271" t="n">
        <v>43.596</v>
      </c>
      <c r="G48" s="271" t="n">
        <v>33.342</v>
      </c>
      <c r="H48" s="271" t="n">
        <v>20.243</v>
      </c>
      <c r="I48" s="271" t="n">
        <v>13.099</v>
      </c>
      <c r="J48" s="271" t="n">
        <v>16.811</v>
      </c>
      <c r="K48" s="271" t="n">
        <v>35.522</v>
      </c>
      <c r="L48" s="271" t="n">
        <v>5.025</v>
      </c>
      <c r="M48" s="271" t="n">
        <v>1.256</v>
      </c>
      <c r="N48" s="271" t="n">
        <v>3.769</v>
      </c>
      <c r="O48" s="271" t="n">
        <v>30.497</v>
      </c>
      <c r="P48" s="271" t="n">
        <v>16.696</v>
      </c>
      <c r="Q48" s="271" t="n">
        <v>13.801</v>
      </c>
      <c r="R48" s="262" t="s">
        <v>702</v>
      </c>
    </row>
    <row r="49" customFormat="false" ht="15" hidden="false" customHeight="true" outlineLevel="0" collapsed="false">
      <c r="A49" s="249" t="s">
        <v>703</v>
      </c>
      <c r="B49" s="127"/>
      <c r="C49" s="127" t="s">
        <v>632</v>
      </c>
      <c r="D49" s="271" t="n">
        <v>104.378</v>
      </c>
      <c r="E49" s="271" t="n">
        <v>59.367</v>
      </c>
      <c r="F49" s="271" t="n">
        <v>45.011</v>
      </c>
      <c r="G49" s="271" t="n">
        <v>34.128</v>
      </c>
      <c r="H49" s="271" t="n">
        <v>23.801</v>
      </c>
      <c r="I49" s="271" t="n">
        <v>10.327</v>
      </c>
      <c r="J49" s="271" t="n">
        <v>24.288</v>
      </c>
      <c r="K49" s="271" t="n">
        <v>45.962</v>
      </c>
      <c r="L49" s="271" t="n">
        <v>11.278</v>
      </c>
      <c r="M49" s="271" t="n">
        <v>1.147</v>
      </c>
      <c r="N49" s="271" t="n">
        <v>10.131</v>
      </c>
      <c r="O49" s="271" t="n">
        <v>34.684</v>
      </c>
      <c r="P49" s="271" t="n">
        <v>22.6</v>
      </c>
      <c r="Q49" s="271" t="n">
        <v>12.084</v>
      </c>
      <c r="R49" s="262" t="s">
        <v>703</v>
      </c>
    </row>
    <row r="50" customFormat="false" ht="15" hidden="false" customHeight="true" outlineLevel="0" collapsed="false">
      <c r="A50" s="249" t="s">
        <v>704</v>
      </c>
      <c r="B50" s="127"/>
      <c r="C50" s="127" t="s">
        <v>633</v>
      </c>
      <c r="D50" s="271" t="n">
        <v>89.179</v>
      </c>
      <c r="E50" s="271" t="n">
        <v>44.816</v>
      </c>
      <c r="F50" s="271" t="n">
        <v>44.363</v>
      </c>
      <c r="G50" s="271" t="n">
        <v>24.47</v>
      </c>
      <c r="H50" s="271" t="n">
        <v>15.245</v>
      </c>
      <c r="I50" s="271" t="n">
        <v>9.225</v>
      </c>
      <c r="J50" s="271" t="n">
        <v>18.479</v>
      </c>
      <c r="K50" s="271" t="n">
        <v>46.23</v>
      </c>
      <c r="L50" s="271" t="n">
        <v>11.092</v>
      </c>
      <c r="M50" s="271" t="n">
        <v>2.546</v>
      </c>
      <c r="N50" s="271" t="n">
        <v>8.546</v>
      </c>
      <c r="O50" s="271" t="n">
        <v>35.138</v>
      </c>
      <c r="P50" s="271" t="n">
        <v>21.852</v>
      </c>
      <c r="Q50" s="271" t="n">
        <v>13.286</v>
      </c>
      <c r="R50" s="262" t="s">
        <v>704</v>
      </c>
    </row>
    <row r="51" customFormat="false" ht="15" hidden="false" customHeight="true" outlineLevel="0" collapsed="false">
      <c r="A51" s="249" t="s">
        <v>705</v>
      </c>
      <c r="B51" s="127"/>
      <c r="C51" s="127" t="s">
        <v>634</v>
      </c>
      <c r="D51" s="271" t="n">
        <v>104.344</v>
      </c>
      <c r="E51" s="271" t="n">
        <v>59.887</v>
      </c>
      <c r="F51" s="271" t="n">
        <v>44.457</v>
      </c>
      <c r="G51" s="271" t="n">
        <v>25.936</v>
      </c>
      <c r="H51" s="271" t="n">
        <v>14.089</v>
      </c>
      <c r="I51" s="271" t="n">
        <v>11.847</v>
      </c>
      <c r="J51" s="271" t="n">
        <v>38.354</v>
      </c>
      <c r="K51" s="271" t="n">
        <v>40.054</v>
      </c>
      <c r="L51" s="271" t="n">
        <v>7.444</v>
      </c>
      <c r="M51" s="271" t="n">
        <v>1.668</v>
      </c>
      <c r="N51" s="271" t="n">
        <v>5.776</v>
      </c>
      <c r="O51" s="271" t="n">
        <v>32.61</v>
      </c>
      <c r="P51" s="271" t="n">
        <v>15.732</v>
      </c>
      <c r="Q51" s="271" t="n">
        <v>16.878</v>
      </c>
      <c r="R51" s="262" t="s">
        <v>705</v>
      </c>
    </row>
    <row r="52" customFormat="false" ht="15" hidden="false" customHeight="true" outlineLevel="0" collapsed="false">
      <c r="A52" s="249" t="s">
        <v>706</v>
      </c>
      <c r="B52" s="127"/>
      <c r="C52" s="127" t="s">
        <v>635</v>
      </c>
      <c r="D52" s="271" t="n">
        <v>69.079</v>
      </c>
      <c r="E52" s="271" t="n">
        <v>37.979</v>
      </c>
      <c r="F52" s="271" t="n">
        <v>31.1</v>
      </c>
      <c r="G52" s="271" t="n">
        <v>27.884</v>
      </c>
      <c r="H52" s="271" t="n">
        <v>17.929</v>
      </c>
      <c r="I52" s="271" t="n">
        <v>9.955</v>
      </c>
      <c r="J52" s="271" t="n">
        <v>15.72</v>
      </c>
      <c r="K52" s="271" t="n">
        <v>25.475</v>
      </c>
      <c r="L52" s="271" t="n">
        <v>4.33</v>
      </c>
      <c r="M52" s="271" t="n">
        <v>1.746</v>
      </c>
      <c r="N52" s="271" t="n">
        <v>2.584</v>
      </c>
      <c r="O52" s="271" t="n">
        <v>21.145</v>
      </c>
      <c r="P52" s="271" t="n">
        <v>10.786</v>
      </c>
      <c r="Q52" s="271" t="n">
        <v>10.359</v>
      </c>
      <c r="R52" s="262" t="s">
        <v>706</v>
      </c>
    </row>
    <row r="53" customFormat="false" ht="15" hidden="false" customHeight="true" outlineLevel="0" collapsed="false">
      <c r="A53" s="249" t="s">
        <v>707</v>
      </c>
      <c r="B53" s="127"/>
      <c r="C53" s="127" t="s">
        <v>636</v>
      </c>
      <c r="D53" s="271" t="n">
        <v>81.535</v>
      </c>
      <c r="E53" s="271" t="n">
        <v>38.453</v>
      </c>
      <c r="F53" s="271" t="n">
        <v>43.082</v>
      </c>
      <c r="G53" s="271" t="n">
        <v>24.253</v>
      </c>
      <c r="H53" s="271" t="n">
        <v>16.117</v>
      </c>
      <c r="I53" s="271" t="n">
        <v>8.136</v>
      </c>
      <c r="J53" s="271" t="n">
        <v>19.011</v>
      </c>
      <c r="K53" s="271" t="n">
        <v>38.271</v>
      </c>
      <c r="L53" s="271" t="n">
        <v>3.325</v>
      </c>
      <c r="M53" s="271" t="n">
        <v>1.12</v>
      </c>
      <c r="N53" s="271" t="n">
        <v>2.205</v>
      </c>
      <c r="O53" s="271" t="n">
        <v>34.946</v>
      </c>
      <c r="P53" s="271" t="n">
        <v>24.234</v>
      </c>
      <c r="Q53" s="271" t="n">
        <v>10.712</v>
      </c>
      <c r="R53" s="262" t="s">
        <v>707</v>
      </c>
    </row>
    <row r="54" customFormat="false" ht="15" hidden="false" customHeight="true" outlineLevel="0" collapsed="false">
      <c r="A54" s="249" t="s">
        <v>708</v>
      </c>
      <c r="B54" s="127"/>
      <c r="C54" s="127" t="s">
        <v>637</v>
      </c>
      <c r="D54" s="271" t="n">
        <v>72.946</v>
      </c>
      <c r="E54" s="271" t="n">
        <v>32.284</v>
      </c>
      <c r="F54" s="271" t="n">
        <v>40.662</v>
      </c>
      <c r="G54" s="271" t="n">
        <v>20.627</v>
      </c>
      <c r="H54" s="271" t="n">
        <v>9.804</v>
      </c>
      <c r="I54" s="271" t="n">
        <v>10.823</v>
      </c>
      <c r="J54" s="271" t="n">
        <v>18.272</v>
      </c>
      <c r="K54" s="271" t="n">
        <v>34.047</v>
      </c>
      <c r="L54" s="271" t="n">
        <v>4.208</v>
      </c>
      <c r="M54" s="271" t="n">
        <v>2.153</v>
      </c>
      <c r="N54" s="271" t="n">
        <v>2.055</v>
      </c>
      <c r="O54" s="271" t="n">
        <v>29.839</v>
      </c>
      <c r="P54" s="271" t="n">
        <v>25.791</v>
      </c>
      <c r="Q54" s="271" t="n">
        <v>4.048</v>
      </c>
      <c r="R54" s="262" t="s">
        <v>708</v>
      </c>
    </row>
    <row r="55" customFormat="false" ht="27.95" hidden="false" customHeight="true" outlineLevel="0" collapsed="false">
      <c r="A55" s="228" t="s">
        <v>663</v>
      </c>
      <c r="B55" s="228"/>
      <c r="C55" s="228"/>
      <c r="D55" s="271"/>
      <c r="E55" s="271"/>
      <c r="F55" s="271"/>
      <c r="G55" s="271"/>
      <c r="H55" s="271"/>
      <c r="I55" s="271"/>
      <c r="J55" s="271"/>
      <c r="K55" s="271" t="s">
        <v>663</v>
      </c>
      <c r="L55" s="271"/>
      <c r="M55" s="271"/>
      <c r="N55" s="271"/>
      <c r="O55" s="271"/>
      <c r="P55" s="271"/>
      <c r="Q55" s="271"/>
      <c r="R55" s="228"/>
    </row>
    <row r="56" customFormat="false" ht="21.95" hidden="false" customHeight="true" outlineLevel="0" collapsed="false">
      <c r="A56" s="249" t="s">
        <v>709</v>
      </c>
      <c r="B56" s="127" t="n">
        <v>2009</v>
      </c>
      <c r="C56" s="127" t="s">
        <v>666</v>
      </c>
      <c r="D56" s="271" t="n">
        <v>1824.847</v>
      </c>
      <c r="E56" s="271" t="n">
        <v>620.301</v>
      </c>
      <c r="F56" s="271" t="n">
        <v>1204.546</v>
      </c>
      <c r="G56" s="271" t="n">
        <v>522.931</v>
      </c>
      <c r="H56" s="271" t="n">
        <v>259.44</v>
      </c>
      <c r="I56" s="271" t="n">
        <v>263.491</v>
      </c>
      <c r="J56" s="271" t="n">
        <v>100.48</v>
      </c>
      <c r="K56" s="271" t="n">
        <v>1201.436</v>
      </c>
      <c r="L56" s="271" t="n">
        <v>260.381</v>
      </c>
      <c r="M56" s="271" t="n">
        <v>22.829</v>
      </c>
      <c r="N56" s="271" t="n">
        <v>237.552</v>
      </c>
      <c r="O56" s="271" t="n">
        <v>941.055</v>
      </c>
      <c r="P56" s="271" t="n">
        <v>557.146</v>
      </c>
      <c r="Q56" s="271" t="n">
        <v>383.909</v>
      </c>
      <c r="R56" s="262" t="s">
        <v>709</v>
      </c>
      <c r="T56" s="257"/>
    </row>
    <row r="57" customFormat="false" ht="18" hidden="false" customHeight="true" outlineLevel="0" collapsed="false">
      <c r="A57" s="249" t="s">
        <v>710</v>
      </c>
      <c r="B57" s="127" t="n">
        <v>2009</v>
      </c>
      <c r="C57" s="127" t="s">
        <v>638</v>
      </c>
      <c r="D57" s="271" t="n">
        <v>83.556</v>
      </c>
      <c r="E57" s="271" t="n">
        <v>24.6</v>
      </c>
      <c r="F57" s="271" t="n">
        <v>58.956</v>
      </c>
      <c r="G57" s="271" t="n">
        <v>23.408</v>
      </c>
      <c r="H57" s="271" t="n">
        <v>10.753</v>
      </c>
      <c r="I57" s="271" t="n">
        <v>12.655</v>
      </c>
      <c r="J57" s="271" t="n">
        <v>5.607</v>
      </c>
      <c r="K57" s="271" t="n">
        <v>54.541</v>
      </c>
      <c r="L57" s="271" t="n">
        <v>8.24</v>
      </c>
      <c r="M57" s="271" t="n">
        <v>0.512</v>
      </c>
      <c r="N57" s="271" t="n">
        <v>7.728</v>
      </c>
      <c r="O57" s="271" t="n">
        <v>46.301</v>
      </c>
      <c r="P57" s="271" t="n">
        <v>19.414</v>
      </c>
      <c r="Q57" s="271" t="n">
        <v>26.887</v>
      </c>
      <c r="R57" s="262" t="s">
        <v>710</v>
      </c>
    </row>
    <row r="58" customFormat="false" ht="15" hidden="false" customHeight="true" outlineLevel="0" collapsed="false">
      <c r="A58" s="249" t="s">
        <v>711</v>
      </c>
      <c r="B58" s="127"/>
      <c r="C58" s="127" t="s">
        <v>639</v>
      </c>
      <c r="D58" s="271" t="n">
        <v>70.362</v>
      </c>
      <c r="E58" s="271" t="n">
        <v>29.401</v>
      </c>
      <c r="F58" s="271" t="n">
        <v>40.961</v>
      </c>
      <c r="G58" s="271" t="n">
        <v>23.035</v>
      </c>
      <c r="H58" s="271" t="n">
        <v>12.843</v>
      </c>
      <c r="I58" s="271" t="n">
        <v>10.192</v>
      </c>
      <c r="J58" s="271" t="n">
        <v>4.887</v>
      </c>
      <c r="K58" s="271" t="n">
        <v>42.44</v>
      </c>
      <c r="L58" s="271" t="n">
        <v>11.671</v>
      </c>
      <c r="M58" s="271" t="n">
        <v>0.329</v>
      </c>
      <c r="N58" s="271" t="n">
        <v>11.342</v>
      </c>
      <c r="O58" s="271" t="n">
        <v>30.769</v>
      </c>
      <c r="P58" s="271" t="n">
        <v>9.851</v>
      </c>
      <c r="Q58" s="271" t="n">
        <v>20.918</v>
      </c>
      <c r="R58" s="262" t="s">
        <v>711</v>
      </c>
    </row>
    <row r="59" customFormat="false" ht="15" hidden="false" customHeight="true" outlineLevel="0" collapsed="false">
      <c r="A59" s="249" t="s">
        <v>712</v>
      </c>
      <c r="B59" s="127"/>
      <c r="C59" s="127" t="s">
        <v>640</v>
      </c>
      <c r="D59" s="271" t="n">
        <v>140.774</v>
      </c>
      <c r="E59" s="271" t="n">
        <v>60.93</v>
      </c>
      <c r="F59" s="271" t="n">
        <v>79.844</v>
      </c>
      <c r="G59" s="271" t="n">
        <v>39.191</v>
      </c>
      <c r="H59" s="271" t="n">
        <v>20.126</v>
      </c>
      <c r="I59" s="271" t="n">
        <v>19.065</v>
      </c>
      <c r="J59" s="271" t="n">
        <v>10.237</v>
      </c>
      <c r="K59" s="271" t="n">
        <v>91.346</v>
      </c>
      <c r="L59" s="271" t="n">
        <v>30.567</v>
      </c>
      <c r="M59" s="271" t="n">
        <v>5.975</v>
      </c>
      <c r="N59" s="271" t="n">
        <v>24.592</v>
      </c>
      <c r="O59" s="271" t="n">
        <v>60.779</v>
      </c>
      <c r="P59" s="271" t="n">
        <v>29.09</v>
      </c>
      <c r="Q59" s="271" t="n">
        <v>31.689</v>
      </c>
      <c r="R59" s="262" t="s">
        <v>712</v>
      </c>
    </row>
    <row r="60" customFormat="false" ht="15" hidden="false" customHeight="true" outlineLevel="0" collapsed="false">
      <c r="A60" s="249" t="s">
        <v>713</v>
      </c>
      <c r="B60" s="127"/>
      <c r="C60" s="127" t="s">
        <v>487</v>
      </c>
      <c r="D60" s="271" t="n">
        <v>147.175</v>
      </c>
      <c r="E60" s="271" t="n">
        <v>46.543</v>
      </c>
      <c r="F60" s="271" t="n">
        <v>100.632</v>
      </c>
      <c r="G60" s="271" t="n">
        <v>39.213</v>
      </c>
      <c r="H60" s="271" t="n">
        <v>16.733</v>
      </c>
      <c r="I60" s="271" t="n">
        <v>22.48</v>
      </c>
      <c r="J60" s="271" t="n">
        <v>8.382</v>
      </c>
      <c r="K60" s="271" t="n">
        <v>99.58</v>
      </c>
      <c r="L60" s="271" t="n">
        <v>21.428</v>
      </c>
      <c r="M60" s="271" t="n">
        <v>1.228</v>
      </c>
      <c r="N60" s="271" t="n">
        <v>20.2</v>
      </c>
      <c r="O60" s="271" t="n">
        <v>78.152</v>
      </c>
      <c r="P60" s="271" t="n">
        <v>49.737</v>
      </c>
      <c r="Q60" s="271" t="n">
        <v>28.415</v>
      </c>
      <c r="R60" s="262" t="s">
        <v>713</v>
      </c>
    </row>
    <row r="61" customFormat="false" ht="15" hidden="false" customHeight="true" outlineLevel="0" collapsed="false">
      <c r="A61" s="249" t="s">
        <v>714</v>
      </c>
      <c r="B61" s="127"/>
      <c r="C61" s="127" t="s">
        <v>630</v>
      </c>
      <c r="D61" s="271" t="n">
        <v>185.81</v>
      </c>
      <c r="E61" s="271" t="n">
        <v>53.262</v>
      </c>
      <c r="F61" s="271" t="n">
        <v>132.548</v>
      </c>
      <c r="G61" s="271" t="n">
        <v>40.73</v>
      </c>
      <c r="H61" s="271" t="n">
        <v>24.572</v>
      </c>
      <c r="I61" s="271" t="n">
        <v>16.158</v>
      </c>
      <c r="J61" s="271" t="n">
        <v>10.718</v>
      </c>
      <c r="K61" s="271" t="n">
        <v>134.362</v>
      </c>
      <c r="L61" s="271" t="n">
        <v>17.972</v>
      </c>
      <c r="M61" s="271" t="n">
        <v>1.188</v>
      </c>
      <c r="N61" s="271" t="n">
        <v>16.784</v>
      </c>
      <c r="O61" s="271" t="n">
        <v>116.39</v>
      </c>
      <c r="P61" s="271" t="n">
        <v>75.757</v>
      </c>
      <c r="Q61" s="271" t="n">
        <v>40.633</v>
      </c>
      <c r="R61" s="262" t="s">
        <v>714</v>
      </c>
    </row>
    <row r="62" customFormat="false" ht="15" hidden="false" customHeight="true" outlineLevel="0" collapsed="false">
      <c r="A62" s="249" t="s">
        <v>715</v>
      </c>
      <c r="B62" s="127"/>
      <c r="C62" s="127" t="s">
        <v>631</v>
      </c>
      <c r="D62" s="271" t="n">
        <v>278.274</v>
      </c>
      <c r="E62" s="271" t="n">
        <v>52.394</v>
      </c>
      <c r="F62" s="271" t="n">
        <v>225.88</v>
      </c>
      <c r="G62" s="271" t="n">
        <v>44.232</v>
      </c>
      <c r="H62" s="271" t="n">
        <v>19.127</v>
      </c>
      <c r="I62" s="271" t="n">
        <v>25.105</v>
      </c>
      <c r="J62" s="271" t="n">
        <v>9.05</v>
      </c>
      <c r="K62" s="271" t="n">
        <v>224.992</v>
      </c>
      <c r="L62" s="271" t="n">
        <v>24.217</v>
      </c>
      <c r="M62" s="271" t="n">
        <v>0.806</v>
      </c>
      <c r="N62" s="271" t="n">
        <v>23.411</v>
      </c>
      <c r="O62" s="271" t="n">
        <v>200.775</v>
      </c>
      <c r="P62" s="271" t="n">
        <v>160.65</v>
      </c>
      <c r="Q62" s="271" t="n">
        <v>40.125</v>
      </c>
      <c r="R62" s="262" t="s">
        <v>715</v>
      </c>
    </row>
    <row r="63" customFormat="false" ht="15" hidden="false" customHeight="true" outlineLevel="0" collapsed="false">
      <c r="A63" s="249" t="s">
        <v>716</v>
      </c>
      <c r="B63" s="127"/>
      <c r="C63" s="127" t="s">
        <v>632</v>
      </c>
      <c r="D63" s="271" t="n">
        <v>184.275</v>
      </c>
      <c r="E63" s="271" t="n">
        <v>67.607</v>
      </c>
      <c r="F63" s="271" t="n">
        <v>116.668</v>
      </c>
      <c r="G63" s="271" t="n">
        <v>38.668</v>
      </c>
      <c r="H63" s="271" t="n">
        <v>20.888</v>
      </c>
      <c r="I63" s="271" t="n">
        <v>17.78</v>
      </c>
      <c r="J63" s="271" t="n">
        <v>12.311</v>
      </c>
      <c r="K63" s="271" t="n">
        <v>133.296</v>
      </c>
      <c r="L63" s="271" t="n">
        <v>34.408</v>
      </c>
      <c r="M63" s="271" t="n">
        <v>1.691</v>
      </c>
      <c r="N63" s="271" t="n">
        <v>32.717</v>
      </c>
      <c r="O63" s="271" t="n">
        <v>98.888</v>
      </c>
      <c r="P63" s="271" t="n">
        <v>52.655</v>
      </c>
      <c r="Q63" s="271" t="n">
        <v>46.233</v>
      </c>
      <c r="R63" s="262" t="s">
        <v>716</v>
      </c>
    </row>
    <row r="64" customFormat="false" ht="15" hidden="false" customHeight="true" outlineLevel="0" collapsed="false">
      <c r="A64" s="249" t="s">
        <v>717</v>
      </c>
      <c r="B64" s="127"/>
      <c r="C64" s="127" t="s">
        <v>633</v>
      </c>
      <c r="D64" s="271" t="n">
        <v>158.542</v>
      </c>
      <c r="E64" s="271" t="n">
        <v>56.621</v>
      </c>
      <c r="F64" s="271" t="n">
        <v>101.921</v>
      </c>
      <c r="G64" s="271" t="n">
        <v>42.63</v>
      </c>
      <c r="H64" s="271" t="n">
        <v>19.003</v>
      </c>
      <c r="I64" s="271" t="n">
        <v>23.627</v>
      </c>
      <c r="J64" s="271" t="n">
        <v>7.874</v>
      </c>
      <c r="K64" s="271" t="n">
        <v>108.038</v>
      </c>
      <c r="L64" s="271" t="n">
        <v>29.744</v>
      </c>
      <c r="M64" s="271" t="n">
        <v>2.724</v>
      </c>
      <c r="N64" s="271" t="n">
        <v>27.02</v>
      </c>
      <c r="O64" s="271" t="n">
        <v>78.294</v>
      </c>
      <c r="P64" s="271" t="n">
        <v>41.932</v>
      </c>
      <c r="Q64" s="271" t="n">
        <v>36.362</v>
      </c>
      <c r="R64" s="262" t="s">
        <v>717</v>
      </c>
    </row>
    <row r="65" customFormat="false" ht="15" hidden="false" customHeight="true" outlineLevel="0" collapsed="false">
      <c r="A65" s="249" t="s">
        <v>718</v>
      </c>
      <c r="B65" s="127"/>
      <c r="C65" s="127" t="s">
        <v>634</v>
      </c>
      <c r="D65" s="271" t="n">
        <v>180.995</v>
      </c>
      <c r="E65" s="271" t="n">
        <v>72.464</v>
      </c>
      <c r="F65" s="271" t="n">
        <v>108.531</v>
      </c>
      <c r="G65" s="271" t="n">
        <v>51.638</v>
      </c>
      <c r="H65" s="271" t="n">
        <v>30.5</v>
      </c>
      <c r="I65" s="271" t="n">
        <v>21.138</v>
      </c>
      <c r="J65" s="271" t="n">
        <v>8.534</v>
      </c>
      <c r="K65" s="271" t="n">
        <v>120.823</v>
      </c>
      <c r="L65" s="271" t="n">
        <v>33.43</v>
      </c>
      <c r="M65" s="271" t="n">
        <v>4.013</v>
      </c>
      <c r="N65" s="271" t="n">
        <v>29.417</v>
      </c>
      <c r="O65" s="271" t="n">
        <v>87.393</v>
      </c>
      <c r="P65" s="271" t="n">
        <v>42.873</v>
      </c>
      <c r="Q65" s="271" t="n">
        <v>44.52</v>
      </c>
      <c r="R65" s="262" t="s">
        <v>718</v>
      </c>
    </row>
    <row r="66" customFormat="false" ht="15" hidden="false" customHeight="true" outlineLevel="0" collapsed="false">
      <c r="A66" s="249" t="s">
        <v>719</v>
      </c>
      <c r="B66" s="127"/>
      <c r="C66" s="127" t="s">
        <v>635</v>
      </c>
      <c r="D66" s="271" t="n">
        <v>117.981</v>
      </c>
      <c r="E66" s="271" t="n">
        <v>43.79</v>
      </c>
      <c r="F66" s="271" t="n">
        <v>74.191</v>
      </c>
      <c r="G66" s="271" t="n">
        <v>32.304</v>
      </c>
      <c r="H66" s="271" t="n">
        <v>17.024</v>
      </c>
      <c r="I66" s="271" t="n">
        <v>15.28</v>
      </c>
      <c r="J66" s="271" t="n">
        <v>9.568</v>
      </c>
      <c r="K66" s="271" t="n">
        <v>76.109</v>
      </c>
      <c r="L66" s="271" t="n">
        <v>17.198</v>
      </c>
      <c r="M66" s="271" t="n">
        <v>1.611</v>
      </c>
      <c r="N66" s="271" t="n">
        <v>15.587</v>
      </c>
      <c r="O66" s="271" t="n">
        <v>58.911</v>
      </c>
      <c r="P66" s="271" t="n">
        <v>36.69</v>
      </c>
      <c r="Q66" s="271" t="n">
        <v>22.221</v>
      </c>
      <c r="R66" s="262" t="s">
        <v>719</v>
      </c>
    </row>
    <row r="67" customFormat="false" ht="15" hidden="false" customHeight="true" outlineLevel="0" collapsed="false">
      <c r="A67" s="249" t="s">
        <v>720</v>
      </c>
      <c r="B67" s="127"/>
      <c r="C67" s="127" t="s">
        <v>636</v>
      </c>
      <c r="D67" s="271" t="n">
        <v>109.555</v>
      </c>
      <c r="E67" s="271" t="n">
        <v>50.115</v>
      </c>
      <c r="F67" s="271" t="n">
        <v>59.44</v>
      </c>
      <c r="G67" s="271" t="n">
        <v>42.386</v>
      </c>
      <c r="H67" s="271" t="n">
        <v>25.797</v>
      </c>
      <c r="I67" s="271" t="n">
        <v>16.589</v>
      </c>
      <c r="J67" s="271" t="n">
        <v>6.866</v>
      </c>
      <c r="K67" s="271" t="n">
        <v>60.303</v>
      </c>
      <c r="L67" s="271" t="n">
        <v>17.452</v>
      </c>
      <c r="M67" s="271" t="n">
        <v>1.147</v>
      </c>
      <c r="N67" s="271" t="n">
        <v>16.305</v>
      </c>
      <c r="O67" s="271" t="n">
        <v>42.851</v>
      </c>
      <c r="P67" s="271" t="n">
        <v>21.944</v>
      </c>
      <c r="Q67" s="271" t="n">
        <v>20.907</v>
      </c>
      <c r="R67" s="262" t="s">
        <v>720</v>
      </c>
    </row>
    <row r="68" customFormat="false" ht="15" hidden="false" customHeight="true" outlineLevel="0" collapsed="false">
      <c r="A68" s="249" t="s">
        <v>721</v>
      </c>
      <c r="B68" s="127"/>
      <c r="C68" s="127" t="s">
        <v>637</v>
      </c>
      <c r="D68" s="271" t="n">
        <v>167.548</v>
      </c>
      <c r="E68" s="271" t="n">
        <v>62.574</v>
      </c>
      <c r="F68" s="271" t="n">
        <v>104.974</v>
      </c>
      <c r="G68" s="271" t="n">
        <v>105.496</v>
      </c>
      <c r="H68" s="271" t="n">
        <v>42.074</v>
      </c>
      <c r="I68" s="271" t="n">
        <v>63.422</v>
      </c>
      <c r="J68" s="271" t="n">
        <v>6.446</v>
      </c>
      <c r="K68" s="271" t="n">
        <v>55.606</v>
      </c>
      <c r="L68" s="271" t="n">
        <v>14.054</v>
      </c>
      <c r="M68" s="271" t="n">
        <v>1.605</v>
      </c>
      <c r="N68" s="271" t="n">
        <v>12.449</v>
      </c>
      <c r="O68" s="271" t="n">
        <v>41.552</v>
      </c>
      <c r="P68" s="271" t="n">
        <v>16.553</v>
      </c>
      <c r="Q68" s="271" t="n">
        <v>24.99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620</v>
      </c>
      <c r="B3" s="93"/>
      <c r="C3" s="93"/>
      <c r="D3" s="93"/>
      <c r="E3" s="93"/>
      <c r="F3" s="93"/>
      <c r="G3" s="93"/>
      <c r="H3" s="93"/>
      <c r="I3" s="93"/>
      <c r="J3" s="93"/>
      <c r="K3" s="93" t="s">
        <v>620</v>
      </c>
    </row>
    <row r="4" customFormat="false" ht="18" hidden="false" customHeight="true" outlineLevel="0" collapsed="false">
      <c r="A4" s="93" t="s">
        <v>999</v>
      </c>
      <c r="B4" s="93"/>
      <c r="C4" s="93"/>
      <c r="D4" s="93"/>
      <c r="E4" s="93"/>
      <c r="F4" s="93"/>
      <c r="G4" s="93"/>
      <c r="H4" s="93"/>
      <c r="I4" s="93"/>
      <c r="J4" s="93"/>
      <c r="K4" s="93" t="s">
        <v>999</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14" t="s">
        <v>622</v>
      </c>
      <c r="B7" s="214"/>
      <c r="C7" s="214"/>
      <c r="D7" s="214"/>
      <c r="E7" s="214"/>
      <c r="F7" s="214"/>
      <c r="G7" s="214"/>
      <c r="H7" s="214"/>
      <c r="I7" s="214"/>
      <c r="J7" s="214"/>
      <c r="K7" s="214" t="s">
        <v>622</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3" hidden="false" customHeight="true" outlineLevel="0" collapsed="false">
      <c r="A13" s="249" t="n">
        <v>1</v>
      </c>
      <c r="B13" s="27" t="s">
        <v>1001</v>
      </c>
      <c r="C13" s="27" t="s">
        <v>1002</v>
      </c>
      <c r="D13" s="265" t="n">
        <v>18945.3</v>
      </c>
      <c r="E13" s="265" t="n">
        <v>10002.5</v>
      </c>
      <c r="F13" s="265" t="n">
        <v>8942.8</v>
      </c>
      <c r="G13" s="265" t="n">
        <v>7774.6</v>
      </c>
      <c r="H13" s="265" t="n">
        <v>5370.7</v>
      </c>
      <c r="I13" s="265" t="n">
        <v>2404</v>
      </c>
      <c r="J13" s="265" t="n">
        <v>2816.8</v>
      </c>
      <c r="K13" s="265" t="n">
        <v>8353.9</v>
      </c>
      <c r="L13" s="265" t="n">
        <v>1815</v>
      </c>
      <c r="M13" s="265" t="n">
        <v>279.8</v>
      </c>
      <c r="N13" s="265" t="n">
        <v>1535.2</v>
      </c>
      <c r="O13" s="265" t="n">
        <v>6538.9</v>
      </c>
      <c r="P13" s="265" t="n">
        <v>3361.8</v>
      </c>
      <c r="Q13" s="265" t="n">
        <v>3177.1</v>
      </c>
      <c r="R13" s="249" t="n">
        <v>1</v>
      </c>
      <c r="T13" s="252"/>
      <c r="U13" s="252"/>
      <c r="V13" s="252"/>
      <c r="W13" s="252"/>
      <c r="X13" s="252"/>
      <c r="Y13" s="252"/>
      <c r="Z13" s="252"/>
      <c r="AA13" s="252"/>
      <c r="AB13" s="252"/>
      <c r="AC13" s="252"/>
    </row>
    <row r="14" customFormat="false" ht="12" hidden="false" customHeight="true" outlineLevel="0" collapsed="false">
      <c r="A14" s="249" t="n">
        <v>2</v>
      </c>
      <c r="B14" s="27" t="n">
        <v>0</v>
      </c>
      <c r="C14" s="27" t="s">
        <v>1003</v>
      </c>
      <c r="D14" s="265" t="n">
        <v>18887.8</v>
      </c>
      <c r="E14" s="265" t="n">
        <v>9683.4</v>
      </c>
      <c r="F14" s="265" t="n">
        <v>9204.4</v>
      </c>
      <c r="G14" s="265" t="n">
        <v>7667.2</v>
      </c>
      <c r="H14" s="265" t="n">
        <v>5097.3</v>
      </c>
      <c r="I14" s="265" t="n">
        <v>2569.8</v>
      </c>
      <c r="J14" s="265" t="n">
        <v>2703.2</v>
      </c>
      <c r="K14" s="265" t="n">
        <v>8517.4</v>
      </c>
      <c r="L14" s="265" t="n">
        <v>1882.9</v>
      </c>
      <c r="M14" s="265" t="n">
        <v>240.7</v>
      </c>
      <c r="N14" s="265" t="n">
        <v>1642.2</v>
      </c>
      <c r="O14" s="265" t="n">
        <v>6634.6</v>
      </c>
      <c r="P14" s="265" t="n">
        <v>3470.7</v>
      </c>
      <c r="Q14" s="265" t="n">
        <v>3163.8</v>
      </c>
      <c r="R14" s="249" t="n">
        <v>2</v>
      </c>
    </row>
    <row r="15" customFormat="false" ht="12" hidden="false" customHeight="true" outlineLevel="0" collapsed="false">
      <c r="A15" s="249" t="n">
        <v>3</v>
      </c>
      <c r="B15" s="27" t="n">
        <v>0</v>
      </c>
      <c r="C15" s="27" t="s">
        <v>1004</v>
      </c>
      <c r="D15" s="265" t="n">
        <v>17429</v>
      </c>
      <c r="E15" s="265" t="n">
        <v>9461.1</v>
      </c>
      <c r="F15" s="265" t="n">
        <v>7967.9</v>
      </c>
      <c r="G15" s="265" t="n">
        <v>7598.9</v>
      </c>
      <c r="H15" s="265" t="n">
        <v>5358</v>
      </c>
      <c r="I15" s="265" t="n">
        <v>2240.9</v>
      </c>
      <c r="J15" s="265" t="n">
        <v>2461</v>
      </c>
      <c r="K15" s="265" t="n">
        <v>7369</v>
      </c>
      <c r="L15" s="265" t="n">
        <v>1642</v>
      </c>
      <c r="M15" s="265" t="n">
        <v>212.6</v>
      </c>
      <c r="N15" s="265" t="n">
        <v>1429.4</v>
      </c>
      <c r="O15" s="265" t="n">
        <v>5727</v>
      </c>
      <c r="P15" s="265" t="n">
        <v>2853.1</v>
      </c>
      <c r="Q15" s="265" t="n">
        <v>2873.9</v>
      </c>
      <c r="R15" s="249" t="n">
        <v>3</v>
      </c>
    </row>
    <row r="16" customFormat="false" ht="21.95" hidden="false" customHeight="true" outlineLevel="0" collapsed="false">
      <c r="A16" s="249" t="n">
        <v>4</v>
      </c>
      <c r="B16" s="27" t="s">
        <v>1005</v>
      </c>
      <c r="C16" s="27" t="s">
        <v>1006</v>
      </c>
      <c r="D16" s="265" t="n">
        <v>19722.8</v>
      </c>
      <c r="E16" s="265" t="n">
        <v>10582.9</v>
      </c>
      <c r="F16" s="265" t="n">
        <v>9139.9</v>
      </c>
      <c r="G16" s="265" t="n">
        <v>8572.7</v>
      </c>
      <c r="H16" s="265" t="n">
        <v>5884.2</v>
      </c>
      <c r="I16" s="265" t="n">
        <v>2688.5</v>
      </c>
      <c r="J16" s="265" t="n">
        <v>2867.6</v>
      </c>
      <c r="K16" s="265" t="n">
        <v>8282.5</v>
      </c>
      <c r="L16" s="265" t="n">
        <v>1831.1</v>
      </c>
      <c r="M16" s="265" t="n">
        <v>210</v>
      </c>
      <c r="N16" s="265" t="n">
        <v>1621.1</v>
      </c>
      <c r="O16" s="265" t="n">
        <v>6451.4</v>
      </c>
      <c r="P16" s="265" t="n">
        <v>3396.9</v>
      </c>
      <c r="Q16" s="265" t="n">
        <v>3054.6</v>
      </c>
      <c r="R16" s="249" t="n">
        <v>4</v>
      </c>
    </row>
    <row r="17" customFormat="false" ht="12" hidden="false" customHeight="true" outlineLevel="0" collapsed="false">
      <c r="A17" s="249" t="n">
        <v>5</v>
      </c>
      <c r="B17" s="27" t="n">
        <v>0</v>
      </c>
      <c r="C17" s="27" t="s">
        <v>1002</v>
      </c>
      <c r="D17" s="265" t="n">
        <v>20721.8</v>
      </c>
      <c r="E17" s="265" t="n">
        <v>10814.5</v>
      </c>
      <c r="F17" s="265" t="n">
        <v>9907.3</v>
      </c>
      <c r="G17" s="265" t="n">
        <v>8813.8</v>
      </c>
      <c r="H17" s="265" t="n">
        <v>6087.4</v>
      </c>
      <c r="I17" s="265" t="n">
        <v>2726.4</v>
      </c>
      <c r="J17" s="265" t="n">
        <v>2981.4</v>
      </c>
      <c r="K17" s="265" t="n">
        <v>8926.7</v>
      </c>
      <c r="L17" s="265" t="n">
        <v>1745.8</v>
      </c>
      <c r="M17" s="265" t="n">
        <v>229.7</v>
      </c>
      <c r="N17" s="265" t="n">
        <v>1516.1</v>
      </c>
      <c r="O17" s="265" t="n">
        <v>7180.9</v>
      </c>
      <c r="P17" s="265" t="n">
        <v>3908.1</v>
      </c>
      <c r="Q17" s="265" t="n">
        <v>3272.8</v>
      </c>
      <c r="R17" s="249" t="n">
        <v>5</v>
      </c>
    </row>
    <row r="18" customFormat="false" ht="12" hidden="false" customHeight="true" outlineLevel="0" collapsed="false">
      <c r="A18" s="249" t="n">
        <v>6</v>
      </c>
      <c r="B18" s="27" t="n">
        <v>0</v>
      </c>
      <c r="C18" s="27" t="s">
        <v>1003</v>
      </c>
      <c r="D18" s="265" t="n">
        <v>20036.5</v>
      </c>
      <c r="E18" s="265" t="n">
        <v>10514.8</v>
      </c>
      <c r="F18" s="265" t="n">
        <v>9521.8</v>
      </c>
      <c r="G18" s="265" t="n">
        <v>8500.1</v>
      </c>
      <c r="H18" s="265" t="n">
        <v>5796.2</v>
      </c>
      <c r="I18" s="265" t="n">
        <v>2703.9</v>
      </c>
      <c r="J18" s="265" t="n">
        <v>2930.2</v>
      </c>
      <c r="K18" s="265" t="n">
        <v>8606.2</v>
      </c>
      <c r="L18" s="265" t="n">
        <v>1788.4</v>
      </c>
      <c r="M18" s="265" t="n">
        <v>229.4</v>
      </c>
      <c r="N18" s="265" t="n">
        <v>1558.9</v>
      </c>
      <c r="O18" s="265" t="n">
        <v>6817.9</v>
      </c>
      <c r="P18" s="265" t="n">
        <v>3754.8</v>
      </c>
      <c r="Q18" s="265" t="n">
        <v>3063</v>
      </c>
      <c r="R18" s="249" t="n">
        <v>6</v>
      </c>
    </row>
    <row r="19" customFormat="false" ht="12" hidden="false" customHeight="true" outlineLevel="0" collapsed="false">
      <c r="A19" s="249" t="n">
        <v>7</v>
      </c>
      <c r="B19" s="27" t="n">
        <v>0</v>
      </c>
      <c r="C19" s="27" t="s">
        <v>1004</v>
      </c>
      <c r="D19" s="265" t="n">
        <v>17462.8</v>
      </c>
      <c r="E19" s="265" t="n">
        <v>9726.1</v>
      </c>
      <c r="F19" s="265" t="n">
        <v>7736.8</v>
      </c>
      <c r="G19" s="265" t="n">
        <v>8057.1</v>
      </c>
      <c r="H19" s="265" t="n">
        <v>5632.6</v>
      </c>
      <c r="I19" s="265" t="n">
        <v>2424.5</v>
      </c>
      <c r="J19" s="265" t="n">
        <v>2529.5</v>
      </c>
      <c r="K19" s="265" t="n">
        <v>6876.3</v>
      </c>
      <c r="L19" s="265" t="n">
        <v>1564</v>
      </c>
      <c r="M19" s="265" t="n">
        <v>172.4</v>
      </c>
      <c r="N19" s="265" t="n">
        <v>1391.6</v>
      </c>
      <c r="O19" s="265" t="n">
        <v>5312.3</v>
      </c>
      <c r="P19" s="265" t="n">
        <v>2806.8</v>
      </c>
      <c r="Q19" s="265" t="n">
        <v>2505.5</v>
      </c>
      <c r="R19" s="249" t="n">
        <v>7</v>
      </c>
    </row>
    <row r="20" customFormat="false" ht="21.95" hidden="false" customHeight="true" outlineLevel="0" collapsed="false">
      <c r="A20" s="249" t="n">
        <v>8</v>
      </c>
      <c r="B20" s="27" t="s">
        <v>1007</v>
      </c>
      <c r="C20" s="27" t="s">
        <v>1006</v>
      </c>
      <c r="D20" s="265" t="n">
        <v>19556.7</v>
      </c>
      <c r="E20" s="265" t="n">
        <v>10508.3</v>
      </c>
      <c r="F20" s="265" t="n">
        <v>9048.4</v>
      </c>
      <c r="G20" s="265" t="n">
        <v>8969.7</v>
      </c>
      <c r="H20" s="265" t="n">
        <v>6130.6</v>
      </c>
      <c r="I20" s="265" t="n">
        <v>2839.1</v>
      </c>
      <c r="J20" s="265" t="n">
        <v>2613.3</v>
      </c>
      <c r="K20" s="265" t="n">
        <v>7973.7</v>
      </c>
      <c r="L20" s="265" t="n">
        <v>1764.5</v>
      </c>
      <c r="M20" s="265" t="n">
        <v>228.6</v>
      </c>
      <c r="N20" s="265" t="n">
        <v>1535.9</v>
      </c>
      <c r="O20" s="265" t="n">
        <v>6209.3</v>
      </c>
      <c r="P20" s="265" t="n">
        <v>3245.7</v>
      </c>
      <c r="Q20" s="265" t="n">
        <v>2963.5</v>
      </c>
      <c r="R20" s="249" t="n">
        <v>8</v>
      </c>
    </row>
    <row r="21" customFormat="false" ht="12" hidden="false" customHeight="true" outlineLevel="0" collapsed="false">
      <c r="A21" s="249" t="n">
        <v>9</v>
      </c>
      <c r="B21" s="27" t="n">
        <v>0</v>
      </c>
      <c r="C21" s="27" t="s">
        <v>1002</v>
      </c>
      <c r="D21" s="265" t="n">
        <v>21567.8</v>
      </c>
      <c r="E21" s="265" t="n">
        <v>11475.5</v>
      </c>
      <c r="F21" s="265" t="n">
        <v>10092.3</v>
      </c>
      <c r="G21" s="265" t="n">
        <v>9911.7</v>
      </c>
      <c r="H21" s="265" t="n">
        <v>6818.1</v>
      </c>
      <c r="I21" s="265" t="n">
        <v>3093.6</v>
      </c>
      <c r="J21" s="265" t="n">
        <v>2775.8</v>
      </c>
      <c r="K21" s="265" t="n">
        <v>8880.3</v>
      </c>
      <c r="L21" s="265" t="n">
        <v>1881.6</v>
      </c>
      <c r="M21" s="265" t="n">
        <v>285.1</v>
      </c>
      <c r="N21" s="265" t="n">
        <v>1596.5</v>
      </c>
      <c r="O21" s="265" t="n">
        <v>6998.7</v>
      </c>
      <c r="P21" s="265" t="n">
        <v>3836.5</v>
      </c>
      <c r="Q21" s="265" t="n">
        <v>3162.2</v>
      </c>
      <c r="R21" s="249" t="n">
        <v>9</v>
      </c>
    </row>
    <row r="22" customFormat="false" ht="12" hidden="false" customHeight="true" outlineLevel="0" collapsed="false">
      <c r="A22" s="249" t="n">
        <v>10</v>
      </c>
      <c r="B22" s="27" t="n">
        <v>0</v>
      </c>
      <c r="C22" s="27" t="s">
        <v>1003</v>
      </c>
      <c r="D22" s="265" t="n">
        <v>21865.9</v>
      </c>
      <c r="E22" s="265" t="n">
        <v>11480</v>
      </c>
      <c r="F22" s="265" t="n">
        <v>10385.8</v>
      </c>
      <c r="G22" s="265" t="n">
        <v>10004.1</v>
      </c>
      <c r="H22" s="265" t="n">
        <v>6903.8</v>
      </c>
      <c r="I22" s="265" t="n">
        <v>3100.3</v>
      </c>
      <c r="J22" s="265" t="n">
        <v>2705</v>
      </c>
      <c r="K22" s="265" t="n">
        <v>9156.8</v>
      </c>
      <c r="L22" s="265" t="n">
        <v>1871.3</v>
      </c>
      <c r="M22" s="265" t="n">
        <v>265.4</v>
      </c>
      <c r="N22" s="265" t="n">
        <v>1605.9</v>
      </c>
      <c r="O22" s="265" t="n">
        <v>7285.5</v>
      </c>
      <c r="P22" s="265" t="n">
        <v>4003.9</v>
      </c>
      <c r="Q22" s="265" t="n">
        <v>3281.6</v>
      </c>
      <c r="R22" s="249" t="n">
        <v>10</v>
      </c>
    </row>
    <row r="23" customFormat="false" ht="12" hidden="false" customHeight="true" outlineLevel="0" collapsed="false">
      <c r="A23" s="249" t="n">
        <v>11</v>
      </c>
      <c r="B23" s="27" t="n">
        <v>0</v>
      </c>
      <c r="C23" s="27" t="s">
        <v>1004</v>
      </c>
      <c r="D23" s="265" t="n">
        <v>20849.3</v>
      </c>
      <c r="E23" s="265" t="n">
        <v>10967.1</v>
      </c>
      <c r="F23" s="265" t="n">
        <v>9882.3</v>
      </c>
      <c r="G23" s="265" t="n">
        <v>9613.4</v>
      </c>
      <c r="H23" s="265" t="n">
        <v>6675.2</v>
      </c>
      <c r="I23" s="265" t="n">
        <v>2938.2</v>
      </c>
      <c r="J23" s="265" t="n">
        <v>2444.2</v>
      </c>
      <c r="K23" s="265" t="n">
        <v>8791.8</v>
      </c>
      <c r="L23" s="265" t="n">
        <v>1847.7</v>
      </c>
      <c r="M23" s="265" t="n">
        <v>225.6</v>
      </c>
      <c r="N23" s="265" t="n">
        <v>1622.1</v>
      </c>
      <c r="O23" s="265" t="n">
        <v>6944.1</v>
      </c>
      <c r="P23" s="265" t="n">
        <v>3468.6</v>
      </c>
      <c r="Q23" s="265" t="n">
        <v>3475.4</v>
      </c>
      <c r="R23" s="249" t="n">
        <v>11</v>
      </c>
    </row>
    <row r="24" customFormat="false" ht="21.95" hidden="false" customHeight="true" outlineLevel="0" collapsed="false">
      <c r="A24" s="249" t="n">
        <v>12</v>
      </c>
      <c r="B24" s="27" t="s">
        <v>629</v>
      </c>
      <c r="C24" s="27" t="s">
        <v>1006</v>
      </c>
      <c r="D24" s="265" t="n">
        <v>22713.1</v>
      </c>
      <c r="E24" s="265" t="n">
        <v>11723.4</v>
      </c>
      <c r="F24" s="265" t="n">
        <v>10989.7</v>
      </c>
      <c r="G24" s="265" t="n">
        <v>10455.9</v>
      </c>
      <c r="H24" s="265" t="n">
        <v>7393.4</v>
      </c>
      <c r="I24" s="265" t="n">
        <v>3062.5</v>
      </c>
      <c r="J24" s="265" t="n">
        <v>2414.9</v>
      </c>
      <c r="K24" s="265" t="n">
        <v>9842.2</v>
      </c>
      <c r="L24" s="265" t="n">
        <v>1915.1</v>
      </c>
      <c r="M24" s="265" t="n">
        <v>237</v>
      </c>
      <c r="N24" s="265" t="n">
        <v>1678.1</v>
      </c>
      <c r="O24" s="265" t="n">
        <v>7927.1</v>
      </c>
      <c r="P24" s="265" t="n">
        <v>4070.5</v>
      </c>
      <c r="Q24" s="265" t="n">
        <v>3856.6</v>
      </c>
      <c r="R24" s="249" t="n">
        <v>12</v>
      </c>
    </row>
    <row r="25" customFormat="false" ht="12" hidden="false" customHeight="true" outlineLevel="0" collapsed="false">
      <c r="A25" s="249" t="n">
        <v>13</v>
      </c>
      <c r="B25" s="27" t="n">
        <v>0</v>
      </c>
      <c r="C25" s="27" t="s">
        <v>1002</v>
      </c>
      <c r="D25" s="265" t="n">
        <v>24099.5</v>
      </c>
      <c r="E25" s="265" t="n">
        <v>12370.4</v>
      </c>
      <c r="F25" s="265" t="n">
        <v>11729.1</v>
      </c>
      <c r="G25" s="265" t="n">
        <v>11328.9</v>
      </c>
      <c r="H25" s="265" t="n">
        <v>7868.9</v>
      </c>
      <c r="I25" s="265" t="n">
        <v>3460</v>
      </c>
      <c r="J25" s="265" t="n">
        <v>2529.6</v>
      </c>
      <c r="K25" s="265" t="n">
        <v>10241</v>
      </c>
      <c r="L25" s="265" t="n">
        <v>1971.9</v>
      </c>
      <c r="M25" s="265" t="n">
        <v>244.6</v>
      </c>
      <c r="N25" s="265" t="n">
        <v>1727.3</v>
      </c>
      <c r="O25" s="265" t="n">
        <v>8269.1</v>
      </c>
      <c r="P25" s="265" t="n">
        <v>4463</v>
      </c>
      <c r="Q25" s="265" t="n">
        <v>3806.2</v>
      </c>
      <c r="R25" s="249" t="n">
        <v>13</v>
      </c>
    </row>
    <row r="26" customFormat="false" ht="12" hidden="false" customHeight="true" outlineLevel="0" collapsed="false">
      <c r="A26" s="249" t="n">
        <v>14</v>
      </c>
      <c r="B26" s="27" t="n">
        <v>0</v>
      </c>
      <c r="C26" s="27" t="s">
        <v>1003</v>
      </c>
      <c r="D26" s="265" t="n">
        <v>23487.6</v>
      </c>
      <c r="E26" s="265" t="n">
        <v>12089.6</v>
      </c>
      <c r="F26" s="265" t="n">
        <v>11398</v>
      </c>
      <c r="G26" s="265" t="n">
        <v>10870.1</v>
      </c>
      <c r="H26" s="265" t="n">
        <v>7488.8</v>
      </c>
      <c r="I26" s="265" t="n">
        <v>3381.4</v>
      </c>
      <c r="J26" s="265" t="n">
        <v>2512.4</v>
      </c>
      <c r="K26" s="265" t="n">
        <v>10105</v>
      </c>
      <c r="L26" s="265" t="n">
        <v>2088.4</v>
      </c>
      <c r="M26" s="265" t="n">
        <v>255.7</v>
      </c>
      <c r="N26" s="265" t="n">
        <v>1832.7</v>
      </c>
      <c r="O26" s="265" t="n">
        <v>8016.6</v>
      </c>
      <c r="P26" s="265" t="n">
        <v>4361.8</v>
      </c>
      <c r="Q26" s="265" t="n">
        <v>3654.8</v>
      </c>
      <c r="R26" s="249" t="n">
        <v>14</v>
      </c>
    </row>
    <row r="27" customFormat="false" ht="12" hidden="false" customHeight="true" outlineLevel="0" collapsed="false">
      <c r="A27" s="249" t="n">
        <v>15</v>
      </c>
      <c r="B27" s="27" t="n">
        <v>0</v>
      </c>
      <c r="C27" s="27" t="s">
        <v>1004</v>
      </c>
      <c r="D27" s="265" t="n">
        <v>20755</v>
      </c>
      <c r="E27" s="265" t="n">
        <v>10634.5</v>
      </c>
      <c r="F27" s="265" t="n">
        <v>10120.5</v>
      </c>
      <c r="G27" s="265" t="n">
        <v>9753.1</v>
      </c>
      <c r="H27" s="265" t="n">
        <v>6509.2</v>
      </c>
      <c r="I27" s="265" t="n">
        <v>3243.9</v>
      </c>
      <c r="J27" s="265" t="n">
        <v>2093.3</v>
      </c>
      <c r="K27" s="265" t="n">
        <v>8908.7</v>
      </c>
      <c r="L27" s="265" t="n">
        <v>2032</v>
      </c>
      <c r="M27" s="265" t="n">
        <v>235.7</v>
      </c>
      <c r="N27" s="265" t="n">
        <v>1796.3</v>
      </c>
      <c r="O27" s="265" t="n">
        <v>6876.7</v>
      </c>
      <c r="P27" s="265" t="n">
        <v>3562.6</v>
      </c>
      <c r="Q27" s="265" t="n">
        <v>3314.1</v>
      </c>
      <c r="R27" s="249" t="n">
        <v>15</v>
      </c>
    </row>
    <row r="28" customFormat="false" ht="21.95" hidden="false" customHeight="true" outlineLevel="0" collapsed="false">
      <c r="A28" s="249" t="n">
        <v>16</v>
      </c>
      <c r="B28" s="27" t="s">
        <v>490</v>
      </c>
      <c r="C28" s="27" t="s">
        <v>1006</v>
      </c>
      <c r="D28" s="265" t="n">
        <v>21937.5</v>
      </c>
      <c r="E28" s="265" t="n">
        <v>10385.9</v>
      </c>
      <c r="F28" s="265" t="n">
        <v>11551.6</v>
      </c>
      <c r="G28" s="265" t="n">
        <v>9402.7</v>
      </c>
      <c r="H28" s="265" t="n">
        <v>6071</v>
      </c>
      <c r="I28" s="265" t="n">
        <v>3331.7</v>
      </c>
      <c r="J28" s="265" t="n">
        <v>2171.6</v>
      </c>
      <c r="K28" s="265" t="n">
        <v>10363.2</v>
      </c>
      <c r="L28" s="265" t="n">
        <v>2143.3</v>
      </c>
      <c r="M28" s="265" t="n">
        <v>264.3</v>
      </c>
      <c r="N28" s="265" t="n">
        <v>1879</v>
      </c>
      <c r="O28" s="265" t="n">
        <v>8219.9</v>
      </c>
      <c r="P28" s="265" t="n">
        <v>4408.6</v>
      </c>
      <c r="Q28" s="265" t="n">
        <v>3811.2</v>
      </c>
      <c r="R28" s="249" t="n">
        <v>16</v>
      </c>
    </row>
    <row r="29" customFormat="false" ht="12" hidden="false" customHeight="true" outlineLevel="0" collapsed="false">
      <c r="A29" s="249" t="n">
        <v>17</v>
      </c>
      <c r="B29" s="27" t="n">
        <v>0</v>
      </c>
      <c r="C29" s="27" t="s">
        <v>1002</v>
      </c>
      <c r="D29" s="265" t="n">
        <v>23068.2</v>
      </c>
      <c r="E29" s="265" t="n">
        <v>10505.9</v>
      </c>
      <c r="F29" s="265" t="n">
        <v>12562.3</v>
      </c>
      <c r="G29" s="265" t="n">
        <v>9535.7</v>
      </c>
      <c r="H29" s="265" t="n">
        <v>5820.1</v>
      </c>
      <c r="I29" s="265" t="n">
        <v>3715.6</v>
      </c>
      <c r="J29" s="265" t="n">
        <v>2400</v>
      </c>
      <c r="K29" s="265" t="n">
        <v>11132.5</v>
      </c>
      <c r="L29" s="265" t="n">
        <v>2285.8</v>
      </c>
      <c r="M29" s="265" t="n">
        <v>249.4</v>
      </c>
      <c r="N29" s="265" t="n">
        <v>2036.5</v>
      </c>
      <c r="O29" s="265" t="n">
        <v>8846.7</v>
      </c>
      <c r="P29" s="265" t="n">
        <v>5091.8</v>
      </c>
      <c r="Q29" s="265" t="n">
        <v>3754.9</v>
      </c>
      <c r="R29" s="249" t="n">
        <v>17</v>
      </c>
    </row>
    <row r="30" customFormat="false" ht="12" hidden="false" customHeight="true" outlineLevel="0" collapsed="false">
      <c r="A30" s="249" t="n">
        <v>18</v>
      </c>
      <c r="B30" s="27" t="n">
        <v>0</v>
      </c>
      <c r="C30" s="27" t="s">
        <v>1003</v>
      </c>
      <c r="D30" s="265" t="n">
        <v>22623.7</v>
      </c>
      <c r="E30" s="265" t="n">
        <v>10611.1</v>
      </c>
      <c r="F30" s="265" t="n">
        <v>12012.6</v>
      </c>
      <c r="G30" s="265" t="n">
        <v>9537.9</v>
      </c>
      <c r="H30" s="265" t="n">
        <v>5893.3</v>
      </c>
      <c r="I30" s="265" t="n">
        <v>3644.6</v>
      </c>
      <c r="J30" s="265" t="n">
        <v>2391.7</v>
      </c>
      <c r="K30" s="265" t="n">
        <v>10694.1</v>
      </c>
      <c r="L30" s="265" t="n">
        <v>2326.1</v>
      </c>
      <c r="M30" s="265" t="n">
        <v>239.1</v>
      </c>
      <c r="N30" s="265" t="n">
        <v>2087</v>
      </c>
      <c r="O30" s="265" t="n">
        <v>8368</v>
      </c>
      <c r="P30" s="265" t="n">
        <v>4602.8</v>
      </c>
      <c r="Q30" s="265" t="n">
        <v>3765.2</v>
      </c>
      <c r="R30" s="249" t="n">
        <v>18</v>
      </c>
    </row>
    <row r="31" customFormat="false" ht="12" hidden="false" customHeight="true" outlineLevel="0" collapsed="false">
      <c r="A31" s="249" t="n">
        <v>19</v>
      </c>
      <c r="B31" s="27" t="n">
        <v>0</v>
      </c>
      <c r="C31" s="27" t="s">
        <v>1004</v>
      </c>
      <c r="D31" s="265" t="n">
        <v>20306.8</v>
      </c>
      <c r="E31" s="265" t="n">
        <v>9908.2</v>
      </c>
      <c r="F31" s="265" t="n">
        <v>10398.6</v>
      </c>
      <c r="G31" s="265" t="n">
        <v>8769.8</v>
      </c>
      <c r="H31" s="265" t="n">
        <v>5460.9</v>
      </c>
      <c r="I31" s="265" t="n">
        <v>3309</v>
      </c>
      <c r="J31" s="265" t="n">
        <v>2284.7</v>
      </c>
      <c r="K31" s="265" t="n">
        <v>9252.2</v>
      </c>
      <c r="L31" s="265" t="n">
        <v>2162.6</v>
      </c>
      <c r="M31" s="265" t="n">
        <v>263.5</v>
      </c>
      <c r="N31" s="265" t="n">
        <v>1899.1</v>
      </c>
      <c r="O31" s="265" t="n">
        <v>7089.6</v>
      </c>
      <c r="P31" s="265" t="n">
        <v>3715.3</v>
      </c>
      <c r="Q31" s="265" t="n">
        <v>3374.3</v>
      </c>
      <c r="R31" s="249" t="n">
        <v>19</v>
      </c>
    </row>
    <row r="32" customFormat="false" ht="21.95" hidden="false" customHeight="true" outlineLevel="0" collapsed="false">
      <c r="A32" s="249" t="n">
        <v>20</v>
      </c>
      <c r="B32" s="27" t="s">
        <v>488</v>
      </c>
      <c r="C32" s="27" t="s">
        <v>1006</v>
      </c>
      <c r="D32" s="265" t="n">
        <v>23989.1</v>
      </c>
      <c r="E32" s="265" t="n">
        <v>11077.5</v>
      </c>
      <c r="F32" s="265" t="n">
        <v>12911.6</v>
      </c>
      <c r="G32" s="265" t="n">
        <v>9989.3</v>
      </c>
      <c r="H32" s="265" t="n">
        <v>5962.8</v>
      </c>
      <c r="I32" s="265" t="n">
        <v>4026.4</v>
      </c>
      <c r="J32" s="265" t="n">
        <v>2705</v>
      </c>
      <c r="K32" s="265" t="n">
        <v>11294.8</v>
      </c>
      <c r="L32" s="265" t="n">
        <v>2409.7</v>
      </c>
      <c r="M32" s="265" t="n">
        <v>320.3</v>
      </c>
      <c r="N32" s="265" t="n">
        <v>2089.4</v>
      </c>
      <c r="O32" s="265" t="n">
        <v>8885.1</v>
      </c>
      <c r="P32" s="265" t="n">
        <v>4636.6</v>
      </c>
      <c r="Q32" s="265" t="n">
        <v>4248.5</v>
      </c>
      <c r="R32" s="249" t="n">
        <v>20</v>
      </c>
    </row>
    <row r="33" customFormat="false" ht="33" hidden="false" customHeight="true" outlineLevel="0" collapsed="false">
      <c r="A33" s="228" t="s">
        <v>1008</v>
      </c>
      <c r="B33" s="228"/>
      <c r="C33" s="228"/>
      <c r="D33" s="265"/>
      <c r="E33" s="265"/>
      <c r="F33" s="265"/>
      <c r="G33" s="265"/>
      <c r="H33" s="265"/>
      <c r="I33" s="265"/>
      <c r="J33" s="265"/>
      <c r="K33" s="265" t="s">
        <v>1008</v>
      </c>
      <c r="L33" s="265"/>
      <c r="M33" s="265"/>
      <c r="N33" s="265"/>
      <c r="O33" s="265"/>
      <c r="P33" s="265"/>
      <c r="Q33" s="265"/>
      <c r="R33" s="273"/>
    </row>
    <row r="34" customFormat="false" ht="21.95" hidden="false" customHeight="true" outlineLevel="0" collapsed="false">
      <c r="A34" s="249" t="n">
        <v>21</v>
      </c>
      <c r="B34" s="27" t="s">
        <v>1001</v>
      </c>
      <c r="C34" s="27" t="s">
        <v>1002</v>
      </c>
      <c r="D34" s="265" t="n">
        <v>4.5</v>
      </c>
      <c r="E34" s="265" t="n">
        <v>3.1</v>
      </c>
      <c r="F34" s="265" t="n">
        <v>6.2</v>
      </c>
      <c r="G34" s="265" t="n">
        <v>3.7</v>
      </c>
      <c r="H34" s="265" t="n">
        <v>4.8</v>
      </c>
      <c r="I34" s="265" t="n">
        <v>1.3</v>
      </c>
      <c r="J34" s="265" t="n">
        <v>0.2</v>
      </c>
      <c r="K34" s="265" t="n">
        <v>6.9</v>
      </c>
      <c r="L34" s="265" t="n">
        <v>2.6</v>
      </c>
      <c r="M34" s="265" t="n">
        <v>11.5</v>
      </c>
      <c r="N34" s="265" t="n">
        <v>1.2</v>
      </c>
      <c r="O34" s="265" t="n">
        <v>8.2</v>
      </c>
      <c r="P34" s="265" t="n">
        <v>7.6</v>
      </c>
      <c r="Q34" s="265" t="n">
        <v>8.7</v>
      </c>
      <c r="R34" s="249" t="n">
        <v>21</v>
      </c>
    </row>
    <row r="35" customFormat="false" ht="12" hidden="false" customHeight="true" outlineLevel="0" collapsed="false">
      <c r="A35" s="249" t="n">
        <v>22</v>
      </c>
      <c r="B35" s="27" t="n">
        <v>0</v>
      </c>
      <c r="C35" s="27" t="s">
        <v>1003</v>
      </c>
      <c r="D35" s="265" t="n">
        <v>-0.3</v>
      </c>
      <c r="E35" s="265" t="n">
        <v>-3.2</v>
      </c>
      <c r="F35" s="265" t="n">
        <v>2.9</v>
      </c>
      <c r="G35" s="265" t="n">
        <v>-1.4</v>
      </c>
      <c r="H35" s="265" t="n">
        <v>-5.1</v>
      </c>
      <c r="I35" s="265" t="n">
        <v>6.9</v>
      </c>
      <c r="J35" s="265" t="n">
        <v>-4</v>
      </c>
      <c r="K35" s="265" t="n">
        <v>2</v>
      </c>
      <c r="L35" s="265" t="n">
        <v>3.7</v>
      </c>
      <c r="M35" s="265" t="n">
        <v>-14</v>
      </c>
      <c r="N35" s="265" t="n">
        <v>7</v>
      </c>
      <c r="O35" s="265" t="n">
        <v>1.5</v>
      </c>
      <c r="P35" s="265" t="n">
        <v>3.2</v>
      </c>
      <c r="Q35" s="265" t="n">
        <v>-0.4</v>
      </c>
      <c r="R35" s="249" t="n">
        <v>22</v>
      </c>
    </row>
    <row r="36" customFormat="false" ht="12" hidden="false" customHeight="true" outlineLevel="0" collapsed="false">
      <c r="A36" s="249" t="n">
        <v>23</v>
      </c>
      <c r="B36" s="27" t="n">
        <v>0</v>
      </c>
      <c r="C36" s="27" t="s">
        <v>1004</v>
      </c>
      <c r="D36" s="265" t="n">
        <v>-7.7</v>
      </c>
      <c r="E36" s="265" t="n">
        <v>-2.3</v>
      </c>
      <c r="F36" s="265" t="n">
        <v>-13.4</v>
      </c>
      <c r="G36" s="265" t="n">
        <v>-0.9</v>
      </c>
      <c r="H36" s="265" t="n">
        <v>5.1</v>
      </c>
      <c r="I36" s="265" t="n">
        <v>-12.8</v>
      </c>
      <c r="J36" s="265" t="n">
        <v>-9</v>
      </c>
      <c r="K36" s="265" t="n">
        <v>-13.5</v>
      </c>
      <c r="L36" s="265" t="n">
        <v>-12.8</v>
      </c>
      <c r="M36" s="265" t="n">
        <v>-11.7</v>
      </c>
      <c r="N36" s="265" t="n">
        <v>-13</v>
      </c>
      <c r="O36" s="265" t="n">
        <v>-13.7</v>
      </c>
      <c r="P36" s="265" t="n">
        <v>-17.8</v>
      </c>
      <c r="Q36" s="265" t="n">
        <v>-9.2</v>
      </c>
      <c r="R36" s="249" t="n">
        <v>23</v>
      </c>
    </row>
    <row r="37" customFormat="false" ht="21.95" hidden="false" customHeight="true" outlineLevel="0" collapsed="false">
      <c r="A37" s="249" t="n">
        <v>24</v>
      </c>
      <c r="B37" s="27" t="s">
        <v>1005</v>
      </c>
      <c r="C37" s="27" t="s">
        <v>1006</v>
      </c>
      <c r="D37" s="265" t="n">
        <v>13.2</v>
      </c>
      <c r="E37" s="265" t="n">
        <v>11.9</v>
      </c>
      <c r="F37" s="265" t="n">
        <v>14.7</v>
      </c>
      <c r="G37" s="265" t="n">
        <v>12.8</v>
      </c>
      <c r="H37" s="265" t="n">
        <v>9.8</v>
      </c>
      <c r="I37" s="265" t="n">
        <v>20</v>
      </c>
      <c r="J37" s="265" t="n">
        <v>16.5</v>
      </c>
      <c r="K37" s="265" t="n">
        <v>12.4</v>
      </c>
      <c r="L37" s="265" t="n">
        <v>11.5</v>
      </c>
      <c r="M37" s="265" t="n">
        <v>-1.2</v>
      </c>
      <c r="N37" s="265" t="n">
        <v>13.4</v>
      </c>
      <c r="O37" s="265" t="n">
        <v>12.7</v>
      </c>
      <c r="P37" s="265" t="n">
        <v>19.1</v>
      </c>
      <c r="Q37" s="265" t="n">
        <v>6.3</v>
      </c>
      <c r="R37" s="249" t="n">
        <v>24</v>
      </c>
    </row>
    <row r="38" customFormat="false" ht="12" hidden="false" customHeight="true" outlineLevel="0" collapsed="false">
      <c r="A38" s="249" t="n">
        <v>25</v>
      </c>
      <c r="B38" s="27" t="n">
        <v>0</v>
      </c>
      <c r="C38" s="27" t="s">
        <v>1002</v>
      </c>
      <c r="D38" s="265" t="n">
        <v>5.1</v>
      </c>
      <c r="E38" s="265" t="n">
        <v>2.2</v>
      </c>
      <c r="F38" s="265" t="n">
        <v>8.4</v>
      </c>
      <c r="G38" s="265" t="n">
        <v>2.8</v>
      </c>
      <c r="H38" s="265" t="n">
        <v>3.5</v>
      </c>
      <c r="I38" s="265" t="n">
        <v>1.4</v>
      </c>
      <c r="J38" s="265" t="n">
        <v>4</v>
      </c>
      <c r="K38" s="265" t="n">
        <v>7.8</v>
      </c>
      <c r="L38" s="265" t="n">
        <v>-4.7</v>
      </c>
      <c r="M38" s="265" t="n">
        <v>9.4</v>
      </c>
      <c r="N38" s="265" t="n">
        <v>-6.5</v>
      </c>
      <c r="O38" s="265" t="n">
        <v>11.3</v>
      </c>
      <c r="P38" s="265" t="n">
        <v>15.1</v>
      </c>
      <c r="Q38" s="265" t="n">
        <v>7.1</v>
      </c>
      <c r="R38" s="249" t="n">
        <v>25</v>
      </c>
    </row>
    <row r="39" customFormat="false" ht="12" hidden="false" customHeight="true" outlineLevel="0" collapsed="false">
      <c r="A39" s="249" t="n">
        <v>26</v>
      </c>
      <c r="B39" s="27" t="n">
        <v>0</v>
      </c>
      <c r="C39" s="27" t="s">
        <v>1003</v>
      </c>
      <c r="D39" s="265" t="n">
        <v>-3.3</v>
      </c>
      <c r="E39" s="265" t="n">
        <v>-2.8</v>
      </c>
      <c r="F39" s="265" t="n">
        <v>-3.9</v>
      </c>
      <c r="G39" s="265" t="n">
        <v>-3.6</v>
      </c>
      <c r="H39" s="265" t="n">
        <v>-4.8</v>
      </c>
      <c r="I39" s="265" t="n">
        <v>-0.8</v>
      </c>
      <c r="J39" s="265" t="n">
        <v>-1.7</v>
      </c>
      <c r="K39" s="265" t="n">
        <v>-3.6</v>
      </c>
      <c r="L39" s="265" t="n">
        <v>2.4</v>
      </c>
      <c r="M39" s="265" t="n">
        <v>-0.1</v>
      </c>
      <c r="N39" s="265" t="n">
        <v>2.8</v>
      </c>
      <c r="O39" s="265" t="n">
        <v>-5.1</v>
      </c>
      <c r="P39" s="265" t="n">
        <v>-3.9</v>
      </c>
      <c r="Q39" s="265" t="n">
        <v>-6.4</v>
      </c>
      <c r="R39" s="249" t="n">
        <v>26</v>
      </c>
    </row>
    <row r="40" customFormat="false" ht="12" hidden="false" customHeight="true" outlineLevel="0" collapsed="false">
      <c r="A40" s="249" t="n">
        <v>27</v>
      </c>
      <c r="B40" s="27" t="n">
        <v>0</v>
      </c>
      <c r="C40" s="27" t="s">
        <v>1004</v>
      </c>
      <c r="D40" s="265" t="n">
        <v>-12.8</v>
      </c>
      <c r="E40" s="265" t="n">
        <v>-7.5</v>
      </c>
      <c r="F40" s="265" t="n">
        <v>-18.7</v>
      </c>
      <c r="G40" s="265" t="n">
        <v>-5.2</v>
      </c>
      <c r="H40" s="265" t="n">
        <v>-2.8</v>
      </c>
      <c r="I40" s="265" t="n">
        <v>-10.3</v>
      </c>
      <c r="J40" s="265" t="n">
        <v>-13.7</v>
      </c>
      <c r="K40" s="265" t="n">
        <v>-20.1</v>
      </c>
      <c r="L40" s="265" t="n">
        <v>-12.5</v>
      </c>
      <c r="M40" s="265" t="n">
        <v>-24.8</v>
      </c>
      <c r="N40" s="265" t="n">
        <v>-10.7</v>
      </c>
      <c r="O40" s="265" t="n">
        <v>-22.1</v>
      </c>
      <c r="P40" s="265" t="n">
        <v>-25.2</v>
      </c>
      <c r="Q40" s="265" t="n">
        <v>-18.2</v>
      </c>
      <c r="R40" s="249" t="n">
        <v>27</v>
      </c>
    </row>
    <row r="41" customFormat="false" ht="21.95" hidden="false" customHeight="true" outlineLevel="0" collapsed="false">
      <c r="A41" s="249" t="n">
        <v>28</v>
      </c>
      <c r="B41" s="27" t="s">
        <v>1007</v>
      </c>
      <c r="C41" s="27" t="s">
        <v>1006</v>
      </c>
      <c r="D41" s="265" t="n">
        <v>12</v>
      </c>
      <c r="E41" s="265" t="n">
        <v>8</v>
      </c>
      <c r="F41" s="265" t="n">
        <v>17</v>
      </c>
      <c r="G41" s="265" t="n">
        <v>11.3</v>
      </c>
      <c r="H41" s="265" t="n">
        <v>8.8</v>
      </c>
      <c r="I41" s="265" t="n">
        <v>17.1</v>
      </c>
      <c r="J41" s="265" t="n">
        <v>3.3</v>
      </c>
      <c r="K41" s="265" t="n">
        <v>16</v>
      </c>
      <c r="L41" s="265" t="n">
        <v>12.8</v>
      </c>
      <c r="M41" s="265" t="n">
        <v>32.5</v>
      </c>
      <c r="N41" s="265" t="n">
        <v>10.4</v>
      </c>
      <c r="O41" s="265" t="n">
        <v>16.9</v>
      </c>
      <c r="P41" s="265" t="n">
        <v>15.6</v>
      </c>
      <c r="Q41" s="265" t="n">
        <v>18.3</v>
      </c>
      <c r="R41" s="249" t="n">
        <v>28</v>
      </c>
    </row>
    <row r="42" customFormat="false" ht="12" hidden="false" customHeight="true" outlineLevel="0" collapsed="false">
      <c r="A42" s="249" t="n">
        <v>29</v>
      </c>
      <c r="B42" s="27" t="n">
        <v>0</v>
      </c>
      <c r="C42" s="27" t="s">
        <v>1002</v>
      </c>
      <c r="D42" s="265" t="n">
        <v>10.3</v>
      </c>
      <c r="E42" s="265" t="n">
        <v>9.2</v>
      </c>
      <c r="F42" s="265" t="n">
        <v>11.5</v>
      </c>
      <c r="G42" s="265" t="n">
        <v>10.5</v>
      </c>
      <c r="H42" s="265" t="n">
        <v>11.2</v>
      </c>
      <c r="I42" s="265" t="n">
        <v>9</v>
      </c>
      <c r="J42" s="265" t="n">
        <v>6.2</v>
      </c>
      <c r="K42" s="265" t="n">
        <v>11.4</v>
      </c>
      <c r="L42" s="265" t="n">
        <v>6.6</v>
      </c>
      <c r="M42" s="265" t="n">
        <v>24.7</v>
      </c>
      <c r="N42" s="265" t="n">
        <v>3.9</v>
      </c>
      <c r="O42" s="265" t="n">
        <v>12.7</v>
      </c>
      <c r="P42" s="265" t="n">
        <v>18.2</v>
      </c>
      <c r="Q42" s="265" t="n">
        <v>6.7</v>
      </c>
      <c r="R42" s="249" t="n">
        <v>29</v>
      </c>
    </row>
    <row r="43" customFormat="false" ht="12" hidden="false" customHeight="true" outlineLevel="0" collapsed="false">
      <c r="A43" s="249" t="n">
        <v>30</v>
      </c>
      <c r="B43" s="27" t="n">
        <v>0</v>
      </c>
      <c r="C43" s="27" t="s">
        <v>1003</v>
      </c>
      <c r="D43" s="265" t="n">
        <v>1.4</v>
      </c>
      <c r="E43" s="265" t="s">
        <v>642</v>
      </c>
      <c r="F43" s="265" t="n">
        <v>2.9</v>
      </c>
      <c r="G43" s="265" t="n">
        <v>0.9</v>
      </c>
      <c r="H43" s="265" t="n">
        <v>1.3</v>
      </c>
      <c r="I43" s="265" t="n">
        <v>0.2</v>
      </c>
      <c r="J43" s="265" t="n">
        <v>-2.6</v>
      </c>
      <c r="K43" s="265" t="n">
        <v>3.1</v>
      </c>
      <c r="L43" s="265" t="n">
        <v>-0.5</v>
      </c>
      <c r="M43" s="265" t="n">
        <v>-6.9</v>
      </c>
      <c r="N43" s="265" t="n">
        <v>0.6</v>
      </c>
      <c r="O43" s="265" t="n">
        <v>4.1</v>
      </c>
      <c r="P43" s="265" t="n">
        <v>4.4</v>
      </c>
      <c r="Q43" s="265" t="n">
        <v>3.8</v>
      </c>
      <c r="R43" s="249" t="n">
        <v>30</v>
      </c>
    </row>
    <row r="44" customFormat="false" ht="12" hidden="false" customHeight="true" outlineLevel="0" collapsed="false">
      <c r="A44" s="249" t="n">
        <v>31</v>
      </c>
      <c r="B44" s="27" t="n">
        <v>0</v>
      </c>
      <c r="C44" s="27" t="s">
        <v>1004</v>
      </c>
      <c r="D44" s="265" t="n">
        <v>-4.6</v>
      </c>
      <c r="E44" s="265" t="n">
        <v>-4.5</v>
      </c>
      <c r="F44" s="265" t="n">
        <v>-4.8</v>
      </c>
      <c r="G44" s="265" t="n">
        <v>-3.9</v>
      </c>
      <c r="H44" s="265" t="n">
        <v>-3.3</v>
      </c>
      <c r="I44" s="265" t="n">
        <v>-5.2</v>
      </c>
      <c r="J44" s="265" t="n">
        <v>-9.6</v>
      </c>
      <c r="K44" s="265" t="n">
        <v>-4</v>
      </c>
      <c r="L44" s="265" t="n">
        <v>-1.3</v>
      </c>
      <c r="M44" s="265" t="n">
        <v>-15</v>
      </c>
      <c r="N44" s="265" t="n">
        <v>1</v>
      </c>
      <c r="O44" s="265" t="n">
        <v>-4.7</v>
      </c>
      <c r="P44" s="265" t="n">
        <v>-13.4</v>
      </c>
      <c r="Q44" s="265" t="n">
        <v>5.9</v>
      </c>
      <c r="R44" s="249" t="n">
        <v>31</v>
      </c>
    </row>
    <row r="45" customFormat="false" ht="21.95" hidden="false" customHeight="true" outlineLevel="0" collapsed="false">
      <c r="A45" s="249" t="n">
        <v>32</v>
      </c>
      <c r="B45" s="27" t="s">
        <v>629</v>
      </c>
      <c r="C45" s="27" t="s">
        <v>1006</v>
      </c>
      <c r="D45" s="265" t="n">
        <v>8.9</v>
      </c>
      <c r="E45" s="265" t="n">
        <v>6.9</v>
      </c>
      <c r="F45" s="265" t="n">
        <v>11.2</v>
      </c>
      <c r="G45" s="265" t="n">
        <v>8.8</v>
      </c>
      <c r="H45" s="265" t="n">
        <v>10.8</v>
      </c>
      <c r="I45" s="265" t="n">
        <v>4.2</v>
      </c>
      <c r="J45" s="265" t="n">
        <v>-1.2</v>
      </c>
      <c r="K45" s="265" t="n">
        <v>11.9</v>
      </c>
      <c r="L45" s="265" t="n">
        <v>3.6</v>
      </c>
      <c r="M45" s="265" t="n">
        <v>5.1</v>
      </c>
      <c r="N45" s="265" t="n">
        <v>3.5</v>
      </c>
      <c r="O45" s="265" t="n">
        <v>14.2</v>
      </c>
      <c r="P45" s="265" t="n">
        <v>17.4</v>
      </c>
      <c r="Q45" s="265" t="n">
        <v>11</v>
      </c>
      <c r="R45" s="249" t="n">
        <v>32</v>
      </c>
    </row>
    <row r="46" customFormat="false" ht="12" hidden="false" customHeight="true" outlineLevel="0" collapsed="false">
      <c r="A46" s="249" t="n">
        <v>33</v>
      </c>
      <c r="B46" s="27" t="n">
        <v>0</v>
      </c>
      <c r="C46" s="27" t="s">
        <v>1002</v>
      </c>
      <c r="D46" s="265" t="n">
        <v>6.1</v>
      </c>
      <c r="E46" s="265" t="n">
        <v>5.5</v>
      </c>
      <c r="F46" s="265" t="n">
        <v>6.7</v>
      </c>
      <c r="G46" s="265" t="n">
        <v>8.3</v>
      </c>
      <c r="H46" s="265" t="n">
        <v>6.4</v>
      </c>
      <c r="I46" s="265" t="n">
        <v>13</v>
      </c>
      <c r="J46" s="265" t="n">
        <v>4.7</v>
      </c>
      <c r="K46" s="265" t="n">
        <v>4.1</v>
      </c>
      <c r="L46" s="265" t="n">
        <v>3</v>
      </c>
      <c r="M46" s="265" t="n">
        <v>3.2</v>
      </c>
      <c r="N46" s="265" t="n">
        <v>2.9</v>
      </c>
      <c r="O46" s="265" t="n">
        <v>4.3</v>
      </c>
      <c r="P46" s="265" t="n">
        <v>9.6</v>
      </c>
      <c r="Q46" s="265" t="n">
        <v>-1.3</v>
      </c>
      <c r="R46" s="249" t="n">
        <v>33</v>
      </c>
    </row>
    <row r="47" customFormat="false" ht="12" hidden="false" customHeight="true" outlineLevel="0" collapsed="false">
      <c r="A47" s="249" t="n">
        <v>34</v>
      </c>
      <c r="B47" s="27" t="n">
        <v>0</v>
      </c>
      <c r="C47" s="27" t="s">
        <v>1003</v>
      </c>
      <c r="D47" s="265" t="n">
        <v>-2.5</v>
      </c>
      <c r="E47" s="265" t="n">
        <v>-2.3</v>
      </c>
      <c r="F47" s="265" t="n">
        <v>-2.8</v>
      </c>
      <c r="G47" s="265" t="n">
        <v>-4</v>
      </c>
      <c r="H47" s="265" t="n">
        <v>-4.8</v>
      </c>
      <c r="I47" s="265" t="n">
        <v>-2.3</v>
      </c>
      <c r="J47" s="265" t="n">
        <v>-0.7</v>
      </c>
      <c r="K47" s="265" t="n">
        <v>-1.3</v>
      </c>
      <c r="L47" s="265" t="n">
        <v>5.9</v>
      </c>
      <c r="M47" s="265" t="n">
        <v>4.5</v>
      </c>
      <c r="N47" s="265" t="n">
        <v>6.1</v>
      </c>
      <c r="O47" s="265" t="n">
        <v>-3.1</v>
      </c>
      <c r="P47" s="265" t="n">
        <v>-2.3</v>
      </c>
      <c r="Q47" s="265" t="n">
        <v>-4</v>
      </c>
      <c r="R47" s="249" t="n">
        <v>34</v>
      </c>
    </row>
    <row r="48" customFormat="false" ht="12" hidden="false" customHeight="true" outlineLevel="0" collapsed="false">
      <c r="A48" s="249" t="n">
        <v>35</v>
      </c>
      <c r="B48" s="27" t="n">
        <v>0</v>
      </c>
      <c r="C48" s="27" t="s">
        <v>1004</v>
      </c>
      <c r="D48" s="265" t="n">
        <v>-11.6</v>
      </c>
      <c r="E48" s="265" t="n">
        <v>-12</v>
      </c>
      <c r="F48" s="265" t="n">
        <v>-11.2</v>
      </c>
      <c r="G48" s="265" t="n">
        <v>-10.3</v>
      </c>
      <c r="H48" s="265" t="n">
        <v>-13.1</v>
      </c>
      <c r="I48" s="265" t="n">
        <v>-4.1</v>
      </c>
      <c r="J48" s="265" t="n">
        <v>-16.7</v>
      </c>
      <c r="K48" s="265" t="n">
        <v>-11.8</v>
      </c>
      <c r="L48" s="265" t="n">
        <v>-2.7</v>
      </c>
      <c r="M48" s="265" t="n">
        <v>-7.8</v>
      </c>
      <c r="N48" s="265" t="n">
        <v>-2</v>
      </c>
      <c r="O48" s="265" t="n">
        <v>-14.2</v>
      </c>
      <c r="P48" s="265" t="n">
        <v>-18.3</v>
      </c>
      <c r="Q48" s="265" t="n">
        <v>-9.3</v>
      </c>
      <c r="R48" s="249" t="n">
        <v>35</v>
      </c>
    </row>
    <row r="49" customFormat="false" ht="21.95" hidden="false" customHeight="true" outlineLevel="0" collapsed="false">
      <c r="A49" s="249" t="n">
        <v>36</v>
      </c>
      <c r="B49" s="27" t="s">
        <v>490</v>
      </c>
      <c r="C49" s="27" t="s">
        <v>1006</v>
      </c>
      <c r="D49" s="265" t="n">
        <v>5.7</v>
      </c>
      <c r="E49" s="265" t="n">
        <v>-2.3</v>
      </c>
      <c r="F49" s="265" t="n">
        <v>14.1</v>
      </c>
      <c r="G49" s="265" t="n">
        <v>-3.6</v>
      </c>
      <c r="H49" s="265" t="n">
        <v>-6.7</v>
      </c>
      <c r="I49" s="265" t="n">
        <v>2.7</v>
      </c>
      <c r="J49" s="265" t="n">
        <v>3.7</v>
      </c>
      <c r="K49" s="265" t="n">
        <v>16.3</v>
      </c>
      <c r="L49" s="265" t="n">
        <v>5.5</v>
      </c>
      <c r="M49" s="265" t="n">
        <v>12.1</v>
      </c>
      <c r="N49" s="265" t="n">
        <v>4.6</v>
      </c>
      <c r="O49" s="265" t="n">
        <v>19.5</v>
      </c>
      <c r="P49" s="265" t="n">
        <v>23.7</v>
      </c>
      <c r="Q49" s="265" t="n">
        <v>15</v>
      </c>
      <c r="R49" s="249" t="n">
        <v>36</v>
      </c>
    </row>
    <row r="50" customFormat="false" ht="12" hidden="false" customHeight="true" outlineLevel="0" collapsed="false">
      <c r="A50" s="249" t="n">
        <v>37</v>
      </c>
      <c r="B50" s="27" t="n">
        <v>0</v>
      </c>
      <c r="C50" s="27" t="s">
        <v>1002</v>
      </c>
      <c r="D50" s="265" t="n">
        <v>5.2</v>
      </c>
      <c r="E50" s="265" t="n">
        <v>1.2</v>
      </c>
      <c r="F50" s="265" t="n">
        <v>8.7</v>
      </c>
      <c r="G50" s="265" t="n">
        <v>1.4</v>
      </c>
      <c r="H50" s="265" t="n">
        <v>-4.1</v>
      </c>
      <c r="I50" s="265" t="n">
        <v>11.5</v>
      </c>
      <c r="J50" s="265" t="n">
        <v>10.5</v>
      </c>
      <c r="K50" s="265" t="n">
        <v>7.4</v>
      </c>
      <c r="L50" s="265" t="n">
        <v>6.6</v>
      </c>
      <c r="M50" s="265" t="n">
        <v>-5.6</v>
      </c>
      <c r="N50" s="265" t="n">
        <v>8.4</v>
      </c>
      <c r="O50" s="265" t="n">
        <v>7.6</v>
      </c>
      <c r="P50" s="265" t="n">
        <v>15.5</v>
      </c>
      <c r="Q50" s="265" t="n">
        <v>-1.5</v>
      </c>
      <c r="R50" s="249" t="n">
        <v>37</v>
      </c>
    </row>
    <row r="51" customFormat="false" ht="12" hidden="false" customHeight="true" outlineLevel="0" collapsed="false">
      <c r="A51" s="249" t="n">
        <v>38</v>
      </c>
      <c r="B51" s="27" t="n">
        <v>0</v>
      </c>
      <c r="C51" s="27" t="s">
        <v>1003</v>
      </c>
      <c r="D51" s="265" t="n">
        <v>-1.9</v>
      </c>
      <c r="E51" s="265" t="n">
        <v>1</v>
      </c>
      <c r="F51" s="265" t="n">
        <v>-4.4</v>
      </c>
      <c r="G51" s="265" t="s">
        <v>642</v>
      </c>
      <c r="H51" s="265" t="n">
        <v>1.3</v>
      </c>
      <c r="I51" s="265" t="n">
        <v>-1.9</v>
      </c>
      <c r="J51" s="265" t="n">
        <v>-0.3</v>
      </c>
      <c r="K51" s="265" t="n">
        <v>-3.9</v>
      </c>
      <c r="L51" s="265" t="n">
        <v>1.8</v>
      </c>
      <c r="M51" s="265" t="n">
        <v>-4.1</v>
      </c>
      <c r="N51" s="265" t="n">
        <v>2.5</v>
      </c>
      <c r="O51" s="265" t="n">
        <v>-5.4</v>
      </c>
      <c r="P51" s="265" t="n">
        <v>-9.6</v>
      </c>
      <c r="Q51" s="265" t="n">
        <v>0.3</v>
      </c>
      <c r="R51" s="249" t="n">
        <v>38</v>
      </c>
    </row>
    <row r="52" customFormat="false" ht="12" hidden="false" customHeight="true" outlineLevel="0" collapsed="false">
      <c r="A52" s="249" t="n">
        <v>39</v>
      </c>
      <c r="B52" s="27" t="n">
        <v>0</v>
      </c>
      <c r="C52" s="27" t="s">
        <v>1004</v>
      </c>
      <c r="D52" s="265" t="n">
        <v>-10.2</v>
      </c>
      <c r="E52" s="265" t="n">
        <v>-6.6</v>
      </c>
      <c r="F52" s="265" t="n">
        <v>-13.4</v>
      </c>
      <c r="G52" s="265" t="n">
        <v>-8.1</v>
      </c>
      <c r="H52" s="265" t="n">
        <v>-7.3</v>
      </c>
      <c r="I52" s="265" t="n">
        <v>-9.2</v>
      </c>
      <c r="J52" s="265" t="n">
        <v>-4.5</v>
      </c>
      <c r="K52" s="265" t="n">
        <v>-13.5</v>
      </c>
      <c r="L52" s="265" t="n">
        <v>-7</v>
      </c>
      <c r="M52" s="265" t="n">
        <v>10.2</v>
      </c>
      <c r="N52" s="265" t="n">
        <v>-9</v>
      </c>
      <c r="O52" s="265" t="n">
        <v>-15.3</v>
      </c>
      <c r="P52" s="265" t="n">
        <v>-19.3</v>
      </c>
      <c r="Q52" s="265" t="n">
        <v>-10.4</v>
      </c>
      <c r="R52" s="249" t="n">
        <v>39</v>
      </c>
    </row>
    <row r="53" customFormat="false" ht="21.95" hidden="false" customHeight="true" outlineLevel="0" collapsed="false">
      <c r="A53" s="249" t="n">
        <v>40</v>
      </c>
      <c r="B53" s="27" t="s">
        <v>488</v>
      </c>
      <c r="C53" s="27" t="s">
        <v>1006</v>
      </c>
      <c r="D53" s="265" t="n">
        <v>18.1</v>
      </c>
      <c r="E53" s="265" t="n">
        <v>11.8</v>
      </c>
      <c r="F53" s="265" t="n">
        <v>24.2</v>
      </c>
      <c r="G53" s="265" t="n">
        <v>13.9</v>
      </c>
      <c r="H53" s="265" t="n">
        <v>9.2</v>
      </c>
      <c r="I53" s="265" t="n">
        <v>21.7</v>
      </c>
      <c r="J53" s="265" t="n">
        <v>18.4</v>
      </c>
      <c r="K53" s="265" t="n">
        <v>22.1</v>
      </c>
      <c r="L53" s="265" t="n">
        <v>11.4</v>
      </c>
      <c r="M53" s="265" t="n">
        <v>21.5</v>
      </c>
      <c r="N53" s="265" t="n">
        <v>10</v>
      </c>
      <c r="O53" s="265" t="n">
        <v>25.3</v>
      </c>
      <c r="P53" s="265" t="n">
        <v>24.8</v>
      </c>
      <c r="Q53" s="265" t="n">
        <v>25.9</v>
      </c>
      <c r="R53" s="249" t="n">
        <v>40</v>
      </c>
    </row>
    <row r="54" customFormat="false" ht="33" hidden="false" customHeight="true" outlineLevel="0" collapsed="false">
      <c r="A54" s="228" t="s">
        <v>1009</v>
      </c>
      <c r="B54" s="228"/>
      <c r="C54" s="228"/>
      <c r="D54" s="265"/>
      <c r="E54" s="265"/>
      <c r="F54" s="265"/>
      <c r="G54" s="265"/>
      <c r="H54" s="265"/>
      <c r="I54" s="265"/>
      <c r="J54" s="265"/>
      <c r="K54" s="265" t="s">
        <v>1009</v>
      </c>
      <c r="L54" s="265"/>
      <c r="M54" s="265"/>
      <c r="N54" s="265"/>
      <c r="O54" s="265"/>
      <c r="P54" s="265"/>
      <c r="Q54" s="265"/>
      <c r="R54" s="93"/>
    </row>
    <row r="55" customFormat="false" ht="21.95" hidden="false" customHeight="true" outlineLevel="0" collapsed="false">
      <c r="A55" s="249" t="n">
        <v>41</v>
      </c>
      <c r="B55" s="27" t="s">
        <v>1005</v>
      </c>
      <c r="C55" s="27" t="s">
        <v>1002</v>
      </c>
      <c r="D55" s="265" t="n">
        <v>9.4</v>
      </c>
      <c r="E55" s="265" t="n">
        <v>8.1</v>
      </c>
      <c r="F55" s="265" t="n">
        <v>10.8</v>
      </c>
      <c r="G55" s="265" t="n">
        <v>13.4</v>
      </c>
      <c r="H55" s="265" t="n">
        <v>13.3</v>
      </c>
      <c r="I55" s="265" t="n">
        <v>13.4</v>
      </c>
      <c r="J55" s="265" t="n">
        <v>5.8</v>
      </c>
      <c r="K55" s="265" t="n">
        <v>6.9</v>
      </c>
      <c r="L55" s="265" t="n">
        <v>-3.8</v>
      </c>
      <c r="M55" s="265" t="n">
        <v>-17.9</v>
      </c>
      <c r="N55" s="265" t="n">
        <v>-1.2</v>
      </c>
      <c r="O55" s="265" t="n">
        <v>9.8</v>
      </c>
      <c r="P55" s="265" t="n">
        <v>16.3</v>
      </c>
      <c r="Q55" s="265" t="n">
        <v>3</v>
      </c>
      <c r="R55" s="249" t="n">
        <v>41</v>
      </c>
    </row>
    <row r="56" customFormat="false" ht="12" hidden="false" customHeight="true" outlineLevel="0" collapsed="false">
      <c r="A56" s="249" t="n">
        <v>42</v>
      </c>
      <c r="B56" s="27" t="n">
        <v>0</v>
      </c>
      <c r="C56" s="27" t="s">
        <v>1003</v>
      </c>
      <c r="D56" s="265" t="n">
        <v>6.1</v>
      </c>
      <c r="E56" s="265" t="n">
        <v>8.6</v>
      </c>
      <c r="F56" s="265" t="n">
        <v>3.4</v>
      </c>
      <c r="G56" s="265" t="n">
        <v>10.9</v>
      </c>
      <c r="H56" s="265" t="n">
        <v>13.7</v>
      </c>
      <c r="I56" s="265" t="n">
        <v>5.2</v>
      </c>
      <c r="J56" s="265" t="n">
        <v>8.4</v>
      </c>
      <c r="K56" s="265" t="n">
        <v>1</v>
      </c>
      <c r="L56" s="265" t="n">
        <v>-5</v>
      </c>
      <c r="M56" s="265" t="n">
        <v>-4.7</v>
      </c>
      <c r="N56" s="265" t="n">
        <v>-5.1</v>
      </c>
      <c r="O56" s="265" t="n">
        <v>2.8</v>
      </c>
      <c r="P56" s="265" t="n">
        <v>8.2</v>
      </c>
      <c r="Q56" s="265" t="n">
        <v>-3.2</v>
      </c>
      <c r="R56" s="249" t="n">
        <v>42</v>
      </c>
    </row>
    <row r="57" customFormat="false" ht="12" hidden="false" customHeight="true" outlineLevel="0" collapsed="false">
      <c r="A57" s="249" t="n">
        <v>43</v>
      </c>
      <c r="B57" s="27" t="n">
        <v>0</v>
      </c>
      <c r="C57" s="27" t="s">
        <v>1004</v>
      </c>
      <c r="D57" s="265" t="n">
        <v>0.2</v>
      </c>
      <c r="E57" s="265" t="n">
        <v>2.8</v>
      </c>
      <c r="F57" s="265" t="n">
        <v>-2.9</v>
      </c>
      <c r="G57" s="265" t="n">
        <v>6</v>
      </c>
      <c r="H57" s="265" t="n">
        <v>5.1</v>
      </c>
      <c r="I57" s="265" t="n">
        <v>8.2</v>
      </c>
      <c r="J57" s="265" t="n">
        <v>2.8</v>
      </c>
      <c r="K57" s="265" t="n">
        <v>-6.7</v>
      </c>
      <c r="L57" s="265" t="n">
        <v>-4.7</v>
      </c>
      <c r="M57" s="265" t="n">
        <v>-18.9</v>
      </c>
      <c r="N57" s="265" t="n">
        <v>-2.6</v>
      </c>
      <c r="O57" s="265" t="n">
        <v>-7.2</v>
      </c>
      <c r="P57" s="265" t="n">
        <v>-1.6</v>
      </c>
      <c r="Q57" s="265" t="n">
        <v>-12.8</v>
      </c>
      <c r="R57" s="249" t="n">
        <v>43</v>
      </c>
    </row>
    <row r="58" customFormat="false" ht="21.95" hidden="false" customHeight="true" outlineLevel="0" collapsed="false">
      <c r="A58" s="249" t="n">
        <v>44</v>
      </c>
      <c r="B58" s="27" t="s">
        <v>1007</v>
      </c>
      <c r="C58" s="27" t="s">
        <v>1006</v>
      </c>
      <c r="D58" s="265" t="n">
        <v>-0.8</v>
      </c>
      <c r="E58" s="265" t="n">
        <v>-0.7</v>
      </c>
      <c r="F58" s="265" t="n">
        <v>-1</v>
      </c>
      <c r="G58" s="265" t="n">
        <v>4.6</v>
      </c>
      <c r="H58" s="265" t="n">
        <v>4.2</v>
      </c>
      <c r="I58" s="265" t="n">
        <v>5.6</v>
      </c>
      <c r="J58" s="265" t="n">
        <v>-8.9</v>
      </c>
      <c r="K58" s="265" t="n">
        <v>-3.7</v>
      </c>
      <c r="L58" s="265" t="n">
        <v>-3.6</v>
      </c>
      <c r="M58" s="265" t="n">
        <v>8.8</v>
      </c>
      <c r="N58" s="265" t="n">
        <v>-5.3</v>
      </c>
      <c r="O58" s="265" t="n">
        <v>-3.8</v>
      </c>
      <c r="P58" s="265" t="n">
        <v>-4.4</v>
      </c>
      <c r="Q58" s="265" t="n">
        <v>-3</v>
      </c>
      <c r="R58" s="249" t="n">
        <v>44</v>
      </c>
    </row>
    <row r="59" customFormat="false" ht="12" hidden="false" customHeight="true" outlineLevel="0" collapsed="false">
      <c r="A59" s="249" t="n">
        <v>45</v>
      </c>
      <c r="B59" s="27" t="n">
        <v>0</v>
      </c>
      <c r="C59" s="27" t="s">
        <v>1002</v>
      </c>
      <c r="D59" s="265" t="n">
        <v>4.1</v>
      </c>
      <c r="E59" s="265" t="n">
        <v>6.1</v>
      </c>
      <c r="F59" s="265" t="n">
        <v>1.9</v>
      </c>
      <c r="G59" s="265" t="n">
        <v>12.5</v>
      </c>
      <c r="H59" s="265" t="n">
        <v>12</v>
      </c>
      <c r="I59" s="265" t="n">
        <v>13.5</v>
      </c>
      <c r="J59" s="265" t="n">
        <v>-6.9</v>
      </c>
      <c r="K59" s="265" t="n">
        <v>-0.5</v>
      </c>
      <c r="L59" s="265" t="n">
        <v>7.8</v>
      </c>
      <c r="M59" s="265" t="n">
        <v>24.1</v>
      </c>
      <c r="N59" s="265" t="n">
        <v>5.3</v>
      </c>
      <c r="O59" s="265" t="n">
        <v>-2.5</v>
      </c>
      <c r="P59" s="265" t="n">
        <v>-1.8</v>
      </c>
      <c r="Q59" s="265" t="n">
        <v>-3.4</v>
      </c>
      <c r="R59" s="249" t="n">
        <v>45</v>
      </c>
    </row>
    <row r="60" customFormat="false" ht="12" hidden="false" customHeight="true" outlineLevel="0" collapsed="false">
      <c r="A60" s="249" t="n">
        <v>46</v>
      </c>
      <c r="B60" s="27" t="n">
        <v>0</v>
      </c>
      <c r="C60" s="27" t="s">
        <v>1003</v>
      </c>
      <c r="D60" s="265" t="n">
        <v>9.1</v>
      </c>
      <c r="E60" s="265" t="n">
        <v>9.2</v>
      </c>
      <c r="F60" s="265" t="n">
        <v>9.1</v>
      </c>
      <c r="G60" s="265" t="n">
        <v>17.7</v>
      </c>
      <c r="H60" s="265" t="n">
        <v>19.1</v>
      </c>
      <c r="I60" s="265" t="n">
        <v>14.7</v>
      </c>
      <c r="J60" s="265" t="n">
        <v>-7.7</v>
      </c>
      <c r="K60" s="265" t="n">
        <v>6.4</v>
      </c>
      <c r="L60" s="265" t="n">
        <v>4.6</v>
      </c>
      <c r="M60" s="265" t="n">
        <v>15.7</v>
      </c>
      <c r="N60" s="265" t="n">
        <v>3</v>
      </c>
      <c r="O60" s="265" t="n">
        <v>6.9</v>
      </c>
      <c r="P60" s="265" t="n">
        <v>6.6</v>
      </c>
      <c r="Q60" s="265" t="n">
        <v>7.1</v>
      </c>
      <c r="R60" s="249" t="n">
        <v>46</v>
      </c>
    </row>
    <row r="61" customFormat="false" ht="12" hidden="false" customHeight="true" outlineLevel="0" collapsed="false">
      <c r="A61" s="249" t="n">
        <v>47</v>
      </c>
      <c r="B61" s="27" t="n">
        <v>0</v>
      </c>
      <c r="C61" s="27" t="s">
        <v>1004</v>
      </c>
      <c r="D61" s="265" t="n">
        <v>19.4</v>
      </c>
      <c r="E61" s="265" t="n">
        <v>12.8</v>
      </c>
      <c r="F61" s="265" t="n">
        <v>27.7</v>
      </c>
      <c r="G61" s="265" t="n">
        <v>19.3</v>
      </c>
      <c r="H61" s="265" t="n">
        <v>18.5</v>
      </c>
      <c r="I61" s="265" t="n">
        <v>21.2</v>
      </c>
      <c r="J61" s="265" t="n">
        <v>-3.4</v>
      </c>
      <c r="K61" s="265" t="n">
        <v>27.9</v>
      </c>
      <c r="L61" s="265" t="n">
        <v>18.1</v>
      </c>
      <c r="M61" s="265" t="n">
        <v>30.8</v>
      </c>
      <c r="N61" s="265" t="n">
        <v>16.6</v>
      </c>
      <c r="O61" s="265" t="n">
        <v>30.7</v>
      </c>
      <c r="P61" s="265" t="n">
        <v>23.6</v>
      </c>
      <c r="Q61" s="265" t="n">
        <v>38.7</v>
      </c>
      <c r="R61" s="249" t="n">
        <v>47</v>
      </c>
    </row>
    <row r="62" customFormat="false" ht="21.95" hidden="false" customHeight="true" outlineLevel="0" collapsed="false">
      <c r="A62" s="249" t="n">
        <v>48</v>
      </c>
      <c r="B62" s="27" t="s">
        <v>629</v>
      </c>
      <c r="C62" s="27" t="s">
        <v>1006</v>
      </c>
      <c r="D62" s="265" t="n">
        <v>16.1</v>
      </c>
      <c r="E62" s="265" t="n">
        <v>11.6</v>
      </c>
      <c r="F62" s="265" t="n">
        <v>21.5</v>
      </c>
      <c r="G62" s="265" t="n">
        <v>16.6</v>
      </c>
      <c r="H62" s="265" t="n">
        <v>20.6</v>
      </c>
      <c r="I62" s="265" t="n">
        <v>7.9</v>
      </c>
      <c r="J62" s="265" t="n">
        <v>-7.6</v>
      </c>
      <c r="K62" s="265" t="n">
        <v>23.4</v>
      </c>
      <c r="L62" s="265" t="n">
        <v>8.5</v>
      </c>
      <c r="M62" s="265" t="n">
        <v>3.7</v>
      </c>
      <c r="N62" s="265" t="n">
        <v>9.3</v>
      </c>
      <c r="O62" s="265" t="n">
        <v>27.7</v>
      </c>
      <c r="P62" s="265" t="n">
        <v>25.4</v>
      </c>
      <c r="Q62" s="265" t="n">
        <v>30.1</v>
      </c>
      <c r="R62" s="249" t="n">
        <v>48</v>
      </c>
    </row>
    <row r="63" customFormat="false" ht="12" hidden="false" customHeight="true" outlineLevel="0" collapsed="false">
      <c r="A63" s="249" t="n">
        <v>49</v>
      </c>
      <c r="B63" s="27" t="n">
        <v>0</v>
      </c>
      <c r="C63" s="27" t="s">
        <v>1002</v>
      </c>
      <c r="D63" s="265" t="n">
        <v>11.7</v>
      </c>
      <c r="E63" s="265" t="n">
        <v>7.8</v>
      </c>
      <c r="F63" s="265" t="n">
        <v>16.2</v>
      </c>
      <c r="G63" s="265" t="n">
        <v>14.3</v>
      </c>
      <c r="H63" s="265" t="n">
        <v>15.4</v>
      </c>
      <c r="I63" s="265" t="n">
        <v>11.8</v>
      </c>
      <c r="J63" s="265" t="n">
        <v>-8.9</v>
      </c>
      <c r="K63" s="265" t="n">
        <v>15.3</v>
      </c>
      <c r="L63" s="265" t="n">
        <v>4.8</v>
      </c>
      <c r="M63" s="265" t="n">
        <v>-14.2</v>
      </c>
      <c r="N63" s="265" t="n">
        <v>8.2</v>
      </c>
      <c r="O63" s="265" t="n">
        <v>18.2</v>
      </c>
      <c r="P63" s="265" t="n">
        <v>16.3</v>
      </c>
      <c r="Q63" s="265" t="n">
        <v>20.4</v>
      </c>
      <c r="R63" s="249" t="n">
        <v>49</v>
      </c>
    </row>
    <row r="64" customFormat="false" ht="12" hidden="false" customHeight="true" outlineLevel="0" collapsed="false">
      <c r="A64" s="249" t="n">
        <v>50</v>
      </c>
      <c r="B64" s="27" t="n">
        <v>0</v>
      </c>
      <c r="C64" s="27" t="s">
        <v>1003</v>
      </c>
      <c r="D64" s="265" t="n">
        <v>7.4</v>
      </c>
      <c r="E64" s="265" t="n">
        <v>5.3</v>
      </c>
      <c r="F64" s="265" t="n">
        <v>9.7</v>
      </c>
      <c r="G64" s="265" t="n">
        <v>8.7</v>
      </c>
      <c r="H64" s="265" t="n">
        <v>8.5</v>
      </c>
      <c r="I64" s="265" t="n">
        <v>9.1</v>
      </c>
      <c r="J64" s="265" t="n">
        <v>-7.1</v>
      </c>
      <c r="K64" s="265" t="n">
        <v>10.4</v>
      </c>
      <c r="L64" s="265" t="n">
        <v>11.6</v>
      </c>
      <c r="M64" s="265" t="n">
        <v>-3.7</v>
      </c>
      <c r="N64" s="265" t="n">
        <v>14.1</v>
      </c>
      <c r="O64" s="265" t="n">
        <v>10</v>
      </c>
      <c r="P64" s="265" t="n">
        <v>8.9</v>
      </c>
      <c r="Q64" s="265" t="n">
        <v>11.4</v>
      </c>
      <c r="R64" s="249" t="n">
        <v>50</v>
      </c>
    </row>
    <row r="65" customFormat="false" ht="12" hidden="false" customHeight="true" outlineLevel="0" collapsed="false">
      <c r="A65" s="249" t="n">
        <v>51</v>
      </c>
      <c r="B65" s="27" t="n">
        <v>0</v>
      </c>
      <c r="C65" s="27" t="s">
        <v>1004</v>
      </c>
      <c r="D65" s="265" t="n">
        <v>-0.5</v>
      </c>
      <c r="E65" s="265" t="n">
        <v>-3</v>
      </c>
      <c r="F65" s="265" t="n">
        <v>2.4</v>
      </c>
      <c r="G65" s="265" t="n">
        <v>1.5</v>
      </c>
      <c r="H65" s="265" t="n">
        <v>-2.5</v>
      </c>
      <c r="I65" s="265" t="n">
        <v>10.4</v>
      </c>
      <c r="J65" s="265" t="n">
        <v>-14.4</v>
      </c>
      <c r="K65" s="265" t="n">
        <v>1.3</v>
      </c>
      <c r="L65" s="265" t="n">
        <v>10</v>
      </c>
      <c r="M65" s="265" t="n">
        <v>4.5</v>
      </c>
      <c r="N65" s="265" t="n">
        <v>10.7</v>
      </c>
      <c r="O65" s="265" t="n">
        <v>-1</v>
      </c>
      <c r="P65" s="265" t="n">
        <v>2.7</v>
      </c>
      <c r="Q65" s="265" t="n">
        <v>-4.6</v>
      </c>
      <c r="R65" s="249" t="n">
        <v>51</v>
      </c>
    </row>
    <row r="66" customFormat="false" ht="21.95" hidden="false" customHeight="true" outlineLevel="0" collapsed="false">
      <c r="A66" s="249" t="n">
        <v>52</v>
      </c>
      <c r="B66" s="27" t="s">
        <v>490</v>
      </c>
      <c r="C66" s="27" t="s">
        <v>1006</v>
      </c>
      <c r="D66" s="265" t="n">
        <v>-3.4</v>
      </c>
      <c r="E66" s="265" t="n">
        <v>-11.4</v>
      </c>
      <c r="F66" s="265" t="n">
        <v>5.1</v>
      </c>
      <c r="G66" s="265" t="n">
        <v>-10.1</v>
      </c>
      <c r="H66" s="265" t="n">
        <v>-17.9</v>
      </c>
      <c r="I66" s="265" t="n">
        <v>8.8</v>
      </c>
      <c r="J66" s="265" t="n">
        <v>-10.1</v>
      </c>
      <c r="K66" s="265" t="n">
        <v>5.3</v>
      </c>
      <c r="L66" s="265" t="n">
        <v>11.9</v>
      </c>
      <c r="M66" s="265" t="n">
        <v>11.5</v>
      </c>
      <c r="N66" s="265" t="n">
        <v>12</v>
      </c>
      <c r="O66" s="265" t="n">
        <v>3.7</v>
      </c>
      <c r="P66" s="265" t="n">
        <v>8.3</v>
      </c>
      <c r="Q66" s="265" t="n">
        <v>-1.2</v>
      </c>
      <c r="R66" s="249" t="n">
        <v>52</v>
      </c>
    </row>
    <row r="67" customFormat="false" ht="12" hidden="false" customHeight="true" outlineLevel="0" collapsed="false">
      <c r="A67" s="249" t="n">
        <v>53</v>
      </c>
      <c r="B67" s="27" t="n">
        <v>0</v>
      </c>
      <c r="C67" s="27" t="s">
        <v>1002</v>
      </c>
      <c r="D67" s="265" t="n">
        <v>-4.3</v>
      </c>
      <c r="E67" s="265" t="n">
        <v>-15.1</v>
      </c>
      <c r="F67" s="265" t="n">
        <v>7.1</v>
      </c>
      <c r="G67" s="265" t="n">
        <v>-15.8</v>
      </c>
      <c r="H67" s="265" t="n">
        <v>-26</v>
      </c>
      <c r="I67" s="265" t="n">
        <v>7.4</v>
      </c>
      <c r="J67" s="265" t="n">
        <v>-5.1</v>
      </c>
      <c r="K67" s="265" t="n">
        <v>8.7</v>
      </c>
      <c r="L67" s="265" t="n">
        <v>15.9</v>
      </c>
      <c r="M67" s="265" t="n">
        <v>1.9</v>
      </c>
      <c r="N67" s="265" t="n">
        <v>17.9</v>
      </c>
      <c r="O67" s="265" t="n">
        <v>7</v>
      </c>
      <c r="P67" s="265" t="n">
        <v>14.1</v>
      </c>
      <c r="Q67" s="265" t="n">
        <v>-1.3</v>
      </c>
      <c r="R67" s="249" t="n">
        <v>53</v>
      </c>
    </row>
    <row r="68" customFormat="false" ht="12" hidden="false" customHeight="true" outlineLevel="0" collapsed="false">
      <c r="A68" s="249" t="n">
        <v>54</v>
      </c>
      <c r="B68" s="27" t="n">
        <v>0</v>
      </c>
      <c r="C68" s="27" t="s">
        <v>1003</v>
      </c>
      <c r="D68" s="265" t="n">
        <v>-3.7</v>
      </c>
      <c r="E68" s="265" t="n">
        <v>-12.2</v>
      </c>
      <c r="F68" s="265" t="n">
        <v>5.4</v>
      </c>
      <c r="G68" s="265" t="n">
        <v>-12.3</v>
      </c>
      <c r="H68" s="265" t="n">
        <v>-21.3</v>
      </c>
      <c r="I68" s="265" t="n">
        <v>7.8</v>
      </c>
      <c r="J68" s="265" t="n">
        <v>-4.8</v>
      </c>
      <c r="K68" s="265" t="n">
        <v>5.8</v>
      </c>
      <c r="L68" s="265" t="n">
        <v>11.4</v>
      </c>
      <c r="M68" s="265" t="n">
        <v>-6.5</v>
      </c>
      <c r="N68" s="265" t="n">
        <v>13.9</v>
      </c>
      <c r="O68" s="265" t="n">
        <v>4.4</v>
      </c>
      <c r="P68" s="265" t="n">
        <v>5.5</v>
      </c>
      <c r="Q68" s="265" t="n">
        <v>3</v>
      </c>
      <c r="R68" s="249" t="n">
        <v>54</v>
      </c>
    </row>
    <row r="69" customFormat="false" ht="12" hidden="false" customHeight="true" outlineLevel="0" collapsed="false">
      <c r="A69" s="249" t="n">
        <v>55</v>
      </c>
      <c r="B69" s="27" t="n">
        <v>0</v>
      </c>
      <c r="C69" s="27" t="s">
        <v>1004</v>
      </c>
      <c r="D69" s="265" t="n">
        <v>-2.2</v>
      </c>
      <c r="E69" s="265" t="n">
        <v>-6.8</v>
      </c>
      <c r="F69" s="265" t="n">
        <v>2.7</v>
      </c>
      <c r="G69" s="265" t="n">
        <v>-10.1</v>
      </c>
      <c r="H69" s="265" t="n">
        <v>-16.1</v>
      </c>
      <c r="I69" s="265" t="n">
        <v>2</v>
      </c>
      <c r="J69" s="265" t="n">
        <v>9.1</v>
      </c>
      <c r="K69" s="265" t="n">
        <v>3.9</v>
      </c>
      <c r="L69" s="265" t="n">
        <v>6.4</v>
      </c>
      <c r="M69" s="265" t="n">
        <v>11.8</v>
      </c>
      <c r="N69" s="265" t="n">
        <v>5.7</v>
      </c>
      <c r="O69" s="265" t="n">
        <v>3.1</v>
      </c>
      <c r="P69" s="265" t="n">
        <v>4.3</v>
      </c>
      <c r="Q69" s="265" t="n">
        <v>1.8</v>
      </c>
      <c r="R69" s="249" t="n">
        <v>55</v>
      </c>
    </row>
    <row r="70" customFormat="false" ht="21.95" hidden="false" customHeight="true" outlineLevel="0" collapsed="false">
      <c r="A70" s="249" t="n">
        <v>56</v>
      </c>
      <c r="B70" s="27" t="s">
        <v>488</v>
      </c>
      <c r="C70" s="27" t="s">
        <v>1006</v>
      </c>
      <c r="D70" s="265" t="n">
        <v>9.4</v>
      </c>
      <c r="E70" s="265" t="n">
        <v>6.7</v>
      </c>
      <c r="F70" s="265" t="n">
        <v>11.8</v>
      </c>
      <c r="G70" s="265" t="n">
        <v>6.2</v>
      </c>
      <c r="H70" s="265" t="n">
        <v>-1.8</v>
      </c>
      <c r="I70" s="265" t="n">
        <v>20.9</v>
      </c>
      <c r="J70" s="265" t="n">
        <v>24.6</v>
      </c>
      <c r="K70" s="265" t="n">
        <v>9</v>
      </c>
      <c r="L70" s="265" t="n">
        <v>12.4</v>
      </c>
      <c r="M70" s="265" t="n">
        <v>21.2</v>
      </c>
      <c r="N70" s="265" t="n">
        <v>11.2</v>
      </c>
      <c r="O70" s="265" t="n">
        <v>8.1</v>
      </c>
      <c r="P70" s="265" t="n">
        <v>5.2</v>
      </c>
      <c r="Q70" s="265" t="n">
        <v>11.5</v>
      </c>
      <c r="R70" s="249" t="n">
        <v>56</v>
      </c>
    </row>
    <row r="71" customFormat="false" ht="21.95" hidden="false" customHeight="true" outlineLevel="0" collapsed="false">
      <c r="A71" s="274" t="s">
        <v>646</v>
      </c>
      <c r="D71" s="252"/>
      <c r="E71" s="252"/>
      <c r="F71" s="252"/>
      <c r="G71" s="252"/>
      <c r="H71" s="252"/>
      <c r="I71" s="252"/>
      <c r="J71" s="252"/>
      <c r="K71" s="274" t="s">
        <v>646</v>
      </c>
      <c r="L71" s="252"/>
      <c r="M71" s="252"/>
      <c r="N71" s="252"/>
      <c r="O71" s="252"/>
      <c r="P71" s="252"/>
      <c r="Q71" s="252"/>
      <c r="R71" s="249"/>
    </row>
    <row r="72" s="234" customFormat="true" ht="21.95" hidden="false" customHeight="true" outlineLevel="0" collapsed="false">
      <c r="A72" s="93" t="s">
        <v>191</v>
      </c>
      <c r="B72" s="111"/>
      <c r="C72" s="111"/>
      <c r="D72" s="111"/>
      <c r="E72" s="111"/>
      <c r="F72" s="111"/>
      <c r="G72" s="111"/>
      <c r="H72" s="111"/>
      <c r="I72" s="111"/>
      <c r="J72" s="275"/>
      <c r="K72" s="27" t="s">
        <v>191</v>
      </c>
      <c r="L72" s="27"/>
      <c r="M72" s="27"/>
      <c r="N72" s="27"/>
      <c r="O72" s="27"/>
      <c r="P72" s="27"/>
      <c r="Q72" s="27"/>
      <c r="R72" s="27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0</v>
      </c>
      <c r="B4" s="93"/>
      <c r="C4" s="93"/>
      <c r="D4" s="93"/>
      <c r="E4" s="93"/>
      <c r="F4" s="93"/>
      <c r="G4" s="93"/>
      <c r="H4" s="93"/>
      <c r="I4" s="93"/>
      <c r="J4" s="93"/>
      <c r="K4" s="93" t="s">
        <v>1010</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6" t="s">
        <v>648</v>
      </c>
      <c r="B7" s="276"/>
      <c r="C7" s="276"/>
      <c r="D7" s="276"/>
      <c r="E7" s="276"/>
      <c r="F7" s="276"/>
      <c r="G7" s="276"/>
      <c r="H7" s="276"/>
      <c r="I7" s="276"/>
      <c r="J7" s="276"/>
      <c r="K7" s="276" t="s">
        <v>648</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8" t="s">
        <v>25</v>
      </c>
      <c r="B13" s="129"/>
      <c r="C13" s="129"/>
      <c r="D13" s="129"/>
      <c r="E13" s="129"/>
      <c r="F13" s="129"/>
      <c r="G13" s="129"/>
      <c r="H13" s="129"/>
      <c r="I13" s="129"/>
      <c r="J13" s="129"/>
      <c r="K13" s="228" t="s">
        <v>25</v>
      </c>
      <c r="L13" s="235"/>
      <c r="M13" s="235"/>
      <c r="N13" s="235"/>
      <c r="O13" s="235"/>
      <c r="P13" s="235"/>
      <c r="Q13" s="235"/>
      <c r="R13" s="235"/>
    </row>
    <row r="14" customFormat="false" ht="24" hidden="false" customHeight="true" outlineLevel="0" collapsed="false">
      <c r="A14" s="249" t="s">
        <v>678</v>
      </c>
      <c r="B14" s="27" t="s">
        <v>490</v>
      </c>
      <c r="C14" s="127" t="s">
        <v>1006</v>
      </c>
      <c r="D14" s="271" t="n">
        <v>21937.5</v>
      </c>
      <c r="E14" s="271" t="n">
        <v>10385.9</v>
      </c>
      <c r="F14" s="271" t="n">
        <v>11551.6</v>
      </c>
      <c r="G14" s="271" t="n">
        <v>9402.7</v>
      </c>
      <c r="H14" s="271" t="n">
        <v>6071</v>
      </c>
      <c r="I14" s="271" t="n">
        <v>3331.7</v>
      </c>
      <c r="J14" s="271" t="n">
        <v>2171.6</v>
      </c>
      <c r="K14" s="271" t="n">
        <v>10363.2</v>
      </c>
      <c r="L14" s="271" t="n">
        <v>2143.3</v>
      </c>
      <c r="M14" s="271" t="n">
        <v>264.3</v>
      </c>
      <c r="N14" s="271" t="n">
        <v>1879</v>
      </c>
      <c r="O14" s="271" t="n">
        <v>8219.9</v>
      </c>
      <c r="P14" s="271" t="n">
        <v>4408.6</v>
      </c>
      <c r="Q14" s="271" t="n">
        <v>3811.2</v>
      </c>
      <c r="R14" s="268" t="n">
        <v>1</v>
      </c>
    </row>
    <row r="15" customFormat="false" ht="20.1" hidden="false" customHeight="true" outlineLevel="0" collapsed="false">
      <c r="A15" s="249" t="s">
        <v>679</v>
      </c>
      <c r="B15" s="27" t="s">
        <v>490</v>
      </c>
      <c r="C15" s="127" t="s">
        <v>1004</v>
      </c>
      <c r="D15" s="271" t="n">
        <v>20306.8</v>
      </c>
      <c r="E15" s="271" t="n">
        <v>9908.2</v>
      </c>
      <c r="F15" s="271" t="n">
        <v>10398.6</v>
      </c>
      <c r="G15" s="271" t="n">
        <v>8769.8</v>
      </c>
      <c r="H15" s="271" t="n">
        <v>5460.9</v>
      </c>
      <c r="I15" s="271" t="n">
        <v>3309</v>
      </c>
      <c r="J15" s="271" t="n">
        <v>2284.7</v>
      </c>
      <c r="K15" s="271" t="n">
        <v>9252.2</v>
      </c>
      <c r="L15" s="271" t="n">
        <v>2162.6</v>
      </c>
      <c r="M15" s="271" t="n">
        <v>263.5</v>
      </c>
      <c r="N15" s="271" t="n">
        <v>1899.1</v>
      </c>
      <c r="O15" s="271" t="n">
        <v>7089.6</v>
      </c>
      <c r="P15" s="271" t="n">
        <v>3715.3</v>
      </c>
      <c r="Q15" s="271" t="n">
        <v>3374.3</v>
      </c>
      <c r="R15" s="268" t="n">
        <v>2</v>
      </c>
    </row>
    <row r="16" customFormat="false" ht="12.95" hidden="false" customHeight="true" outlineLevel="0" collapsed="false">
      <c r="A16" s="249" t="s">
        <v>680</v>
      </c>
      <c r="B16" s="27" t="s">
        <v>488</v>
      </c>
      <c r="C16" s="127" t="s">
        <v>1006</v>
      </c>
      <c r="D16" s="271" t="n">
        <v>23989.1</v>
      </c>
      <c r="E16" s="271" t="n">
        <v>11077.5</v>
      </c>
      <c r="F16" s="271" t="n">
        <v>12911.6</v>
      </c>
      <c r="G16" s="271" t="n">
        <v>9989.3</v>
      </c>
      <c r="H16" s="271" t="n">
        <v>5962.8</v>
      </c>
      <c r="I16" s="271" t="n">
        <v>4026.4</v>
      </c>
      <c r="J16" s="271" t="n">
        <v>2705</v>
      </c>
      <c r="K16" s="271" t="n">
        <v>11294.8</v>
      </c>
      <c r="L16" s="271" t="n">
        <v>2409.7</v>
      </c>
      <c r="M16" s="271" t="n">
        <v>320.3</v>
      </c>
      <c r="N16" s="271" t="n">
        <v>2089.4</v>
      </c>
      <c r="O16" s="271" t="n">
        <v>8885.1</v>
      </c>
      <c r="P16" s="271" t="n">
        <v>4636.6</v>
      </c>
      <c r="Q16" s="271" t="n">
        <v>4248.5</v>
      </c>
      <c r="R16" s="268" t="n">
        <v>3</v>
      </c>
    </row>
    <row r="17" s="93" customFormat="true" ht="39.95" hidden="false" customHeight="true" outlineLevel="0" collapsed="false">
      <c r="A17" s="228" t="s">
        <v>650</v>
      </c>
      <c r="B17" s="129"/>
      <c r="C17" s="129"/>
      <c r="D17" s="271"/>
      <c r="E17" s="271"/>
      <c r="F17" s="271"/>
      <c r="G17" s="271"/>
      <c r="H17" s="271"/>
      <c r="I17" s="271"/>
      <c r="J17" s="271"/>
      <c r="K17" s="271" t="s">
        <v>650</v>
      </c>
      <c r="L17" s="271"/>
      <c r="M17" s="271"/>
      <c r="N17" s="271"/>
      <c r="O17" s="271"/>
      <c r="P17" s="271"/>
      <c r="Q17" s="271"/>
      <c r="R17" s="129"/>
    </row>
    <row r="18" customFormat="false" ht="24" hidden="false" customHeight="true" outlineLevel="0" collapsed="false">
      <c r="A18" s="249" t="s">
        <v>681</v>
      </c>
      <c r="B18" s="27" t="s">
        <v>490</v>
      </c>
      <c r="C18" s="127" t="s">
        <v>1006</v>
      </c>
      <c r="D18" s="271" t="n">
        <v>2479.4</v>
      </c>
      <c r="E18" s="271" t="n">
        <v>1361.8</v>
      </c>
      <c r="F18" s="271" t="n">
        <v>1117.6</v>
      </c>
      <c r="G18" s="271" t="n">
        <v>1072.5</v>
      </c>
      <c r="H18" s="271" t="n">
        <v>835.6</v>
      </c>
      <c r="I18" s="271" t="n">
        <v>236.9</v>
      </c>
      <c r="J18" s="271" t="n">
        <v>309.4</v>
      </c>
      <c r="K18" s="271" t="n">
        <v>1097.5</v>
      </c>
      <c r="L18" s="271" t="n">
        <v>216.8</v>
      </c>
      <c r="M18" s="271" t="n">
        <v>43.1</v>
      </c>
      <c r="N18" s="271" t="n">
        <v>173.7</v>
      </c>
      <c r="O18" s="271" t="n">
        <v>880.7</v>
      </c>
      <c r="P18" s="271" t="n">
        <v>484</v>
      </c>
      <c r="Q18" s="271" t="n">
        <v>396.8</v>
      </c>
      <c r="R18" s="268" t="n">
        <v>4</v>
      </c>
    </row>
    <row r="19" customFormat="false" ht="20.1" hidden="false" customHeight="true" outlineLevel="0" collapsed="false">
      <c r="A19" s="249" t="s">
        <v>682</v>
      </c>
      <c r="B19" s="27" t="s">
        <v>490</v>
      </c>
      <c r="C19" s="127" t="s">
        <v>1004</v>
      </c>
      <c r="D19" s="271" t="n">
        <v>2263.3</v>
      </c>
      <c r="E19" s="271" t="n">
        <v>1320.5</v>
      </c>
      <c r="F19" s="271" t="n">
        <v>942.8</v>
      </c>
      <c r="G19" s="271" t="n">
        <v>875.1</v>
      </c>
      <c r="H19" s="271" t="n">
        <v>697.7</v>
      </c>
      <c r="I19" s="271" t="n">
        <v>177.3</v>
      </c>
      <c r="J19" s="271" t="n">
        <v>348.4</v>
      </c>
      <c r="K19" s="271" t="n">
        <v>1039.8</v>
      </c>
      <c r="L19" s="271" t="n">
        <v>274.3</v>
      </c>
      <c r="M19" s="271" t="n">
        <v>55.6</v>
      </c>
      <c r="N19" s="271" t="n">
        <v>218.7</v>
      </c>
      <c r="O19" s="271" t="n">
        <v>765.5</v>
      </c>
      <c r="P19" s="271" t="n">
        <v>343.7</v>
      </c>
      <c r="Q19" s="271" t="n">
        <v>421.7</v>
      </c>
      <c r="R19" s="268" t="n">
        <v>5</v>
      </c>
    </row>
    <row r="20" customFormat="false" ht="12.95" hidden="false" customHeight="true" outlineLevel="0" collapsed="false">
      <c r="A20" s="249" t="s">
        <v>683</v>
      </c>
      <c r="B20" s="27" t="s">
        <v>488</v>
      </c>
      <c r="C20" s="127" t="s">
        <v>1006</v>
      </c>
      <c r="D20" s="271" t="n">
        <v>2523.4</v>
      </c>
      <c r="E20" s="271" t="n">
        <v>1356.1</v>
      </c>
      <c r="F20" s="271" t="n">
        <v>1167.2</v>
      </c>
      <c r="G20" s="271" t="n">
        <v>951.5</v>
      </c>
      <c r="H20" s="271" t="n">
        <v>700.8</v>
      </c>
      <c r="I20" s="271" t="n">
        <v>250.7</v>
      </c>
      <c r="J20" s="271" t="n">
        <v>386.4</v>
      </c>
      <c r="K20" s="271" t="n">
        <v>1185.5</v>
      </c>
      <c r="L20" s="271" t="n">
        <v>269</v>
      </c>
      <c r="M20" s="271" t="n">
        <v>48.3</v>
      </c>
      <c r="N20" s="271" t="n">
        <v>220.7</v>
      </c>
      <c r="O20" s="271" t="n">
        <v>916.5</v>
      </c>
      <c r="P20" s="271" t="n">
        <v>471.8</v>
      </c>
      <c r="Q20" s="271" t="n">
        <v>444.8</v>
      </c>
      <c r="R20" s="268" t="n">
        <v>6</v>
      </c>
    </row>
    <row r="21" s="93" customFormat="true" ht="39.95" hidden="false" customHeight="true" outlineLevel="0" collapsed="false">
      <c r="A21" s="228" t="s">
        <v>652</v>
      </c>
      <c r="B21" s="129"/>
      <c r="C21" s="129"/>
      <c r="D21" s="271"/>
      <c r="E21" s="271"/>
      <c r="F21" s="271"/>
      <c r="G21" s="271"/>
      <c r="H21" s="271"/>
      <c r="I21" s="271"/>
      <c r="J21" s="271"/>
      <c r="K21" s="271" t="s">
        <v>652</v>
      </c>
      <c r="L21" s="271"/>
      <c r="M21" s="271"/>
      <c r="N21" s="271"/>
      <c r="O21" s="271"/>
      <c r="P21" s="271"/>
      <c r="Q21" s="271"/>
      <c r="R21" s="129"/>
    </row>
    <row r="22" customFormat="false" ht="24" hidden="false" customHeight="true" outlineLevel="0" collapsed="false">
      <c r="A22" s="249" t="s">
        <v>684</v>
      </c>
      <c r="B22" s="27" t="s">
        <v>490</v>
      </c>
      <c r="C22" s="127" t="s">
        <v>1006</v>
      </c>
      <c r="D22" s="271" t="n">
        <v>4734.8</v>
      </c>
      <c r="E22" s="271" t="n">
        <v>2592.6</v>
      </c>
      <c r="F22" s="271" t="n">
        <v>2142.2</v>
      </c>
      <c r="G22" s="271" t="n">
        <v>2050.2</v>
      </c>
      <c r="H22" s="271" t="n">
        <v>1394</v>
      </c>
      <c r="I22" s="271" t="n">
        <v>656.2</v>
      </c>
      <c r="J22" s="271" t="n">
        <v>650.6</v>
      </c>
      <c r="K22" s="271" t="n">
        <v>2034</v>
      </c>
      <c r="L22" s="271" t="n">
        <v>548</v>
      </c>
      <c r="M22" s="271" t="n">
        <v>47.2</v>
      </c>
      <c r="N22" s="271" t="n">
        <v>500.8</v>
      </c>
      <c r="O22" s="271" t="n">
        <v>1486</v>
      </c>
      <c r="P22" s="271" t="n">
        <v>765.1</v>
      </c>
      <c r="Q22" s="271" t="n">
        <v>720.9</v>
      </c>
      <c r="R22" s="268" t="n">
        <v>7</v>
      </c>
    </row>
    <row r="23" customFormat="false" ht="20.1" hidden="false" customHeight="true" outlineLevel="0" collapsed="false">
      <c r="A23" s="249" t="s">
        <v>685</v>
      </c>
      <c r="B23" s="27" t="s">
        <v>490</v>
      </c>
      <c r="C23" s="127" t="s">
        <v>1004</v>
      </c>
      <c r="D23" s="271" t="n">
        <v>4029.2</v>
      </c>
      <c r="E23" s="271" t="n">
        <v>2143.5</v>
      </c>
      <c r="F23" s="271" t="n">
        <v>1885.8</v>
      </c>
      <c r="G23" s="271" t="n">
        <v>1575.4</v>
      </c>
      <c r="H23" s="271" t="n">
        <v>1020.4</v>
      </c>
      <c r="I23" s="271" t="n">
        <v>555</v>
      </c>
      <c r="J23" s="271" t="n">
        <v>663.7</v>
      </c>
      <c r="K23" s="271" t="n">
        <v>1790</v>
      </c>
      <c r="L23" s="271" t="n">
        <v>459.3</v>
      </c>
      <c r="M23" s="271" t="n">
        <v>31.3</v>
      </c>
      <c r="N23" s="271" t="n">
        <v>428</v>
      </c>
      <c r="O23" s="271" t="n">
        <v>1330.8</v>
      </c>
      <c r="P23" s="271" t="n">
        <v>608.4</v>
      </c>
      <c r="Q23" s="271" t="n">
        <v>722.4</v>
      </c>
      <c r="R23" s="268" t="n">
        <v>8</v>
      </c>
    </row>
    <row r="24" customFormat="false" ht="12.95" hidden="false" customHeight="true" outlineLevel="0" collapsed="false">
      <c r="A24" s="249" t="s">
        <v>686</v>
      </c>
      <c r="B24" s="27" t="s">
        <v>488</v>
      </c>
      <c r="C24" s="127" t="s">
        <v>1006</v>
      </c>
      <c r="D24" s="271" t="n">
        <v>5143.1</v>
      </c>
      <c r="E24" s="271" t="n">
        <v>2697.8</v>
      </c>
      <c r="F24" s="271" t="n">
        <v>2445.3</v>
      </c>
      <c r="G24" s="271" t="n">
        <v>1864.6</v>
      </c>
      <c r="H24" s="271" t="n">
        <v>1230.6</v>
      </c>
      <c r="I24" s="271" t="n">
        <v>633.9</v>
      </c>
      <c r="J24" s="271" t="n">
        <v>879.9</v>
      </c>
      <c r="K24" s="271" t="n">
        <v>2398.7</v>
      </c>
      <c r="L24" s="271" t="n">
        <v>587.3</v>
      </c>
      <c r="M24" s="271" t="n">
        <v>48.3</v>
      </c>
      <c r="N24" s="271" t="n">
        <v>539</v>
      </c>
      <c r="O24" s="271" t="n">
        <v>1811.4</v>
      </c>
      <c r="P24" s="271" t="n">
        <v>805</v>
      </c>
      <c r="Q24" s="271" t="n">
        <v>1006.4</v>
      </c>
      <c r="R24" s="268" t="n">
        <v>9</v>
      </c>
    </row>
    <row r="25" s="93" customFormat="true" ht="39.95" hidden="false" customHeight="true" outlineLevel="0" collapsed="false">
      <c r="A25" s="228" t="s">
        <v>654</v>
      </c>
      <c r="B25" s="129"/>
      <c r="C25" s="129"/>
      <c r="D25" s="271"/>
      <c r="E25" s="271"/>
      <c r="F25" s="271"/>
      <c r="G25" s="271"/>
      <c r="H25" s="271"/>
      <c r="I25" s="271"/>
      <c r="J25" s="271"/>
      <c r="K25" s="271" t="s">
        <v>654</v>
      </c>
      <c r="L25" s="271"/>
      <c r="M25" s="271"/>
      <c r="N25" s="271"/>
      <c r="O25" s="271"/>
      <c r="P25" s="271"/>
      <c r="Q25" s="271"/>
      <c r="R25" s="129"/>
    </row>
    <row r="26" customFormat="false" ht="24" hidden="false" customHeight="true" outlineLevel="0" collapsed="false">
      <c r="A26" s="249" t="s">
        <v>114</v>
      </c>
      <c r="B26" s="27" t="s">
        <v>490</v>
      </c>
      <c r="C26" s="127" t="s">
        <v>1006</v>
      </c>
      <c r="D26" s="271" t="n">
        <v>654.5</v>
      </c>
      <c r="E26" s="271" t="n">
        <v>311.2</v>
      </c>
      <c r="F26" s="271" t="n">
        <v>343.3</v>
      </c>
      <c r="G26" s="271" t="n">
        <v>376.9</v>
      </c>
      <c r="H26" s="271" t="n">
        <v>209.2</v>
      </c>
      <c r="I26" s="271" t="n">
        <v>167.8</v>
      </c>
      <c r="J26" s="271" t="n">
        <v>25.5</v>
      </c>
      <c r="K26" s="271" t="n">
        <v>252.1</v>
      </c>
      <c r="L26" s="271" t="n">
        <v>76.5</v>
      </c>
      <c r="M26" s="271" t="n">
        <v>15.8</v>
      </c>
      <c r="N26" s="271" t="n">
        <v>60.7</v>
      </c>
      <c r="O26" s="271" t="n">
        <v>175.6</v>
      </c>
      <c r="P26" s="271" t="n">
        <v>56.4</v>
      </c>
      <c r="Q26" s="271" t="n">
        <v>119.2</v>
      </c>
      <c r="R26" s="268" t="n">
        <v>10</v>
      </c>
    </row>
    <row r="27" customFormat="false" ht="20.1" hidden="false" customHeight="true" outlineLevel="0" collapsed="false">
      <c r="A27" s="249" t="s">
        <v>117</v>
      </c>
      <c r="B27" s="27" t="s">
        <v>490</v>
      </c>
      <c r="C27" s="127" t="s">
        <v>1004</v>
      </c>
      <c r="D27" s="271" t="n">
        <v>807.2</v>
      </c>
      <c r="E27" s="271" t="n">
        <v>452.2</v>
      </c>
      <c r="F27" s="271" t="n">
        <v>355</v>
      </c>
      <c r="G27" s="271" t="n">
        <v>505.6</v>
      </c>
      <c r="H27" s="271" t="n">
        <v>318.8</v>
      </c>
      <c r="I27" s="271" t="n">
        <v>186.8</v>
      </c>
      <c r="J27" s="271" t="n">
        <v>40.4</v>
      </c>
      <c r="K27" s="271" t="n">
        <v>261.2</v>
      </c>
      <c r="L27" s="271" t="n">
        <v>93</v>
      </c>
      <c r="M27" s="271" t="n">
        <v>10.4</v>
      </c>
      <c r="N27" s="271" t="n">
        <v>82.6</v>
      </c>
      <c r="O27" s="271" t="n">
        <v>168.3</v>
      </c>
      <c r="P27" s="271" t="n">
        <v>64.9</v>
      </c>
      <c r="Q27" s="271" t="n">
        <v>103.4</v>
      </c>
      <c r="R27" s="268" t="n">
        <v>11</v>
      </c>
    </row>
    <row r="28" customFormat="false" ht="12.95" hidden="false" customHeight="true" outlineLevel="0" collapsed="false">
      <c r="A28" s="249" t="s">
        <v>120</v>
      </c>
      <c r="B28" s="27" t="s">
        <v>488</v>
      </c>
      <c r="C28" s="127" t="s">
        <v>1006</v>
      </c>
      <c r="D28" s="271" t="n">
        <v>861</v>
      </c>
      <c r="E28" s="271" t="n">
        <v>379.1</v>
      </c>
      <c r="F28" s="271" t="n">
        <v>481.9</v>
      </c>
      <c r="G28" s="271" t="n">
        <v>457.5</v>
      </c>
      <c r="H28" s="271" t="n">
        <v>235.4</v>
      </c>
      <c r="I28" s="271" t="n">
        <v>222.2</v>
      </c>
      <c r="J28" s="271" t="n">
        <v>41.2</v>
      </c>
      <c r="K28" s="271" t="n">
        <v>362.3</v>
      </c>
      <c r="L28" s="271" t="n">
        <v>102.6</v>
      </c>
      <c r="M28" s="271" t="n">
        <v>11.2</v>
      </c>
      <c r="N28" s="271" t="n">
        <v>91.4</v>
      </c>
      <c r="O28" s="271" t="n">
        <v>259.7</v>
      </c>
      <c r="P28" s="271" t="n">
        <v>73.4</v>
      </c>
      <c r="Q28" s="271" t="n">
        <v>186.3</v>
      </c>
      <c r="R28" s="268" t="n">
        <v>12</v>
      </c>
    </row>
    <row r="29" s="93" customFormat="true" ht="39.95" hidden="false" customHeight="true" outlineLevel="0" collapsed="false">
      <c r="A29" s="228" t="s">
        <v>656</v>
      </c>
      <c r="B29" s="129"/>
      <c r="C29" s="129"/>
      <c r="D29" s="271"/>
      <c r="E29" s="271"/>
      <c r="F29" s="271"/>
      <c r="G29" s="271"/>
      <c r="H29" s="271"/>
      <c r="I29" s="271"/>
      <c r="J29" s="271"/>
      <c r="K29" s="271" t="s">
        <v>656</v>
      </c>
      <c r="L29" s="271"/>
      <c r="M29" s="271"/>
      <c r="N29" s="271"/>
      <c r="O29" s="271"/>
      <c r="P29" s="271"/>
      <c r="Q29" s="271"/>
      <c r="R29" s="129"/>
    </row>
    <row r="30" customFormat="false" ht="24" hidden="false" customHeight="true" outlineLevel="0" collapsed="false">
      <c r="A30" s="249" t="s">
        <v>126</v>
      </c>
      <c r="B30" s="27" t="s">
        <v>490</v>
      </c>
      <c r="C30" s="127" t="s">
        <v>1006</v>
      </c>
      <c r="D30" s="271" t="n">
        <v>757.6</v>
      </c>
      <c r="E30" s="271" t="n">
        <v>235.2</v>
      </c>
      <c r="F30" s="271" t="n">
        <v>522.4</v>
      </c>
      <c r="G30" s="271" t="n">
        <v>270.1</v>
      </c>
      <c r="H30" s="271" t="n">
        <v>113.2</v>
      </c>
      <c r="I30" s="271" t="n">
        <v>156.9</v>
      </c>
      <c r="J30" s="271" t="n">
        <v>80.1</v>
      </c>
      <c r="K30" s="271" t="n">
        <v>407.4</v>
      </c>
      <c r="L30" s="271" t="n">
        <v>41.9</v>
      </c>
      <c r="M30" s="271" t="n">
        <v>4.4</v>
      </c>
      <c r="N30" s="271" t="n">
        <v>37.5</v>
      </c>
      <c r="O30" s="271" t="n">
        <v>365.5</v>
      </c>
      <c r="P30" s="271" t="n">
        <v>269.8</v>
      </c>
      <c r="Q30" s="271" t="n">
        <v>95.7</v>
      </c>
      <c r="R30" s="268" t="n">
        <v>13</v>
      </c>
    </row>
    <row r="31" customFormat="false" ht="20.1" hidden="false" customHeight="true" outlineLevel="0" collapsed="false">
      <c r="A31" s="249" t="s">
        <v>140</v>
      </c>
      <c r="B31" s="27" t="s">
        <v>490</v>
      </c>
      <c r="C31" s="127" t="s">
        <v>1004</v>
      </c>
      <c r="D31" s="271" t="n">
        <v>725.4</v>
      </c>
      <c r="E31" s="271" t="n">
        <v>247.2</v>
      </c>
      <c r="F31" s="271" t="n">
        <v>478.2</v>
      </c>
      <c r="G31" s="271" t="n">
        <v>256.7</v>
      </c>
      <c r="H31" s="271" t="n">
        <v>135.1</v>
      </c>
      <c r="I31" s="271" t="n">
        <v>121.6</v>
      </c>
      <c r="J31" s="271" t="n">
        <v>66.1</v>
      </c>
      <c r="K31" s="271" t="n">
        <v>402.6</v>
      </c>
      <c r="L31" s="271" t="n">
        <v>46.1</v>
      </c>
      <c r="M31" s="271" t="n">
        <v>7.9</v>
      </c>
      <c r="N31" s="271" t="n">
        <v>38.1</v>
      </c>
      <c r="O31" s="271" t="n">
        <v>356.6</v>
      </c>
      <c r="P31" s="271" t="n">
        <v>282.7</v>
      </c>
      <c r="Q31" s="271" t="n">
        <v>73.9</v>
      </c>
      <c r="R31" s="268" t="n">
        <v>14</v>
      </c>
    </row>
    <row r="32" customFormat="false" ht="12.95" hidden="false" customHeight="true" outlineLevel="0" collapsed="false">
      <c r="A32" s="249" t="s">
        <v>147</v>
      </c>
      <c r="B32" s="27" t="s">
        <v>488</v>
      </c>
      <c r="C32" s="127" t="s">
        <v>1006</v>
      </c>
      <c r="D32" s="271" t="n">
        <v>791.7</v>
      </c>
      <c r="E32" s="271" t="n">
        <v>280.3</v>
      </c>
      <c r="F32" s="271" t="n">
        <v>511.4</v>
      </c>
      <c r="G32" s="271" t="n">
        <v>275.5</v>
      </c>
      <c r="H32" s="271" t="n">
        <v>143.2</v>
      </c>
      <c r="I32" s="271" t="n">
        <v>132.3</v>
      </c>
      <c r="J32" s="271" t="n">
        <v>87.9</v>
      </c>
      <c r="K32" s="271" t="n">
        <v>428.3</v>
      </c>
      <c r="L32" s="271" t="n">
        <v>49.2</v>
      </c>
      <c r="M32" s="271" t="n">
        <v>5.9</v>
      </c>
      <c r="N32" s="271" t="n">
        <v>43.3</v>
      </c>
      <c r="O32" s="271" t="n">
        <v>379.1</v>
      </c>
      <c r="P32" s="271" t="n">
        <v>302.1</v>
      </c>
      <c r="Q32" s="271" t="n">
        <v>77</v>
      </c>
      <c r="R32" s="268" t="n">
        <v>15</v>
      </c>
    </row>
    <row r="33" s="93" customFormat="true" ht="39.95" hidden="false" customHeight="true" outlineLevel="0" collapsed="false">
      <c r="A33" s="228" t="s">
        <v>658</v>
      </c>
      <c r="B33" s="129"/>
      <c r="C33" s="129"/>
      <c r="D33" s="271"/>
      <c r="E33" s="271"/>
      <c r="F33" s="271"/>
      <c r="G33" s="271"/>
      <c r="H33" s="271"/>
      <c r="I33" s="271"/>
      <c r="J33" s="271"/>
      <c r="K33" s="271" t="s">
        <v>658</v>
      </c>
      <c r="L33" s="271"/>
      <c r="M33" s="271"/>
      <c r="N33" s="271"/>
      <c r="O33" s="271"/>
      <c r="P33" s="271"/>
      <c r="Q33" s="271"/>
      <c r="R33" s="129"/>
    </row>
    <row r="34" customFormat="false" ht="24" hidden="false" customHeight="true" outlineLevel="0" collapsed="false">
      <c r="A34" s="249" t="s">
        <v>157</v>
      </c>
      <c r="B34" s="27" t="s">
        <v>490</v>
      </c>
      <c r="C34" s="127" t="s">
        <v>1006</v>
      </c>
      <c r="D34" s="271" t="n">
        <v>204.7</v>
      </c>
      <c r="E34" s="271" t="n">
        <v>93.5</v>
      </c>
      <c r="F34" s="271" t="n">
        <v>111.2</v>
      </c>
      <c r="G34" s="271" t="n">
        <v>84.3</v>
      </c>
      <c r="H34" s="271" t="n">
        <v>61.7</v>
      </c>
      <c r="I34" s="271" t="n">
        <v>22.6</v>
      </c>
      <c r="J34" s="271" t="n">
        <v>19</v>
      </c>
      <c r="K34" s="271" t="n">
        <v>101.3</v>
      </c>
      <c r="L34" s="271" t="n">
        <v>12.8</v>
      </c>
      <c r="M34" s="271" t="n">
        <v>4.5</v>
      </c>
      <c r="N34" s="271" t="n">
        <v>8.3</v>
      </c>
      <c r="O34" s="271" t="n">
        <v>88.6</v>
      </c>
      <c r="P34" s="271" t="n">
        <v>33.8</v>
      </c>
      <c r="Q34" s="271" t="n">
        <v>54.7</v>
      </c>
      <c r="R34" s="268" t="n">
        <v>16</v>
      </c>
    </row>
    <row r="35" customFormat="false" ht="20.1" hidden="false" customHeight="true" outlineLevel="0" collapsed="false">
      <c r="A35" s="249" t="s">
        <v>161</v>
      </c>
      <c r="B35" s="27" t="s">
        <v>490</v>
      </c>
      <c r="C35" s="127" t="s">
        <v>1004</v>
      </c>
      <c r="D35" s="271" t="n">
        <v>158.5</v>
      </c>
      <c r="E35" s="271" t="n">
        <v>72.5</v>
      </c>
      <c r="F35" s="271" t="n">
        <v>85.9</v>
      </c>
      <c r="G35" s="271" t="n">
        <v>67.2</v>
      </c>
      <c r="H35" s="271" t="n">
        <v>44</v>
      </c>
      <c r="I35" s="271" t="n">
        <v>23.3</v>
      </c>
      <c r="J35" s="271" t="n">
        <v>21</v>
      </c>
      <c r="K35" s="271" t="n">
        <v>70.3</v>
      </c>
      <c r="L35" s="271" t="n">
        <v>7.6</v>
      </c>
      <c r="M35" s="271" t="n">
        <v>5.4</v>
      </c>
      <c r="N35" s="271" t="n">
        <v>2.2</v>
      </c>
      <c r="O35" s="271" t="n">
        <v>62.7</v>
      </c>
      <c r="P35" s="271" t="n">
        <v>19.1</v>
      </c>
      <c r="Q35" s="271" t="n">
        <v>43.5</v>
      </c>
      <c r="R35" s="268" t="n">
        <v>17</v>
      </c>
    </row>
    <row r="36" customFormat="false" ht="12.95" hidden="false" customHeight="true" outlineLevel="0" collapsed="false">
      <c r="A36" s="249" t="s">
        <v>687</v>
      </c>
      <c r="B36" s="27" t="s">
        <v>488</v>
      </c>
      <c r="C36" s="127" t="s">
        <v>1006</v>
      </c>
      <c r="D36" s="271" t="n">
        <v>177.4</v>
      </c>
      <c r="E36" s="271" t="n">
        <v>73.7</v>
      </c>
      <c r="F36" s="271" t="n">
        <v>103.7</v>
      </c>
      <c r="G36" s="271" t="n">
        <v>65.5</v>
      </c>
      <c r="H36" s="271" t="n">
        <v>38</v>
      </c>
      <c r="I36" s="271" t="n">
        <v>27.5</v>
      </c>
      <c r="J36" s="271" t="n">
        <v>21.5</v>
      </c>
      <c r="K36" s="271" t="n">
        <v>90.4</v>
      </c>
      <c r="L36" s="271" t="n">
        <v>14.2</v>
      </c>
      <c r="M36" s="271" t="n">
        <v>5.6</v>
      </c>
      <c r="N36" s="271" t="n">
        <v>8.6</v>
      </c>
      <c r="O36" s="271" t="n">
        <v>76.2</v>
      </c>
      <c r="P36" s="271" t="n">
        <v>29.1</v>
      </c>
      <c r="Q36" s="271" t="n">
        <v>47.1</v>
      </c>
      <c r="R36" s="268" t="n">
        <v>18</v>
      </c>
    </row>
    <row r="37" s="93" customFormat="true" ht="39.95" hidden="false" customHeight="true" outlineLevel="0" collapsed="false">
      <c r="A37" s="228" t="s">
        <v>660</v>
      </c>
      <c r="B37" s="129"/>
      <c r="C37" s="129"/>
      <c r="D37" s="271"/>
      <c r="E37" s="271"/>
      <c r="F37" s="271"/>
      <c r="G37" s="271"/>
      <c r="H37" s="271"/>
      <c r="I37" s="271"/>
      <c r="J37" s="271"/>
      <c r="K37" s="271" t="s">
        <v>660</v>
      </c>
      <c r="L37" s="271"/>
      <c r="M37" s="271"/>
      <c r="N37" s="271"/>
      <c r="O37" s="271"/>
      <c r="P37" s="271"/>
      <c r="Q37" s="271"/>
      <c r="R37" s="129"/>
    </row>
    <row r="38" customFormat="false" ht="24" hidden="false" customHeight="true" outlineLevel="0" collapsed="false">
      <c r="A38" s="249" t="s">
        <v>688</v>
      </c>
      <c r="B38" s="27" t="s">
        <v>490</v>
      </c>
      <c r="C38" s="127" t="s">
        <v>1006</v>
      </c>
      <c r="D38" s="271" t="n">
        <v>731.5</v>
      </c>
      <c r="E38" s="271" t="n">
        <v>430.8</v>
      </c>
      <c r="F38" s="271" t="n">
        <v>300.7</v>
      </c>
      <c r="G38" s="271" t="n">
        <v>308</v>
      </c>
      <c r="H38" s="271" t="n">
        <v>257.5</v>
      </c>
      <c r="I38" s="271" t="n">
        <v>50.4</v>
      </c>
      <c r="J38" s="271" t="n">
        <v>122</v>
      </c>
      <c r="K38" s="271" t="n">
        <v>301.6</v>
      </c>
      <c r="L38" s="271" t="n">
        <v>51.3</v>
      </c>
      <c r="M38" s="271" t="n">
        <v>4.9</v>
      </c>
      <c r="N38" s="271" t="n">
        <v>46.4</v>
      </c>
      <c r="O38" s="271" t="n">
        <v>250.2</v>
      </c>
      <c r="P38" s="271" t="n">
        <v>57.5</v>
      </c>
      <c r="Q38" s="271" t="n">
        <v>192.8</v>
      </c>
      <c r="R38" s="268" t="n">
        <v>19</v>
      </c>
    </row>
    <row r="39" customFormat="false" ht="20.1" hidden="false" customHeight="true" outlineLevel="0" collapsed="false">
      <c r="A39" s="249" t="s">
        <v>689</v>
      </c>
      <c r="B39" s="27" t="s">
        <v>490</v>
      </c>
      <c r="C39" s="127" t="s">
        <v>1004</v>
      </c>
      <c r="D39" s="271" t="n">
        <v>780.8</v>
      </c>
      <c r="E39" s="271" t="n">
        <v>555.3</v>
      </c>
      <c r="F39" s="271" t="n">
        <v>225.6</v>
      </c>
      <c r="G39" s="271" t="n">
        <v>485.6</v>
      </c>
      <c r="H39" s="271" t="n">
        <v>414.7</v>
      </c>
      <c r="I39" s="271" t="n">
        <v>70.9</v>
      </c>
      <c r="J39" s="271" t="n">
        <v>95</v>
      </c>
      <c r="K39" s="271" t="n">
        <v>200.2</v>
      </c>
      <c r="L39" s="271" t="n">
        <v>45.6</v>
      </c>
      <c r="M39" s="271" t="n">
        <v>1</v>
      </c>
      <c r="N39" s="271" t="n">
        <v>44.6</v>
      </c>
      <c r="O39" s="271" t="n">
        <v>154.6</v>
      </c>
      <c r="P39" s="271" t="n">
        <v>30.9</v>
      </c>
      <c r="Q39" s="271" t="n">
        <v>123.7</v>
      </c>
      <c r="R39" s="268" t="n">
        <v>20</v>
      </c>
    </row>
    <row r="40" customFormat="false" ht="12.95" hidden="false" customHeight="true" outlineLevel="0" collapsed="false">
      <c r="A40" s="249" t="s">
        <v>690</v>
      </c>
      <c r="B40" s="27" t="s">
        <v>488</v>
      </c>
      <c r="C40" s="127" t="s">
        <v>1006</v>
      </c>
      <c r="D40" s="271" t="n">
        <v>817</v>
      </c>
      <c r="E40" s="271" t="n">
        <v>548</v>
      </c>
      <c r="F40" s="271" t="n">
        <v>269.1</v>
      </c>
      <c r="G40" s="271" t="n">
        <v>481.1</v>
      </c>
      <c r="H40" s="271" t="n">
        <v>394.9</v>
      </c>
      <c r="I40" s="271" t="n">
        <v>86.3</v>
      </c>
      <c r="J40" s="271" t="n">
        <v>110.4</v>
      </c>
      <c r="K40" s="271" t="n">
        <v>225.5</v>
      </c>
      <c r="L40" s="271" t="n">
        <v>42.7</v>
      </c>
      <c r="M40" s="271" t="n">
        <v>1.4</v>
      </c>
      <c r="N40" s="271" t="n">
        <v>41.3</v>
      </c>
      <c r="O40" s="271" t="n">
        <v>182.8</v>
      </c>
      <c r="P40" s="271" t="n">
        <v>51.2</v>
      </c>
      <c r="Q40" s="271" t="n">
        <v>131.6</v>
      </c>
      <c r="R40" s="268" t="n">
        <v>21</v>
      </c>
    </row>
    <row r="41" s="93" customFormat="true" ht="39.95" hidden="false" customHeight="true" outlineLevel="0" collapsed="false">
      <c r="A41" s="228" t="s">
        <v>662</v>
      </c>
      <c r="B41" s="129"/>
      <c r="C41" s="129"/>
      <c r="D41" s="271"/>
      <c r="E41" s="271"/>
      <c r="F41" s="271"/>
      <c r="G41" s="271"/>
      <c r="H41" s="271"/>
      <c r="I41" s="271"/>
      <c r="J41" s="271"/>
      <c r="K41" s="271" t="s">
        <v>662</v>
      </c>
      <c r="L41" s="271"/>
      <c r="M41" s="271"/>
      <c r="N41" s="271"/>
      <c r="O41" s="271"/>
      <c r="P41" s="271"/>
      <c r="Q41" s="271"/>
      <c r="R41" s="129"/>
    </row>
    <row r="42" customFormat="false" ht="24" hidden="false" customHeight="true" outlineLevel="0" collapsed="false">
      <c r="A42" s="249" t="s">
        <v>691</v>
      </c>
      <c r="B42" s="27" t="s">
        <v>490</v>
      </c>
      <c r="C42" s="127" t="s">
        <v>1006</v>
      </c>
      <c r="D42" s="271" t="n">
        <v>1661.8</v>
      </c>
      <c r="E42" s="271" t="n">
        <v>616.5</v>
      </c>
      <c r="F42" s="271" t="n">
        <v>1045.4</v>
      </c>
      <c r="G42" s="271" t="n">
        <v>741.7</v>
      </c>
      <c r="H42" s="271" t="n">
        <v>387.8</v>
      </c>
      <c r="I42" s="271" t="n">
        <v>353.9</v>
      </c>
      <c r="J42" s="271" t="n">
        <v>130.7</v>
      </c>
      <c r="K42" s="271" t="n">
        <v>789.5</v>
      </c>
      <c r="L42" s="271" t="n">
        <v>98</v>
      </c>
      <c r="M42" s="271" t="n">
        <v>6.7</v>
      </c>
      <c r="N42" s="271" t="n">
        <v>91.3</v>
      </c>
      <c r="O42" s="271" t="n">
        <v>691.5</v>
      </c>
      <c r="P42" s="271" t="n">
        <v>473.8</v>
      </c>
      <c r="Q42" s="271" t="n">
        <v>217.7</v>
      </c>
      <c r="R42" s="268" t="n">
        <v>22</v>
      </c>
    </row>
    <row r="43" customFormat="false" ht="20.1" hidden="false" customHeight="true" outlineLevel="0" collapsed="false">
      <c r="A43" s="249" t="s">
        <v>692</v>
      </c>
      <c r="B43" s="27" t="s">
        <v>490</v>
      </c>
      <c r="C43" s="127" t="s">
        <v>1004</v>
      </c>
      <c r="D43" s="271" t="n">
        <v>1722.1</v>
      </c>
      <c r="E43" s="271" t="n">
        <v>659</v>
      </c>
      <c r="F43" s="271" t="n">
        <v>1063</v>
      </c>
      <c r="G43" s="271" t="n">
        <v>706.8</v>
      </c>
      <c r="H43" s="271" t="n">
        <v>333.2</v>
      </c>
      <c r="I43" s="271" t="n">
        <v>373.6</v>
      </c>
      <c r="J43" s="271" t="n">
        <v>171.2</v>
      </c>
      <c r="K43" s="271" t="n">
        <v>844.1</v>
      </c>
      <c r="L43" s="271" t="n">
        <v>154.6</v>
      </c>
      <c r="M43" s="271" t="n">
        <v>14.5</v>
      </c>
      <c r="N43" s="271" t="n">
        <v>140.1</v>
      </c>
      <c r="O43" s="271" t="n">
        <v>689.5</v>
      </c>
      <c r="P43" s="271" t="n">
        <v>507.3</v>
      </c>
      <c r="Q43" s="271" t="n">
        <v>182.2</v>
      </c>
      <c r="R43" s="268" t="n">
        <v>23</v>
      </c>
    </row>
    <row r="44" customFormat="false" ht="12.95" hidden="false" customHeight="true" outlineLevel="0" collapsed="false">
      <c r="A44" s="249" t="s">
        <v>693</v>
      </c>
      <c r="B44" s="27" t="s">
        <v>488</v>
      </c>
      <c r="C44" s="127" t="s">
        <v>1006</v>
      </c>
      <c r="D44" s="271" t="n">
        <v>2031.3</v>
      </c>
      <c r="E44" s="271" t="n">
        <v>798.3</v>
      </c>
      <c r="F44" s="271" t="n">
        <v>1233</v>
      </c>
      <c r="G44" s="271" t="n">
        <v>759.1</v>
      </c>
      <c r="H44" s="271" t="n">
        <v>389.3</v>
      </c>
      <c r="I44" s="271" t="n">
        <v>369.8</v>
      </c>
      <c r="J44" s="271" t="n">
        <v>178.2</v>
      </c>
      <c r="K44" s="271" t="n">
        <v>1094</v>
      </c>
      <c r="L44" s="271" t="n">
        <v>230.8</v>
      </c>
      <c r="M44" s="271" t="n">
        <v>68.1</v>
      </c>
      <c r="N44" s="271" t="n">
        <v>162.7</v>
      </c>
      <c r="O44" s="271" t="n">
        <v>863.2</v>
      </c>
      <c r="P44" s="271" t="n">
        <v>596.7</v>
      </c>
      <c r="Q44" s="271" t="n">
        <v>266.5</v>
      </c>
      <c r="R44" s="268" t="n">
        <v>24</v>
      </c>
    </row>
    <row r="45" s="93" customFormat="true" ht="39.95" hidden="false" customHeight="true" outlineLevel="0" collapsed="false">
      <c r="A45" s="228" t="s">
        <v>664</v>
      </c>
      <c r="B45" s="129"/>
      <c r="C45" s="129"/>
      <c r="D45" s="271"/>
      <c r="E45" s="271"/>
      <c r="F45" s="271"/>
      <c r="G45" s="271"/>
      <c r="H45" s="271"/>
      <c r="I45" s="271"/>
      <c r="J45" s="271"/>
      <c r="K45" s="271" t="s">
        <v>664</v>
      </c>
      <c r="L45" s="271"/>
      <c r="M45" s="271"/>
      <c r="N45" s="271"/>
      <c r="O45" s="271"/>
      <c r="P45" s="271"/>
      <c r="Q45" s="271"/>
      <c r="R45" s="129"/>
    </row>
    <row r="46" customFormat="false" ht="24" hidden="false" customHeight="true" outlineLevel="0" collapsed="false">
      <c r="A46" s="249" t="s">
        <v>694</v>
      </c>
      <c r="B46" s="27" t="s">
        <v>490</v>
      </c>
      <c r="C46" s="127" t="s">
        <v>1006</v>
      </c>
      <c r="D46" s="271" t="n">
        <v>313.1</v>
      </c>
      <c r="E46" s="271" t="n">
        <v>164.6</v>
      </c>
      <c r="F46" s="271" t="n">
        <v>148.5</v>
      </c>
      <c r="G46" s="271" t="n">
        <v>105.5</v>
      </c>
      <c r="H46" s="271" t="n">
        <v>47</v>
      </c>
      <c r="I46" s="271" t="n">
        <v>58.6</v>
      </c>
      <c r="J46" s="271" t="n">
        <v>60.6</v>
      </c>
      <c r="K46" s="271" t="n">
        <v>146.9</v>
      </c>
      <c r="L46" s="271" t="n">
        <v>57</v>
      </c>
      <c r="M46" s="271" t="n">
        <v>9.7</v>
      </c>
      <c r="N46" s="271" t="n">
        <v>47.3</v>
      </c>
      <c r="O46" s="271" t="n">
        <v>90</v>
      </c>
      <c r="P46" s="271" t="n">
        <v>53</v>
      </c>
      <c r="Q46" s="271" t="n">
        <v>37</v>
      </c>
      <c r="R46" s="268" t="n">
        <v>25</v>
      </c>
    </row>
    <row r="47" customFormat="false" ht="20.1" hidden="false" customHeight="true" outlineLevel="0" collapsed="false">
      <c r="A47" s="249" t="s">
        <v>695</v>
      </c>
      <c r="B47" s="27" t="s">
        <v>490</v>
      </c>
      <c r="C47" s="127" t="s">
        <v>1004</v>
      </c>
      <c r="D47" s="271" t="n">
        <v>281.3</v>
      </c>
      <c r="E47" s="271" t="n">
        <v>135.1</v>
      </c>
      <c r="F47" s="271" t="n">
        <v>146.2</v>
      </c>
      <c r="G47" s="271" t="n">
        <v>97.6</v>
      </c>
      <c r="H47" s="271" t="n">
        <v>50.1</v>
      </c>
      <c r="I47" s="271" t="n">
        <v>47.5</v>
      </c>
      <c r="J47" s="271" t="n">
        <v>44.4</v>
      </c>
      <c r="K47" s="271" t="n">
        <v>139.4</v>
      </c>
      <c r="L47" s="271" t="n">
        <v>40.7</v>
      </c>
      <c r="M47" s="271" t="n">
        <v>6</v>
      </c>
      <c r="N47" s="271" t="n">
        <v>34.7</v>
      </c>
      <c r="O47" s="271" t="n">
        <v>98.7</v>
      </c>
      <c r="P47" s="271" t="n">
        <v>53.7</v>
      </c>
      <c r="Q47" s="271" t="n">
        <v>45</v>
      </c>
      <c r="R47" s="268" t="n">
        <v>26</v>
      </c>
    </row>
    <row r="48" customFormat="false" ht="12.95" hidden="false" customHeight="true" outlineLevel="0" collapsed="false">
      <c r="A48" s="249" t="s">
        <v>696</v>
      </c>
      <c r="B48" s="27" t="s">
        <v>488</v>
      </c>
      <c r="C48" s="127" t="s">
        <v>1006</v>
      </c>
      <c r="D48" s="271" t="n">
        <v>343.4</v>
      </c>
      <c r="E48" s="271" t="n">
        <v>171.9</v>
      </c>
      <c r="F48" s="271" t="n">
        <v>171.5</v>
      </c>
      <c r="G48" s="271" t="n">
        <v>125.8</v>
      </c>
      <c r="H48" s="271" t="n">
        <v>72.9</v>
      </c>
      <c r="I48" s="271" t="n">
        <v>52.9</v>
      </c>
      <c r="J48" s="271" t="n">
        <v>60.6</v>
      </c>
      <c r="K48" s="271" t="n">
        <v>157</v>
      </c>
      <c r="L48" s="271" t="n">
        <v>38.3</v>
      </c>
      <c r="M48" s="271" t="n">
        <v>5</v>
      </c>
      <c r="N48" s="271" t="n">
        <v>33.3</v>
      </c>
      <c r="O48" s="271" t="n">
        <v>118.7</v>
      </c>
      <c r="P48" s="271" t="n">
        <v>66.2</v>
      </c>
      <c r="Q48" s="271" t="n">
        <v>52.5</v>
      </c>
      <c r="R48" s="268" t="n">
        <v>27</v>
      </c>
    </row>
    <row r="49" s="93" customFormat="true" ht="17.1" hidden="false" customHeight="true" outlineLevel="0" collapsed="false">
      <c r="A49" s="129"/>
      <c r="B49" s="129"/>
      <c r="C49" s="129"/>
      <c r="D49" s="271"/>
      <c r="E49" s="271"/>
      <c r="F49" s="271"/>
      <c r="G49" s="271"/>
      <c r="H49" s="271"/>
      <c r="I49" s="271"/>
      <c r="J49" s="271"/>
      <c r="K49" s="271"/>
      <c r="L49" s="271"/>
      <c r="M49" s="271"/>
      <c r="N49" s="271"/>
      <c r="O49" s="271"/>
      <c r="P49" s="271"/>
      <c r="Q49" s="271"/>
      <c r="R49" s="129"/>
    </row>
    <row r="50" customFormat="false" ht="17.1" hidden="false" customHeight="true" outlineLevel="0" collapsed="false"/>
    <row r="51" customFormat="false" ht="17.1" hidden="false" customHeight="true" outlineLevel="0" collapsed="false">
      <c r="A51" s="274" t="s">
        <v>646</v>
      </c>
      <c r="K51" s="274" t="s">
        <v>646</v>
      </c>
    </row>
    <row r="52" customFormat="false" ht="21" hidden="false" customHeight="true" outlineLevel="0" collapsed="false">
      <c r="A52" s="93" t="s">
        <v>191</v>
      </c>
      <c r="B52" s="111"/>
      <c r="C52" s="111"/>
      <c r="D52" s="111"/>
      <c r="E52" s="111"/>
      <c r="F52" s="111"/>
      <c r="G52" s="111"/>
      <c r="H52" s="111"/>
      <c r="I52" s="111"/>
      <c r="J52" s="111"/>
      <c r="K52" s="93" t="s">
        <v>191</v>
      </c>
    </row>
    <row r="63" customFormat="false" ht="15" hidden="false" customHeight="false" outlineLevel="0" collapsed="false">
      <c r="A63" s="249"/>
      <c r="C63" s="127"/>
      <c r="D63" s="272"/>
      <c r="E63" s="272"/>
      <c r="F63" s="272"/>
      <c r="G63" s="272"/>
      <c r="H63" s="272"/>
      <c r="I63" s="272"/>
      <c r="J63" s="272"/>
      <c r="K63" s="272"/>
      <c r="L63" s="272"/>
      <c r="M63" s="272"/>
      <c r="N63" s="272"/>
      <c r="O63" s="272"/>
      <c r="P63" s="272"/>
      <c r="Q63" s="272"/>
      <c r="R63" s="26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0</v>
      </c>
      <c r="B4" s="93"/>
      <c r="C4" s="93"/>
      <c r="D4" s="93"/>
      <c r="E4" s="93"/>
      <c r="F4" s="93"/>
      <c r="G4" s="93"/>
      <c r="H4" s="93"/>
      <c r="I4" s="93"/>
      <c r="J4" s="93"/>
      <c r="K4" s="93" t="s">
        <v>1010</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6" t="s">
        <v>648</v>
      </c>
      <c r="B7" s="276"/>
      <c r="C7" s="276"/>
      <c r="D7" s="276"/>
      <c r="E7" s="276"/>
      <c r="F7" s="276"/>
      <c r="G7" s="276"/>
      <c r="H7" s="276"/>
      <c r="I7" s="276"/>
      <c r="J7" s="276"/>
      <c r="K7" s="276" t="s">
        <v>648</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8" t="s">
        <v>649</v>
      </c>
      <c r="B13" s="129"/>
      <c r="C13" s="129"/>
      <c r="D13" s="129"/>
      <c r="E13" s="129"/>
      <c r="F13" s="129"/>
      <c r="G13" s="129"/>
      <c r="H13" s="129"/>
      <c r="I13" s="129"/>
      <c r="J13" s="129"/>
      <c r="K13" s="228" t="s">
        <v>649</v>
      </c>
      <c r="L13" s="235"/>
      <c r="M13" s="235"/>
      <c r="N13" s="235"/>
      <c r="O13" s="235"/>
      <c r="P13" s="235"/>
      <c r="Q13" s="235"/>
      <c r="R13" s="235"/>
    </row>
    <row r="14" customFormat="false" ht="24" hidden="false" customHeight="true" outlineLevel="0" collapsed="false">
      <c r="A14" s="249" t="s">
        <v>678</v>
      </c>
      <c r="B14" s="27" t="s">
        <v>490</v>
      </c>
      <c r="C14" s="127" t="s">
        <v>1006</v>
      </c>
      <c r="D14" s="271" t="n">
        <v>2242.6</v>
      </c>
      <c r="E14" s="271" t="n">
        <v>892.7</v>
      </c>
      <c r="F14" s="271" t="n">
        <v>1349.9</v>
      </c>
      <c r="G14" s="271" t="n">
        <v>935.4</v>
      </c>
      <c r="H14" s="271" t="n">
        <v>493.8</v>
      </c>
      <c r="I14" s="271" t="n">
        <v>441.7</v>
      </c>
      <c r="J14" s="271" t="n">
        <v>176.7</v>
      </c>
      <c r="K14" s="271" t="n">
        <v>1130.5</v>
      </c>
      <c r="L14" s="271" t="n">
        <v>222.2</v>
      </c>
      <c r="M14" s="271" t="n">
        <v>28.1</v>
      </c>
      <c r="N14" s="271" t="n">
        <v>194.1</v>
      </c>
      <c r="O14" s="271" t="n">
        <v>908.2</v>
      </c>
      <c r="P14" s="271" t="n">
        <v>409.9</v>
      </c>
      <c r="Q14" s="271" t="n">
        <v>498.3</v>
      </c>
      <c r="R14" s="268" t="n">
        <v>1</v>
      </c>
    </row>
    <row r="15" customFormat="false" ht="20.1" hidden="false" customHeight="true" outlineLevel="0" collapsed="false">
      <c r="A15" s="249" t="s">
        <v>679</v>
      </c>
      <c r="B15" s="27" t="s">
        <v>490</v>
      </c>
      <c r="C15" s="127" t="s">
        <v>1004</v>
      </c>
      <c r="D15" s="271" t="n">
        <v>1818.4</v>
      </c>
      <c r="E15" s="271" t="n">
        <v>794.2</v>
      </c>
      <c r="F15" s="271" t="n">
        <v>1024.2</v>
      </c>
      <c r="G15" s="271" t="n">
        <v>981.4</v>
      </c>
      <c r="H15" s="271" t="n">
        <v>380</v>
      </c>
      <c r="I15" s="271" t="n">
        <v>601.4</v>
      </c>
      <c r="J15" s="271" t="n">
        <v>182.6</v>
      </c>
      <c r="K15" s="271" t="n">
        <v>654.3</v>
      </c>
      <c r="L15" s="271" t="n">
        <v>231.6</v>
      </c>
      <c r="M15" s="271" t="n">
        <v>29.2</v>
      </c>
      <c r="N15" s="271" t="n">
        <v>202.4</v>
      </c>
      <c r="O15" s="271" t="n">
        <v>422.8</v>
      </c>
      <c r="P15" s="271" t="n">
        <v>205.4</v>
      </c>
      <c r="Q15" s="271" t="n">
        <v>217.3</v>
      </c>
      <c r="R15" s="268" t="n">
        <v>2</v>
      </c>
    </row>
    <row r="16" customFormat="false" ht="12.95" hidden="false" customHeight="true" outlineLevel="0" collapsed="false">
      <c r="A16" s="249" t="s">
        <v>680</v>
      </c>
      <c r="B16" s="27" t="s">
        <v>488</v>
      </c>
      <c r="C16" s="127" t="s">
        <v>1006</v>
      </c>
      <c r="D16" s="271" t="n">
        <v>2258.8</v>
      </c>
      <c r="E16" s="271" t="n">
        <v>916.1</v>
      </c>
      <c r="F16" s="271" t="n">
        <v>1342.7</v>
      </c>
      <c r="G16" s="271" t="n">
        <v>1230.5</v>
      </c>
      <c r="H16" s="271" t="n">
        <v>473.7</v>
      </c>
      <c r="I16" s="271" t="n">
        <v>756.9</v>
      </c>
      <c r="J16" s="271" t="n">
        <v>207.7</v>
      </c>
      <c r="K16" s="271" t="n">
        <v>820.6</v>
      </c>
      <c r="L16" s="271" t="n">
        <v>234.8</v>
      </c>
      <c r="M16" s="271" t="n">
        <v>21.8</v>
      </c>
      <c r="N16" s="271" t="n">
        <v>213</v>
      </c>
      <c r="O16" s="271" t="n">
        <v>585.8</v>
      </c>
      <c r="P16" s="271" t="n">
        <v>308.6</v>
      </c>
      <c r="Q16" s="271" t="n">
        <v>277.3</v>
      </c>
      <c r="R16" s="268" t="n">
        <v>3</v>
      </c>
    </row>
    <row r="17" s="93" customFormat="true" ht="39.95" hidden="false" customHeight="true" outlineLevel="0" collapsed="false">
      <c r="A17" s="228" t="s">
        <v>651</v>
      </c>
      <c r="B17" s="129"/>
      <c r="C17" s="129"/>
      <c r="D17" s="271"/>
      <c r="E17" s="271"/>
      <c r="F17" s="271"/>
      <c r="G17" s="271"/>
      <c r="H17" s="271"/>
      <c r="I17" s="271"/>
      <c r="J17" s="271"/>
      <c r="K17" s="271" t="s">
        <v>651</v>
      </c>
      <c r="L17" s="271"/>
      <c r="M17" s="271"/>
      <c r="N17" s="271"/>
      <c r="O17" s="271"/>
      <c r="P17" s="271"/>
      <c r="Q17" s="271"/>
      <c r="R17" s="129"/>
    </row>
    <row r="18" customFormat="false" ht="24" hidden="false" customHeight="true" outlineLevel="0" collapsed="false">
      <c r="A18" s="249" t="s">
        <v>681</v>
      </c>
      <c r="B18" s="27" t="s">
        <v>490</v>
      </c>
      <c r="C18" s="127" t="s">
        <v>1006</v>
      </c>
      <c r="D18" s="271" t="n">
        <v>3648.9</v>
      </c>
      <c r="E18" s="271" t="n">
        <v>1875</v>
      </c>
      <c r="F18" s="271" t="n">
        <v>1773.9</v>
      </c>
      <c r="G18" s="271" t="n">
        <v>1809.3</v>
      </c>
      <c r="H18" s="271" t="n">
        <v>1333.8</v>
      </c>
      <c r="I18" s="271" t="n">
        <v>475.6</v>
      </c>
      <c r="J18" s="271" t="n">
        <v>276.4</v>
      </c>
      <c r="K18" s="271" t="n">
        <v>1563.2</v>
      </c>
      <c r="L18" s="271" t="n">
        <v>264.8</v>
      </c>
      <c r="M18" s="271" t="n">
        <v>53.3</v>
      </c>
      <c r="N18" s="271" t="n">
        <v>211.6</v>
      </c>
      <c r="O18" s="271" t="n">
        <v>1298.4</v>
      </c>
      <c r="P18" s="271" t="n">
        <v>657.2</v>
      </c>
      <c r="Q18" s="271" t="n">
        <v>641.1</v>
      </c>
      <c r="R18" s="268" t="n">
        <v>4</v>
      </c>
    </row>
    <row r="19" customFormat="false" ht="20.1" hidden="false" customHeight="true" outlineLevel="0" collapsed="false">
      <c r="A19" s="249" t="s">
        <v>682</v>
      </c>
      <c r="B19" s="27" t="s">
        <v>490</v>
      </c>
      <c r="C19" s="127" t="s">
        <v>1004</v>
      </c>
      <c r="D19" s="271" t="n">
        <v>3336.3</v>
      </c>
      <c r="E19" s="271" t="n">
        <v>1754.6</v>
      </c>
      <c r="F19" s="271" t="n">
        <v>1581.7</v>
      </c>
      <c r="G19" s="271" t="n">
        <v>1637.2</v>
      </c>
      <c r="H19" s="271" t="n">
        <v>1124.4</v>
      </c>
      <c r="I19" s="271" t="n">
        <v>512.8</v>
      </c>
      <c r="J19" s="271" t="n">
        <v>356.3</v>
      </c>
      <c r="K19" s="271" t="n">
        <v>1342.8</v>
      </c>
      <c r="L19" s="271" t="n">
        <v>273.9</v>
      </c>
      <c r="M19" s="271" t="n">
        <v>54.9</v>
      </c>
      <c r="N19" s="271" t="n">
        <v>219</v>
      </c>
      <c r="O19" s="271" t="n">
        <v>1068.9</v>
      </c>
      <c r="P19" s="271" t="n">
        <v>511.6</v>
      </c>
      <c r="Q19" s="271" t="n">
        <v>557.2</v>
      </c>
      <c r="R19" s="268" t="n">
        <v>5</v>
      </c>
    </row>
    <row r="20" customFormat="false" ht="12.95" hidden="false" customHeight="true" outlineLevel="0" collapsed="false">
      <c r="A20" s="249" t="s">
        <v>683</v>
      </c>
      <c r="B20" s="27" t="s">
        <v>488</v>
      </c>
      <c r="C20" s="127" t="s">
        <v>1006</v>
      </c>
      <c r="D20" s="271" t="n">
        <v>3755.4</v>
      </c>
      <c r="E20" s="271" t="n">
        <v>1859.2</v>
      </c>
      <c r="F20" s="271" t="n">
        <v>1896.2</v>
      </c>
      <c r="G20" s="271" t="n">
        <v>1900.4</v>
      </c>
      <c r="H20" s="271" t="n">
        <v>1200.5</v>
      </c>
      <c r="I20" s="271" t="n">
        <v>699.9</v>
      </c>
      <c r="J20" s="271" t="n">
        <v>378.1</v>
      </c>
      <c r="K20" s="271" t="n">
        <v>1476.9</v>
      </c>
      <c r="L20" s="271" t="n">
        <v>280.6</v>
      </c>
      <c r="M20" s="271" t="n">
        <v>53.5</v>
      </c>
      <c r="N20" s="271" t="n">
        <v>227.1</v>
      </c>
      <c r="O20" s="271" t="n">
        <v>1196.3</v>
      </c>
      <c r="P20" s="271" t="n">
        <v>597.6</v>
      </c>
      <c r="Q20" s="271" t="n">
        <v>598.7</v>
      </c>
      <c r="R20" s="268" t="n">
        <v>6</v>
      </c>
    </row>
    <row r="21" s="93" customFormat="true" ht="39.95" hidden="false" customHeight="true" outlineLevel="0" collapsed="false">
      <c r="A21" s="228" t="s">
        <v>653</v>
      </c>
      <c r="B21" s="129"/>
      <c r="C21" s="129"/>
      <c r="D21" s="271"/>
      <c r="E21" s="271"/>
      <c r="F21" s="271"/>
      <c r="G21" s="271"/>
      <c r="H21" s="271"/>
      <c r="I21" s="271"/>
      <c r="J21" s="271"/>
      <c r="K21" s="271" t="s">
        <v>653</v>
      </c>
      <c r="L21" s="271"/>
      <c r="M21" s="271"/>
      <c r="N21" s="271"/>
      <c r="O21" s="271"/>
      <c r="P21" s="271"/>
      <c r="Q21" s="271"/>
      <c r="R21" s="129"/>
    </row>
    <row r="22" customFormat="false" ht="24" hidden="false" customHeight="true" outlineLevel="0" collapsed="false">
      <c r="A22" s="249" t="s">
        <v>684</v>
      </c>
      <c r="B22" s="27" t="s">
        <v>490</v>
      </c>
      <c r="C22" s="127" t="s">
        <v>1006</v>
      </c>
      <c r="D22" s="271" t="n">
        <v>949.5</v>
      </c>
      <c r="E22" s="271" t="n">
        <v>426.4</v>
      </c>
      <c r="F22" s="271" t="n">
        <v>523.1</v>
      </c>
      <c r="G22" s="271" t="n">
        <v>274.1</v>
      </c>
      <c r="H22" s="271" t="n">
        <v>176.6</v>
      </c>
      <c r="I22" s="271" t="n">
        <v>97.5</v>
      </c>
      <c r="J22" s="271" t="n">
        <v>66.9</v>
      </c>
      <c r="K22" s="271" t="n">
        <v>608.4</v>
      </c>
      <c r="L22" s="271" t="n">
        <v>182.8</v>
      </c>
      <c r="M22" s="271" t="n">
        <v>10.7</v>
      </c>
      <c r="N22" s="271" t="n">
        <v>172.1</v>
      </c>
      <c r="O22" s="271" t="n">
        <v>425.6</v>
      </c>
      <c r="P22" s="271" t="n">
        <v>292</v>
      </c>
      <c r="Q22" s="271" t="n">
        <v>133.6</v>
      </c>
      <c r="R22" s="268" t="n">
        <v>7</v>
      </c>
    </row>
    <row r="23" customFormat="false" ht="20.1" hidden="false" customHeight="true" outlineLevel="0" collapsed="false">
      <c r="A23" s="249" t="s">
        <v>685</v>
      </c>
      <c r="B23" s="27" t="s">
        <v>490</v>
      </c>
      <c r="C23" s="127" t="s">
        <v>1004</v>
      </c>
      <c r="D23" s="271" t="n">
        <v>956.4</v>
      </c>
      <c r="E23" s="271" t="n">
        <v>379.3</v>
      </c>
      <c r="F23" s="271" t="n">
        <v>577</v>
      </c>
      <c r="G23" s="271" t="n">
        <v>259</v>
      </c>
      <c r="H23" s="271" t="n">
        <v>173.6</v>
      </c>
      <c r="I23" s="271" t="n">
        <v>85.4</v>
      </c>
      <c r="J23" s="271" t="n">
        <v>72</v>
      </c>
      <c r="K23" s="271" t="n">
        <v>625.4</v>
      </c>
      <c r="L23" s="271" t="n">
        <v>133.8</v>
      </c>
      <c r="M23" s="271" t="n">
        <v>12.8</v>
      </c>
      <c r="N23" s="271" t="n">
        <v>121</v>
      </c>
      <c r="O23" s="271" t="n">
        <v>491.7</v>
      </c>
      <c r="P23" s="271" t="n">
        <v>346.1</v>
      </c>
      <c r="Q23" s="271" t="n">
        <v>145.5</v>
      </c>
      <c r="R23" s="268" t="n">
        <v>8</v>
      </c>
    </row>
    <row r="24" customFormat="false" ht="12.95" hidden="false" customHeight="true" outlineLevel="0" collapsed="false">
      <c r="A24" s="249" t="s">
        <v>686</v>
      </c>
      <c r="B24" s="27" t="s">
        <v>488</v>
      </c>
      <c r="C24" s="127" t="s">
        <v>1006</v>
      </c>
      <c r="D24" s="271" t="n">
        <v>1131.3</v>
      </c>
      <c r="E24" s="271" t="n">
        <v>482.9</v>
      </c>
      <c r="F24" s="271" t="n">
        <v>648.4</v>
      </c>
      <c r="G24" s="271" t="n">
        <v>314.7</v>
      </c>
      <c r="H24" s="271" t="n">
        <v>215.8</v>
      </c>
      <c r="I24" s="271" t="n">
        <v>98.9</v>
      </c>
      <c r="J24" s="271" t="n">
        <v>81.2</v>
      </c>
      <c r="K24" s="271" t="n">
        <v>735.4</v>
      </c>
      <c r="L24" s="271" t="n">
        <v>185.9</v>
      </c>
      <c r="M24" s="271" t="n">
        <v>14.3</v>
      </c>
      <c r="N24" s="271" t="n">
        <v>171.7</v>
      </c>
      <c r="O24" s="271" t="n">
        <v>549.5</v>
      </c>
      <c r="P24" s="271" t="n">
        <v>383.2</v>
      </c>
      <c r="Q24" s="271" t="n">
        <v>166.3</v>
      </c>
      <c r="R24" s="268" t="n">
        <v>9</v>
      </c>
    </row>
    <row r="25" s="93" customFormat="true" ht="39.95" hidden="false" customHeight="true" outlineLevel="0" collapsed="false">
      <c r="A25" s="228" t="s">
        <v>655</v>
      </c>
      <c r="B25" s="129"/>
      <c r="C25" s="129"/>
      <c r="D25" s="271"/>
      <c r="E25" s="271"/>
      <c r="F25" s="271"/>
      <c r="G25" s="271"/>
      <c r="H25" s="271"/>
      <c r="I25" s="271"/>
      <c r="J25" s="271"/>
      <c r="K25" s="271" t="s">
        <v>655</v>
      </c>
      <c r="L25" s="271"/>
      <c r="M25" s="271"/>
      <c r="N25" s="271"/>
      <c r="O25" s="271"/>
      <c r="P25" s="271"/>
      <c r="Q25" s="271"/>
      <c r="R25" s="129"/>
    </row>
    <row r="26" customFormat="false" ht="24" hidden="false" customHeight="true" outlineLevel="0" collapsed="false">
      <c r="A26" s="249" t="s">
        <v>114</v>
      </c>
      <c r="B26" s="27" t="s">
        <v>490</v>
      </c>
      <c r="C26" s="127" t="s">
        <v>1006</v>
      </c>
      <c r="D26" s="271" t="n">
        <v>314.1</v>
      </c>
      <c r="E26" s="271" t="n">
        <v>170.3</v>
      </c>
      <c r="F26" s="271" t="n">
        <v>143.8</v>
      </c>
      <c r="G26" s="271" t="n">
        <v>164.7</v>
      </c>
      <c r="H26" s="271" t="n">
        <v>137.3</v>
      </c>
      <c r="I26" s="271" t="n">
        <v>27.4</v>
      </c>
      <c r="J26" s="271" t="n">
        <v>16.4</v>
      </c>
      <c r="K26" s="271" t="n">
        <v>133</v>
      </c>
      <c r="L26" s="271" t="n">
        <v>16.6</v>
      </c>
      <c r="M26" s="271" t="n">
        <v>1.4</v>
      </c>
      <c r="N26" s="271" t="n">
        <v>15.2</v>
      </c>
      <c r="O26" s="271" t="n">
        <v>116.4</v>
      </c>
      <c r="P26" s="271" t="n">
        <v>37.4</v>
      </c>
      <c r="Q26" s="271" t="n">
        <v>79</v>
      </c>
      <c r="R26" s="268" t="n">
        <v>10</v>
      </c>
    </row>
    <row r="27" customFormat="false" ht="20.1" hidden="false" customHeight="true" outlineLevel="0" collapsed="false">
      <c r="A27" s="249" t="s">
        <v>117</v>
      </c>
      <c r="B27" s="27" t="s">
        <v>490</v>
      </c>
      <c r="C27" s="127" t="s">
        <v>1004</v>
      </c>
      <c r="D27" s="271" t="n">
        <v>271.6</v>
      </c>
      <c r="E27" s="271" t="n">
        <v>123.9</v>
      </c>
      <c r="F27" s="271" t="n">
        <v>147.7</v>
      </c>
      <c r="G27" s="271" t="n">
        <v>90.3</v>
      </c>
      <c r="H27" s="271" t="n">
        <v>79.2</v>
      </c>
      <c r="I27" s="271" t="n">
        <v>11.1</v>
      </c>
      <c r="J27" s="271" t="n">
        <v>20.4</v>
      </c>
      <c r="K27" s="271" t="n">
        <v>160.8</v>
      </c>
      <c r="L27" s="271" t="n">
        <v>24.3</v>
      </c>
      <c r="M27" s="271" t="n">
        <v>1</v>
      </c>
      <c r="N27" s="271" t="n">
        <v>23.3</v>
      </c>
      <c r="O27" s="271" t="n">
        <v>136.5</v>
      </c>
      <c r="P27" s="271" t="n">
        <v>44.3</v>
      </c>
      <c r="Q27" s="271" t="n">
        <v>92.3</v>
      </c>
      <c r="R27" s="268" t="n">
        <v>11</v>
      </c>
    </row>
    <row r="28" customFormat="false" ht="12.95" hidden="false" customHeight="true" outlineLevel="0" collapsed="false">
      <c r="A28" s="249" t="s">
        <v>120</v>
      </c>
      <c r="B28" s="27" t="s">
        <v>488</v>
      </c>
      <c r="C28" s="127" t="s">
        <v>1006</v>
      </c>
      <c r="D28" s="271" t="n">
        <v>285.7</v>
      </c>
      <c r="E28" s="271" t="n">
        <v>123.2</v>
      </c>
      <c r="F28" s="271" t="n">
        <v>162.5</v>
      </c>
      <c r="G28" s="271" t="n">
        <v>87.4</v>
      </c>
      <c r="H28" s="271" t="n">
        <v>74.7</v>
      </c>
      <c r="I28" s="271" t="n">
        <v>12.7</v>
      </c>
      <c r="J28" s="271" t="n">
        <v>18.8</v>
      </c>
      <c r="K28" s="271" t="n">
        <v>179.5</v>
      </c>
      <c r="L28" s="271" t="n">
        <v>29.7</v>
      </c>
      <c r="M28" s="271" t="n">
        <v>1.5</v>
      </c>
      <c r="N28" s="271" t="n">
        <v>28.2</v>
      </c>
      <c r="O28" s="271" t="n">
        <v>149.8</v>
      </c>
      <c r="P28" s="271" t="n">
        <v>56</v>
      </c>
      <c r="Q28" s="271" t="n">
        <v>93.8</v>
      </c>
      <c r="R28" s="268" t="n">
        <v>12</v>
      </c>
    </row>
    <row r="29" s="93" customFormat="true" ht="39.95" hidden="false" customHeight="true" outlineLevel="0" collapsed="false">
      <c r="A29" s="228" t="s">
        <v>657</v>
      </c>
      <c r="B29" s="129"/>
      <c r="C29" s="129"/>
      <c r="D29" s="271"/>
      <c r="E29" s="271"/>
      <c r="F29" s="271"/>
      <c r="G29" s="271"/>
      <c r="H29" s="271"/>
      <c r="I29" s="271"/>
      <c r="J29" s="271"/>
      <c r="K29" s="271" t="s">
        <v>657</v>
      </c>
      <c r="L29" s="271"/>
      <c r="M29" s="271"/>
      <c r="N29" s="271"/>
      <c r="O29" s="271"/>
      <c r="P29" s="271"/>
      <c r="Q29" s="271"/>
      <c r="R29" s="129"/>
    </row>
    <row r="30" customFormat="false" ht="24" hidden="false" customHeight="true" outlineLevel="0" collapsed="false">
      <c r="A30" s="249" t="s">
        <v>126</v>
      </c>
      <c r="B30" s="27" t="s">
        <v>490</v>
      </c>
      <c r="C30" s="127" t="s">
        <v>1006</v>
      </c>
      <c r="D30" s="271" t="n">
        <v>1367.6</v>
      </c>
      <c r="E30" s="271" t="n">
        <v>484.2</v>
      </c>
      <c r="F30" s="271" t="n">
        <v>883.4</v>
      </c>
      <c r="G30" s="271" t="n">
        <v>601.5</v>
      </c>
      <c r="H30" s="271" t="n">
        <v>312.4</v>
      </c>
      <c r="I30" s="271" t="n">
        <v>289.1</v>
      </c>
      <c r="J30" s="271" t="n">
        <v>61.8</v>
      </c>
      <c r="K30" s="271" t="n">
        <v>704.3</v>
      </c>
      <c r="L30" s="271" t="n">
        <v>110</v>
      </c>
      <c r="M30" s="271" t="n">
        <v>12.8</v>
      </c>
      <c r="N30" s="271" t="n">
        <v>97.2</v>
      </c>
      <c r="O30" s="271" t="n">
        <v>594.3</v>
      </c>
      <c r="P30" s="271" t="n">
        <v>387.1</v>
      </c>
      <c r="Q30" s="271" t="n">
        <v>207.3</v>
      </c>
      <c r="R30" s="268" t="n">
        <v>13</v>
      </c>
    </row>
    <row r="31" customFormat="false" ht="20.1" hidden="false" customHeight="true" outlineLevel="0" collapsed="false">
      <c r="A31" s="249" t="s">
        <v>140</v>
      </c>
      <c r="B31" s="27" t="s">
        <v>490</v>
      </c>
      <c r="C31" s="127" t="s">
        <v>1004</v>
      </c>
      <c r="D31" s="271" t="n">
        <v>1247</v>
      </c>
      <c r="E31" s="271" t="n">
        <v>528.6</v>
      </c>
      <c r="F31" s="271" t="n">
        <v>718.5</v>
      </c>
      <c r="G31" s="271" t="n">
        <v>626.5</v>
      </c>
      <c r="H31" s="271" t="n">
        <v>368.1</v>
      </c>
      <c r="I31" s="271" t="n">
        <v>258.4</v>
      </c>
      <c r="J31" s="271" t="n">
        <v>52.5</v>
      </c>
      <c r="K31" s="271" t="n">
        <v>568</v>
      </c>
      <c r="L31" s="271" t="n">
        <v>108</v>
      </c>
      <c r="M31" s="271" t="n">
        <v>8</v>
      </c>
      <c r="N31" s="271" t="n">
        <v>100</v>
      </c>
      <c r="O31" s="271" t="n">
        <v>460</v>
      </c>
      <c r="P31" s="271" t="n">
        <v>272.8</v>
      </c>
      <c r="Q31" s="271" t="n">
        <v>187.2</v>
      </c>
      <c r="R31" s="268" t="n">
        <v>14</v>
      </c>
    </row>
    <row r="32" customFormat="false" ht="12.95" hidden="false" customHeight="true" outlineLevel="0" collapsed="false">
      <c r="A32" s="249" t="s">
        <v>147</v>
      </c>
      <c r="B32" s="27" t="s">
        <v>488</v>
      </c>
      <c r="C32" s="127" t="s">
        <v>1006</v>
      </c>
      <c r="D32" s="271" t="n">
        <v>1644.3</v>
      </c>
      <c r="E32" s="271" t="n">
        <v>641.7</v>
      </c>
      <c r="F32" s="271" t="n">
        <v>1002.6</v>
      </c>
      <c r="G32" s="271" t="n">
        <v>783.3</v>
      </c>
      <c r="H32" s="271" t="n">
        <v>454.7</v>
      </c>
      <c r="I32" s="271" t="n">
        <v>328.6</v>
      </c>
      <c r="J32" s="271" t="n">
        <v>66.4</v>
      </c>
      <c r="K32" s="271" t="n">
        <v>794.6</v>
      </c>
      <c r="L32" s="271" t="n">
        <v>120.6</v>
      </c>
      <c r="M32" s="271" t="n">
        <v>8.7</v>
      </c>
      <c r="N32" s="271" t="n">
        <v>111.9</v>
      </c>
      <c r="O32" s="271" t="n">
        <v>674</v>
      </c>
      <c r="P32" s="271" t="n">
        <v>387.7</v>
      </c>
      <c r="Q32" s="271" t="n">
        <v>286.3</v>
      </c>
      <c r="R32" s="268" t="n">
        <v>15</v>
      </c>
    </row>
    <row r="33" s="93" customFormat="true" ht="39.95" hidden="false" customHeight="true" outlineLevel="0" collapsed="false">
      <c r="A33" s="228" t="s">
        <v>659</v>
      </c>
      <c r="B33" s="129"/>
      <c r="C33" s="129"/>
      <c r="D33" s="271"/>
      <c r="E33" s="271"/>
      <c r="F33" s="271"/>
      <c r="G33" s="271"/>
      <c r="H33" s="271"/>
      <c r="I33" s="271"/>
      <c r="J33" s="271"/>
      <c r="K33" s="271" t="s">
        <v>659</v>
      </c>
      <c r="L33" s="271"/>
      <c r="M33" s="271"/>
      <c r="N33" s="271"/>
      <c r="O33" s="271"/>
      <c r="P33" s="271"/>
      <c r="Q33" s="271"/>
      <c r="R33" s="129"/>
    </row>
    <row r="34" customFormat="false" ht="24" hidden="false" customHeight="true" outlineLevel="0" collapsed="false">
      <c r="A34" s="249" t="s">
        <v>157</v>
      </c>
      <c r="B34" s="27" t="s">
        <v>490</v>
      </c>
      <c r="C34" s="127" t="s">
        <v>1006</v>
      </c>
      <c r="D34" s="271" t="n">
        <v>619.9</v>
      </c>
      <c r="E34" s="271" t="n">
        <v>208.7</v>
      </c>
      <c r="F34" s="271" t="n">
        <v>411.2</v>
      </c>
      <c r="G34" s="271" t="n">
        <v>268.6</v>
      </c>
      <c r="H34" s="271" t="n">
        <v>125.7</v>
      </c>
      <c r="I34" s="271" t="n">
        <v>143</v>
      </c>
      <c r="J34" s="271" t="n">
        <v>39.9</v>
      </c>
      <c r="K34" s="271" t="n">
        <v>311.4</v>
      </c>
      <c r="L34" s="271" t="n">
        <v>43.1</v>
      </c>
      <c r="M34" s="271" t="n">
        <v>3.7</v>
      </c>
      <c r="N34" s="271" t="n">
        <v>39.4</v>
      </c>
      <c r="O34" s="271" t="n">
        <v>268.3</v>
      </c>
      <c r="P34" s="271" t="n">
        <v>114.9</v>
      </c>
      <c r="Q34" s="271" t="n">
        <v>153.3</v>
      </c>
      <c r="R34" s="268" t="n">
        <v>16</v>
      </c>
    </row>
    <row r="35" customFormat="false" ht="20.1" hidden="false" customHeight="true" outlineLevel="0" collapsed="false">
      <c r="A35" s="249" t="s">
        <v>161</v>
      </c>
      <c r="B35" s="27" t="s">
        <v>490</v>
      </c>
      <c r="C35" s="127" t="s">
        <v>1004</v>
      </c>
      <c r="D35" s="271" t="n">
        <v>581.7</v>
      </c>
      <c r="E35" s="271" t="n">
        <v>203.4</v>
      </c>
      <c r="F35" s="271" t="n">
        <v>378.3</v>
      </c>
      <c r="G35" s="271" t="n">
        <v>242.9</v>
      </c>
      <c r="H35" s="271" t="n">
        <v>126</v>
      </c>
      <c r="I35" s="271" t="n">
        <v>116.9</v>
      </c>
      <c r="J35" s="271" t="n">
        <v>30.3</v>
      </c>
      <c r="K35" s="271" t="n">
        <v>308.5</v>
      </c>
      <c r="L35" s="271" t="n">
        <v>47</v>
      </c>
      <c r="M35" s="271" t="n">
        <v>5.2</v>
      </c>
      <c r="N35" s="271" t="n">
        <v>41.9</v>
      </c>
      <c r="O35" s="271" t="n">
        <v>261.4</v>
      </c>
      <c r="P35" s="271" t="n">
        <v>91.7</v>
      </c>
      <c r="Q35" s="271" t="n">
        <v>169.7</v>
      </c>
      <c r="R35" s="268" t="n">
        <v>17</v>
      </c>
    </row>
    <row r="36" customFormat="false" ht="12.95" hidden="false" customHeight="true" outlineLevel="0" collapsed="false">
      <c r="A36" s="249" t="s">
        <v>687</v>
      </c>
      <c r="B36" s="27" t="s">
        <v>488</v>
      </c>
      <c r="C36" s="127" t="s">
        <v>1006</v>
      </c>
      <c r="D36" s="271" t="n">
        <v>694.8</v>
      </c>
      <c r="E36" s="271" t="n">
        <v>219.3</v>
      </c>
      <c r="F36" s="271" t="n">
        <v>475.5</v>
      </c>
      <c r="G36" s="271" t="n">
        <v>286.3</v>
      </c>
      <c r="H36" s="271" t="n">
        <v>121.7</v>
      </c>
      <c r="I36" s="271" t="n">
        <v>164.6</v>
      </c>
      <c r="J36" s="271" t="n">
        <v>37.9</v>
      </c>
      <c r="K36" s="271" t="n">
        <v>370.6</v>
      </c>
      <c r="L36" s="271" t="n">
        <v>59.7</v>
      </c>
      <c r="M36" s="271" t="n">
        <v>4.3</v>
      </c>
      <c r="N36" s="271" t="n">
        <v>55.5</v>
      </c>
      <c r="O36" s="271" t="n">
        <v>310.9</v>
      </c>
      <c r="P36" s="271" t="n">
        <v>119.4</v>
      </c>
      <c r="Q36" s="271" t="n">
        <v>191.4</v>
      </c>
      <c r="R36" s="268" t="n">
        <v>18</v>
      </c>
    </row>
    <row r="37" s="93" customFormat="true" ht="39.95" hidden="false" customHeight="true" outlineLevel="0" collapsed="false">
      <c r="A37" s="228" t="s">
        <v>661</v>
      </c>
      <c r="B37" s="129"/>
      <c r="C37" s="129"/>
      <c r="D37" s="271"/>
      <c r="E37" s="271"/>
      <c r="F37" s="271"/>
      <c r="G37" s="271"/>
      <c r="H37" s="271"/>
      <c r="I37" s="271"/>
      <c r="J37" s="271"/>
      <c r="K37" s="271" t="s">
        <v>661</v>
      </c>
      <c r="L37" s="271"/>
      <c r="M37" s="271"/>
      <c r="N37" s="271"/>
      <c r="O37" s="271"/>
      <c r="P37" s="271"/>
      <c r="Q37" s="271"/>
      <c r="R37" s="129"/>
    </row>
    <row r="38" customFormat="false" ht="24" hidden="false" customHeight="true" outlineLevel="0" collapsed="false">
      <c r="A38" s="249" t="s">
        <v>688</v>
      </c>
      <c r="B38" s="27" t="s">
        <v>490</v>
      </c>
      <c r="C38" s="127" t="s">
        <v>1006</v>
      </c>
      <c r="D38" s="271" t="n">
        <v>432.6</v>
      </c>
      <c r="E38" s="271" t="n">
        <v>202</v>
      </c>
      <c r="F38" s="271" t="n">
        <v>230.6</v>
      </c>
      <c r="G38" s="271" t="n">
        <v>121.9</v>
      </c>
      <c r="H38" s="271" t="n">
        <v>89.4</v>
      </c>
      <c r="I38" s="271" t="n">
        <v>32.5</v>
      </c>
      <c r="J38" s="271" t="n">
        <v>97.3</v>
      </c>
      <c r="K38" s="271" t="n">
        <v>213.4</v>
      </c>
      <c r="L38" s="271" t="n">
        <v>15.4</v>
      </c>
      <c r="M38" s="271" t="n">
        <v>3.7</v>
      </c>
      <c r="N38" s="271" t="n">
        <v>11.7</v>
      </c>
      <c r="O38" s="271" t="n">
        <v>198.1</v>
      </c>
      <c r="P38" s="271" t="n">
        <v>150.9</v>
      </c>
      <c r="Q38" s="271" t="n">
        <v>47.1</v>
      </c>
      <c r="R38" s="268" t="n">
        <v>19</v>
      </c>
    </row>
    <row r="39" customFormat="false" ht="20.1" hidden="false" customHeight="true" outlineLevel="0" collapsed="false">
      <c r="A39" s="249" t="s">
        <v>689</v>
      </c>
      <c r="B39" s="27" t="s">
        <v>490</v>
      </c>
      <c r="C39" s="127" t="s">
        <v>1004</v>
      </c>
      <c r="D39" s="271" t="n">
        <v>392.1</v>
      </c>
      <c r="E39" s="271" t="n">
        <v>219.5</v>
      </c>
      <c r="F39" s="271" t="n">
        <v>172.7</v>
      </c>
      <c r="G39" s="271" t="n">
        <v>126.3</v>
      </c>
      <c r="H39" s="271" t="n">
        <v>94.6</v>
      </c>
      <c r="I39" s="271" t="n">
        <v>31.6</v>
      </c>
      <c r="J39" s="271" t="n">
        <v>97.4</v>
      </c>
      <c r="K39" s="271" t="n">
        <v>168.5</v>
      </c>
      <c r="L39" s="271" t="n">
        <v>27.4</v>
      </c>
      <c r="M39" s="271" t="n">
        <v>5.5</v>
      </c>
      <c r="N39" s="271" t="n">
        <v>22</v>
      </c>
      <c r="O39" s="271" t="n">
        <v>141</v>
      </c>
      <c r="P39" s="271" t="n">
        <v>99.3</v>
      </c>
      <c r="Q39" s="271" t="n">
        <v>41.7</v>
      </c>
      <c r="R39" s="268" t="n">
        <v>20</v>
      </c>
    </row>
    <row r="40" customFormat="false" ht="12.95" hidden="false" customHeight="true" outlineLevel="0" collapsed="false">
      <c r="A40" s="249" t="s">
        <v>690</v>
      </c>
      <c r="B40" s="27" t="s">
        <v>488</v>
      </c>
      <c r="C40" s="127" t="s">
        <v>1006</v>
      </c>
      <c r="D40" s="271" t="n">
        <v>443.7</v>
      </c>
      <c r="E40" s="271" t="n">
        <v>245.4</v>
      </c>
      <c r="F40" s="271" t="n">
        <v>198.3</v>
      </c>
      <c r="G40" s="271" t="n">
        <v>136.2</v>
      </c>
      <c r="H40" s="271" t="n">
        <v>98.1</v>
      </c>
      <c r="I40" s="271" t="n">
        <v>38.1</v>
      </c>
      <c r="J40" s="271" t="n">
        <v>116.8</v>
      </c>
      <c r="K40" s="271" t="n">
        <v>190.7</v>
      </c>
      <c r="L40" s="271" t="n">
        <v>30.4</v>
      </c>
      <c r="M40" s="271" t="n">
        <v>7.1</v>
      </c>
      <c r="N40" s="271" t="n">
        <v>23.3</v>
      </c>
      <c r="O40" s="271" t="n">
        <v>160.2</v>
      </c>
      <c r="P40" s="271" t="n">
        <v>108.1</v>
      </c>
      <c r="Q40" s="271" t="n">
        <v>52.1</v>
      </c>
      <c r="R40" s="268" t="n">
        <v>21</v>
      </c>
    </row>
    <row r="41" s="93" customFormat="true" ht="39.95" hidden="false" customHeight="true" outlineLevel="0" collapsed="false">
      <c r="A41" s="228" t="s">
        <v>663</v>
      </c>
      <c r="B41" s="129"/>
      <c r="C41" s="129"/>
      <c r="D41" s="271"/>
      <c r="E41" s="271"/>
      <c r="F41" s="271"/>
      <c r="G41" s="271"/>
      <c r="H41" s="271"/>
      <c r="I41" s="271"/>
      <c r="J41" s="271"/>
      <c r="K41" s="271" t="s">
        <v>663</v>
      </c>
      <c r="L41" s="271"/>
      <c r="M41" s="271"/>
      <c r="N41" s="271"/>
      <c r="O41" s="271"/>
      <c r="P41" s="271"/>
      <c r="Q41" s="271"/>
      <c r="R41" s="129"/>
    </row>
    <row r="42" customFormat="false" ht="24" hidden="false" customHeight="true" outlineLevel="0" collapsed="false">
      <c r="A42" s="249" t="s">
        <v>691</v>
      </c>
      <c r="B42" s="27" t="s">
        <v>490</v>
      </c>
      <c r="C42" s="127" t="s">
        <v>1006</v>
      </c>
      <c r="D42" s="271" t="n">
        <v>824.7</v>
      </c>
      <c r="E42" s="271" t="n">
        <v>320.4</v>
      </c>
      <c r="F42" s="271" t="n">
        <v>504.3</v>
      </c>
      <c r="G42" s="271" t="n">
        <v>217.9</v>
      </c>
      <c r="H42" s="271" t="n">
        <v>96.1</v>
      </c>
      <c r="I42" s="271" t="n">
        <v>121.8</v>
      </c>
      <c r="J42" s="271" t="n">
        <v>38.2</v>
      </c>
      <c r="K42" s="271" t="n">
        <v>568.7</v>
      </c>
      <c r="L42" s="271" t="n">
        <v>186.1</v>
      </c>
      <c r="M42" s="271" t="n">
        <v>14.3</v>
      </c>
      <c r="N42" s="271" t="n">
        <v>171.8</v>
      </c>
      <c r="O42" s="271" t="n">
        <v>382.5</v>
      </c>
      <c r="P42" s="271" t="n">
        <v>165.8</v>
      </c>
      <c r="Q42" s="271" t="n">
        <v>216.7</v>
      </c>
      <c r="R42" s="268" t="n">
        <v>22</v>
      </c>
    </row>
    <row r="43" customFormat="false" ht="20.1" hidden="false" customHeight="true" outlineLevel="0" collapsed="false">
      <c r="A43" s="249" t="s">
        <v>692</v>
      </c>
      <c r="B43" s="27" t="s">
        <v>490</v>
      </c>
      <c r="C43" s="127" t="s">
        <v>1004</v>
      </c>
      <c r="D43" s="271" t="n">
        <v>935.5</v>
      </c>
      <c r="E43" s="271" t="n">
        <v>319.3</v>
      </c>
      <c r="F43" s="271" t="n">
        <v>616.1</v>
      </c>
      <c r="G43" s="271" t="n">
        <v>236.2</v>
      </c>
      <c r="H43" s="271" t="n">
        <v>100.9</v>
      </c>
      <c r="I43" s="271" t="n">
        <v>135.4</v>
      </c>
      <c r="J43" s="271" t="n">
        <v>23</v>
      </c>
      <c r="K43" s="271" t="n">
        <v>676.2</v>
      </c>
      <c r="L43" s="271" t="n">
        <v>195.4</v>
      </c>
      <c r="M43" s="271" t="n">
        <v>14.8</v>
      </c>
      <c r="N43" s="271" t="n">
        <v>180.6</v>
      </c>
      <c r="O43" s="271" t="n">
        <v>480.8</v>
      </c>
      <c r="P43" s="271" t="n">
        <v>233.3</v>
      </c>
      <c r="Q43" s="271" t="n">
        <v>247.5</v>
      </c>
      <c r="R43" s="268" t="n">
        <v>23</v>
      </c>
    </row>
    <row r="44" customFormat="false" ht="12.95" hidden="false" customHeight="true" outlineLevel="0" collapsed="false">
      <c r="A44" s="249" t="s">
        <v>693</v>
      </c>
      <c r="B44" s="27" t="s">
        <v>488</v>
      </c>
      <c r="C44" s="127" t="s">
        <v>1006</v>
      </c>
      <c r="D44" s="271" t="n">
        <v>1086.8</v>
      </c>
      <c r="E44" s="271" t="n">
        <v>284.5</v>
      </c>
      <c r="F44" s="271" t="n">
        <v>802.3</v>
      </c>
      <c r="G44" s="271" t="n">
        <v>269.9</v>
      </c>
      <c r="H44" s="271" t="n">
        <v>118.6</v>
      </c>
      <c r="I44" s="271" t="n">
        <v>151.3</v>
      </c>
      <c r="J44" s="271" t="n">
        <v>32</v>
      </c>
      <c r="K44" s="271" t="n">
        <v>785</v>
      </c>
      <c r="L44" s="271" t="n">
        <v>133.9</v>
      </c>
      <c r="M44" s="271" t="n">
        <v>15.4</v>
      </c>
      <c r="N44" s="271" t="n">
        <v>118.5</v>
      </c>
      <c r="O44" s="271" t="n">
        <v>651</v>
      </c>
      <c r="P44" s="271" t="n">
        <v>280.5</v>
      </c>
      <c r="Q44" s="271" t="n">
        <v>370.5</v>
      </c>
      <c r="R44" s="268" t="n">
        <v>24</v>
      </c>
    </row>
    <row r="45" s="93" customFormat="true" ht="39.95" hidden="false" customHeight="true" outlineLevel="0" collapsed="false">
      <c r="A45" s="129"/>
      <c r="B45" s="129"/>
      <c r="C45" s="129"/>
      <c r="D45" s="271"/>
      <c r="E45" s="271"/>
      <c r="F45" s="271"/>
      <c r="G45" s="271"/>
      <c r="H45" s="271"/>
      <c r="I45" s="271"/>
      <c r="J45" s="271"/>
      <c r="K45" s="271"/>
      <c r="L45" s="271"/>
      <c r="M45" s="271"/>
      <c r="N45" s="271"/>
      <c r="O45" s="271"/>
      <c r="P45" s="271"/>
      <c r="Q45" s="271"/>
      <c r="R45" s="129"/>
    </row>
    <row r="46" customFormat="false" ht="24" hidden="false" customHeight="true" outlineLevel="0" collapsed="false">
      <c r="A46" s="249"/>
      <c r="C46" s="127"/>
      <c r="D46" s="271"/>
      <c r="E46" s="271"/>
      <c r="F46" s="271"/>
      <c r="G46" s="271"/>
      <c r="H46" s="271"/>
      <c r="I46" s="271"/>
      <c r="J46" s="271"/>
      <c r="K46" s="271"/>
      <c r="L46" s="271"/>
      <c r="M46" s="271"/>
      <c r="N46" s="271"/>
      <c r="O46" s="271"/>
      <c r="P46" s="271"/>
      <c r="Q46" s="271"/>
      <c r="R46" s="268"/>
    </row>
    <row r="47" customFormat="false" ht="20.1" hidden="false" customHeight="true" outlineLevel="0" collapsed="false">
      <c r="A47" s="249"/>
      <c r="C47" s="127"/>
      <c r="D47" s="271"/>
      <c r="E47" s="271"/>
      <c r="F47" s="271"/>
      <c r="G47" s="271"/>
      <c r="H47" s="271"/>
      <c r="I47" s="271"/>
      <c r="J47" s="271"/>
      <c r="K47" s="271"/>
      <c r="L47" s="271"/>
      <c r="M47" s="271"/>
      <c r="N47" s="271"/>
      <c r="O47" s="271"/>
      <c r="P47" s="271"/>
      <c r="Q47" s="271"/>
      <c r="R47" s="268"/>
    </row>
    <row r="48" customFormat="false" ht="12.95" hidden="false" customHeight="true" outlineLevel="0" collapsed="false">
      <c r="A48" s="249"/>
      <c r="C48" s="127"/>
      <c r="D48" s="271"/>
      <c r="E48" s="271"/>
      <c r="F48" s="271"/>
      <c r="G48" s="271"/>
      <c r="H48" s="271"/>
      <c r="I48" s="271"/>
      <c r="J48" s="271"/>
      <c r="K48" s="271"/>
      <c r="L48" s="271"/>
      <c r="M48" s="271"/>
      <c r="N48" s="271"/>
      <c r="O48" s="271"/>
      <c r="P48" s="271"/>
      <c r="Q48" s="271"/>
      <c r="R48" s="268"/>
    </row>
    <row r="49" s="93" customFormat="true" ht="17.1" hidden="false" customHeight="true" outlineLevel="0" collapsed="false">
      <c r="A49" s="129"/>
      <c r="B49" s="129"/>
      <c r="C49" s="129"/>
      <c r="D49" s="271"/>
      <c r="E49" s="271"/>
      <c r="F49" s="271"/>
      <c r="G49" s="271"/>
      <c r="H49" s="271"/>
      <c r="I49" s="271"/>
      <c r="J49" s="271"/>
      <c r="K49" s="271"/>
      <c r="L49" s="271"/>
      <c r="M49" s="271"/>
      <c r="N49" s="271"/>
      <c r="O49" s="271"/>
      <c r="P49" s="271"/>
      <c r="Q49" s="271"/>
      <c r="R49" s="129"/>
    </row>
    <row r="50" customFormat="false" ht="17.1" hidden="false" customHeight="true" outlineLevel="0" collapsed="false"/>
    <row r="51" customFormat="false" ht="17.1" hidden="false" customHeight="true" outlineLevel="0" collapsed="false">
      <c r="A51" s="274" t="s">
        <v>646</v>
      </c>
      <c r="K51" s="274" t="s">
        <v>646</v>
      </c>
    </row>
    <row r="52" customFormat="false" ht="21.95" hidden="false" customHeight="true" outlineLevel="0" collapsed="false">
      <c r="A52" s="93" t="s">
        <v>191</v>
      </c>
      <c r="B52" s="111"/>
      <c r="C52" s="111"/>
      <c r="D52" s="111"/>
      <c r="E52" s="111"/>
      <c r="F52" s="111"/>
      <c r="G52" s="111"/>
      <c r="H52" s="111"/>
      <c r="I52" s="111"/>
      <c r="K52" s="93" t="s">
        <v>19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7" width="7.7"/>
    <col collapsed="false" customWidth="true" hidden="false" outlineLevel="0" max="2" min="2" style="277" width="12.7"/>
    <col collapsed="false" customWidth="true" hidden="false" outlineLevel="0" max="12" min="3" style="277" width="11.56"/>
    <col collapsed="false" customWidth="false" hidden="false" outlineLevel="0" max="257" min="13" style="277" width="11.42"/>
  </cols>
  <sheetData>
    <row r="1" customFormat="false" ht="15" hidden="false" customHeight="true" outlineLevel="0" collapsed="false">
      <c r="A1" s="41" t="s">
        <v>172</v>
      </c>
    </row>
    <row r="2" customFormat="false" ht="21" hidden="false" customHeight="true" outlineLevel="0" collapsed="false">
      <c r="A2" s="278" t="s">
        <v>18</v>
      </c>
      <c r="B2" s="278"/>
      <c r="C2" s="278"/>
      <c r="D2" s="278"/>
      <c r="E2" s="278"/>
      <c r="F2" s="278"/>
      <c r="G2" s="278"/>
      <c r="H2" s="278"/>
      <c r="I2" s="278"/>
      <c r="J2" s="278"/>
      <c r="K2" s="278"/>
      <c r="L2" s="278"/>
    </row>
    <row r="3" customFormat="false" ht="21" hidden="false" customHeight="true" outlineLevel="0" collapsed="false">
      <c r="A3" s="278" t="s">
        <v>556</v>
      </c>
      <c r="B3" s="278"/>
      <c r="C3" s="278"/>
      <c r="D3" s="278"/>
      <c r="E3" s="278"/>
      <c r="F3" s="278"/>
      <c r="G3" s="278"/>
      <c r="H3" s="278"/>
      <c r="I3" s="278"/>
      <c r="J3" s="278"/>
      <c r="K3" s="278"/>
      <c r="L3" s="278"/>
    </row>
    <row r="4" customFormat="false" ht="21" hidden="false" customHeight="true" outlineLevel="0" collapsed="false">
      <c r="A4" s="278" t="s">
        <v>1011</v>
      </c>
      <c r="B4" s="278"/>
      <c r="C4" s="278"/>
      <c r="D4" s="278"/>
      <c r="E4" s="278"/>
      <c r="F4" s="278"/>
      <c r="G4" s="278"/>
      <c r="H4" s="278"/>
      <c r="I4" s="278"/>
      <c r="J4" s="278"/>
      <c r="K4" s="278"/>
      <c r="L4" s="278"/>
    </row>
    <row r="5" customFormat="false" ht="21" hidden="false" customHeight="true" outlineLevel="0" collapsed="false">
      <c r="A5" s="278" t="s">
        <v>502</v>
      </c>
      <c r="B5" s="278"/>
      <c r="C5" s="278"/>
      <c r="D5" s="278"/>
      <c r="E5" s="278"/>
      <c r="F5" s="278"/>
      <c r="G5" s="278"/>
      <c r="H5" s="278"/>
      <c r="I5" s="278"/>
      <c r="J5" s="278"/>
      <c r="K5" s="278"/>
      <c r="L5" s="278"/>
    </row>
    <row r="6" customFormat="false" ht="21" hidden="false" customHeight="true" outlineLevel="0" collapsed="false">
      <c r="A6" s="279" t="s">
        <v>25</v>
      </c>
      <c r="B6" s="279"/>
      <c r="C6" s="279"/>
      <c r="D6" s="279"/>
      <c r="E6" s="279"/>
      <c r="F6" s="279"/>
      <c r="G6" s="279"/>
      <c r="H6" s="279"/>
      <c r="I6" s="279"/>
      <c r="J6" s="279"/>
      <c r="K6" s="279"/>
      <c r="L6" s="279"/>
    </row>
    <row r="7" customFormat="false" ht="15" hidden="false" customHeight="true" outlineLevel="0" collapsed="false">
      <c r="A7" s="280" t="s">
        <v>1012</v>
      </c>
      <c r="B7" s="280"/>
      <c r="C7" s="281" t="s">
        <v>1013</v>
      </c>
      <c r="D7" s="281"/>
      <c r="E7" s="281"/>
      <c r="F7" s="281"/>
      <c r="G7" s="281"/>
      <c r="H7" s="282" t="s">
        <v>1014</v>
      </c>
      <c r="I7" s="282"/>
      <c r="J7" s="282"/>
      <c r="K7" s="282"/>
      <c r="L7" s="282"/>
    </row>
    <row r="8" customFormat="false" ht="15" hidden="false" customHeight="true" outlineLevel="0" collapsed="false">
      <c r="A8" s="280"/>
      <c r="B8" s="280"/>
      <c r="C8" s="283" t="s">
        <v>564</v>
      </c>
      <c r="D8" s="283" t="s">
        <v>672</v>
      </c>
      <c r="E8" s="283" t="s">
        <v>1015</v>
      </c>
      <c r="F8" s="283" t="s">
        <v>1016</v>
      </c>
      <c r="G8" s="283" t="s">
        <v>1017</v>
      </c>
      <c r="H8" s="283" t="s">
        <v>564</v>
      </c>
      <c r="I8" s="283" t="s">
        <v>672</v>
      </c>
      <c r="J8" s="283" t="s">
        <v>1015</v>
      </c>
      <c r="K8" s="283" t="s">
        <v>1016</v>
      </c>
      <c r="L8" s="284" t="s">
        <v>1017</v>
      </c>
    </row>
    <row r="9" customFormat="false" ht="15" hidden="false" customHeight="true" outlineLevel="0" collapsed="false">
      <c r="A9" s="280"/>
      <c r="B9" s="280"/>
      <c r="C9" s="283"/>
      <c r="D9" s="283"/>
      <c r="E9" s="283"/>
      <c r="F9" s="283"/>
      <c r="G9" s="283"/>
      <c r="H9" s="283"/>
      <c r="I9" s="283"/>
      <c r="J9" s="283"/>
      <c r="K9" s="283"/>
      <c r="L9" s="284"/>
    </row>
    <row r="10" customFormat="false" ht="15" hidden="false" customHeight="true" outlineLevel="0" collapsed="false">
      <c r="A10" s="280"/>
      <c r="B10" s="280"/>
      <c r="C10" s="283"/>
      <c r="D10" s="283"/>
      <c r="E10" s="283"/>
      <c r="F10" s="283"/>
      <c r="G10" s="283"/>
      <c r="H10" s="283"/>
      <c r="I10" s="283"/>
      <c r="J10" s="283"/>
      <c r="K10" s="283"/>
      <c r="L10" s="284"/>
    </row>
    <row r="11" customFormat="false" ht="15" hidden="false" customHeight="true" outlineLevel="0" collapsed="false">
      <c r="A11" s="280"/>
      <c r="B11" s="280"/>
      <c r="C11" s="283"/>
      <c r="D11" s="283"/>
      <c r="E11" s="283"/>
      <c r="F11" s="283"/>
      <c r="G11" s="283"/>
      <c r="H11" s="283"/>
      <c r="I11" s="283"/>
      <c r="J11" s="283"/>
      <c r="K11" s="283"/>
      <c r="L11" s="284"/>
    </row>
    <row r="12" customFormat="false" ht="15" hidden="false" customHeight="true" outlineLevel="0" collapsed="false">
      <c r="A12" s="280"/>
      <c r="B12" s="280"/>
      <c r="C12" s="283"/>
      <c r="D12" s="283"/>
      <c r="E12" s="283"/>
      <c r="F12" s="283"/>
      <c r="G12" s="283"/>
      <c r="H12" s="283"/>
      <c r="I12" s="283"/>
      <c r="J12" s="283"/>
      <c r="K12" s="283"/>
      <c r="L12" s="284"/>
    </row>
    <row r="13" customFormat="false" ht="15" hidden="false" customHeight="true" outlineLevel="0" collapsed="false">
      <c r="A13" s="280" t="n">
        <v>2004</v>
      </c>
      <c r="B13" s="280" t="s">
        <v>1018</v>
      </c>
      <c r="C13" s="283"/>
      <c r="D13" s="283"/>
      <c r="E13" s="283"/>
      <c r="F13" s="283"/>
      <c r="G13" s="283"/>
      <c r="H13" s="283"/>
      <c r="I13" s="283"/>
      <c r="J13" s="283"/>
      <c r="K13" s="283"/>
      <c r="L13" s="284"/>
    </row>
    <row r="14" customFormat="false" ht="15" hidden="false" customHeight="true" outlineLevel="0" collapsed="false">
      <c r="A14" s="285"/>
      <c r="B14" s="285"/>
      <c r="C14" s="285"/>
      <c r="D14" s="285"/>
      <c r="E14" s="285"/>
      <c r="F14" s="285"/>
      <c r="G14" s="285"/>
      <c r="H14" s="285"/>
      <c r="I14" s="285"/>
      <c r="J14" s="285"/>
      <c r="K14" s="285"/>
      <c r="L14" s="285"/>
    </row>
    <row r="15" customFormat="false" ht="15" hidden="false" customHeight="true" outlineLevel="0" collapsed="false">
      <c r="A15" s="286" t="n">
        <v>2005</v>
      </c>
      <c r="B15" s="287" t="s">
        <v>1018</v>
      </c>
      <c r="C15" s="288" t="n">
        <v>100</v>
      </c>
      <c r="D15" s="288" t="n">
        <v>100</v>
      </c>
      <c r="E15" s="288" t="n">
        <v>100</v>
      </c>
      <c r="F15" s="288" t="n">
        <v>100</v>
      </c>
      <c r="G15" s="288" t="n">
        <v>100</v>
      </c>
      <c r="H15" s="288" t="n">
        <v>100.1</v>
      </c>
      <c r="I15" s="288" t="n">
        <v>100</v>
      </c>
      <c r="J15" s="288" t="n">
        <v>100</v>
      </c>
      <c r="K15" s="288" t="n">
        <v>100.1</v>
      </c>
      <c r="L15" s="288" t="n">
        <v>100.1</v>
      </c>
    </row>
    <row r="16" customFormat="false" ht="15" hidden="false" customHeight="true" outlineLevel="0" collapsed="false">
      <c r="A16" s="286" t="n">
        <v>2006</v>
      </c>
      <c r="B16" s="287" t="s">
        <v>1018</v>
      </c>
      <c r="C16" s="288" t="n">
        <v>105.1</v>
      </c>
      <c r="D16" s="288" t="n">
        <v>104.2</v>
      </c>
      <c r="E16" s="288" t="n">
        <v>107.8</v>
      </c>
      <c r="F16" s="288" t="n">
        <v>105.8</v>
      </c>
      <c r="G16" s="288" t="n">
        <v>102.2</v>
      </c>
      <c r="H16" s="288" t="n">
        <v>102.8</v>
      </c>
      <c r="I16" s="288" t="n">
        <v>102.3</v>
      </c>
      <c r="J16" s="288" t="n">
        <v>105.7</v>
      </c>
      <c r="K16" s="288" t="n">
        <v>102.4</v>
      </c>
      <c r="L16" s="288" t="n">
        <v>100.3</v>
      </c>
    </row>
    <row r="17" customFormat="false" ht="15" hidden="false" customHeight="true" outlineLevel="0" collapsed="false">
      <c r="A17" s="286" t="n">
        <v>2007</v>
      </c>
      <c r="B17" s="287" t="s">
        <v>1018</v>
      </c>
      <c r="C17" s="288" t="n">
        <v>114</v>
      </c>
      <c r="D17" s="288" t="n">
        <v>98.5</v>
      </c>
      <c r="E17" s="288" t="n">
        <v>119.9</v>
      </c>
      <c r="F17" s="288" t="n">
        <v>115.2</v>
      </c>
      <c r="G17" s="288" t="n">
        <v>115.6</v>
      </c>
      <c r="H17" s="288" t="n">
        <v>107</v>
      </c>
      <c r="I17" s="288" t="n">
        <v>92.7</v>
      </c>
      <c r="J17" s="288" t="n">
        <v>112.5</v>
      </c>
      <c r="K17" s="288" t="n">
        <v>107.2</v>
      </c>
      <c r="L17" s="288" t="n">
        <v>109.1</v>
      </c>
    </row>
    <row r="18" customFormat="false" ht="15" hidden="false" customHeight="true" outlineLevel="0" collapsed="false">
      <c r="A18" s="286" t="n">
        <v>2008</v>
      </c>
      <c r="B18" s="289" t="s">
        <v>1018</v>
      </c>
      <c r="C18" s="288" t="n">
        <v>113.6</v>
      </c>
      <c r="D18" s="288" t="n">
        <v>94.5</v>
      </c>
      <c r="E18" s="288" t="n">
        <v>125.7</v>
      </c>
      <c r="F18" s="288" t="n">
        <v>117.1</v>
      </c>
      <c r="G18" s="288" t="n">
        <v>109.3</v>
      </c>
      <c r="H18" s="288" t="n">
        <v>102.6</v>
      </c>
      <c r="I18" s="288" t="n">
        <v>86.2</v>
      </c>
      <c r="J18" s="288" t="n">
        <v>113.6</v>
      </c>
      <c r="K18" s="288" t="n">
        <v>104.8</v>
      </c>
      <c r="L18" s="288" t="n">
        <v>98.7</v>
      </c>
    </row>
    <row r="19" customFormat="false" ht="15" hidden="false" customHeight="true" outlineLevel="0" collapsed="false">
      <c r="A19" s="286" t="n">
        <v>2009</v>
      </c>
      <c r="B19" s="289" t="s">
        <v>1018</v>
      </c>
      <c r="C19" s="288" t="n">
        <v>107.5</v>
      </c>
      <c r="D19" s="288" t="n">
        <v>94.2</v>
      </c>
      <c r="E19" s="288" t="n">
        <v>104.1</v>
      </c>
      <c r="F19" s="288" t="n">
        <v>125.2</v>
      </c>
      <c r="G19" s="288" t="n">
        <v>108.2</v>
      </c>
      <c r="H19" s="288" t="n">
        <v>95.8</v>
      </c>
      <c r="I19" s="288" t="n">
        <v>85.3</v>
      </c>
      <c r="J19" s="288" t="n">
        <v>93.5</v>
      </c>
      <c r="K19" s="288" t="n">
        <v>109.1</v>
      </c>
      <c r="L19" s="288" t="n">
        <v>96.4</v>
      </c>
    </row>
    <row r="20" customFormat="false" ht="24.95" hidden="false" customHeight="true" outlineLevel="0" collapsed="false">
      <c r="A20" s="286" t="n">
        <v>2006</v>
      </c>
      <c r="B20" s="289" t="s">
        <v>487</v>
      </c>
      <c r="C20" s="288" t="n">
        <v>105.1</v>
      </c>
      <c r="D20" s="288" t="n">
        <v>109.7</v>
      </c>
      <c r="E20" s="288" t="n">
        <v>106.1</v>
      </c>
      <c r="F20" s="288" t="n">
        <v>108.1</v>
      </c>
      <c r="G20" s="288" t="n">
        <v>99.6</v>
      </c>
      <c r="H20" s="288" t="n">
        <v>104.2</v>
      </c>
      <c r="I20" s="288" t="n">
        <v>108.9</v>
      </c>
      <c r="J20" s="288" t="n">
        <v>105.4</v>
      </c>
      <c r="K20" s="288" t="n">
        <v>106.1</v>
      </c>
      <c r="L20" s="288" t="n">
        <v>99</v>
      </c>
    </row>
    <row r="21" customFormat="false" ht="15" hidden="false" customHeight="true" outlineLevel="0" collapsed="false">
      <c r="A21" s="286"/>
      <c r="B21" s="289" t="s">
        <v>630</v>
      </c>
      <c r="C21" s="288" t="n">
        <v>119.2</v>
      </c>
      <c r="D21" s="288" t="n">
        <v>114.2</v>
      </c>
      <c r="E21" s="288" t="n">
        <v>118.9</v>
      </c>
      <c r="F21" s="288" t="n">
        <v>124.6</v>
      </c>
      <c r="G21" s="288" t="n">
        <v>119.3</v>
      </c>
      <c r="H21" s="288" t="n">
        <v>117.2</v>
      </c>
      <c r="I21" s="288" t="n">
        <v>112.6</v>
      </c>
      <c r="J21" s="288" t="n">
        <v>117.1</v>
      </c>
      <c r="K21" s="288" t="n">
        <v>121</v>
      </c>
      <c r="L21" s="288" t="n">
        <v>117.5</v>
      </c>
    </row>
    <row r="22" customFormat="false" ht="15" hidden="false" customHeight="true" outlineLevel="0" collapsed="false">
      <c r="A22" s="286"/>
      <c r="B22" s="289" t="s">
        <v>631</v>
      </c>
      <c r="C22" s="288" t="n">
        <v>126.5</v>
      </c>
      <c r="D22" s="288" t="n">
        <v>124.5</v>
      </c>
      <c r="E22" s="288" t="n">
        <v>118.6</v>
      </c>
      <c r="F22" s="288" t="n">
        <v>150.4</v>
      </c>
      <c r="G22" s="288" t="n">
        <v>121.9</v>
      </c>
      <c r="H22" s="288" t="n">
        <v>124.2</v>
      </c>
      <c r="I22" s="288" t="n">
        <v>122.8</v>
      </c>
      <c r="J22" s="288" t="n">
        <v>116.8</v>
      </c>
      <c r="K22" s="288" t="n">
        <v>146</v>
      </c>
      <c r="L22" s="288" t="n">
        <v>120.1</v>
      </c>
    </row>
    <row r="23" customFormat="false" ht="15" hidden="false" customHeight="true" outlineLevel="0" collapsed="false">
      <c r="A23" s="286"/>
      <c r="B23" s="289" t="s">
        <v>632</v>
      </c>
      <c r="C23" s="288" t="n">
        <v>115.6</v>
      </c>
      <c r="D23" s="288" t="n">
        <v>119.1</v>
      </c>
      <c r="E23" s="288" t="n">
        <v>110.1</v>
      </c>
      <c r="F23" s="288" t="n">
        <v>130.3</v>
      </c>
      <c r="G23" s="288" t="n">
        <v>110.8</v>
      </c>
      <c r="H23" s="288" t="n">
        <v>113.6</v>
      </c>
      <c r="I23" s="288" t="n">
        <v>117.5</v>
      </c>
      <c r="J23" s="288" t="n">
        <v>108.5</v>
      </c>
      <c r="K23" s="288" t="n">
        <v>126.5</v>
      </c>
      <c r="L23" s="288" t="n">
        <v>109.2</v>
      </c>
    </row>
    <row r="24" customFormat="false" ht="15" hidden="false" customHeight="true" outlineLevel="0" collapsed="false">
      <c r="A24" s="286"/>
      <c r="B24" s="289" t="s">
        <v>633</v>
      </c>
      <c r="C24" s="288" t="n">
        <v>116.1</v>
      </c>
      <c r="D24" s="288" t="n">
        <v>106.2</v>
      </c>
      <c r="E24" s="288" t="n">
        <v>116.8</v>
      </c>
      <c r="F24" s="288" t="n">
        <v>132.7</v>
      </c>
      <c r="G24" s="288" t="n">
        <v>111</v>
      </c>
      <c r="H24" s="288" t="n">
        <v>112.4</v>
      </c>
      <c r="I24" s="288" t="n">
        <v>103.2</v>
      </c>
      <c r="J24" s="288" t="n">
        <v>113.3</v>
      </c>
      <c r="K24" s="288" t="n">
        <v>127</v>
      </c>
      <c r="L24" s="288" t="n">
        <v>108</v>
      </c>
    </row>
    <row r="25" customFormat="false" ht="15" hidden="false" customHeight="true" outlineLevel="0" collapsed="false">
      <c r="A25" s="286"/>
      <c r="B25" s="289" t="s">
        <v>634</v>
      </c>
      <c r="C25" s="288" t="n">
        <v>122</v>
      </c>
      <c r="D25" s="288" t="n">
        <v>116.3</v>
      </c>
      <c r="E25" s="288" t="n">
        <v>121.2</v>
      </c>
      <c r="F25" s="288" t="n">
        <v>133.1</v>
      </c>
      <c r="G25" s="288" t="n">
        <v>119.4</v>
      </c>
      <c r="H25" s="288" t="n">
        <v>118.1</v>
      </c>
      <c r="I25" s="288" t="n">
        <v>113</v>
      </c>
      <c r="J25" s="288" t="n">
        <v>117.6</v>
      </c>
      <c r="K25" s="288" t="n">
        <v>127.4</v>
      </c>
      <c r="L25" s="288" t="n">
        <v>116.1</v>
      </c>
    </row>
    <row r="26" customFormat="false" ht="15" hidden="false" customHeight="true" outlineLevel="0" collapsed="false">
      <c r="A26" s="286"/>
      <c r="B26" s="289" t="s">
        <v>635</v>
      </c>
      <c r="C26" s="288" t="n">
        <v>102.4</v>
      </c>
      <c r="D26" s="288" t="n">
        <v>101.3</v>
      </c>
      <c r="E26" s="288" t="n">
        <v>108.2</v>
      </c>
      <c r="F26" s="288" t="n">
        <v>98.7</v>
      </c>
      <c r="G26" s="288" t="n">
        <v>98.8</v>
      </c>
      <c r="H26" s="288" t="n">
        <v>99.2</v>
      </c>
      <c r="I26" s="288" t="n">
        <v>98.4</v>
      </c>
      <c r="J26" s="288" t="n">
        <v>104.9</v>
      </c>
      <c r="K26" s="288" t="n">
        <v>94.4</v>
      </c>
      <c r="L26" s="288" t="n">
        <v>96.1</v>
      </c>
    </row>
    <row r="27" customFormat="false" ht="15" hidden="false" customHeight="true" outlineLevel="0" collapsed="false">
      <c r="A27" s="286"/>
      <c r="B27" s="289" t="s">
        <v>636</v>
      </c>
      <c r="C27" s="288" t="n">
        <v>96.5</v>
      </c>
      <c r="D27" s="288" t="n">
        <v>89.4</v>
      </c>
      <c r="E27" s="288" t="n">
        <v>101.2</v>
      </c>
      <c r="F27" s="288" t="n">
        <v>93.6</v>
      </c>
      <c r="G27" s="288" t="n">
        <v>97.3</v>
      </c>
      <c r="H27" s="288" t="n">
        <v>92.7</v>
      </c>
      <c r="I27" s="288" t="n">
        <v>86.1</v>
      </c>
      <c r="J27" s="288" t="n">
        <v>97.2</v>
      </c>
      <c r="K27" s="288" t="n">
        <v>88.9</v>
      </c>
      <c r="L27" s="288" t="n">
        <v>93.7</v>
      </c>
    </row>
    <row r="28" customFormat="false" ht="15" hidden="false" customHeight="true" outlineLevel="0" collapsed="false">
      <c r="A28" s="286"/>
      <c r="B28" s="289" t="s">
        <v>637</v>
      </c>
      <c r="C28" s="288" t="n">
        <v>95.2</v>
      </c>
      <c r="D28" s="288" t="n">
        <v>98.8</v>
      </c>
      <c r="E28" s="288" t="n">
        <v>107.5</v>
      </c>
      <c r="F28" s="288" t="n">
        <v>68.2</v>
      </c>
      <c r="G28" s="288" t="n">
        <v>95.8</v>
      </c>
      <c r="H28" s="288" t="n">
        <v>91.4</v>
      </c>
      <c r="I28" s="288" t="n">
        <v>95.2</v>
      </c>
      <c r="J28" s="288" t="n">
        <v>103.3</v>
      </c>
      <c r="K28" s="288" t="n">
        <v>64.8</v>
      </c>
      <c r="L28" s="288" t="n">
        <v>92.3</v>
      </c>
    </row>
    <row r="29" customFormat="false" ht="24.95" hidden="false" customHeight="true" outlineLevel="0" collapsed="false">
      <c r="A29" s="286" t="n">
        <v>2007</v>
      </c>
      <c r="B29" s="289" t="s">
        <v>638</v>
      </c>
      <c r="C29" s="288" t="n">
        <v>82.2</v>
      </c>
      <c r="D29" s="288" t="n">
        <v>76.5</v>
      </c>
      <c r="E29" s="288" t="n">
        <v>89.9</v>
      </c>
      <c r="F29" s="288" t="n">
        <v>69.9</v>
      </c>
      <c r="G29" s="288" t="n">
        <v>84.2</v>
      </c>
      <c r="H29" s="288" t="n">
        <v>78.9</v>
      </c>
      <c r="I29" s="288" t="n">
        <v>73.7</v>
      </c>
      <c r="J29" s="288" t="n">
        <v>86.4</v>
      </c>
      <c r="K29" s="288" t="n">
        <v>66.4</v>
      </c>
      <c r="L29" s="288" t="n">
        <v>81.1</v>
      </c>
    </row>
    <row r="30" customFormat="false" ht="15" hidden="false" customHeight="true" outlineLevel="0" collapsed="false">
      <c r="A30" s="286"/>
      <c r="B30" s="289" t="s">
        <v>639</v>
      </c>
      <c r="C30" s="288" t="n">
        <v>86.3</v>
      </c>
      <c r="D30" s="288" t="n">
        <v>80</v>
      </c>
      <c r="E30" s="288" t="n">
        <v>95.2</v>
      </c>
      <c r="F30" s="288" t="n">
        <v>68.8</v>
      </c>
      <c r="G30" s="288" t="n">
        <v>90.6</v>
      </c>
      <c r="H30" s="288" t="n">
        <v>81.8</v>
      </c>
      <c r="I30" s="288" t="n">
        <v>75.8</v>
      </c>
      <c r="J30" s="288" t="n">
        <v>90.2</v>
      </c>
      <c r="K30" s="288" t="n">
        <v>64.5</v>
      </c>
      <c r="L30" s="288" t="n">
        <v>86.3</v>
      </c>
    </row>
    <row r="31" customFormat="false" ht="15" hidden="false" customHeight="true" outlineLevel="0" collapsed="false">
      <c r="A31" s="286"/>
      <c r="B31" s="289" t="s">
        <v>640</v>
      </c>
      <c r="C31" s="288" t="n">
        <v>127.1</v>
      </c>
      <c r="D31" s="288" t="n">
        <v>106.2</v>
      </c>
      <c r="E31" s="288" t="n">
        <v>146.4</v>
      </c>
      <c r="F31" s="288" t="n">
        <v>122.6</v>
      </c>
      <c r="G31" s="288" t="n">
        <v>120.7</v>
      </c>
      <c r="H31" s="288" t="n">
        <v>120.4</v>
      </c>
      <c r="I31" s="288" t="n">
        <v>100.7</v>
      </c>
      <c r="J31" s="288" t="n">
        <v>138.6</v>
      </c>
      <c r="K31" s="288" t="n">
        <v>115</v>
      </c>
      <c r="L31" s="288" t="n">
        <v>115</v>
      </c>
    </row>
    <row r="32" customFormat="false" ht="15" hidden="false" customHeight="true" outlineLevel="0" collapsed="false">
      <c r="A32" s="286"/>
      <c r="B32" s="289" t="s">
        <v>487</v>
      </c>
      <c r="C32" s="288" t="n">
        <v>116.7</v>
      </c>
      <c r="D32" s="288" t="n">
        <v>107.8</v>
      </c>
      <c r="E32" s="288" t="n">
        <v>120.5</v>
      </c>
      <c r="F32" s="288" t="n">
        <v>126.2</v>
      </c>
      <c r="G32" s="288" t="n">
        <v>112.1</v>
      </c>
      <c r="H32" s="288" t="n">
        <v>110.5</v>
      </c>
      <c r="I32" s="288" t="n">
        <v>102.2</v>
      </c>
      <c r="J32" s="288" t="n">
        <v>114.1</v>
      </c>
      <c r="K32" s="288" t="n">
        <v>118.4</v>
      </c>
      <c r="L32" s="288" t="n">
        <v>106.8</v>
      </c>
    </row>
    <row r="33" customFormat="false" ht="15" hidden="false" customHeight="true" outlineLevel="0" collapsed="false">
      <c r="A33" s="286"/>
      <c r="B33" s="289" t="s">
        <v>630</v>
      </c>
      <c r="C33" s="288" t="n">
        <v>121.7</v>
      </c>
      <c r="D33" s="288" t="n">
        <v>107</v>
      </c>
      <c r="E33" s="288" t="n">
        <v>130.6</v>
      </c>
      <c r="F33" s="288" t="n">
        <v>132.3</v>
      </c>
      <c r="G33" s="288" t="n">
        <v>114.2</v>
      </c>
      <c r="H33" s="288" t="n">
        <v>114.2</v>
      </c>
      <c r="I33" s="288" t="n">
        <v>100.5</v>
      </c>
      <c r="J33" s="288" t="n">
        <v>122.4</v>
      </c>
      <c r="K33" s="288" t="n">
        <v>123.2</v>
      </c>
      <c r="L33" s="288" t="n">
        <v>107.7</v>
      </c>
    </row>
    <row r="34" customFormat="false" ht="15" hidden="false" customHeight="true" outlineLevel="0" collapsed="false">
      <c r="A34" s="286"/>
      <c r="B34" s="289" t="s">
        <v>631</v>
      </c>
      <c r="C34" s="288" t="n">
        <v>129.8</v>
      </c>
      <c r="D34" s="288" t="n">
        <v>116.7</v>
      </c>
      <c r="E34" s="288" t="n">
        <v>133.7</v>
      </c>
      <c r="F34" s="288" t="n">
        <v>134.1</v>
      </c>
      <c r="G34" s="288" t="n">
        <v>130.6</v>
      </c>
      <c r="H34" s="288" t="n">
        <v>121.8</v>
      </c>
      <c r="I34" s="288" t="n">
        <v>109.6</v>
      </c>
      <c r="J34" s="288" t="n">
        <v>125.3</v>
      </c>
      <c r="K34" s="288" t="n">
        <v>124.9</v>
      </c>
      <c r="L34" s="288" t="n">
        <v>123.2</v>
      </c>
    </row>
    <row r="35" customFormat="false" ht="15" hidden="false" customHeight="true" outlineLevel="0" collapsed="false">
      <c r="A35" s="286"/>
      <c r="B35" s="289" t="s">
        <v>632</v>
      </c>
      <c r="C35" s="288" t="n">
        <v>126.2</v>
      </c>
      <c r="D35" s="288" t="n">
        <v>105.3</v>
      </c>
      <c r="E35" s="288" t="n">
        <v>142.7</v>
      </c>
      <c r="F35" s="288" t="n">
        <v>132</v>
      </c>
      <c r="G35" s="288" t="n">
        <v>116.6</v>
      </c>
      <c r="H35" s="288" t="n">
        <v>118.4</v>
      </c>
      <c r="I35" s="288" t="n">
        <v>98.9</v>
      </c>
      <c r="J35" s="288" t="n">
        <v>133.7</v>
      </c>
      <c r="K35" s="288" t="n">
        <v>122.9</v>
      </c>
      <c r="L35" s="288" t="n">
        <v>110</v>
      </c>
    </row>
    <row r="36" customFormat="false" ht="15" hidden="false" customHeight="true" outlineLevel="0" collapsed="false">
      <c r="A36" s="286"/>
      <c r="B36" s="289" t="s">
        <v>633</v>
      </c>
      <c r="C36" s="288" t="n">
        <v>115.7</v>
      </c>
      <c r="D36" s="288" t="n">
        <v>103.6</v>
      </c>
      <c r="E36" s="288" t="n">
        <v>112.4</v>
      </c>
      <c r="F36" s="288" t="n">
        <v>144.7</v>
      </c>
      <c r="G36" s="288" t="n">
        <v>108.8</v>
      </c>
      <c r="H36" s="288" t="n">
        <v>107.9</v>
      </c>
      <c r="I36" s="288" t="n">
        <v>96.9</v>
      </c>
      <c r="J36" s="288" t="n">
        <v>104.8</v>
      </c>
      <c r="K36" s="288" t="n">
        <v>134</v>
      </c>
      <c r="L36" s="288" t="n">
        <v>102.1</v>
      </c>
    </row>
    <row r="37" customFormat="false" ht="15" hidden="false" customHeight="true" outlineLevel="0" collapsed="false">
      <c r="A37" s="286"/>
      <c r="B37" s="289" t="s">
        <v>634</v>
      </c>
      <c r="C37" s="288" t="n">
        <v>123.1</v>
      </c>
      <c r="D37" s="288" t="n">
        <v>108.3</v>
      </c>
      <c r="E37" s="288" t="n">
        <v>117.8</v>
      </c>
      <c r="F37" s="288" t="n">
        <v>140.8</v>
      </c>
      <c r="G37" s="288" t="n">
        <v>126.9</v>
      </c>
      <c r="H37" s="288" t="n">
        <v>114.9</v>
      </c>
      <c r="I37" s="288" t="n">
        <v>101.3</v>
      </c>
      <c r="J37" s="288" t="n">
        <v>109.8</v>
      </c>
      <c r="K37" s="288" t="n">
        <v>130.4</v>
      </c>
      <c r="L37" s="288" t="n">
        <v>119</v>
      </c>
    </row>
    <row r="38" customFormat="false" ht="15" hidden="false" customHeight="true" outlineLevel="0" collapsed="false">
      <c r="A38" s="286"/>
      <c r="B38" s="289" t="s">
        <v>635</v>
      </c>
      <c r="C38" s="288" t="n">
        <v>131.6</v>
      </c>
      <c r="D38" s="288" t="n">
        <v>100</v>
      </c>
      <c r="E38" s="288" t="n">
        <v>137.2</v>
      </c>
      <c r="F38" s="288" t="n">
        <v>143.8</v>
      </c>
      <c r="G38" s="288" t="n">
        <v>136.4</v>
      </c>
      <c r="H38" s="288" t="n">
        <v>122.9</v>
      </c>
      <c r="I38" s="288" t="n">
        <v>93.5</v>
      </c>
      <c r="J38" s="288" t="n">
        <v>127.9</v>
      </c>
      <c r="K38" s="288" t="n">
        <v>133.1</v>
      </c>
      <c r="L38" s="288" t="n">
        <v>128</v>
      </c>
    </row>
    <row r="39" customFormat="false" ht="15" hidden="false" customHeight="true" outlineLevel="0" collapsed="false">
      <c r="A39" s="286"/>
      <c r="B39" s="289" t="s">
        <v>636</v>
      </c>
      <c r="C39" s="288" t="n">
        <v>105.6</v>
      </c>
      <c r="D39" s="288" t="n">
        <v>80.4</v>
      </c>
      <c r="E39" s="288" t="n">
        <v>99.3</v>
      </c>
      <c r="F39" s="288" t="n">
        <v>83.3</v>
      </c>
      <c r="G39" s="288" t="n">
        <v>140.3</v>
      </c>
      <c r="H39" s="288" t="n">
        <v>98.1</v>
      </c>
      <c r="I39" s="288" t="n">
        <v>74.8</v>
      </c>
      <c r="J39" s="288" t="n">
        <v>92.2</v>
      </c>
      <c r="K39" s="288" t="n">
        <v>76.6</v>
      </c>
      <c r="L39" s="288" t="n">
        <v>130.9</v>
      </c>
    </row>
    <row r="40" customFormat="false" ht="15" hidden="false" customHeight="true" outlineLevel="0" collapsed="false">
      <c r="A40" s="286"/>
      <c r="B40" s="289" t="s">
        <v>637</v>
      </c>
      <c r="C40" s="288" t="n">
        <v>101.5</v>
      </c>
      <c r="D40" s="288" t="n">
        <v>90.7</v>
      </c>
      <c r="E40" s="288" t="n">
        <v>112.7</v>
      </c>
      <c r="F40" s="288" t="n">
        <v>83.9</v>
      </c>
      <c r="G40" s="288" t="n">
        <v>105.8</v>
      </c>
      <c r="H40" s="288" t="n">
        <v>94.2</v>
      </c>
      <c r="I40" s="288" t="n">
        <v>84.4</v>
      </c>
      <c r="J40" s="288" t="n">
        <v>104.6</v>
      </c>
      <c r="K40" s="288" t="n">
        <v>77.1</v>
      </c>
      <c r="L40" s="288" t="n">
        <v>98.7</v>
      </c>
    </row>
    <row r="41" customFormat="false" ht="24.95" hidden="false" customHeight="true" outlineLevel="0" collapsed="false">
      <c r="A41" s="286" t="n">
        <v>2008</v>
      </c>
      <c r="B41" s="289" t="s">
        <v>638</v>
      </c>
      <c r="C41" s="288" t="n">
        <v>94.3</v>
      </c>
      <c r="D41" s="288" t="n">
        <v>73.3</v>
      </c>
      <c r="E41" s="288" t="n">
        <v>114.8</v>
      </c>
      <c r="F41" s="288" t="n">
        <v>77.9</v>
      </c>
      <c r="G41" s="288" t="n">
        <v>93.7</v>
      </c>
      <c r="H41" s="288" t="n">
        <v>87.6</v>
      </c>
      <c r="I41" s="288" t="n">
        <v>68.2</v>
      </c>
      <c r="J41" s="288" t="n">
        <v>106.6</v>
      </c>
      <c r="K41" s="288" t="n">
        <v>71.6</v>
      </c>
      <c r="L41" s="288" t="n">
        <v>87.4</v>
      </c>
    </row>
    <row r="42" customFormat="false" ht="15" hidden="false" customHeight="true" outlineLevel="0" collapsed="false">
      <c r="A42" s="286"/>
      <c r="B42" s="289" t="s">
        <v>639</v>
      </c>
      <c r="C42" s="288" t="n">
        <v>90</v>
      </c>
      <c r="D42" s="288" t="n">
        <v>81.3</v>
      </c>
      <c r="E42" s="288" t="n">
        <v>102.6</v>
      </c>
      <c r="F42" s="288" t="n">
        <v>80.7</v>
      </c>
      <c r="G42" s="288" t="n">
        <v>86.9</v>
      </c>
      <c r="H42" s="288" t="n">
        <v>82.7</v>
      </c>
      <c r="I42" s="288" t="n">
        <v>75.1</v>
      </c>
      <c r="J42" s="288" t="n">
        <v>94.2</v>
      </c>
      <c r="K42" s="288" t="n">
        <v>73.1</v>
      </c>
      <c r="L42" s="288" t="n">
        <v>80.1</v>
      </c>
    </row>
    <row r="43" customFormat="false" ht="15" hidden="false" customHeight="true" outlineLevel="0" collapsed="false">
      <c r="A43" s="286"/>
      <c r="B43" s="289" t="s">
        <v>640</v>
      </c>
      <c r="C43" s="288" t="n">
        <v>122</v>
      </c>
      <c r="D43" s="288" t="n">
        <v>103.5</v>
      </c>
      <c r="E43" s="288" t="n">
        <v>134.2</v>
      </c>
      <c r="F43" s="288" t="n">
        <v>131.7</v>
      </c>
      <c r="G43" s="288" t="n">
        <v>113.4</v>
      </c>
      <c r="H43" s="288" t="n">
        <v>111.9</v>
      </c>
      <c r="I43" s="288" t="n">
        <v>95.6</v>
      </c>
      <c r="J43" s="288" t="n">
        <v>123.2</v>
      </c>
      <c r="K43" s="288" t="n">
        <v>119.3</v>
      </c>
      <c r="L43" s="288" t="n">
        <v>104.5</v>
      </c>
    </row>
    <row r="44" customFormat="false" ht="15" hidden="false" customHeight="true" outlineLevel="0" collapsed="false">
      <c r="A44" s="286"/>
      <c r="B44" s="289" t="s">
        <v>487</v>
      </c>
      <c r="C44" s="288" t="n">
        <v>125.8</v>
      </c>
      <c r="D44" s="288" t="n">
        <v>94.5</v>
      </c>
      <c r="E44" s="288" t="n">
        <v>154.9</v>
      </c>
      <c r="F44" s="288" t="n">
        <v>133.8</v>
      </c>
      <c r="G44" s="288" t="n">
        <v>106.9</v>
      </c>
      <c r="H44" s="288" t="n">
        <v>115.4</v>
      </c>
      <c r="I44" s="288" t="n">
        <v>87.3</v>
      </c>
      <c r="J44" s="288" t="n">
        <v>142.2</v>
      </c>
      <c r="K44" s="288" t="n">
        <v>121.2</v>
      </c>
      <c r="L44" s="288" t="n">
        <v>98.5</v>
      </c>
    </row>
    <row r="45" customFormat="false" ht="15" hidden="false" customHeight="true" outlineLevel="0" collapsed="false">
      <c r="A45" s="286"/>
      <c r="B45" s="289" t="s">
        <v>630</v>
      </c>
      <c r="C45" s="288" t="n">
        <v>117.9</v>
      </c>
      <c r="D45" s="288" t="n">
        <v>96.7</v>
      </c>
      <c r="E45" s="288" t="n">
        <v>120.4</v>
      </c>
      <c r="F45" s="288" t="n">
        <v>122.5</v>
      </c>
      <c r="G45" s="288" t="n">
        <v>124.5</v>
      </c>
      <c r="H45" s="288" t="n">
        <v>106.6</v>
      </c>
      <c r="I45" s="288" t="n">
        <v>88.2</v>
      </c>
      <c r="J45" s="288" t="n">
        <v>108.9</v>
      </c>
      <c r="K45" s="288" t="n">
        <v>110.1</v>
      </c>
      <c r="L45" s="288" t="n">
        <v>112.5</v>
      </c>
    </row>
    <row r="46" customFormat="false" ht="15" hidden="false" customHeight="true" outlineLevel="0" collapsed="false">
      <c r="A46" s="286"/>
      <c r="B46" s="289" t="s">
        <v>631</v>
      </c>
      <c r="C46" s="288" t="n">
        <v>137.3</v>
      </c>
      <c r="D46" s="288" t="n">
        <v>111.4</v>
      </c>
      <c r="E46" s="288" t="n">
        <v>153.4</v>
      </c>
      <c r="F46" s="288" t="n">
        <v>147.7</v>
      </c>
      <c r="G46" s="288" t="n">
        <v>128.3</v>
      </c>
      <c r="H46" s="288" t="n">
        <v>124.1</v>
      </c>
      <c r="I46" s="288" t="n">
        <v>101.6</v>
      </c>
      <c r="J46" s="288" t="n">
        <v>138.7</v>
      </c>
      <c r="K46" s="288" t="n">
        <v>132.7</v>
      </c>
      <c r="L46" s="288" t="n">
        <v>115.9</v>
      </c>
    </row>
    <row r="47" customFormat="false" ht="15" hidden="false" customHeight="true" outlineLevel="0" collapsed="false">
      <c r="A47" s="286"/>
      <c r="B47" s="289" t="s">
        <v>632</v>
      </c>
      <c r="C47" s="288" t="n">
        <v>135.5</v>
      </c>
      <c r="D47" s="288" t="n">
        <v>104.8</v>
      </c>
      <c r="E47" s="288" t="n">
        <v>130.6</v>
      </c>
      <c r="F47" s="288" t="n">
        <v>192.9</v>
      </c>
      <c r="G47" s="288" t="n">
        <v>124.1</v>
      </c>
      <c r="H47" s="288" t="n">
        <v>122.4</v>
      </c>
      <c r="I47" s="288" t="n">
        <v>95.6</v>
      </c>
      <c r="J47" s="288" t="n">
        <v>118.1</v>
      </c>
      <c r="K47" s="288" t="n">
        <v>173.3</v>
      </c>
      <c r="L47" s="288" t="n">
        <v>112.1</v>
      </c>
    </row>
    <row r="48" customFormat="false" ht="15" hidden="false" customHeight="true" outlineLevel="0" collapsed="false">
      <c r="A48" s="286"/>
      <c r="B48" s="289" t="s">
        <v>633</v>
      </c>
      <c r="C48" s="288" t="n">
        <v>113.2</v>
      </c>
      <c r="D48" s="288" t="n">
        <v>92.5</v>
      </c>
      <c r="E48" s="288" t="n">
        <v>120.4</v>
      </c>
      <c r="F48" s="288" t="n">
        <v>121.6</v>
      </c>
      <c r="G48" s="288" t="n">
        <v>112.1</v>
      </c>
      <c r="H48" s="288" t="n">
        <v>100.4</v>
      </c>
      <c r="I48" s="288" t="n">
        <v>83.3</v>
      </c>
      <c r="J48" s="288" t="n">
        <v>106.9</v>
      </c>
      <c r="K48" s="288" t="n">
        <v>107.1</v>
      </c>
      <c r="L48" s="288" t="n">
        <v>99.1</v>
      </c>
    </row>
    <row r="49" customFormat="false" ht="15" hidden="false" customHeight="true" outlineLevel="0" collapsed="false">
      <c r="A49" s="286"/>
      <c r="B49" s="289" t="s">
        <v>634</v>
      </c>
      <c r="C49" s="288" t="n">
        <v>132.7</v>
      </c>
      <c r="D49" s="288" t="n">
        <v>114.1</v>
      </c>
      <c r="E49" s="288" t="n">
        <v>149.6</v>
      </c>
      <c r="F49" s="288" t="n">
        <v>136.3</v>
      </c>
      <c r="G49" s="288" t="n">
        <v>122.7</v>
      </c>
      <c r="H49" s="288" t="n">
        <v>117.8</v>
      </c>
      <c r="I49" s="288" t="n">
        <v>102.7</v>
      </c>
      <c r="J49" s="288" t="n">
        <v>132.9</v>
      </c>
      <c r="K49" s="288" t="n">
        <v>120.1</v>
      </c>
      <c r="L49" s="288" t="n">
        <v>108.5</v>
      </c>
    </row>
    <row r="50" customFormat="false" ht="15" hidden="false" customHeight="true" outlineLevel="0" collapsed="false">
      <c r="A50" s="286"/>
      <c r="B50" s="289" t="s">
        <v>635</v>
      </c>
      <c r="C50" s="288" t="n">
        <v>110.5</v>
      </c>
      <c r="D50" s="288" t="n">
        <v>94.4</v>
      </c>
      <c r="E50" s="288" t="n">
        <v>119.4</v>
      </c>
      <c r="F50" s="288" t="n">
        <v>109.3</v>
      </c>
      <c r="G50" s="288" t="n">
        <v>110.5</v>
      </c>
      <c r="H50" s="288" t="n">
        <v>98</v>
      </c>
      <c r="I50" s="288" t="n">
        <v>85</v>
      </c>
      <c r="J50" s="288" t="n">
        <v>106</v>
      </c>
      <c r="K50" s="288" t="n">
        <v>96.3</v>
      </c>
      <c r="L50" s="288" t="n">
        <v>97.7</v>
      </c>
    </row>
    <row r="51" customFormat="false" ht="15" hidden="false" customHeight="true" outlineLevel="0" collapsed="false">
      <c r="A51" s="286"/>
      <c r="B51" s="289" t="s">
        <v>636</v>
      </c>
      <c r="C51" s="288" t="n">
        <v>90.9</v>
      </c>
      <c r="D51" s="288" t="n">
        <v>87.9</v>
      </c>
      <c r="E51" s="288" t="n">
        <v>97.7</v>
      </c>
      <c r="F51" s="288" t="n">
        <v>81.1</v>
      </c>
      <c r="G51" s="288" t="n">
        <v>90.9</v>
      </c>
      <c r="H51" s="288" t="n">
        <v>81</v>
      </c>
      <c r="I51" s="288" t="n">
        <v>79.5</v>
      </c>
      <c r="J51" s="288" t="n">
        <v>87.2</v>
      </c>
      <c r="K51" s="288" t="n">
        <v>71.1</v>
      </c>
      <c r="L51" s="288" t="n">
        <v>81</v>
      </c>
    </row>
    <row r="52" customFormat="false" ht="15" hidden="false" customHeight="true" outlineLevel="0" collapsed="false">
      <c r="A52" s="286"/>
      <c r="B52" s="289" t="s">
        <v>637</v>
      </c>
      <c r="C52" s="288" t="n">
        <v>93.6</v>
      </c>
      <c r="D52" s="288" t="n">
        <v>79.5</v>
      </c>
      <c r="E52" s="288" t="n">
        <v>110.3</v>
      </c>
      <c r="F52" s="288" t="n">
        <v>70</v>
      </c>
      <c r="G52" s="288" t="n">
        <v>97.4</v>
      </c>
      <c r="H52" s="288" t="n">
        <v>83.5</v>
      </c>
      <c r="I52" s="288" t="n">
        <v>71.9</v>
      </c>
      <c r="J52" s="288" t="n">
        <v>98.5</v>
      </c>
      <c r="K52" s="288" t="n">
        <v>61.3</v>
      </c>
      <c r="L52" s="288" t="n">
        <v>86.8</v>
      </c>
    </row>
    <row r="53" customFormat="false" ht="24.95" hidden="false" customHeight="true" outlineLevel="0" collapsed="false">
      <c r="A53" s="286" t="n">
        <v>2009</v>
      </c>
      <c r="B53" s="289" t="s">
        <v>638</v>
      </c>
      <c r="C53" s="288" t="n">
        <v>74.2</v>
      </c>
      <c r="D53" s="288" t="n">
        <v>57.3</v>
      </c>
      <c r="E53" s="288" t="n">
        <v>79.7</v>
      </c>
      <c r="F53" s="288" t="n">
        <v>65</v>
      </c>
      <c r="G53" s="288" t="n">
        <v>83.4</v>
      </c>
      <c r="H53" s="288" t="n">
        <v>66.2</v>
      </c>
      <c r="I53" s="288" t="n">
        <v>51.8</v>
      </c>
      <c r="J53" s="288" t="n">
        <v>71.2</v>
      </c>
      <c r="K53" s="288" t="n">
        <v>57</v>
      </c>
      <c r="L53" s="288" t="n">
        <v>74.3</v>
      </c>
    </row>
    <row r="54" customFormat="false" ht="15" hidden="false" customHeight="true" outlineLevel="0" collapsed="false">
      <c r="A54" s="286"/>
      <c r="B54" s="289" t="s">
        <v>639</v>
      </c>
      <c r="C54" s="288" t="n">
        <v>76.5</v>
      </c>
      <c r="D54" s="288" t="n">
        <v>69.8</v>
      </c>
      <c r="E54" s="288" t="n">
        <v>77</v>
      </c>
      <c r="F54" s="288" t="n">
        <v>73.1</v>
      </c>
      <c r="G54" s="288" t="n">
        <v>81.8</v>
      </c>
      <c r="H54" s="288" t="n">
        <v>68.2</v>
      </c>
      <c r="I54" s="288" t="n">
        <v>63.1</v>
      </c>
      <c r="J54" s="288" t="n">
        <v>68.9</v>
      </c>
      <c r="K54" s="288" t="n">
        <v>63.7</v>
      </c>
      <c r="L54" s="288" t="n">
        <v>72.9</v>
      </c>
    </row>
    <row r="55" customFormat="false" ht="15" hidden="false" customHeight="true" outlineLevel="0" collapsed="false">
      <c r="A55" s="286"/>
      <c r="B55" s="289" t="s">
        <v>640</v>
      </c>
      <c r="C55" s="288" t="n">
        <v>114.2</v>
      </c>
      <c r="D55" s="288" t="n">
        <v>96</v>
      </c>
      <c r="E55" s="288" t="n">
        <v>117</v>
      </c>
      <c r="F55" s="288" t="n">
        <v>135.3</v>
      </c>
      <c r="G55" s="288" t="n">
        <v>109</v>
      </c>
      <c r="H55" s="288" t="n">
        <v>101.7</v>
      </c>
      <c r="I55" s="288" t="n">
        <v>86.8</v>
      </c>
      <c r="J55" s="288" t="n">
        <v>104.7</v>
      </c>
      <c r="K55" s="288" t="n">
        <v>118</v>
      </c>
      <c r="L55" s="288" t="n">
        <v>97.1</v>
      </c>
    </row>
    <row r="56" customFormat="false" ht="15" hidden="false" customHeight="true" outlineLevel="0" collapsed="false">
      <c r="A56" s="286"/>
      <c r="B56" s="289" t="s">
        <v>487</v>
      </c>
      <c r="C56" s="288" t="n">
        <v>113.9</v>
      </c>
      <c r="D56" s="288" t="n">
        <v>105.4</v>
      </c>
      <c r="E56" s="288" t="n">
        <v>100.1</v>
      </c>
      <c r="F56" s="288" t="n">
        <v>154.9</v>
      </c>
      <c r="G56" s="288" t="n">
        <v>109.3</v>
      </c>
      <c r="H56" s="288" t="n">
        <v>101.2</v>
      </c>
      <c r="I56" s="288" t="n">
        <v>95.3</v>
      </c>
      <c r="J56" s="288" t="n">
        <v>89.5</v>
      </c>
      <c r="K56" s="288" t="n">
        <v>135</v>
      </c>
      <c r="L56" s="288" t="n">
        <v>97.4</v>
      </c>
    </row>
    <row r="57" customFormat="false" ht="15" hidden="false" customHeight="true" outlineLevel="0" collapsed="false">
      <c r="A57" s="286"/>
      <c r="B57" s="289" t="s">
        <v>630</v>
      </c>
      <c r="C57" s="288" t="n">
        <v>114.1</v>
      </c>
      <c r="D57" s="288" t="n">
        <v>95.7</v>
      </c>
      <c r="E57" s="288" t="n">
        <v>110.2</v>
      </c>
      <c r="F57" s="288" t="n">
        <v>144</v>
      </c>
      <c r="G57" s="288" t="n">
        <v>111.1</v>
      </c>
      <c r="H57" s="288" t="n">
        <v>101.7</v>
      </c>
      <c r="I57" s="288" t="n">
        <v>86.8</v>
      </c>
      <c r="J57" s="288" t="n">
        <v>99.1</v>
      </c>
      <c r="K57" s="288" t="n">
        <v>125.7</v>
      </c>
      <c r="L57" s="288" t="n">
        <v>98.6</v>
      </c>
    </row>
    <row r="58" customFormat="false" ht="15" hidden="false" customHeight="true" outlineLevel="0" collapsed="false">
      <c r="A58" s="286"/>
      <c r="B58" s="289" t="s">
        <v>631</v>
      </c>
      <c r="C58" s="288" t="n">
        <v>129.6</v>
      </c>
      <c r="D58" s="288" t="n">
        <v>108.2</v>
      </c>
      <c r="E58" s="288" t="n">
        <v>111.3</v>
      </c>
      <c r="F58" s="288" t="n">
        <v>175.4</v>
      </c>
      <c r="G58" s="288" t="n">
        <v>134.7</v>
      </c>
      <c r="H58" s="288" t="n">
        <v>115.4</v>
      </c>
      <c r="I58" s="288" t="n">
        <v>98.2</v>
      </c>
      <c r="J58" s="288" t="n">
        <v>100.1</v>
      </c>
      <c r="K58" s="288" t="n">
        <v>153.1</v>
      </c>
      <c r="L58" s="288" t="n">
        <v>119.5</v>
      </c>
    </row>
    <row r="59" customFormat="false" ht="15" hidden="false" customHeight="true" outlineLevel="0" collapsed="false">
      <c r="A59" s="286"/>
      <c r="B59" s="289" t="s">
        <v>632</v>
      </c>
      <c r="C59" s="288" t="n">
        <v>125.8</v>
      </c>
      <c r="D59" s="288" t="n">
        <v>108.7</v>
      </c>
      <c r="E59" s="288" t="n">
        <v>112.9</v>
      </c>
      <c r="F59" s="288" t="n">
        <v>149.4</v>
      </c>
      <c r="G59" s="288" t="n">
        <v>135.6</v>
      </c>
      <c r="H59" s="288" t="n">
        <v>112.1</v>
      </c>
      <c r="I59" s="288" t="n">
        <v>98.6</v>
      </c>
      <c r="J59" s="288" t="n">
        <v>101.5</v>
      </c>
      <c r="K59" s="288" t="n">
        <v>130.4</v>
      </c>
      <c r="L59" s="288" t="n">
        <v>120.3</v>
      </c>
    </row>
    <row r="60" customFormat="false" ht="15" hidden="false" customHeight="true" outlineLevel="0" collapsed="false">
      <c r="A60" s="286"/>
      <c r="B60" s="289" t="s">
        <v>633</v>
      </c>
      <c r="C60" s="288" t="n">
        <v>116</v>
      </c>
      <c r="D60" s="288" t="n">
        <v>96.3</v>
      </c>
      <c r="E60" s="288" t="n">
        <v>114.8</v>
      </c>
      <c r="F60" s="288" t="n">
        <v>148.7</v>
      </c>
      <c r="G60" s="288" t="n">
        <v>109.1</v>
      </c>
      <c r="H60" s="288" t="n">
        <v>103.4</v>
      </c>
      <c r="I60" s="288" t="n">
        <v>87.3</v>
      </c>
      <c r="J60" s="288" t="n">
        <v>103.2</v>
      </c>
      <c r="K60" s="288" t="n">
        <v>129.3</v>
      </c>
      <c r="L60" s="288" t="n">
        <v>97.3</v>
      </c>
    </row>
    <row r="61" customFormat="false" ht="15" hidden="false" customHeight="true" outlineLevel="0" collapsed="false">
      <c r="A61" s="286"/>
      <c r="B61" s="289" t="s">
        <v>634</v>
      </c>
      <c r="C61" s="288" t="n">
        <v>124.6</v>
      </c>
      <c r="D61" s="288" t="n">
        <v>110.5</v>
      </c>
      <c r="E61" s="288" t="n">
        <v>120.3</v>
      </c>
      <c r="F61" s="288" t="n">
        <v>155.2</v>
      </c>
      <c r="G61" s="288" t="n">
        <v>119.2</v>
      </c>
      <c r="H61" s="288" t="n">
        <v>111.1</v>
      </c>
      <c r="I61" s="288" t="n">
        <v>100.2</v>
      </c>
      <c r="J61" s="288" t="n">
        <v>108.2</v>
      </c>
      <c r="K61" s="288" t="n">
        <v>135</v>
      </c>
      <c r="L61" s="288" t="n">
        <v>106.3</v>
      </c>
    </row>
    <row r="62" customFormat="false" ht="15" hidden="false" customHeight="true" outlineLevel="0" collapsed="false">
      <c r="A62" s="286"/>
      <c r="B62" s="289" t="s">
        <v>635</v>
      </c>
      <c r="C62" s="288" t="n">
        <v>110.6</v>
      </c>
      <c r="D62" s="288" t="n">
        <v>103.7</v>
      </c>
      <c r="E62" s="288" t="n">
        <v>106</v>
      </c>
      <c r="F62" s="288" t="n">
        <v>122.7</v>
      </c>
      <c r="G62" s="288" t="n">
        <v>112.2</v>
      </c>
      <c r="H62" s="288" t="n">
        <v>98.7</v>
      </c>
      <c r="I62" s="288" t="n">
        <v>94</v>
      </c>
      <c r="J62" s="288" t="n">
        <v>95.3</v>
      </c>
      <c r="K62" s="288" t="n">
        <v>106.7</v>
      </c>
      <c r="L62" s="288" t="n">
        <v>100.1</v>
      </c>
    </row>
    <row r="63" customFormat="false" ht="15" hidden="false" customHeight="true" outlineLevel="0" collapsed="false">
      <c r="A63" s="286"/>
      <c r="B63" s="289" t="s">
        <v>636</v>
      </c>
      <c r="C63" s="288" t="n">
        <v>90.9</v>
      </c>
      <c r="D63" s="288" t="n">
        <v>89.8</v>
      </c>
      <c r="E63" s="288" t="n">
        <v>95.3</v>
      </c>
      <c r="F63" s="288" t="n">
        <v>84.8</v>
      </c>
      <c r="G63" s="288" t="n">
        <v>90.4</v>
      </c>
      <c r="H63" s="288" t="n">
        <v>81.4</v>
      </c>
      <c r="I63" s="288" t="n">
        <v>81.3</v>
      </c>
      <c r="J63" s="288" t="n">
        <v>85.9</v>
      </c>
      <c r="K63" s="288" t="n">
        <v>73.7</v>
      </c>
      <c r="L63" s="288" t="n">
        <v>81</v>
      </c>
    </row>
    <row r="64" customFormat="false" ht="15" hidden="false" customHeight="true" outlineLevel="0" collapsed="false">
      <c r="A64" s="286"/>
      <c r="B64" s="289" t="s">
        <v>637</v>
      </c>
      <c r="C64" s="288" t="n">
        <v>99</v>
      </c>
      <c r="D64" s="288" t="n">
        <v>89.1</v>
      </c>
      <c r="E64" s="288" t="n">
        <v>104.4</v>
      </c>
      <c r="F64" s="288" t="n">
        <v>93.3</v>
      </c>
      <c r="G64" s="288" t="n">
        <v>102</v>
      </c>
      <c r="H64" s="288" t="n">
        <v>88.6</v>
      </c>
      <c r="I64" s="288" t="n">
        <v>80.7</v>
      </c>
      <c r="J64" s="288" t="n">
        <v>94.1</v>
      </c>
      <c r="K64" s="288" t="n">
        <v>81.1</v>
      </c>
      <c r="L64" s="288" t="n">
        <v>91.4</v>
      </c>
    </row>
    <row r="65" customFormat="false" ht="24.95" hidden="false" customHeight="true" outlineLevel="0" collapsed="false">
      <c r="A65" s="286" t="n">
        <v>2010</v>
      </c>
      <c r="B65" s="289" t="s">
        <v>638</v>
      </c>
      <c r="C65" s="288" t="n">
        <v>69</v>
      </c>
      <c r="D65" s="288" t="n">
        <v>55.1</v>
      </c>
      <c r="E65" s="288" t="n">
        <v>74.4</v>
      </c>
      <c r="F65" s="288" t="n">
        <v>58.3</v>
      </c>
      <c r="G65" s="288" t="n">
        <v>77.3</v>
      </c>
      <c r="H65" s="288" t="n">
        <v>61.8</v>
      </c>
      <c r="I65" s="288" t="n">
        <v>49.9</v>
      </c>
      <c r="J65" s="288" t="n">
        <v>67.1</v>
      </c>
      <c r="K65" s="288" t="n">
        <v>50.7</v>
      </c>
      <c r="L65" s="288" t="n">
        <v>69.3</v>
      </c>
    </row>
    <row r="66" customFormat="false" ht="15" hidden="false" customHeight="true" outlineLevel="0" collapsed="false">
      <c r="A66" s="286"/>
      <c r="B66" s="289" t="s">
        <v>639</v>
      </c>
      <c r="C66" s="288" t="n">
        <v>90.4</v>
      </c>
      <c r="D66" s="288" t="n">
        <v>76</v>
      </c>
      <c r="E66" s="288" t="n">
        <v>92.7</v>
      </c>
      <c r="F66" s="288" t="n">
        <v>82</v>
      </c>
      <c r="G66" s="288" t="n">
        <v>101.1</v>
      </c>
      <c r="H66" s="288" t="n">
        <v>81</v>
      </c>
      <c r="I66" s="288" t="n">
        <v>68.8</v>
      </c>
      <c r="J66" s="288" t="n">
        <v>83.7</v>
      </c>
      <c r="K66" s="288" t="n">
        <v>71.2</v>
      </c>
      <c r="L66" s="288" t="n">
        <v>91</v>
      </c>
    </row>
    <row r="67" customFormat="false" ht="15" hidden="false" customHeight="true" outlineLevel="0" collapsed="false">
      <c r="A67" s="290"/>
      <c r="B67" s="289" t="s">
        <v>640</v>
      </c>
      <c r="C67" s="288" t="n">
        <v>130.4</v>
      </c>
      <c r="D67" s="288" t="n">
        <v>116.2</v>
      </c>
      <c r="E67" s="288" t="n">
        <v>129.1</v>
      </c>
      <c r="F67" s="288" t="n">
        <v>127.3</v>
      </c>
      <c r="G67" s="288" t="n">
        <v>141.8</v>
      </c>
      <c r="H67" s="288" t="n">
        <v>116.9</v>
      </c>
      <c r="I67" s="288" t="n">
        <v>105.3</v>
      </c>
      <c r="J67" s="288" t="n">
        <v>116.6</v>
      </c>
      <c r="K67" s="288" t="n">
        <v>110.6</v>
      </c>
      <c r="L67" s="288" t="n">
        <v>127.6</v>
      </c>
    </row>
    <row r="68" customFormat="false" ht="15" hidden="false" customHeight="true" outlineLevel="0" collapsed="false">
      <c r="A68" s="290"/>
      <c r="B68" s="289" t="s">
        <v>487</v>
      </c>
      <c r="C68" s="288" t="n">
        <v>114.5</v>
      </c>
      <c r="D68" s="288" t="n">
        <v>113.4</v>
      </c>
      <c r="E68" s="288" t="n">
        <v>110.8</v>
      </c>
      <c r="F68" s="288" t="n">
        <v>131.6</v>
      </c>
      <c r="G68" s="288" t="n">
        <v>108.9</v>
      </c>
      <c r="H68" s="288" t="n">
        <v>102.5</v>
      </c>
      <c r="I68" s="288" t="n">
        <v>102.7</v>
      </c>
      <c r="J68" s="288" t="n">
        <v>100.1</v>
      </c>
      <c r="K68" s="288" t="n">
        <v>114.3</v>
      </c>
      <c r="L68" s="288" t="n">
        <v>98</v>
      </c>
    </row>
    <row r="69" customFormat="false" ht="24.95" hidden="false" customHeight="true" outlineLevel="0" collapsed="false">
      <c r="A69" s="291" t="s">
        <v>1019</v>
      </c>
      <c r="B69" s="289"/>
      <c r="C69" s="288"/>
      <c r="D69" s="288"/>
      <c r="E69" s="288"/>
      <c r="F69" s="288"/>
      <c r="G69" s="288"/>
      <c r="H69" s="288"/>
      <c r="I69" s="288"/>
      <c r="J69" s="288"/>
      <c r="K69" s="288"/>
      <c r="L69" s="288"/>
    </row>
    <row r="70" customFormat="false" ht="36.95" hidden="false" customHeight="true" outlineLevel="0" collapsed="false">
      <c r="A70" s="291" t="s">
        <v>19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0" t="s">
        <v>236</v>
      </c>
      <c r="B2" s="50"/>
    </row>
    <row r="3" customFormat="false" ht="15" hidden="false" customHeight="true" outlineLevel="0" collapsed="false">
      <c r="A3" s="50" t="s">
        <v>237</v>
      </c>
      <c r="B3" s="50"/>
    </row>
    <row r="4" customFormat="false" ht="15" hidden="false" customHeight="true" outlineLevel="0" collapsed="false">
      <c r="A4" s="56"/>
      <c r="B4" s="56"/>
    </row>
    <row r="5" customFormat="false" ht="15" hidden="false" customHeight="true" outlineLevel="0" collapsed="false">
      <c r="A5" s="56" t="s">
        <v>238</v>
      </c>
      <c r="B5" s="56"/>
    </row>
    <row r="6" customFormat="false" ht="15" hidden="false" customHeight="true" outlineLevel="0" collapsed="false">
      <c r="A6" s="57"/>
      <c r="B6" s="57"/>
    </row>
    <row r="7" customFormat="false" ht="15" hidden="false" customHeight="true" outlineLevel="0" collapsed="false">
      <c r="A7" s="57" t="s">
        <v>239</v>
      </c>
      <c r="B7" s="57"/>
    </row>
    <row r="8" customFormat="false" ht="15" hidden="false" customHeight="true" outlineLevel="0" collapsed="false">
      <c r="A8" s="57" t="s">
        <v>240</v>
      </c>
      <c r="B8" s="57"/>
    </row>
    <row r="9" customFormat="false" ht="15" hidden="false" customHeight="true" outlineLevel="0" collapsed="false">
      <c r="A9" s="57" t="s">
        <v>241</v>
      </c>
      <c r="B9" s="57"/>
    </row>
    <row r="10" customFormat="false" ht="15" hidden="false" customHeight="true" outlineLevel="0" collapsed="false">
      <c r="A10" s="50"/>
      <c r="B10" s="50"/>
    </row>
    <row r="11" customFormat="false" ht="15" hidden="false" customHeight="true" outlineLevel="0" collapsed="false">
      <c r="A11" s="50" t="s">
        <v>242</v>
      </c>
      <c r="B11" s="50"/>
    </row>
    <row r="12" customFormat="false" ht="15" hidden="false" customHeight="true" outlineLevel="0" collapsed="false">
      <c r="A12" s="50" t="s">
        <v>243</v>
      </c>
      <c r="B12" s="50"/>
    </row>
    <row r="13" customFormat="false" ht="15" hidden="false" customHeight="true" outlineLevel="0" collapsed="false">
      <c r="A13" s="50"/>
      <c r="B13" s="50"/>
    </row>
    <row r="14" customFormat="false" ht="15" hidden="false" customHeight="true" outlineLevel="0" collapsed="false">
      <c r="A14" s="50" t="s">
        <v>244</v>
      </c>
      <c r="B14" s="50"/>
    </row>
    <row r="15" customFormat="false" ht="15" hidden="false" customHeight="true" outlineLevel="0" collapsed="false">
      <c r="A15" s="50" t="s">
        <v>245</v>
      </c>
      <c r="B15" s="50"/>
    </row>
    <row r="16" customFormat="false" ht="15" hidden="false" customHeight="true" outlineLevel="0" collapsed="false">
      <c r="A16" s="50" t="s">
        <v>246</v>
      </c>
      <c r="B16" s="50"/>
    </row>
    <row r="17" customFormat="false" ht="15" hidden="false" customHeight="true" outlineLevel="0" collapsed="false">
      <c r="A17" s="50"/>
      <c r="B17" s="50"/>
    </row>
    <row r="18" customFormat="false" ht="15" hidden="false" customHeight="true" outlineLevel="0" collapsed="false">
      <c r="A18" s="50" t="s">
        <v>247</v>
      </c>
      <c r="B18" s="50"/>
    </row>
    <row r="19" customFormat="false" ht="15" hidden="false" customHeight="true" outlineLevel="0" collapsed="false">
      <c r="A19" s="50" t="s">
        <v>248</v>
      </c>
      <c r="B19" s="50"/>
    </row>
    <row r="20" customFormat="false" ht="15" hidden="false" customHeight="true" outlineLevel="0" collapsed="false">
      <c r="A20" s="50" t="s">
        <v>249</v>
      </c>
      <c r="B20" s="50"/>
    </row>
    <row r="21" customFormat="false" ht="15" hidden="false" customHeight="true" outlineLevel="0" collapsed="false">
      <c r="A21" s="50"/>
      <c r="B21" s="50"/>
    </row>
    <row r="22" customFormat="false" ht="15" hidden="false" customHeight="true" outlineLevel="0" collapsed="false">
      <c r="A22" s="57" t="s">
        <v>250</v>
      </c>
      <c r="B22" s="57"/>
    </row>
    <row r="23" customFormat="false" ht="15" hidden="false" customHeight="true" outlineLevel="0" collapsed="false">
      <c r="A23" s="50"/>
      <c r="B23" s="50"/>
    </row>
    <row r="24" customFormat="false" ht="15" hidden="false" customHeight="true" outlineLevel="0" collapsed="false">
      <c r="A24" s="57" t="s">
        <v>251</v>
      </c>
      <c r="B24" s="57"/>
    </row>
    <row r="25" customFormat="false" ht="15" hidden="false" customHeight="true" outlineLevel="0" collapsed="false">
      <c r="A25" s="50"/>
      <c r="B25" s="50"/>
    </row>
    <row r="26" customFormat="false" ht="15" hidden="false" customHeight="true" outlineLevel="0" collapsed="false">
      <c r="A26" s="50" t="s">
        <v>252</v>
      </c>
      <c r="B26" s="50"/>
    </row>
    <row r="27" customFormat="false" ht="15" hidden="false" customHeight="true" outlineLevel="0" collapsed="false">
      <c r="A27" s="50" t="s">
        <v>253</v>
      </c>
      <c r="B27" s="50"/>
    </row>
    <row r="28" customFormat="false" ht="15" hidden="false" customHeight="true" outlineLevel="0" collapsed="false">
      <c r="A28" s="50" t="s">
        <v>254</v>
      </c>
      <c r="B28" s="50"/>
    </row>
    <row r="29" customFormat="false" ht="15" hidden="false" customHeight="true" outlineLevel="0" collapsed="false">
      <c r="A29" s="50" t="s">
        <v>255</v>
      </c>
      <c r="B29" s="50"/>
    </row>
    <row r="30" customFormat="false" ht="15" hidden="false" customHeight="true" outlineLevel="0" collapsed="false">
      <c r="A30" s="50" t="s">
        <v>256</v>
      </c>
      <c r="B30" s="50"/>
    </row>
    <row r="31" customFormat="false" ht="15" hidden="false" customHeight="true" outlineLevel="0" collapsed="false">
      <c r="A31" s="50" t="s">
        <v>257</v>
      </c>
      <c r="B31" s="50"/>
    </row>
    <row r="32" customFormat="false" ht="15" hidden="false" customHeight="true" outlineLevel="0" collapsed="false">
      <c r="A32" s="50" t="s">
        <v>258</v>
      </c>
      <c r="B32" s="50"/>
    </row>
    <row r="33" customFormat="false" ht="15" hidden="false" customHeight="true" outlineLevel="0" collapsed="false">
      <c r="A33" s="50"/>
      <c r="B33" s="50"/>
    </row>
    <row r="34" customFormat="false" ht="15" hidden="false" customHeight="true" outlineLevel="0" collapsed="false">
      <c r="A34" s="57" t="s">
        <v>259</v>
      </c>
      <c r="B34" s="57"/>
    </row>
    <row r="35" customFormat="false" ht="15" hidden="false" customHeight="true" outlineLevel="0" collapsed="false">
      <c r="A35" s="50"/>
      <c r="B35" s="50"/>
    </row>
    <row r="36" customFormat="false" ht="15" hidden="false" customHeight="true" outlineLevel="0" collapsed="false">
      <c r="A36" s="50" t="s">
        <v>260</v>
      </c>
      <c r="B36" s="50"/>
    </row>
    <row r="37" customFormat="false" ht="15" hidden="false" customHeight="true" outlineLevel="0" collapsed="false">
      <c r="A37" s="50" t="s">
        <v>261</v>
      </c>
      <c r="B37" s="50"/>
    </row>
    <row r="38" customFormat="false" ht="15" hidden="false" customHeight="true" outlineLevel="0" collapsed="false">
      <c r="A38" s="50" t="s">
        <v>262</v>
      </c>
      <c r="B38" s="50"/>
    </row>
    <row r="39" customFormat="false" ht="15" hidden="false" customHeight="true" outlineLevel="0" collapsed="false">
      <c r="A39" s="50" t="s">
        <v>263</v>
      </c>
      <c r="B39" s="50"/>
    </row>
    <row r="40" customFormat="false" ht="15" hidden="false" customHeight="true" outlineLevel="0" collapsed="false">
      <c r="A40" s="50" t="s">
        <v>264</v>
      </c>
      <c r="B40" s="50"/>
    </row>
    <row r="41" customFormat="false" ht="15" hidden="false" customHeight="true" outlineLevel="0" collapsed="false">
      <c r="A41" s="50" t="s">
        <v>265</v>
      </c>
      <c r="B41" s="50"/>
    </row>
    <row r="42" customFormat="false" ht="15" hidden="false" customHeight="true" outlineLevel="0" collapsed="false">
      <c r="A42" s="50"/>
      <c r="B42" s="50"/>
    </row>
    <row r="43" customFormat="false" ht="15" hidden="false" customHeight="true" outlineLevel="0" collapsed="false">
      <c r="A43" s="57" t="s">
        <v>31</v>
      </c>
      <c r="B43" s="57"/>
    </row>
    <row r="44" customFormat="false" ht="15" hidden="false" customHeight="true" outlineLevel="0" collapsed="false">
      <c r="A44" s="50"/>
      <c r="B44" s="50"/>
    </row>
    <row r="45" customFormat="false" ht="15" hidden="false" customHeight="true" outlineLevel="0" collapsed="false">
      <c r="A45" s="50" t="s">
        <v>266</v>
      </c>
      <c r="B45" s="50"/>
    </row>
    <row r="46" customFormat="false" ht="15" hidden="false" customHeight="true" outlineLevel="0" collapsed="false">
      <c r="A46" s="50" t="s">
        <v>267</v>
      </c>
      <c r="B46" s="50"/>
    </row>
    <row r="47" customFormat="false" ht="15" hidden="false" customHeight="true" outlineLevel="0" collapsed="false">
      <c r="A47" s="50"/>
      <c r="B47" s="50"/>
    </row>
    <row r="48" customFormat="false" ht="15" hidden="false" customHeight="true" outlineLevel="0" collapsed="false">
      <c r="A48" s="57" t="s">
        <v>268</v>
      </c>
      <c r="B48" s="57"/>
    </row>
    <row r="49" customFormat="false" ht="15" hidden="false" customHeight="true" outlineLevel="0" collapsed="false">
      <c r="A49" s="57"/>
      <c r="B49" s="57"/>
    </row>
    <row r="50" customFormat="false" ht="15" hidden="false" customHeight="true" outlineLevel="0" collapsed="false">
      <c r="A50" s="50" t="s">
        <v>269</v>
      </c>
      <c r="B50" s="50"/>
    </row>
    <row r="51" customFormat="false" ht="15" hidden="false" customHeight="true" outlineLevel="0" collapsed="false">
      <c r="A51" s="50" t="s">
        <v>270</v>
      </c>
      <c r="B51" s="50"/>
    </row>
    <row r="52" customFormat="false" ht="15" hidden="false" customHeight="true" outlineLevel="0" collapsed="false">
      <c r="A52" s="50" t="s">
        <v>271</v>
      </c>
      <c r="B52" s="50"/>
    </row>
    <row r="53" customFormat="false" ht="15" hidden="false" customHeight="true" outlineLevel="0" collapsed="false">
      <c r="A53" s="50" t="s">
        <v>272</v>
      </c>
      <c r="B53" s="50"/>
    </row>
    <row r="54" customFormat="false" ht="15" hidden="false" customHeight="true" outlineLevel="0" collapsed="false">
      <c r="A54" s="50" t="s">
        <v>273</v>
      </c>
      <c r="B54" s="50"/>
    </row>
    <row r="55" customFormat="false" ht="15" hidden="false" customHeight="true" outlineLevel="0" collapsed="false">
      <c r="A55" s="50" t="s">
        <v>274</v>
      </c>
      <c r="B55" s="50"/>
    </row>
    <row r="56" customFormat="false" ht="15" hidden="false" customHeight="true" outlineLevel="0" collapsed="false">
      <c r="A56" s="50" t="s">
        <v>275</v>
      </c>
      <c r="B56" s="50"/>
    </row>
    <row r="57" customFormat="false" ht="15" hidden="false" customHeight="true" outlineLevel="0" collapsed="false">
      <c r="A57" s="50" t="s">
        <v>276</v>
      </c>
      <c r="B57" s="50"/>
    </row>
    <row r="58" customFormat="false" ht="15" hidden="false" customHeight="true" outlineLevel="0" collapsed="false">
      <c r="A58" s="50" t="s">
        <v>277</v>
      </c>
      <c r="B58" s="50"/>
    </row>
    <row r="59" customFormat="false" ht="15" hidden="false" customHeight="true" outlineLevel="0" collapsed="false">
      <c r="A59" s="52"/>
      <c r="B59" s="52"/>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0</v>
      </c>
      <c r="B3" s="93"/>
      <c r="C3" s="93"/>
      <c r="D3" s="93"/>
      <c r="E3" s="93"/>
      <c r="F3" s="93"/>
      <c r="G3" s="93"/>
      <c r="H3" s="93"/>
      <c r="I3" s="93"/>
      <c r="J3" s="93"/>
      <c r="K3" s="93"/>
      <c r="L3" s="93"/>
      <c r="M3" s="93"/>
      <c r="N3" s="93"/>
      <c r="O3" s="93"/>
      <c r="P3" s="93"/>
      <c r="Q3" s="93"/>
      <c r="R3" s="93" t="s">
        <v>1020</v>
      </c>
      <c r="S3" s="93"/>
      <c r="T3" s="93"/>
      <c r="U3" s="93"/>
      <c r="V3" s="93"/>
      <c r="W3" s="93"/>
      <c r="X3" s="93"/>
      <c r="Y3" s="93"/>
      <c r="Z3" s="93"/>
      <c r="AA3" s="93"/>
      <c r="AB3" s="93"/>
      <c r="AC3" s="93"/>
      <c r="AD3" s="93"/>
      <c r="AE3" s="93"/>
      <c r="AF3" s="93"/>
      <c r="AG3" s="93"/>
    </row>
    <row r="4" s="251" customFormat="true" ht="24.95" hidden="false" customHeight="true" outlineLevel="0" collapsed="false">
      <c r="A4" s="93" t="s">
        <v>1021</v>
      </c>
      <c r="B4" s="93"/>
      <c r="C4" s="93"/>
      <c r="D4" s="93"/>
      <c r="E4" s="93"/>
      <c r="F4" s="93"/>
      <c r="G4" s="93"/>
      <c r="H4" s="93"/>
      <c r="I4" s="93"/>
      <c r="J4" s="93"/>
      <c r="K4" s="93"/>
      <c r="L4" s="93"/>
      <c r="M4" s="93"/>
      <c r="N4" s="93"/>
      <c r="O4" s="93"/>
      <c r="P4" s="93"/>
      <c r="Q4" s="93"/>
      <c r="R4" s="93" t="s">
        <v>1021</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2</v>
      </c>
      <c r="B5" s="93"/>
      <c r="C5" s="93"/>
      <c r="D5" s="93"/>
      <c r="E5" s="93"/>
      <c r="F5" s="93"/>
      <c r="G5" s="93"/>
      <c r="H5" s="93"/>
      <c r="I5" s="93"/>
      <c r="J5" s="93"/>
      <c r="K5" s="93"/>
      <c r="L5" s="93"/>
      <c r="M5" s="93"/>
      <c r="N5" s="93"/>
      <c r="O5" s="93"/>
      <c r="P5" s="93"/>
      <c r="Q5" s="93"/>
      <c r="R5" s="93" t="s">
        <v>1022</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3</v>
      </c>
      <c r="B6" s="93"/>
      <c r="C6" s="93"/>
      <c r="D6" s="93"/>
      <c r="E6" s="93"/>
      <c r="F6" s="93"/>
      <c r="G6" s="93"/>
      <c r="H6" s="93"/>
      <c r="I6" s="93"/>
      <c r="J6" s="93"/>
      <c r="K6" s="93"/>
      <c r="L6" s="93"/>
      <c r="M6" s="93"/>
      <c r="N6" s="93"/>
      <c r="O6" s="93"/>
      <c r="P6" s="93"/>
      <c r="Q6" s="93"/>
      <c r="R6" s="93" t="s">
        <v>1023</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24</v>
      </c>
      <c r="B7" s="93"/>
      <c r="C7" s="93"/>
      <c r="D7" s="93"/>
      <c r="E7" s="93"/>
      <c r="F7" s="93"/>
      <c r="G7" s="93"/>
      <c r="H7" s="93"/>
      <c r="I7" s="93"/>
      <c r="J7" s="93"/>
      <c r="K7" s="93"/>
      <c r="L7" s="93"/>
      <c r="M7" s="93"/>
      <c r="N7" s="93"/>
      <c r="O7" s="93"/>
      <c r="P7" s="93"/>
      <c r="Q7" s="93"/>
      <c r="R7" s="93" t="s">
        <v>1024</v>
      </c>
      <c r="S7" s="93"/>
      <c r="T7" s="93"/>
      <c r="U7" s="93"/>
      <c r="V7" s="93"/>
      <c r="W7" s="93"/>
      <c r="X7" s="93"/>
      <c r="Y7" s="93"/>
      <c r="Z7" s="93"/>
      <c r="AA7" s="93"/>
      <c r="AB7" s="93"/>
      <c r="AC7" s="93"/>
      <c r="AD7" s="93"/>
      <c r="AE7" s="93"/>
      <c r="AF7" s="93"/>
      <c r="AG7" s="93"/>
    </row>
    <row r="8" customFormat="false" ht="20.1" hidden="false" customHeight="true" outlineLevel="0" collapsed="false">
      <c r="A8" s="292"/>
      <c r="I8" s="292"/>
      <c r="L8" s="292"/>
      <c r="Q8" s="292"/>
      <c r="AG8" s="127"/>
    </row>
    <row r="9" customFormat="false" ht="12.95" hidden="false" customHeight="true" outlineLevel="0" collapsed="false">
      <c r="A9" s="293"/>
      <c r="B9" s="294"/>
      <c r="C9" s="294"/>
      <c r="D9" s="294"/>
      <c r="E9" s="294"/>
      <c r="F9" s="294"/>
      <c r="G9" s="294"/>
      <c r="H9" s="295"/>
      <c r="I9" s="127"/>
      <c r="J9" s="294"/>
      <c r="K9" s="296"/>
      <c r="L9" s="98"/>
      <c r="M9" s="294"/>
      <c r="N9" s="294"/>
      <c r="O9" s="294"/>
      <c r="P9" s="104"/>
      <c r="Q9" s="100"/>
      <c r="R9" s="293"/>
      <c r="S9" s="297"/>
      <c r="T9" s="295"/>
      <c r="U9" s="295"/>
      <c r="V9" s="295"/>
      <c r="W9" s="296"/>
      <c r="X9" s="293"/>
      <c r="Y9" s="295"/>
      <c r="Z9" s="295"/>
      <c r="AA9" s="296"/>
      <c r="AB9" s="296"/>
      <c r="AC9" s="293"/>
      <c r="AD9" s="295"/>
      <c r="AE9" s="295"/>
      <c r="AF9" s="297"/>
      <c r="AG9" s="294"/>
    </row>
    <row r="10" customFormat="false" ht="12.95" hidden="false" customHeight="true" outlineLevel="0" collapsed="false">
      <c r="A10" s="298"/>
      <c r="B10" s="127"/>
      <c r="C10" s="127"/>
      <c r="D10" s="127"/>
      <c r="E10" s="127"/>
      <c r="F10" s="127"/>
      <c r="G10" s="127"/>
      <c r="H10" s="299"/>
      <c r="I10" s="299" t="s">
        <v>1025</v>
      </c>
      <c r="J10" s="299"/>
      <c r="K10" s="300"/>
      <c r="L10" s="299" t="s">
        <v>1025</v>
      </c>
      <c r="M10" s="299"/>
      <c r="N10" s="100" t="s">
        <v>1026</v>
      </c>
      <c r="O10" s="100"/>
      <c r="P10" s="99" t="s">
        <v>1027</v>
      </c>
      <c r="Q10" s="99"/>
      <c r="R10" s="301"/>
      <c r="S10" s="302" t="s">
        <v>1028</v>
      </c>
      <c r="T10" s="76"/>
      <c r="U10" s="299"/>
      <c r="V10" s="299"/>
      <c r="W10" s="302" t="s">
        <v>1025</v>
      </c>
      <c r="X10" s="302"/>
      <c r="Y10" s="76"/>
      <c r="Z10" s="76"/>
      <c r="AA10" s="98"/>
      <c r="AB10" s="302" t="s">
        <v>1025</v>
      </c>
      <c r="AC10" s="302"/>
      <c r="AD10" s="299"/>
      <c r="AE10" s="299"/>
      <c r="AF10" s="302" t="s">
        <v>1028</v>
      </c>
      <c r="AG10" s="127"/>
    </row>
    <row r="11" customFormat="false" ht="12.95" hidden="false" customHeight="true" outlineLevel="0" collapsed="false">
      <c r="A11" s="298"/>
      <c r="B11" s="127"/>
      <c r="C11" s="127"/>
      <c r="D11" s="127"/>
      <c r="E11" s="127"/>
      <c r="F11" s="127"/>
      <c r="G11" s="303"/>
      <c r="I11" s="304" t="s">
        <v>1029</v>
      </c>
      <c r="J11" s="304"/>
      <c r="L11" s="304" t="s">
        <v>1029</v>
      </c>
      <c r="M11" s="304"/>
      <c r="P11" s="99" t="s">
        <v>1030</v>
      </c>
      <c r="Q11" s="99"/>
      <c r="R11" s="298"/>
      <c r="S11" s="302" t="s">
        <v>1031</v>
      </c>
      <c r="T11" s="76"/>
      <c r="U11" s="76"/>
      <c r="V11" s="76"/>
      <c r="W11" s="302" t="s">
        <v>1029</v>
      </c>
      <c r="X11" s="302"/>
      <c r="Y11" s="76"/>
      <c r="Z11" s="98"/>
      <c r="AA11" s="76"/>
      <c r="AB11" s="305" t="s">
        <v>1029</v>
      </c>
      <c r="AC11" s="305"/>
      <c r="AD11" s="299"/>
      <c r="AE11" s="299"/>
      <c r="AF11" s="302" t="s">
        <v>1031</v>
      </c>
    </row>
    <row r="12" customFormat="false" ht="12.95" hidden="false" customHeight="true" outlineLevel="0" collapsed="false">
      <c r="A12" s="305" t="s">
        <v>669</v>
      </c>
      <c r="B12" s="305" t="s">
        <v>1032</v>
      </c>
      <c r="C12" s="305"/>
      <c r="D12" s="305"/>
      <c r="E12" s="305"/>
      <c r="F12" s="305"/>
      <c r="G12" s="305"/>
      <c r="H12" s="299" t="n">
        <v>40269</v>
      </c>
      <c r="I12" s="306" t="n">
        <v>40269</v>
      </c>
      <c r="J12" s="306"/>
      <c r="K12" s="300" t="n">
        <v>40238</v>
      </c>
      <c r="L12" s="306" t="n">
        <v>40238</v>
      </c>
      <c r="M12" s="306"/>
      <c r="N12" s="299" t="s">
        <v>638</v>
      </c>
      <c r="O12" s="99" t="s">
        <v>1028</v>
      </c>
      <c r="P12" s="300" t="n">
        <v>40269</v>
      </c>
      <c r="Q12" s="99" t="s">
        <v>1028</v>
      </c>
      <c r="R12" s="301" t="n">
        <v>39904</v>
      </c>
      <c r="S12" s="102" t="s">
        <v>1033</v>
      </c>
      <c r="T12" s="299" t="s">
        <v>1034</v>
      </c>
      <c r="U12" s="299" t="s">
        <v>1035</v>
      </c>
      <c r="V12" s="299" t="s">
        <v>1034</v>
      </c>
      <c r="W12" s="307" t="s">
        <v>1034</v>
      </c>
      <c r="X12" s="308" t="n">
        <v>40210</v>
      </c>
      <c r="Y12" s="302" t="s">
        <v>1036</v>
      </c>
      <c r="Z12" s="102" t="s">
        <v>1037</v>
      </c>
      <c r="AA12" s="302" t="s">
        <v>1036</v>
      </c>
      <c r="AB12" s="111" t="s">
        <v>1036</v>
      </c>
      <c r="AC12" s="308" t="n">
        <v>40118</v>
      </c>
      <c r="AD12" s="76"/>
      <c r="AF12" s="302" t="s">
        <v>1033</v>
      </c>
      <c r="AG12" s="100" t="s">
        <v>669</v>
      </c>
    </row>
    <row r="13" customFormat="false" ht="12.95" hidden="false" customHeight="true" outlineLevel="0" collapsed="false">
      <c r="A13" s="305" t="s">
        <v>1038</v>
      </c>
      <c r="B13" s="127"/>
      <c r="C13" s="127"/>
      <c r="D13" s="127"/>
      <c r="E13" s="127"/>
      <c r="F13" s="127"/>
      <c r="G13" s="301"/>
      <c r="H13" s="304" t="n">
        <v>40269</v>
      </c>
      <c r="I13" s="302" t="s">
        <v>1039</v>
      </c>
      <c r="J13" s="302"/>
      <c r="K13" s="309" t="n">
        <v>40238</v>
      </c>
      <c r="L13" s="302" t="s">
        <v>1039</v>
      </c>
      <c r="M13" s="302"/>
      <c r="N13" s="304" t="n">
        <v>40269</v>
      </c>
      <c r="O13" s="302" t="s">
        <v>1040</v>
      </c>
      <c r="P13" s="309" t="n">
        <v>40269</v>
      </c>
      <c r="Q13" s="99" t="s">
        <v>1040</v>
      </c>
      <c r="R13" s="303" t="n">
        <v>39904</v>
      </c>
      <c r="S13" s="305" t="s">
        <v>1029</v>
      </c>
      <c r="T13" s="304" t="n">
        <v>39845</v>
      </c>
      <c r="U13" s="304" t="n">
        <v>40118</v>
      </c>
      <c r="V13" s="304" t="n">
        <v>40210</v>
      </c>
      <c r="W13" s="304" t="s">
        <v>1039</v>
      </c>
      <c r="X13" s="304"/>
      <c r="Y13" s="304" t="n">
        <v>39753</v>
      </c>
      <c r="Z13" s="309" t="n">
        <v>39934</v>
      </c>
      <c r="AA13" s="304" t="n">
        <v>40118</v>
      </c>
      <c r="AB13" s="303" t="s">
        <v>1039</v>
      </c>
      <c r="AC13" s="303"/>
      <c r="AD13" s="304" t="n">
        <v>39569</v>
      </c>
      <c r="AE13" s="304" t="n">
        <v>39934</v>
      </c>
      <c r="AF13" s="302" t="s">
        <v>1029</v>
      </c>
      <c r="AG13" s="100" t="s">
        <v>1038</v>
      </c>
    </row>
    <row r="14" customFormat="false" ht="12.95" hidden="false" customHeight="true" outlineLevel="0" collapsed="false">
      <c r="A14" s="305"/>
      <c r="B14" s="127"/>
      <c r="C14" s="127"/>
      <c r="D14" s="127"/>
      <c r="E14" s="127"/>
      <c r="F14" s="127"/>
      <c r="G14" s="127"/>
      <c r="H14" s="76"/>
      <c r="I14" s="99"/>
      <c r="J14" s="305"/>
      <c r="L14" s="99"/>
      <c r="M14" s="305"/>
      <c r="N14" s="102" t="s">
        <v>1041</v>
      </c>
      <c r="O14" s="302" t="s">
        <v>1029</v>
      </c>
      <c r="P14" s="99" t="s">
        <v>573</v>
      </c>
      <c r="Q14" s="99" t="s">
        <v>1029</v>
      </c>
      <c r="R14" s="298"/>
      <c r="S14" s="305" t="s">
        <v>1039</v>
      </c>
      <c r="T14" s="76"/>
      <c r="U14" s="76"/>
      <c r="W14" s="98"/>
      <c r="X14" s="298"/>
      <c r="Y14" s="76"/>
      <c r="Z14" s="76"/>
      <c r="AB14" s="98"/>
      <c r="AC14" s="298"/>
      <c r="AD14" s="76"/>
      <c r="AE14" s="76"/>
      <c r="AF14" s="302" t="s">
        <v>1039</v>
      </c>
      <c r="AG14" s="100"/>
    </row>
    <row r="15" customFormat="false" ht="12.95" hidden="false" customHeight="true" outlineLevel="0" collapsed="false">
      <c r="A15" s="298"/>
      <c r="B15" s="127"/>
      <c r="C15" s="127"/>
      <c r="D15" s="127"/>
      <c r="E15" s="127"/>
      <c r="F15" s="127"/>
      <c r="G15" s="127"/>
      <c r="H15" s="299"/>
      <c r="I15" s="299" t="n">
        <v>39904</v>
      </c>
      <c r="J15" s="299" t="n">
        <v>40238</v>
      </c>
      <c r="L15" s="299" t="n">
        <v>39873</v>
      </c>
      <c r="M15" s="299" t="n">
        <v>40210</v>
      </c>
      <c r="N15" s="299" t="n">
        <v>39904</v>
      </c>
      <c r="O15" s="299" t="s">
        <v>1039</v>
      </c>
      <c r="P15" s="300" t="n">
        <v>40238</v>
      </c>
      <c r="Q15" s="300" t="s">
        <v>1039</v>
      </c>
      <c r="R15" s="301"/>
      <c r="S15" s="301" t="n">
        <v>39539</v>
      </c>
      <c r="T15" s="299"/>
      <c r="U15" s="76"/>
      <c r="V15" s="76"/>
      <c r="W15" s="300" t="s">
        <v>1034</v>
      </c>
      <c r="X15" s="299" t="s">
        <v>1035</v>
      </c>
      <c r="Y15" s="76"/>
      <c r="Z15" s="76"/>
      <c r="AA15" s="76"/>
      <c r="AB15" s="302" t="s">
        <v>1036</v>
      </c>
      <c r="AC15" s="102" t="s">
        <v>1037</v>
      </c>
      <c r="AD15" s="76"/>
      <c r="AE15" s="76"/>
      <c r="AF15" s="76"/>
      <c r="AG15" s="127"/>
    </row>
    <row r="16" customFormat="false" ht="12.95" hidden="false" customHeight="true" outlineLevel="0" collapsed="false">
      <c r="A16" s="298"/>
      <c r="B16" s="127"/>
      <c r="C16" s="127"/>
      <c r="D16" s="127"/>
      <c r="E16" s="127"/>
      <c r="F16" s="127"/>
      <c r="G16" s="127"/>
      <c r="H16" s="98"/>
      <c r="I16" s="304" t="n">
        <v>39904</v>
      </c>
      <c r="J16" s="304" t="n">
        <v>40238</v>
      </c>
      <c r="L16" s="304" t="n">
        <v>39873</v>
      </c>
      <c r="M16" s="304" t="n">
        <v>40210</v>
      </c>
      <c r="N16" s="304" t="n">
        <v>40269</v>
      </c>
      <c r="O16" s="299" t="s">
        <v>1042</v>
      </c>
      <c r="P16" s="304" t="n">
        <v>40238</v>
      </c>
      <c r="Q16" s="300" t="s">
        <v>1042</v>
      </c>
      <c r="R16" s="298"/>
      <c r="S16" s="304" t="n">
        <v>39539</v>
      </c>
      <c r="T16" s="304"/>
      <c r="U16" s="76"/>
      <c r="V16" s="76"/>
      <c r="W16" s="309" t="n">
        <v>39845</v>
      </c>
      <c r="X16" s="304" t="n">
        <v>40118</v>
      </c>
      <c r="Y16" s="76"/>
      <c r="Z16" s="76"/>
      <c r="AA16" s="76"/>
      <c r="AB16" s="304" t="n">
        <v>39753</v>
      </c>
      <c r="AC16" s="309" t="n">
        <v>39934</v>
      </c>
      <c r="AD16" s="76"/>
      <c r="AE16" s="76"/>
      <c r="AF16" s="304" t="n">
        <v>39569</v>
      </c>
      <c r="AG16" s="127"/>
    </row>
    <row r="17" customFormat="false" ht="12.95" hidden="false" customHeight="true" outlineLevel="0" collapsed="false">
      <c r="A17" s="310"/>
      <c r="B17" s="292"/>
      <c r="C17" s="292"/>
      <c r="D17" s="292"/>
      <c r="E17" s="292"/>
      <c r="F17" s="292"/>
      <c r="G17" s="292"/>
      <c r="H17" s="311"/>
      <c r="I17" s="311"/>
      <c r="J17" s="311"/>
      <c r="K17" s="311"/>
      <c r="L17" s="311"/>
      <c r="M17" s="77"/>
      <c r="N17" s="310"/>
      <c r="O17" s="312"/>
      <c r="P17" s="311"/>
      <c r="Q17" s="311"/>
      <c r="R17" s="310"/>
      <c r="S17" s="313"/>
      <c r="T17" s="77"/>
      <c r="U17" s="77"/>
      <c r="V17" s="77"/>
      <c r="W17" s="77"/>
      <c r="X17" s="292"/>
      <c r="Y17" s="312"/>
      <c r="Z17" s="77"/>
      <c r="AA17" s="77"/>
      <c r="AB17" s="77"/>
      <c r="AC17" s="77"/>
      <c r="AD17" s="77"/>
      <c r="AE17" s="77"/>
      <c r="AF17" s="77"/>
      <c r="AG17" s="292"/>
    </row>
    <row r="18" customFormat="false" ht="60" hidden="false" customHeight="true" outlineLevel="0" collapsed="false">
      <c r="A18" s="235" t="s">
        <v>1013</v>
      </c>
      <c r="B18" s="235"/>
      <c r="C18" s="235"/>
      <c r="D18" s="235"/>
      <c r="E18" s="235"/>
      <c r="F18" s="235"/>
      <c r="G18" s="235"/>
      <c r="H18" s="235"/>
      <c r="I18" s="235"/>
      <c r="J18" s="235"/>
      <c r="K18" s="235"/>
      <c r="L18" s="235"/>
      <c r="M18" s="235"/>
      <c r="N18" s="235"/>
      <c r="O18" s="235"/>
      <c r="P18" s="235"/>
      <c r="Q18" s="235"/>
      <c r="R18" s="235" t="s">
        <v>1013</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4" t="s">
        <v>1043</v>
      </c>
      <c r="B19" s="315" t="s">
        <v>19</v>
      </c>
      <c r="C19" s="315"/>
      <c r="D19" s="315"/>
      <c r="E19" s="315"/>
      <c r="F19" s="315"/>
      <c r="G19" s="315"/>
      <c r="H19" s="316" t="n">
        <v>114.5</v>
      </c>
      <c r="I19" s="316" t="n">
        <v>0.526777875329216</v>
      </c>
      <c r="J19" s="316" t="n">
        <v>-12.1932515337423</v>
      </c>
      <c r="K19" s="316" t="n">
        <v>130.4</v>
      </c>
      <c r="L19" s="316" t="n">
        <v>14.1856392294221</v>
      </c>
      <c r="M19" s="316" t="n">
        <v>44.2477876106195</v>
      </c>
      <c r="N19" s="316" t="n">
        <v>101.075</v>
      </c>
      <c r="O19" s="316" t="n">
        <v>6.75818373812037</v>
      </c>
      <c r="P19" s="316" t="n">
        <v>122.45</v>
      </c>
      <c r="Q19" s="316" t="n">
        <v>7.36196319018406</v>
      </c>
      <c r="R19" s="316" t="n">
        <v>113.9</v>
      </c>
      <c r="S19" s="316" t="n">
        <v>-9.45945945945945</v>
      </c>
      <c r="T19" s="316" t="n">
        <v>88.3</v>
      </c>
      <c r="U19" s="316" t="n">
        <v>100.2</v>
      </c>
      <c r="V19" s="316" t="n">
        <v>96.6</v>
      </c>
      <c r="W19" s="316" t="n">
        <v>9.39977349943375</v>
      </c>
      <c r="X19" s="316" t="n">
        <v>-3.59281437125749</v>
      </c>
      <c r="Y19" s="316" t="n">
        <v>112.7</v>
      </c>
      <c r="Z19" s="316" t="n">
        <v>103.8</v>
      </c>
      <c r="AA19" s="316" t="n">
        <v>111.2</v>
      </c>
      <c r="AB19" s="316" t="n">
        <v>-1.33096716947648</v>
      </c>
      <c r="AC19" s="316" t="n">
        <v>7.1290944123314</v>
      </c>
      <c r="AD19" s="316" t="n">
        <v>113.6</v>
      </c>
      <c r="AE19" s="316" t="n">
        <v>107.5</v>
      </c>
      <c r="AF19" s="316" t="n">
        <v>-5.36971830985915</v>
      </c>
      <c r="AG19" s="111" t="s">
        <v>678</v>
      </c>
    </row>
    <row r="20" customFormat="false" ht="36" hidden="false" customHeight="true" outlineLevel="0" collapsed="false">
      <c r="A20" s="314" t="s">
        <v>1044</v>
      </c>
      <c r="C20" s="27" t="s">
        <v>303</v>
      </c>
      <c r="H20" s="316" t="n">
        <v>111.7</v>
      </c>
      <c r="I20" s="316" t="n">
        <v>9.61727183513249</v>
      </c>
      <c r="J20" s="316" t="n">
        <v>-10.4250200481155</v>
      </c>
      <c r="K20" s="316" t="n">
        <v>124.7</v>
      </c>
      <c r="L20" s="316" t="n">
        <v>13.5701275045537</v>
      </c>
      <c r="M20" s="316" t="n">
        <v>43.3333333333333</v>
      </c>
      <c r="N20" s="316" t="n">
        <v>97.8</v>
      </c>
      <c r="O20" s="316" t="n">
        <v>9.15178571428572</v>
      </c>
      <c r="P20" s="316" t="n">
        <v>118.2</v>
      </c>
      <c r="Q20" s="316" t="n">
        <v>11.614730878187</v>
      </c>
      <c r="R20" s="316" t="n">
        <v>101.9</v>
      </c>
      <c r="S20" s="316" t="n">
        <v>-24.0685543964232</v>
      </c>
      <c r="T20" s="316" t="n">
        <v>85.5</v>
      </c>
      <c r="U20" s="316" t="n">
        <v>99.3</v>
      </c>
      <c r="V20" s="316" t="n">
        <v>93.2</v>
      </c>
      <c r="W20" s="316" t="n">
        <v>9.00584795321637</v>
      </c>
      <c r="X20" s="316" t="n">
        <v>-6.14300100704935</v>
      </c>
      <c r="Y20" s="316" t="n">
        <v>112.5</v>
      </c>
      <c r="Z20" s="316" t="n">
        <v>95.6</v>
      </c>
      <c r="AA20" s="316" t="n">
        <v>105.8</v>
      </c>
      <c r="AB20" s="316" t="n">
        <v>-5.95555555555556</v>
      </c>
      <c r="AC20" s="316" t="n">
        <v>10.6694560669456</v>
      </c>
      <c r="AD20" s="316" t="n">
        <v>115</v>
      </c>
      <c r="AE20" s="316" t="n">
        <v>100.7</v>
      </c>
      <c r="AF20" s="316" t="n">
        <v>-12.4347826086957</v>
      </c>
      <c r="AG20" s="111" t="s">
        <v>679</v>
      </c>
    </row>
    <row r="21" customFormat="false" ht="26.1" hidden="false" customHeight="true" outlineLevel="0" collapsed="false">
      <c r="A21" s="314" t="s">
        <v>1045</v>
      </c>
      <c r="D21" s="27" t="s">
        <v>300</v>
      </c>
      <c r="H21" s="316" t="n">
        <v>113.4</v>
      </c>
      <c r="I21" s="316" t="n">
        <v>7.59013282732448</v>
      </c>
      <c r="J21" s="316" t="n">
        <v>-2.40963855421687</v>
      </c>
      <c r="K21" s="316" t="n">
        <v>116.2</v>
      </c>
      <c r="L21" s="316" t="n">
        <v>21.0416666666667</v>
      </c>
      <c r="M21" s="316" t="n">
        <v>52.8947368421053</v>
      </c>
      <c r="N21" s="316" t="n">
        <v>90.175</v>
      </c>
      <c r="O21" s="316" t="n">
        <v>9.86601705237516</v>
      </c>
      <c r="P21" s="316" t="n">
        <v>114.8</v>
      </c>
      <c r="Q21" s="316" t="n">
        <v>14.0019860973187</v>
      </c>
      <c r="R21" s="316" t="n">
        <v>105.4</v>
      </c>
      <c r="S21" s="316" t="n">
        <v>11.5343915343915</v>
      </c>
      <c r="T21" s="316" t="n">
        <v>74.4</v>
      </c>
      <c r="U21" s="316" t="n">
        <v>94.2</v>
      </c>
      <c r="V21" s="316" t="n">
        <v>82.4</v>
      </c>
      <c r="W21" s="316" t="n">
        <v>10.752688172043</v>
      </c>
      <c r="X21" s="316" t="n">
        <v>-12.5265392781316</v>
      </c>
      <c r="Y21" s="316" t="n">
        <v>95.5</v>
      </c>
      <c r="Z21" s="316" t="n">
        <v>88.7</v>
      </c>
      <c r="AA21" s="316" t="n">
        <v>99.7</v>
      </c>
      <c r="AB21" s="316" t="n">
        <v>4.3979057591623</v>
      </c>
      <c r="AC21" s="316" t="n">
        <v>12.4013528748591</v>
      </c>
      <c r="AD21" s="316" t="n">
        <v>94.5</v>
      </c>
      <c r="AE21" s="316" t="n">
        <v>94.2</v>
      </c>
      <c r="AF21" s="316" t="n">
        <v>-0.317460317460316</v>
      </c>
      <c r="AG21" s="111" t="s">
        <v>680</v>
      </c>
    </row>
    <row r="22" customFormat="false" ht="26.1" hidden="false" customHeight="true" outlineLevel="0" collapsed="false">
      <c r="A22" s="93" t="s">
        <v>1046</v>
      </c>
      <c r="D22" s="27" t="s">
        <v>1047</v>
      </c>
      <c r="H22" s="316" t="n">
        <v>110.8</v>
      </c>
      <c r="I22" s="316" t="n">
        <v>10.6893106893107</v>
      </c>
      <c r="J22" s="316" t="n">
        <v>-14.1750580945004</v>
      </c>
      <c r="K22" s="316" t="n">
        <v>129.1</v>
      </c>
      <c r="L22" s="316" t="n">
        <v>10.3418803418803</v>
      </c>
      <c r="M22" s="316" t="n">
        <v>39.2664509169364</v>
      </c>
      <c r="N22" s="316" t="n">
        <v>101.75</v>
      </c>
      <c r="O22" s="316" t="n">
        <v>8.87700534759357</v>
      </c>
      <c r="P22" s="316" t="n">
        <v>119.95</v>
      </c>
      <c r="Q22" s="316" t="n">
        <v>10.4972375690608</v>
      </c>
      <c r="R22" s="316" t="n">
        <v>100.1</v>
      </c>
      <c r="S22" s="316" t="n">
        <v>-35.3776630083925</v>
      </c>
      <c r="T22" s="316" t="n">
        <v>91.2</v>
      </c>
      <c r="U22" s="316" t="n">
        <v>101.9</v>
      </c>
      <c r="V22" s="316" t="n">
        <v>98.7</v>
      </c>
      <c r="W22" s="316" t="n">
        <v>8.2236842105263</v>
      </c>
      <c r="X22" s="316" t="n">
        <v>-3.14033366045142</v>
      </c>
      <c r="Y22" s="316" t="n">
        <v>121.3</v>
      </c>
      <c r="Z22" s="316" t="n">
        <v>99.2</v>
      </c>
      <c r="AA22" s="316" t="n">
        <v>109</v>
      </c>
      <c r="AB22" s="316" t="n">
        <v>-10.1401483924155</v>
      </c>
      <c r="AC22" s="316" t="n">
        <v>9.87903225806453</v>
      </c>
      <c r="AD22" s="316" t="n">
        <v>125.7</v>
      </c>
      <c r="AE22" s="316" t="n">
        <v>104.1</v>
      </c>
      <c r="AF22" s="316" t="n">
        <v>-17.1837708830549</v>
      </c>
      <c r="AG22" s="111" t="s">
        <v>681</v>
      </c>
    </row>
    <row r="23" customFormat="false" ht="26.1" hidden="false" customHeight="true" outlineLevel="0" collapsed="false">
      <c r="A23" s="93" t="s">
        <v>1048</v>
      </c>
      <c r="E23" s="27" t="s">
        <v>1049</v>
      </c>
      <c r="H23" s="316" t="n">
        <v>104.2</v>
      </c>
      <c r="I23" s="316" t="n">
        <v>5.78680203045686</v>
      </c>
      <c r="J23" s="316" t="n">
        <v>-18.0173092053501</v>
      </c>
      <c r="K23" s="316" t="n">
        <v>127.1</v>
      </c>
      <c r="L23" s="316" t="n">
        <v>10.04329004329</v>
      </c>
      <c r="M23" s="316" t="n">
        <v>45.2571428571428</v>
      </c>
      <c r="N23" s="316" t="n">
        <v>97.775</v>
      </c>
      <c r="O23" s="316" t="n">
        <v>5.16129032258064</v>
      </c>
      <c r="P23" s="316" t="n">
        <v>115.65</v>
      </c>
      <c r="Q23" s="316" t="n">
        <v>8.13084112149534</v>
      </c>
      <c r="R23" s="316" t="n">
        <v>98.5</v>
      </c>
      <c r="S23" s="316" t="n">
        <v>-40.3030303030303</v>
      </c>
      <c r="T23" s="316" t="n">
        <v>91.1</v>
      </c>
      <c r="U23" s="316" t="n">
        <v>97.9</v>
      </c>
      <c r="V23" s="316" t="n">
        <v>95.6</v>
      </c>
      <c r="W23" s="316" t="n">
        <v>4.93962678375412</v>
      </c>
      <c r="X23" s="316" t="n">
        <v>-2.34933605720123</v>
      </c>
      <c r="Y23" s="316" t="n">
        <v>122</v>
      </c>
      <c r="Z23" s="316" t="n">
        <v>96.7</v>
      </c>
      <c r="AA23" s="316" t="n">
        <v>104.7</v>
      </c>
      <c r="AB23" s="316" t="n">
        <v>-14.1803278688525</v>
      </c>
      <c r="AC23" s="316" t="n">
        <v>8.27300930713545</v>
      </c>
      <c r="AD23" s="316" t="n">
        <v>128.4</v>
      </c>
      <c r="AE23" s="316" t="n">
        <v>100.7</v>
      </c>
      <c r="AF23" s="316" t="n">
        <v>-21.5732087227414</v>
      </c>
      <c r="AG23" s="111" t="s">
        <v>682</v>
      </c>
    </row>
    <row r="24" customFormat="false" ht="26.1" hidden="false" customHeight="true" outlineLevel="0" collapsed="false">
      <c r="A24" s="93" t="s">
        <v>1050</v>
      </c>
      <c r="E24" s="27" t="s">
        <v>1051</v>
      </c>
      <c r="H24" s="316" t="n">
        <v>132.8</v>
      </c>
      <c r="I24" s="316" t="n">
        <v>25.7575757575758</v>
      </c>
      <c r="J24" s="316" t="n">
        <v>-2.13706705969048</v>
      </c>
      <c r="K24" s="316" t="n">
        <v>135.7</v>
      </c>
      <c r="L24" s="316" t="n">
        <v>11.1384111384111</v>
      </c>
      <c r="M24" s="316" t="n">
        <v>23.3636363636364</v>
      </c>
      <c r="N24" s="316" t="n">
        <v>114.975</v>
      </c>
      <c r="O24" s="316" t="n">
        <v>20.7983193277311</v>
      </c>
      <c r="P24" s="316" t="n">
        <v>134.25</v>
      </c>
      <c r="Q24" s="316" t="n">
        <v>17.910447761194</v>
      </c>
      <c r="R24" s="316" t="n">
        <v>105.6</v>
      </c>
      <c r="S24" s="316" t="n">
        <v>-12.6550868486353</v>
      </c>
      <c r="T24" s="316" t="n">
        <v>91.7</v>
      </c>
      <c r="U24" s="316" t="n">
        <v>115.3</v>
      </c>
      <c r="V24" s="316" t="n">
        <v>109</v>
      </c>
      <c r="W24" s="316" t="n">
        <v>18.86586695747</v>
      </c>
      <c r="X24" s="316" t="n">
        <v>-5.46400693842151</v>
      </c>
      <c r="Y24" s="316" t="n">
        <v>119.1</v>
      </c>
      <c r="Z24" s="316" t="n">
        <v>107.7</v>
      </c>
      <c r="AA24" s="316" t="n">
        <v>123.3</v>
      </c>
      <c r="AB24" s="316" t="n">
        <v>3.5264483627204</v>
      </c>
      <c r="AC24" s="316" t="n">
        <v>14.4846796657382</v>
      </c>
      <c r="AD24" s="316" t="n">
        <v>116.7</v>
      </c>
      <c r="AE24" s="316" t="n">
        <v>115.5</v>
      </c>
      <c r="AF24" s="316" t="n">
        <v>-1.02827763496144</v>
      </c>
      <c r="AG24" s="111" t="s">
        <v>683</v>
      </c>
    </row>
    <row r="25" customFormat="false" ht="36" hidden="false" customHeight="true" outlineLevel="0" collapsed="false">
      <c r="A25" s="93" t="s">
        <v>1052</v>
      </c>
      <c r="C25" s="27" t="s">
        <v>307</v>
      </c>
      <c r="H25" s="316" t="n">
        <v>117.4</v>
      </c>
      <c r="I25" s="316" t="n">
        <v>-7.04671417260491</v>
      </c>
      <c r="J25" s="316" t="n">
        <v>-13.9296187683284</v>
      </c>
      <c r="K25" s="316" t="n">
        <v>136.4</v>
      </c>
      <c r="L25" s="316" t="n">
        <v>14.8148148148148</v>
      </c>
      <c r="M25" s="316" t="n">
        <v>45.1063829787234</v>
      </c>
      <c r="N25" s="316" t="n">
        <v>104.5</v>
      </c>
      <c r="O25" s="316" t="n">
        <v>4.39560439560441</v>
      </c>
      <c r="P25" s="316" t="n">
        <v>126.9</v>
      </c>
      <c r="Q25" s="316" t="n">
        <v>3.50734094616641</v>
      </c>
      <c r="R25" s="316" t="n">
        <v>126.3</v>
      </c>
      <c r="S25" s="316" t="n">
        <v>7.94871794871794</v>
      </c>
      <c r="T25" s="316" t="n">
        <v>91.3</v>
      </c>
      <c r="U25" s="316" t="n">
        <v>101.1</v>
      </c>
      <c r="V25" s="316" t="n">
        <v>100.2</v>
      </c>
      <c r="W25" s="316" t="n">
        <v>9.74808324205915</v>
      </c>
      <c r="X25" s="316" t="n">
        <v>-0.890207715133514</v>
      </c>
      <c r="Y25" s="316" t="n">
        <v>113</v>
      </c>
      <c r="Z25" s="316" t="n">
        <v>112.2</v>
      </c>
      <c r="AA25" s="316" t="n">
        <v>116.8</v>
      </c>
      <c r="AB25" s="316" t="n">
        <v>3.36283185840706</v>
      </c>
      <c r="AC25" s="316" t="n">
        <v>4.09982174688057</v>
      </c>
      <c r="AD25" s="316" t="n">
        <v>112.2</v>
      </c>
      <c r="AE25" s="316" t="n">
        <v>114.5</v>
      </c>
      <c r="AF25" s="316" t="n">
        <v>2.04991087344028</v>
      </c>
      <c r="AG25" s="111" t="s">
        <v>684</v>
      </c>
    </row>
    <row r="26" customFormat="false" ht="26.1" hidden="false" customHeight="true" outlineLevel="0" collapsed="false">
      <c r="A26" s="93" t="s">
        <v>1053</v>
      </c>
      <c r="D26" s="27" t="s">
        <v>314</v>
      </c>
      <c r="H26" s="316" t="n">
        <v>131.6</v>
      </c>
      <c r="I26" s="316" t="n">
        <v>-15.0419625564881</v>
      </c>
      <c r="J26" s="316" t="n">
        <v>3.37784760408483</v>
      </c>
      <c r="K26" s="316" t="n">
        <v>127.3</v>
      </c>
      <c r="L26" s="316" t="n">
        <v>-5.91278640059129</v>
      </c>
      <c r="M26" s="316" t="n">
        <v>55.2439024390244</v>
      </c>
      <c r="N26" s="316" t="n">
        <v>99.8</v>
      </c>
      <c r="O26" s="316" t="n">
        <v>-6.81605975723623</v>
      </c>
      <c r="P26" s="316" t="n">
        <v>129.45</v>
      </c>
      <c r="Q26" s="316" t="n">
        <v>-10.7512060647829</v>
      </c>
      <c r="R26" s="316" t="n">
        <v>154.9</v>
      </c>
      <c r="S26" s="316" t="n">
        <v>15.7698056801196</v>
      </c>
      <c r="T26" s="316" t="n">
        <v>91.1</v>
      </c>
      <c r="U26" s="316" t="n">
        <v>100.3</v>
      </c>
      <c r="V26" s="316" t="n">
        <v>89.2</v>
      </c>
      <c r="W26" s="316" t="n">
        <v>-2.08562019758506</v>
      </c>
      <c r="X26" s="316" t="n">
        <v>-11.0667996011964</v>
      </c>
      <c r="Y26" s="316" t="n">
        <v>118.5</v>
      </c>
      <c r="Z26" s="316" t="n">
        <v>124.6</v>
      </c>
      <c r="AA26" s="316" t="n">
        <v>125.7</v>
      </c>
      <c r="AB26" s="316" t="n">
        <v>6.07594936708861</v>
      </c>
      <c r="AC26" s="316" t="n">
        <v>0.882825040128424</v>
      </c>
      <c r="AD26" s="316" t="n">
        <v>117.1</v>
      </c>
      <c r="AE26" s="316" t="n">
        <v>125.2</v>
      </c>
      <c r="AF26" s="316" t="n">
        <v>6.91716481639627</v>
      </c>
      <c r="AG26" s="111" t="s">
        <v>685</v>
      </c>
    </row>
    <row r="27" customFormat="false" ht="26.1" hidden="false" customHeight="true" outlineLevel="0" collapsed="false">
      <c r="A27" s="93" t="s">
        <v>1054</v>
      </c>
      <c r="D27" s="27" t="s">
        <v>1055</v>
      </c>
      <c r="H27" s="316" t="n">
        <v>108.9</v>
      </c>
      <c r="I27" s="316" t="n">
        <v>-0.365965233302816</v>
      </c>
      <c r="J27" s="316" t="n">
        <v>-23.2016925246826</v>
      </c>
      <c r="K27" s="316" t="n">
        <v>141.8</v>
      </c>
      <c r="L27" s="316" t="n">
        <v>30.0917431192661</v>
      </c>
      <c r="M27" s="316" t="n">
        <v>40.2571711177053</v>
      </c>
      <c r="N27" s="316" t="n">
        <v>107.275</v>
      </c>
      <c r="O27" s="316" t="n">
        <v>11.8873826903024</v>
      </c>
      <c r="P27" s="316" t="n">
        <v>125.35</v>
      </c>
      <c r="Q27" s="316" t="n">
        <v>14.8351648351648</v>
      </c>
      <c r="R27" s="316" t="n">
        <v>109.3</v>
      </c>
      <c r="S27" s="316" t="n">
        <v>2.24508886810102</v>
      </c>
      <c r="T27" s="316" t="n">
        <v>91.4</v>
      </c>
      <c r="U27" s="316" t="n">
        <v>101.5</v>
      </c>
      <c r="V27" s="316" t="n">
        <v>106.7</v>
      </c>
      <c r="W27" s="316" t="n">
        <v>16.7396061269147</v>
      </c>
      <c r="X27" s="316" t="n">
        <v>5.12315270935962</v>
      </c>
      <c r="Y27" s="316" t="n">
        <v>109.6</v>
      </c>
      <c r="Z27" s="316" t="n">
        <v>104.9</v>
      </c>
      <c r="AA27" s="316" t="n">
        <v>111.4</v>
      </c>
      <c r="AB27" s="316" t="n">
        <v>1.64233576642336</v>
      </c>
      <c r="AC27" s="316" t="n">
        <v>6.19637750238323</v>
      </c>
      <c r="AD27" s="316" t="n">
        <v>109.3</v>
      </c>
      <c r="AE27" s="316" t="n">
        <v>108.2</v>
      </c>
      <c r="AF27" s="316" t="n">
        <v>-1.00640439158279</v>
      </c>
      <c r="AG27" s="111" t="s">
        <v>686</v>
      </c>
    </row>
    <row r="28" customFormat="false" ht="26.1" hidden="false" customHeight="true" outlineLevel="0" collapsed="false">
      <c r="A28" s="93" t="s">
        <v>1056</v>
      </c>
      <c r="E28" s="27" t="s">
        <v>1057</v>
      </c>
      <c r="H28" s="316" t="n">
        <v>114.7</v>
      </c>
      <c r="I28" s="316" t="n">
        <v>5.81180811808117</v>
      </c>
      <c r="J28" s="316" t="n">
        <v>-22.342586323629</v>
      </c>
      <c r="K28" s="316" t="n">
        <v>147.7</v>
      </c>
      <c r="L28" s="316" t="n">
        <v>37.1402042711235</v>
      </c>
      <c r="M28" s="316" t="n">
        <v>57.1276595744681</v>
      </c>
      <c r="N28" s="316" t="n">
        <v>109.5</v>
      </c>
      <c r="O28" s="316" t="n">
        <v>15.506329113924</v>
      </c>
      <c r="P28" s="316" t="n">
        <v>131.2</v>
      </c>
      <c r="Q28" s="316" t="n">
        <v>21.3691026827012</v>
      </c>
      <c r="R28" s="316" t="n">
        <v>108.4</v>
      </c>
      <c r="S28" s="316" t="n">
        <v>-0.641613198900075</v>
      </c>
      <c r="T28" s="316" t="n">
        <v>90.2</v>
      </c>
      <c r="U28" s="316" t="n">
        <v>112.5</v>
      </c>
      <c r="V28" s="316" t="n">
        <v>107.8</v>
      </c>
      <c r="W28" s="316" t="n">
        <v>19.5121951219512</v>
      </c>
      <c r="X28" s="316" t="n">
        <v>-4.17777777777778</v>
      </c>
      <c r="Y28" s="316" t="n">
        <v>121.3</v>
      </c>
      <c r="Z28" s="316" t="n">
        <v>106.6</v>
      </c>
      <c r="AA28" s="316" t="n">
        <v>117.4</v>
      </c>
      <c r="AB28" s="316" t="n">
        <v>-3.21516900247319</v>
      </c>
      <c r="AC28" s="316" t="n">
        <v>10.1313320825516</v>
      </c>
      <c r="AD28" s="316" t="n">
        <v>116</v>
      </c>
      <c r="AE28" s="316" t="n">
        <v>112</v>
      </c>
      <c r="AF28" s="316" t="n">
        <v>-3.44827586206897</v>
      </c>
      <c r="AG28" s="111" t="s">
        <v>114</v>
      </c>
    </row>
    <row r="29" customFormat="false" ht="26.1" hidden="false" customHeight="true" outlineLevel="0" collapsed="false">
      <c r="A29" s="93" t="s">
        <v>1058</v>
      </c>
      <c r="E29" s="27" t="s">
        <v>1059</v>
      </c>
      <c r="H29" s="316" t="n">
        <v>103</v>
      </c>
      <c r="I29" s="316" t="n">
        <v>-6.61831368993654</v>
      </c>
      <c r="J29" s="316" t="n">
        <v>-24.0972733971997</v>
      </c>
      <c r="K29" s="316" t="n">
        <v>135.7</v>
      </c>
      <c r="L29" s="316" t="n">
        <v>23.0281051677244</v>
      </c>
      <c r="M29" s="316" t="n">
        <v>25.3000923361034</v>
      </c>
      <c r="N29" s="316" t="n">
        <v>104.975</v>
      </c>
      <c r="O29" s="316" t="n">
        <v>8.24742268041237</v>
      </c>
      <c r="P29" s="316" t="n">
        <v>119.35</v>
      </c>
      <c r="Q29" s="316" t="n">
        <v>8.25022665457844</v>
      </c>
      <c r="R29" s="316" t="n">
        <v>110.3</v>
      </c>
      <c r="S29" s="316" t="n">
        <v>5.34861509073544</v>
      </c>
      <c r="T29" s="316" t="n">
        <v>92.6</v>
      </c>
      <c r="U29" s="316" t="n">
        <v>90.3</v>
      </c>
      <c r="V29" s="316" t="n">
        <v>105.6</v>
      </c>
      <c r="W29" s="316" t="n">
        <v>14.0388768898488</v>
      </c>
      <c r="X29" s="316" t="n">
        <v>16.9435215946844</v>
      </c>
      <c r="Y29" s="316" t="n">
        <v>97.6</v>
      </c>
      <c r="Z29" s="316" t="n">
        <v>103.1</v>
      </c>
      <c r="AA29" s="316" t="n">
        <v>105.3</v>
      </c>
      <c r="AB29" s="316" t="n">
        <v>7.88934426229508</v>
      </c>
      <c r="AC29" s="316" t="n">
        <v>2.13385063045588</v>
      </c>
      <c r="AD29" s="316" t="n">
        <v>102.4</v>
      </c>
      <c r="AE29" s="316" t="n">
        <v>104.2</v>
      </c>
      <c r="AF29" s="316" t="n">
        <v>1.7578125</v>
      </c>
      <c r="AG29" s="111" t="s">
        <v>117</v>
      </c>
    </row>
    <row r="30" customFormat="false" ht="84" hidden="false" customHeight="true" outlineLevel="0" collapsed="false">
      <c r="A30" s="129" t="s">
        <v>1014</v>
      </c>
      <c r="B30" s="129"/>
      <c r="C30" s="129"/>
      <c r="D30" s="129"/>
      <c r="E30" s="129"/>
      <c r="F30" s="129"/>
      <c r="G30" s="129"/>
      <c r="H30" s="129"/>
      <c r="I30" s="129"/>
      <c r="J30" s="129"/>
      <c r="K30" s="129"/>
      <c r="L30" s="129"/>
      <c r="M30" s="129"/>
      <c r="N30" s="129"/>
      <c r="O30" s="129"/>
      <c r="P30" s="129"/>
      <c r="Q30" s="129"/>
      <c r="R30" s="129" t="s">
        <v>1014</v>
      </c>
      <c r="S30" s="129"/>
      <c r="T30" s="129"/>
      <c r="U30" s="129"/>
      <c r="V30" s="129"/>
      <c r="W30" s="129"/>
      <c r="X30" s="129"/>
      <c r="Y30" s="129"/>
      <c r="Z30" s="129"/>
      <c r="AA30" s="129"/>
      <c r="AB30" s="129"/>
      <c r="AC30" s="129"/>
      <c r="AD30" s="129"/>
      <c r="AE30" s="129"/>
      <c r="AF30" s="129"/>
      <c r="AG30" s="129"/>
    </row>
    <row r="31" customFormat="false" ht="12" hidden="false" customHeight="true" outlineLevel="0" collapsed="false">
      <c r="B31" s="102"/>
      <c r="C31" s="102"/>
      <c r="D31" s="102"/>
      <c r="E31" s="102"/>
      <c r="F31" s="102"/>
      <c r="G31" s="102"/>
      <c r="H31" s="316"/>
      <c r="I31" s="316"/>
      <c r="J31" s="316"/>
      <c r="K31" s="316"/>
      <c r="L31" s="316"/>
      <c r="M31" s="316"/>
      <c r="N31" s="316"/>
      <c r="O31" s="316"/>
      <c r="P31" s="316"/>
      <c r="Q31" s="316"/>
      <c r="R31" s="316"/>
      <c r="S31" s="316"/>
      <c r="T31" s="316"/>
      <c r="U31" s="316"/>
      <c r="V31" s="316"/>
      <c r="W31" s="316"/>
      <c r="X31" s="316"/>
      <c r="Y31" s="316"/>
      <c r="Z31" s="316"/>
      <c r="AA31" s="316"/>
      <c r="AB31" s="316"/>
      <c r="AC31" s="316"/>
      <c r="AD31" s="316"/>
      <c r="AE31" s="316"/>
      <c r="AF31" s="316"/>
    </row>
    <row r="32" customFormat="false" ht="50.1" hidden="false" customHeight="true" outlineLevel="0" collapsed="false">
      <c r="A32" s="93" t="s">
        <v>1060</v>
      </c>
      <c r="B32" s="315" t="s">
        <v>19</v>
      </c>
      <c r="C32" s="315"/>
      <c r="D32" s="315"/>
      <c r="E32" s="315"/>
      <c r="F32" s="315"/>
      <c r="G32" s="315"/>
      <c r="H32" s="316" t="n">
        <v>102.5</v>
      </c>
      <c r="I32" s="316" t="n">
        <v>1.28458498023716</v>
      </c>
      <c r="J32" s="316" t="n">
        <v>-12.3182207014542</v>
      </c>
      <c r="K32" s="316" t="n">
        <v>116.9</v>
      </c>
      <c r="L32" s="316" t="n">
        <v>14.9459193706981</v>
      </c>
      <c r="M32" s="316" t="n">
        <v>44.320987654321</v>
      </c>
      <c r="N32" s="316" t="n">
        <v>90.55</v>
      </c>
      <c r="O32" s="316" t="n">
        <v>7.47330960854092</v>
      </c>
      <c r="P32" s="316" t="n">
        <v>109.7</v>
      </c>
      <c r="Q32" s="316" t="n">
        <v>8.07881773399015</v>
      </c>
      <c r="R32" s="316" t="n">
        <v>101.2</v>
      </c>
      <c r="S32" s="316" t="n">
        <v>-12.3050259965338</v>
      </c>
      <c r="T32" s="316" t="n">
        <v>78.7</v>
      </c>
      <c r="U32" s="316" t="n">
        <v>89.6</v>
      </c>
      <c r="V32" s="316" t="n">
        <v>86.6</v>
      </c>
      <c r="W32" s="316" t="n">
        <v>10.0381194409149</v>
      </c>
      <c r="X32" s="316" t="n">
        <v>-3.34821428571429</v>
      </c>
      <c r="Y32" s="316" t="n">
        <v>100.5</v>
      </c>
      <c r="Z32" s="316" t="n">
        <v>92.4</v>
      </c>
      <c r="AA32" s="316" t="n">
        <v>99.2</v>
      </c>
      <c r="AB32" s="316" t="n">
        <v>-1.29353233830845</v>
      </c>
      <c r="AC32" s="316" t="n">
        <v>7.35930735930737</v>
      </c>
      <c r="AD32" s="316" t="n">
        <v>102.6</v>
      </c>
      <c r="AE32" s="316" t="n">
        <v>95.8</v>
      </c>
      <c r="AF32" s="316" t="n">
        <v>-6.62768031189084</v>
      </c>
      <c r="AG32" s="111" t="s">
        <v>120</v>
      </c>
    </row>
    <row r="33" customFormat="false" ht="36" hidden="false" customHeight="true" outlineLevel="0" collapsed="false">
      <c r="A33" s="93" t="s">
        <v>1061</v>
      </c>
      <c r="C33" s="27" t="s">
        <v>303</v>
      </c>
      <c r="H33" s="316" t="n">
        <v>101</v>
      </c>
      <c r="I33" s="316" t="n">
        <v>10.3825136612022</v>
      </c>
      <c r="J33" s="316" t="n">
        <v>-10.3815439219166</v>
      </c>
      <c r="K33" s="316" t="n">
        <v>112.7</v>
      </c>
      <c r="L33" s="316" t="n">
        <v>14.3002028397566</v>
      </c>
      <c r="M33" s="316" t="n">
        <v>43.3842239185751</v>
      </c>
      <c r="N33" s="316" t="n">
        <v>88.375</v>
      </c>
      <c r="O33" s="316" t="n">
        <v>9.95024875621891</v>
      </c>
      <c r="P33" s="316" t="n">
        <v>106.85</v>
      </c>
      <c r="Q33" s="316" t="n">
        <v>12.4079915878023</v>
      </c>
      <c r="R33" s="316" t="n">
        <v>91.5</v>
      </c>
      <c r="S33" s="316" t="n">
        <v>-25.8508914100486</v>
      </c>
      <c r="T33" s="316" t="n">
        <v>76.7</v>
      </c>
      <c r="U33" s="316" t="n">
        <v>89.6</v>
      </c>
      <c r="V33" s="316" t="n">
        <v>84.2</v>
      </c>
      <c r="W33" s="316" t="n">
        <v>9.77835723598435</v>
      </c>
      <c r="X33" s="316" t="n">
        <v>-6.02678571428571</v>
      </c>
      <c r="Y33" s="316" t="n">
        <v>100.8</v>
      </c>
      <c r="Z33" s="316" t="n">
        <v>86</v>
      </c>
      <c r="AA33" s="316" t="n">
        <v>95.4</v>
      </c>
      <c r="AB33" s="316" t="n">
        <v>-5.35714285714285</v>
      </c>
      <c r="AC33" s="316" t="n">
        <v>10.9302325581395</v>
      </c>
      <c r="AD33" s="316" t="n">
        <v>104.2</v>
      </c>
      <c r="AE33" s="316" t="n">
        <v>90.7</v>
      </c>
      <c r="AF33" s="316" t="n">
        <v>-12.9558541266795</v>
      </c>
      <c r="AG33" s="111" t="s">
        <v>126</v>
      </c>
    </row>
    <row r="34" customFormat="false" ht="26.1" hidden="false" customHeight="true" outlineLevel="0" collapsed="false">
      <c r="A34" s="93" t="s">
        <v>1062</v>
      </c>
      <c r="D34" s="27" t="s">
        <v>300</v>
      </c>
      <c r="H34" s="316" t="n">
        <v>102.7</v>
      </c>
      <c r="I34" s="316" t="n">
        <v>7.76495278069255</v>
      </c>
      <c r="J34" s="316" t="n">
        <v>-2.46913580246914</v>
      </c>
      <c r="K34" s="316" t="n">
        <v>105.3</v>
      </c>
      <c r="L34" s="316" t="n">
        <v>21.3133640552995</v>
      </c>
      <c r="M34" s="316" t="n">
        <v>53.0523255813953</v>
      </c>
      <c r="N34" s="316" t="n">
        <v>81.675</v>
      </c>
      <c r="O34" s="316" t="n">
        <v>9.95962314939436</v>
      </c>
      <c r="P34" s="316" t="n">
        <v>104</v>
      </c>
      <c r="Q34" s="316" t="n">
        <v>14.1602634467618</v>
      </c>
      <c r="R34" s="316" t="n">
        <v>95.3</v>
      </c>
      <c r="S34" s="316" t="n">
        <v>9.16380297823596</v>
      </c>
      <c r="T34" s="316" t="n">
        <v>67.2</v>
      </c>
      <c r="U34" s="316" t="n">
        <v>85.3</v>
      </c>
      <c r="V34" s="316" t="n">
        <v>74.7</v>
      </c>
      <c r="W34" s="316" t="n">
        <v>11.1607142857143</v>
      </c>
      <c r="X34" s="316" t="n">
        <v>-12.4267291910903</v>
      </c>
      <c r="Y34" s="316" t="n">
        <v>86.3</v>
      </c>
      <c r="Z34" s="316" t="n">
        <v>80.3</v>
      </c>
      <c r="AA34" s="316" t="n">
        <v>90.4</v>
      </c>
      <c r="AB34" s="316" t="n">
        <v>4.75086906141368</v>
      </c>
      <c r="AC34" s="316" t="n">
        <v>12.5778331257783</v>
      </c>
      <c r="AD34" s="316" t="n">
        <v>86.2</v>
      </c>
      <c r="AE34" s="316" t="n">
        <v>85.3</v>
      </c>
      <c r="AF34" s="316" t="n">
        <v>-1.04408352668214</v>
      </c>
      <c r="AG34" s="111" t="s">
        <v>140</v>
      </c>
    </row>
    <row r="35" customFormat="false" ht="26.1" hidden="false" customHeight="true" outlineLevel="0" collapsed="false">
      <c r="A35" s="93" t="s">
        <v>1063</v>
      </c>
      <c r="D35" s="27" t="s">
        <v>1047</v>
      </c>
      <c r="H35" s="316" t="n">
        <v>100.1</v>
      </c>
      <c r="I35" s="316" t="n">
        <v>11.8435754189944</v>
      </c>
      <c r="J35" s="316" t="n">
        <v>-14.1509433962264</v>
      </c>
      <c r="K35" s="316" t="n">
        <v>116.6</v>
      </c>
      <c r="L35" s="316" t="n">
        <v>11.3658070678128</v>
      </c>
      <c r="M35" s="316" t="n">
        <v>39.3070489844683</v>
      </c>
      <c r="N35" s="316" t="n">
        <v>91.875</v>
      </c>
      <c r="O35" s="316" t="n">
        <v>9.92822966507178</v>
      </c>
      <c r="P35" s="316" t="n">
        <v>108.35</v>
      </c>
      <c r="Q35" s="316" t="n">
        <v>11.6374871266735</v>
      </c>
      <c r="R35" s="316" t="n">
        <v>89.5</v>
      </c>
      <c r="S35" s="316" t="n">
        <v>-37.0604781997187</v>
      </c>
      <c r="T35" s="316" t="n">
        <v>81.6</v>
      </c>
      <c r="U35" s="316" t="n">
        <v>91.8</v>
      </c>
      <c r="V35" s="316" t="n">
        <v>89.1</v>
      </c>
      <c r="W35" s="316" t="n">
        <v>9.19117647058823</v>
      </c>
      <c r="X35" s="316" t="n">
        <v>-2.94117647058823</v>
      </c>
      <c r="Y35" s="316" t="n">
        <v>108.3</v>
      </c>
      <c r="Z35" s="316" t="n">
        <v>88.9</v>
      </c>
      <c r="AA35" s="316" t="n">
        <v>98</v>
      </c>
      <c r="AB35" s="316" t="n">
        <v>-9.51061865189288</v>
      </c>
      <c r="AC35" s="316" t="n">
        <v>10.2362204724409</v>
      </c>
      <c r="AD35" s="316" t="n">
        <v>113.6</v>
      </c>
      <c r="AE35" s="316" t="n">
        <v>93.5</v>
      </c>
      <c r="AF35" s="316" t="n">
        <v>-17.693661971831</v>
      </c>
      <c r="AG35" s="111" t="s">
        <v>147</v>
      </c>
    </row>
    <row r="36" customFormat="false" ht="36" hidden="false" customHeight="true" outlineLevel="0" collapsed="false">
      <c r="A36" s="93" t="s">
        <v>1064</v>
      </c>
      <c r="C36" s="27" t="s">
        <v>307</v>
      </c>
      <c r="H36" s="316" t="n">
        <v>104.1</v>
      </c>
      <c r="I36" s="316" t="n">
        <v>-6.55296229802515</v>
      </c>
      <c r="J36" s="316" t="n">
        <v>-14.1797197032152</v>
      </c>
      <c r="K36" s="316" t="n">
        <v>121.3</v>
      </c>
      <c r="L36" s="316" t="n">
        <v>15.6339370829361</v>
      </c>
      <c r="M36" s="316" t="n">
        <v>45.0956937799043</v>
      </c>
      <c r="N36" s="316" t="n">
        <v>92.85</v>
      </c>
      <c r="O36" s="316" t="n">
        <v>5.09049773755656</v>
      </c>
      <c r="P36" s="316" t="n">
        <v>112.7</v>
      </c>
      <c r="Q36" s="316" t="n">
        <v>4.15896487985212</v>
      </c>
      <c r="R36" s="316" t="n">
        <v>111.4</v>
      </c>
      <c r="S36" s="316" t="n">
        <v>4.11214953271029</v>
      </c>
      <c r="T36" s="316" t="n">
        <v>80.7</v>
      </c>
      <c r="U36" s="316" t="n">
        <v>89.5</v>
      </c>
      <c r="V36" s="316" t="n">
        <v>89.1</v>
      </c>
      <c r="W36" s="316" t="n">
        <v>10.4089219330855</v>
      </c>
      <c r="X36" s="316" t="n">
        <v>-0.44692737430168</v>
      </c>
      <c r="Y36" s="316" t="n">
        <v>100.3</v>
      </c>
      <c r="Z36" s="316" t="n">
        <v>99.1</v>
      </c>
      <c r="AA36" s="316" t="n">
        <v>103.1</v>
      </c>
      <c r="AB36" s="316" t="n">
        <v>2.79162512462612</v>
      </c>
      <c r="AC36" s="316" t="n">
        <v>4.03632694248235</v>
      </c>
      <c r="AD36" s="316" t="n">
        <v>101</v>
      </c>
      <c r="AE36" s="316" t="n">
        <v>101.1</v>
      </c>
      <c r="AF36" s="316" t="n">
        <v>0.0990099009900973</v>
      </c>
      <c r="AG36" s="111" t="s">
        <v>157</v>
      </c>
    </row>
    <row r="37" customFormat="false" ht="26.1" hidden="false" customHeight="true" outlineLevel="0" collapsed="false">
      <c r="A37" s="93" t="s">
        <v>1065</v>
      </c>
      <c r="D37" s="27" t="s">
        <v>314</v>
      </c>
      <c r="H37" s="316" t="n">
        <v>114.3</v>
      </c>
      <c r="I37" s="316" t="n">
        <v>-15.3333333333333</v>
      </c>
      <c r="J37" s="316" t="n">
        <v>3.34538878842676</v>
      </c>
      <c r="K37" s="316" t="n">
        <v>110.6</v>
      </c>
      <c r="L37" s="316" t="n">
        <v>-6.27118644067797</v>
      </c>
      <c r="M37" s="316" t="n">
        <v>55.3370786516854</v>
      </c>
      <c r="N37" s="316" t="n">
        <v>86.7</v>
      </c>
      <c r="O37" s="316" t="n">
        <v>-7.17344753747324</v>
      </c>
      <c r="P37" s="316" t="n">
        <v>112.45</v>
      </c>
      <c r="Q37" s="316" t="n">
        <v>-11.0671936758893</v>
      </c>
      <c r="R37" s="316" t="n">
        <v>135</v>
      </c>
      <c r="S37" s="316" t="n">
        <v>11.3861386138614</v>
      </c>
      <c r="T37" s="316" t="n">
        <v>79.6</v>
      </c>
      <c r="U37" s="316" t="n">
        <v>87.2</v>
      </c>
      <c r="V37" s="316" t="n">
        <v>77.5</v>
      </c>
      <c r="W37" s="316" t="n">
        <v>-2.63819095477386</v>
      </c>
      <c r="X37" s="316" t="n">
        <v>-11.1238532110092</v>
      </c>
      <c r="Y37" s="316" t="n">
        <v>104.9</v>
      </c>
      <c r="Z37" s="316" t="n">
        <v>108.8</v>
      </c>
      <c r="AA37" s="316" t="n">
        <v>109.4</v>
      </c>
      <c r="AB37" s="316" t="n">
        <v>4.28979980934223</v>
      </c>
      <c r="AC37" s="316" t="n">
        <v>0.551470588235304</v>
      </c>
      <c r="AD37" s="316" t="n">
        <v>104.8</v>
      </c>
      <c r="AE37" s="316" t="n">
        <v>109.1</v>
      </c>
      <c r="AF37" s="316" t="n">
        <v>4.1030534351145</v>
      </c>
      <c r="AG37" s="111" t="s">
        <v>161</v>
      </c>
    </row>
    <row r="38" customFormat="false" ht="26.1" hidden="false" customHeight="true" outlineLevel="0" collapsed="false">
      <c r="A38" s="93" t="s">
        <v>1066</v>
      </c>
      <c r="D38" s="27" t="s">
        <v>1055</v>
      </c>
      <c r="H38" s="316" t="n">
        <v>98</v>
      </c>
      <c r="I38" s="316" t="n">
        <v>0.616016427104711</v>
      </c>
      <c r="J38" s="316" t="n">
        <v>-23.1974921630094</v>
      </c>
      <c r="K38" s="316" t="n">
        <v>127.6</v>
      </c>
      <c r="L38" s="316" t="n">
        <v>31.4109165808445</v>
      </c>
      <c r="M38" s="316" t="n">
        <v>40.2197802197802</v>
      </c>
      <c r="N38" s="316" t="n">
        <v>96.475</v>
      </c>
      <c r="O38" s="316" t="n">
        <v>12.9976580796253</v>
      </c>
      <c r="P38" s="316" t="n">
        <v>112.8</v>
      </c>
      <c r="Q38" s="316" t="n">
        <v>15.9301130524152</v>
      </c>
      <c r="R38" s="316" t="n">
        <v>97.4</v>
      </c>
      <c r="S38" s="316" t="n">
        <v>-1.11675126903553</v>
      </c>
      <c r="T38" s="316" t="n">
        <v>81.4</v>
      </c>
      <c r="U38" s="316" t="n">
        <v>90.8</v>
      </c>
      <c r="V38" s="316" t="n">
        <v>96</v>
      </c>
      <c r="W38" s="316" t="n">
        <v>17.9361179361179</v>
      </c>
      <c r="X38" s="316" t="n">
        <v>5.72687224669603</v>
      </c>
      <c r="Y38" s="316" t="n">
        <v>97.5</v>
      </c>
      <c r="Z38" s="316" t="n">
        <v>93.3</v>
      </c>
      <c r="AA38" s="316" t="n">
        <v>99.4</v>
      </c>
      <c r="AB38" s="316" t="n">
        <v>1.94871794871796</v>
      </c>
      <c r="AC38" s="316" t="n">
        <v>6.53804930332262</v>
      </c>
      <c r="AD38" s="316" t="n">
        <v>98.7</v>
      </c>
      <c r="AE38" s="316" t="n">
        <v>96.4</v>
      </c>
      <c r="AF38" s="316" t="n">
        <v>-2.33029381965551</v>
      </c>
      <c r="AG38" s="111" t="s">
        <v>687</v>
      </c>
    </row>
    <row r="39" s="234" customFormat="true" ht="129.95" hidden="false" customHeight="true" outlineLevel="0" collapsed="false">
      <c r="A39" s="317" t="s">
        <v>191</v>
      </c>
      <c r="B39" s="318"/>
      <c r="C39" s="318"/>
      <c r="D39" s="318"/>
      <c r="E39" s="318"/>
      <c r="F39" s="318"/>
      <c r="G39" s="318"/>
      <c r="H39" s="318"/>
      <c r="I39" s="318"/>
      <c r="J39" s="318"/>
      <c r="K39" s="318"/>
      <c r="L39" s="318"/>
      <c r="M39" s="318"/>
      <c r="N39" s="318"/>
      <c r="O39" s="318"/>
      <c r="P39" s="318"/>
      <c r="Q39" s="229"/>
      <c r="R39" s="229" t="s">
        <v>191</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1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0" customFormat="true" ht="24.95" hidden="false" customHeight="true" outlineLevel="0" collapsed="false">
      <c r="A2" s="129" t="s">
        <v>18</v>
      </c>
      <c r="B2" s="129"/>
      <c r="C2" s="129"/>
      <c r="D2" s="129"/>
      <c r="E2" s="129"/>
      <c r="F2" s="129"/>
      <c r="G2" s="129"/>
      <c r="H2" s="129"/>
      <c r="I2" s="129"/>
      <c r="J2" s="129"/>
      <c r="K2" s="129"/>
      <c r="L2" s="129"/>
    </row>
    <row r="3" s="320" customFormat="true" ht="24.95" hidden="false" customHeight="true" outlineLevel="0" collapsed="false">
      <c r="A3" s="129" t="s">
        <v>556</v>
      </c>
      <c r="B3" s="129"/>
      <c r="C3" s="129"/>
      <c r="D3" s="129"/>
      <c r="E3" s="129"/>
      <c r="F3" s="129"/>
      <c r="G3" s="129"/>
      <c r="H3" s="129"/>
      <c r="I3" s="129"/>
      <c r="J3" s="129"/>
      <c r="K3" s="129"/>
      <c r="L3" s="129"/>
    </row>
    <row r="4" s="320" customFormat="true" ht="24.95" hidden="false" customHeight="true" outlineLevel="0" collapsed="false">
      <c r="A4" s="129" t="s">
        <v>1067</v>
      </c>
      <c r="B4" s="129"/>
      <c r="C4" s="129"/>
      <c r="D4" s="129"/>
      <c r="E4" s="129"/>
      <c r="F4" s="129"/>
      <c r="G4" s="129"/>
      <c r="H4" s="129"/>
      <c r="I4" s="129"/>
      <c r="J4" s="129"/>
      <c r="K4" s="129"/>
      <c r="L4" s="129"/>
    </row>
    <row r="5" s="320" customFormat="true" ht="24.95" hidden="false" customHeight="true" outlineLevel="0" collapsed="false">
      <c r="A5" s="129" t="s">
        <v>1068</v>
      </c>
      <c r="B5" s="129"/>
      <c r="C5" s="129"/>
      <c r="D5" s="129"/>
      <c r="E5" s="129"/>
      <c r="F5" s="129"/>
      <c r="G5" s="129"/>
      <c r="H5" s="129"/>
      <c r="I5" s="129"/>
      <c r="J5" s="129"/>
      <c r="K5" s="129"/>
      <c r="L5" s="129"/>
    </row>
    <row r="6" s="320" customFormat="true" ht="24.95" hidden="false" customHeight="true" outlineLevel="0" collapsed="false">
      <c r="A6" s="129" t="s">
        <v>1069</v>
      </c>
      <c r="B6" s="129"/>
      <c r="C6" s="129"/>
      <c r="D6" s="129"/>
      <c r="E6" s="129"/>
      <c r="F6" s="129"/>
      <c r="G6" s="129"/>
      <c r="H6" s="129"/>
      <c r="I6" s="129"/>
      <c r="J6" s="129"/>
      <c r="K6" s="129"/>
      <c r="L6" s="129"/>
    </row>
    <row r="7" customFormat="false" ht="24.95" hidden="false" customHeight="true" outlineLevel="0" collapsed="false">
      <c r="A7" s="129" t="s">
        <v>1024</v>
      </c>
      <c r="B7" s="129"/>
      <c r="C7" s="129"/>
      <c r="D7" s="129"/>
      <c r="E7" s="129"/>
      <c r="F7" s="129"/>
      <c r="G7" s="129"/>
      <c r="H7" s="129"/>
      <c r="I7" s="129"/>
      <c r="J7" s="129"/>
      <c r="K7" s="129"/>
      <c r="L7" s="129"/>
    </row>
    <row r="8" customFormat="false" ht="24.95" hidden="false" customHeight="true" outlineLevel="0" collapsed="false"/>
    <row r="9" customFormat="false" ht="6" hidden="false" customHeight="true" outlineLevel="0" collapsed="false">
      <c r="A9" s="239" t="s">
        <v>1032</v>
      </c>
      <c r="B9" s="239"/>
      <c r="C9" s="239"/>
      <c r="D9" s="239"/>
      <c r="E9" s="239"/>
      <c r="F9" s="239"/>
      <c r="G9" s="321" t="s">
        <v>1023</v>
      </c>
      <c r="H9" s="321"/>
      <c r="I9" s="322"/>
      <c r="J9" s="323"/>
      <c r="K9" s="324"/>
      <c r="L9" s="324"/>
    </row>
    <row r="10" customFormat="false" ht="12" hidden="false" customHeight="true" outlineLevel="0" collapsed="false">
      <c r="A10" s="239"/>
      <c r="B10" s="239"/>
      <c r="C10" s="239"/>
      <c r="D10" s="239"/>
      <c r="E10" s="239"/>
      <c r="F10" s="239"/>
      <c r="G10" s="321"/>
      <c r="H10" s="321"/>
      <c r="I10" s="325" t="s">
        <v>1070</v>
      </c>
      <c r="J10" s="325"/>
      <c r="K10" s="326" t="s">
        <v>1071</v>
      </c>
      <c r="L10" s="326"/>
    </row>
    <row r="11" customFormat="false" ht="12" hidden="false" customHeight="true" outlineLevel="0" collapsed="false">
      <c r="A11" s="239"/>
      <c r="B11" s="239"/>
      <c r="C11" s="239"/>
      <c r="D11" s="239"/>
      <c r="E11" s="239"/>
      <c r="F11" s="239"/>
      <c r="G11" s="321"/>
      <c r="H11" s="321"/>
      <c r="I11" s="325" t="s">
        <v>1072</v>
      </c>
      <c r="J11" s="325"/>
      <c r="K11" s="327" t="s">
        <v>1073</v>
      </c>
      <c r="L11" s="327"/>
    </row>
    <row r="12" customFormat="false" ht="12" hidden="false" customHeight="true" outlineLevel="0" collapsed="false">
      <c r="A12" s="239"/>
      <c r="B12" s="239"/>
      <c r="C12" s="239"/>
      <c r="D12" s="239"/>
      <c r="E12" s="239"/>
      <c r="F12" s="239"/>
      <c r="G12" s="321"/>
      <c r="H12" s="321"/>
      <c r="I12" s="325" t="s">
        <v>1074</v>
      </c>
      <c r="J12" s="325"/>
      <c r="K12" s="328"/>
      <c r="L12" s="328"/>
    </row>
    <row r="13" customFormat="false" ht="18" hidden="false" customHeight="true" outlineLevel="0" collapsed="false">
      <c r="A13" s="239"/>
      <c r="B13" s="239"/>
      <c r="C13" s="239"/>
      <c r="D13" s="239"/>
      <c r="E13" s="239"/>
      <c r="F13" s="239"/>
      <c r="G13" s="321"/>
      <c r="H13" s="321"/>
      <c r="I13" s="327" t="s">
        <v>1075</v>
      </c>
      <c r="J13" s="327"/>
      <c r="K13" s="327"/>
      <c r="L13" s="327"/>
    </row>
    <row r="14" customFormat="false" ht="6" hidden="false" customHeight="true" outlineLevel="0" collapsed="false">
      <c r="A14" s="239"/>
      <c r="B14" s="239"/>
      <c r="C14" s="239"/>
      <c r="D14" s="239"/>
      <c r="E14" s="239"/>
      <c r="F14" s="239"/>
      <c r="G14" s="321"/>
      <c r="H14" s="321"/>
      <c r="I14" s="329"/>
      <c r="J14" s="330"/>
      <c r="K14" s="330"/>
      <c r="L14" s="331"/>
    </row>
    <row r="15" customFormat="false" ht="18" hidden="false" customHeight="true" outlineLevel="0" collapsed="false">
      <c r="A15" s="239"/>
      <c r="B15" s="239"/>
      <c r="C15" s="239"/>
      <c r="D15" s="239"/>
      <c r="E15" s="239"/>
      <c r="F15" s="239"/>
      <c r="G15" s="332"/>
      <c r="H15" s="333" t="s">
        <v>1025</v>
      </c>
      <c r="I15" s="332"/>
      <c r="J15" s="333" t="s">
        <v>1025</v>
      </c>
      <c r="K15" s="332"/>
      <c r="L15" s="334" t="s">
        <v>1025</v>
      </c>
    </row>
    <row r="16" customFormat="false" ht="12" hidden="false" customHeight="true" outlineLevel="0" collapsed="false">
      <c r="A16" s="239"/>
      <c r="B16" s="239"/>
      <c r="C16" s="239"/>
      <c r="D16" s="239"/>
      <c r="E16" s="239"/>
      <c r="F16" s="239"/>
      <c r="G16" s="299" t="n">
        <v>40269</v>
      </c>
      <c r="H16" s="325" t="s">
        <v>1076</v>
      </c>
      <c r="I16" s="299" t="n">
        <v>40269</v>
      </c>
      <c r="J16" s="325" t="s">
        <v>1076</v>
      </c>
      <c r="K16" s="299" t="n">
        <v>40269</v>
      </c>
      <c r="L16" s="327" t="s">
        <v>1076</v>
      </c>
    </row>
    <row r="17" customFormat="false" ht="12" hidden="false" customHeight="true" outlineLevel="0" collapsed="false">
      <c r="A17" s="239"/>
      <c r="B17" s="239"/>
      <c r="C17" s="239"/>
      <c r="D17" s="239"/>
      <c r="E17" s="239"/>
      <c r="F17" s="239"/>
      <c r="G17" s="76"/>
      <c r="H17" s="325" t="s">
        <v>1077</v>
      </c>
      <c r="I17" s="76"/>
      <c r="J17" s="325" t="s">
        <v>1078</v>
      </c>
      <c r="K17" s="76"/>
      <c r="L17" s="327" t="s">
        <v>1078</v>
      </c>
    </row>
    <row r="18" customFormat="false" ht="12" hidden="false" customHeight="true" outlineLevel="0" collapsed="false">
      <c r="A18" s="239"/>
      <c r="B18" s="239"/>
      <c r="C18" s="239"/>
      <c r="D18" s="239"/>
      <c r="E18" s="239"/>
      <c r="F18" s="239"/>
      <c r="G18" s="304" t="n">
        <v>40269</v>
      </c>
      <c r="H18" s="335" t="s">
        <v>1079</v>
      </c>
      <c r="I18" s="304" t="n">
        <v>40269</v>
      </c>
      <c r="J18" s="325"/>
      <c r="K18" s="304" t="n">
        <v>40269</v>
      </c>
      <c r="L18" s="327"/>
    </row>
    <row r="19" customFormat="false" ht="12" hidden="false" customHeight="true" outlineLevel="0" collapsed="false">
      <c r="A19" s="239"/>
      <c r="B19" s="239"/>
      <c r="C19" s="239"/>
      <c r="D19" s="239"/>
      <c r="E19" s="239"/>
      <c r="F19" s="239"/>
      <c r="G19" s="336"/>
      <c r="H19" s="325" t="s">
        <v>1029</v>
      </c>
      <c r="I19" s="336"/>
      <c r="J19" s="325" t="s">
        <v>1029</v>
      </c>
      <c r="K19" s="98"/>
      <c r="L19" s="327" t="s">
        <v>1029</v>
      </c>
    </row>
    <row r="20" customFormat="false" ht="6" hidden="false" customHeight="true" outlineLevel="0" collapsed="false">
      <c r="A20" s="239"/>
      <c r="B20" s="239"/>
      <c r="C20" s="239"/>
      <c r="D20" s="239"/>
      <c r="E20" s="239"/>
      <c r="F20" s="239"/>
      <c r="G20" s="337"/>
      <c r="H20" s="337"/>
      <c r="I20" s="337"/>
      <c r="J20" s="337"/>
      <c r="K20" s="337"/>
      <c r="L20" s="338"/>
    </row>
    <row r="21" customFormat="false" ht="60" hidden="false" customHeight="true" outlineLevel="0" collapsed="false">
      <c r="A21" s="235" t="s">
        <v>1013</v>
      </c>
      <c r="B21" s="235"/>
      <c r="C21" s="235"/>
      <c r="D21" s="235"/>
      <c r="E21" s="235"/>
      <c r="F21" s="235"/>
      <c r="G21" s="235"/>
      <c r="H21" s="235"/>
      <c r="I21" s="235"/>
      <c r="J21" s="235"/>
      <c r="K21" s="235"/>
      <c r="L21" s="235"/>
    </row>
    <row r="22" customFormat="false" ht="42" hidden="false" customHeight="true" outlineLevel="0" collapsed="false">
      <c r="A22" s="315" t="s">
        <v>19</v>
      </c>
      <c r="B22" s="315"/>
      <c r="C22" s="315"/>
      <c r="D22" s="315"/>
      <c r="E22" s="315"/>
      <c r="F22" s="315"/>
      <c r="G22" s="316" t="n">
        <v>114.5</v>
      </c>
      <c r="H22" s="316" t="n">
        <v>0.526777875329231</v>
      </c>
      <c r="I22" s="316" t="n">
        <v>110.1</v>
      </c>
      <c r="J22" s="316" t="n">
        <v>-5.5746140651801</v>
      </c>
      <c r="K22" s="316" t="n">
        <v>113.1</v>
      </c>
      <c r="L22" s="316" t="n">
        <v>0.712377560106854</v>
      </c>
    </row>
    <row r="23" customFormat="false" ht="33" hidden="false" customHeight="true" outlineLevel="0" collapsed="false">
      <c r="B23" s="27" t="s">
        <v>303</v>
      </c>
      <c r="G23" s="316" t="n">
        <v>111.7</v>
      </c>
      <c r="H23" s="316" t="n">
        <v>9.61727183513248</v>
      </c>
      <c r="I23" s="316" t="n">
        <v>108.7</v>
      </c>
      <c r="J23" s="316" t="n">
        <v>-1.53985507246377</v>
      </c>
      <c r="K23" s="316" t="n">
        <v>109.3</v>
      </c>
      <c r="L23" s="316" t="n">
        <v>1.39146567717996</v>
      </c>
    </row>
    <row r="24" customFormat="false" ht="21.95" hidden="false" customHeight="true" outlineLevel="0" collapsed="false">
      <c r="C24" s="27" t="s">
        <v>300</v>
      </c>
      <c r="G24" s="316" t="n">
        <v>113.4</v>
      </c>
      <c r="H24" s="316" t="n">
        <v>7.59013282732448</v>
      </c>
      <c r="I24" s="316" t="n">
        <v>103.4</v>
      </c>
      <c r="J24" s="316" t="n">
        <v>-2.91079812206572</v>
      </c>
      <c r="K24" s="316" t="n">
        <v>102.4</v>
      </c>
      <c r="L24" s="316" t="n">
        <v>0.986193293885602</v>
      </c>
    </row>
    <row r="25" customFormat="false" ht="21.95" hidden="false" customHeight="true" outlineLevel="0" collapsed="false">
      <c r="C25" s="27" t="s">
        <v>1047</v>
      </c>
      <c r="G25" s="316" t="n">
        <v>110.8</v>
      </c>
      <c r="H25" s="316" t="n">
        <v>10.6893106893107</v>
      </c>
      <c r="I25" s="316" t="n">
        <v>111.6</v>
      </c>
      <c r="J25" s="316" t="n">
        <v>-0.0895255147717176</v>
      </c>
      <c r="K25" s="316" t="n">
        <v>112.7</v>
      </c>
      <c r="L25" s="316" t="n">
        <v>1.44014401440145</v>
      </c>
    </row>
    <row r="26" customFormat="false" ht="21.95" hidden="false" customHeight="true" outlineLevel="0" collapsed="false">
      <c r="D26" s="27" t="s">
        <v>1049</v>
      </c>
      <c r="G26" s="316" t="n">
        <v>104.2</v>
      </c>
      <c r="H26" s="316" t="n">
        <v>5.78680203045686</v>
      </c>
      <c r="I26" s="316" t="n">
        <v>104.1</v>
      </c>
      <c r="J26" s="316" t="n">
        <v>-5.01824817518248</v>
      </c>
      <c r="K26" s="316" t="n">
        <v>107.2</v>
      </c>
      <c r="L26" s="316" t="n">
        <v>1.61137440758294</v>
      </c>
    </row>
    <row r="27" customFormat="false" ht="21.95" hidden="false" customHeight="true" outlineLevel="0" collapsed="false">
      <c r="D27" s="27" t="s">
        <v>1051</v>
      </c>
      <c r="G27" s="316" t="n">
        <v>132.8</v>
      </c>
      <c r="H27" s="316" t="n">
        <v>25.7575757575758</v>
      </c>
      <c r="I27" s="316" t="n">
        <v>135.7</v>
      </c>
      <c r="J27" s="316" t="n">
        <v>11.1384111384111</v>
      </c>
      <c r="K27" s="316" t="n">
        <v>131.5</v>
      </c>
      <c r="L27" s="316" t="n">
        <v>1.30970724191062</v>
      </c>
    </row>
    <row r="28" customFormat="false" ht="33" hidden="false" customHeight="true" outlineLevel="0" collapsed="false">
      <c r="B28" s="27" t="s">
        <v>307</v>
      </c>
      <c r="G28" s="316" t="n">
        <v>117.4</v>
      </c>
      <c r="H28" s="316" t="n">
        <v>-7.0467141726049</v>
      </c>
      <c r="I28" s="316" t="n">
        <v>111.4</v>
      </c>
      <c r="J28" s="316" t="n">
        <v>-9.35720097640358</v>
      </c>
      <c r="K28" s="316" t="n">
        <v>117.3</v>
      </c>
      <c r="L28" s="316" t="n">
        <v>0.170794192997441</v>
      </c>
    </row>
    <row r="29" customFormat="false" ht="21.95" hidden="false" customHeight="true" outlineLevel="0" collapsed="false">
      <c r="C29" s="27" t="s">
        <v>314</v>
      </c>
      <c r="G29" s="316" t="n">
        <v>131.6</v>
      </c>
      <c r="H29" s="316" t="n">
        <v>-15.0419625564881</v>
      </c>
      <c r="I29" s="316" t="n">
        <v>106.4</v>
      </c>
      <c r="J29" s="316" t="n">
        <v>-4.14414414414414</v>
      </c>
      <c r="K29" s="316" t="n">
        <v>112.6</v>
      </c>
      <c r="L29" s="316" t="n">
        <v>-2.76338514680484</v>
      </c>
    </row>
    <row r="30" customFormat="false" ht="21.95" hidden="false" customHeight="true" outlineLevel="0" collapsed="false">
      <c r="C30" s="27" t="s">
        <v>1055</v>
      </c>
      <c r="G30" s="316" t="n">
        <v>108.9</v>
      </c>
      <c r="H30" s="316" t="n">
        <v>-0.365965233302828</v>
      </c>
      <c r="I30" s="316" t="n">
        <v>112.9</v>
      </c>
      <c r="J30" s="316" t="n">
        <v>-12.6160990712074</v>
      </c>
      <c r="K30" s="316" t="n">
        <v>118.6</v>
      </c>
      <c r="L30" s="316" t="n">
        <v>1.28095644748079</v>
      </c>
    </row>
    <row r="31" customFormat="false" ht="21.95" hidden="false" customHeight="true" outlineLevel="0" collapsed="false">
      <c r="D31" s="27" t="s">
        <v>1057</v>
      </c>
      <c r="G31" s="316" t="n">
        <v>114.7</v>
      </c>
      <c r="H31" s="316" t="n">
        <v>5.81180811808118</v>
      </c>
      <c r="I31" s="316" t="n">
        <v>122.9</v>
      </c>
      <c r="J31" s="316" t="n">
        <v>-10.4879825200291</v>
      </c>
      <c r="K31" s="316" t="n">
        <v>125.9</v>
      </c>
      <c r="L31" s="316" t="n">
        <v>1.61420500403551</v>
      </c>
    </row>
    <row r="32" customFormat="false" ht="21.95" hidden="false" customHeight="true" outlineLevel="0" collapsed="false">
      <c r="D32" s="27" t="s">
        <v>1059</v>
      </c>
      <c r="G32" s="316" t="n">
        <v>103</v>
      </c>
      <c r="H32" s="316" t="n">
        <v>-6.61831368993654</v>
      </c>
      <c r="I32" s="316" t="n">
        <v>100.4</v>
      </c>
      <c r="J32" s="316" t="n">
        <v>-15.0592216582064</v>
      </c>
      <c r="K32" s="316" t="n">
        <v>109.1</v>
      </c>
      <c r="L32" s="316" t="n">
        <v>1.48837209302325</v>
      </c>
    </row>
    <row r="33" customFormat="false" ht="84" hidden="false" customHeight="true" outlineLevel="0" collapsed="false">
      <c r="A33" s="129" t="s">
        <v>1014</v>
      </c>
      <c r="B33" s="129"/>
      <c r="C33" s="129"/>
      <c r="D33" s="129"/>
      <c r="E33" s="129"/>
      <c r="F33" s="129"/>
      <c r="G33" s="129"/>
      <c r="H33" s="129"/>
      <c r="I33" s="129"/>
      <c r="J33" s="129"/>
      <c r="K33" s="129"/>
      <c r="L33" s="129"/>
    </row>
    <row r="34" customFormat="false" ht="12" hidden="false" customHeight="true" outlineLevel="0" collapsed="false">
      <c r="A34" s="102"/>
      <c r="B34" s="102"/>
      <c r="C34" s="102"/>
      <c r="D34" s="102"/>
      <c r="E34" s="102"/>
      <c r="F34" s="102"/>
      <c r="G34" s="339" t="s">
        <v>507</v>
      </c>
      <c r="H34" s="339"/>
      <c r="I34" s="339"/>
      <c r="J34" s="339"/>
      <c r="K34" s="102"/>
    </row>
    <row r="35" customFormat="false" ht="30" hidden="false" customHeight="true" outlineLevel="0" collapsed="false">
      <c r="A35" s="315" t="s">
        <v>19</v>
      </c>
      <c r="B35" s="315"/>
      <c r="C35" s="315"/>
      <c r="D35" s="315"/>
      <c r="E35" s="315"/>
      <c r="F35" s="315"/>
      <c r="G35" s="316" t="n">
        <v>102.5</v>
      </c>
      <c r="H35" s="316" t="n">
        <v>1.28458498023715</v>
      </c>
      <c r="I35" s="316" t="n">
        <v>98.4</v>
      </c>
      <c r="J35" s="316" t="n">
        <v>-5.47550432276656</v>
      </c>
      <c r="K35" s="316" t="n">
        <v>101.2</v>
      </c>
      <c r="L35" s="316" t="n">
        <v>0.696517412935326</v>
      </c>
    </row>
    <row r="36" customFormat="false" ht="33" hidden="false" customHeight="true" outlineLevel="0" collapsed="false">
      <c r="B36" s="27" t="s">
        <v>303</v>
      </c>
      <c r="G36" s="316" t="n">
        <v>101</v>
      </c>
      <c r="H36" s="316" t="n">
        <v>10.3825136612022</v>
      </c>
      <c r="I36" s="316" t="n">
        <v>98.1</v>
      </c>
      <c r="J36" s="316" t="n">
        <v>-1.4070351758794</v>
      </c>
      <c r="K36" s="316" t="n">
        <v>98.6</v>
      </c>
      <c r="L36" s="316" t="n">
        <v>1.23203285420943</v>
      </c>
    </row>
    <row r="37" customFormat="false" ht="21.95" hidden="false" customHeight="true" outlineLevel="0" collapsed="false">
      <c r="C37" s="27" t="s">
        <v>300</v>
      </c>
      <c r="G37" s="316" t="n">
        <v>102.7</v>
      </c>
      <c r="H37" s="316" t="n">
        <v>7.76495278069256</v>
      </c>
      <c r="I37" s="316" t="n">
        <v>93.5</v>
      </c>
      <c r="J37" s="316" t="n">
        <v>-3.10880829015544</v>
      </c>
      <c r="K37" s="316" t="n">
        <v>92.7</v>
      </c>
      <c r="L37" s="316" t="n">
        <v>0.980392156862751</v>
      </c>
    </row>
    <row r="38" customFormat="false" ht="21.95" hidden="false" customHeight="true" outlineLevel="0" collapsed="false">
      <c r="C38" s="27" t="s">
        <v>1047</v>
      </c>
      <c r="G38" s="316" t="n">
        <v>100.1</v>
      </c>
      <c r="H38" s="316" t="n">
        <v>11.8435754189944</v>
      </c>
      <c r="I38" s="316" t="n">
        <v>100.4</v>
      </c>
      <c r="J38" s="316" t="n">
        <v>-0.594059405940589</v>
      </c>
      <c r="K38" s="316" t="n">
        <v>101.7</v>
      </c>
      <c r="L38" s="316" t="n">
        <v>1.49700598802395</v>
      </c>
    </row>
    <row r="39" customFormat="false" ht="33" hidden="false" customHeight="true" outlineLevel="0" collapsed="false">
      <c r="B39" s="27" t="s">
        <v>307</v>
      </c>
      <c r="G39" s="316" t="n">
        <v>104.1</v>
      </c>
      <c r="H39" s="316" t="n">
        <v>-6.55296229802515</v>
      </c>
      <c r="I39" s="316" t="n">
        <v>98.8</v>
      </c>
      <c r="J39" s="316" t="n">
        <v>-9.27456382001837</v>
      </c>
      <c r="K39" s="316" t="n">
        <v>104</v>
      </c>
      <c r="L39" s="316" t="n">
        <v>0.192678227360311</v>
      </c>
    </row>
    <row r="40" customFormat="false" ht="21.95" hidden="false" customHeight="true" outlineLevel="0" collapsed="false">
      <c r="C40" s="27" t="s">
        <v>314</v>
      </c>
      <c r="G40" s="316" t="n">
        <v>114.3</v>
      </c>
      <c r="H40" s="316" t="n">
        <v>-15.3333333333333</v>
      </c>
      <c r="I40" s="316" t="n">
        <v>92.5</v>
      </c>
      <c r="J40" s="316" t="n">
        <v>-4.04564315352698</v>
      </c>
      <c r="K40" s="316" t="n">
        <v>98.1</v>
      </c>
      <c r="L40" s="316" t="n">
        <v>-2.58192651439921</v>
      </c>
    </row>
    <row r="41" customFormat="false" ht="21.95" hidden="false" customHeight="true" outlineLevel="0" collapsed="false">
      <c r="C41" s="27" t="s">
        <v>1055</v>
      </c>
      <c r="G41" s="316" t="n">
        <v>98</v>
      </c>
      <c r="H41" s="316" t="n">
        <v>0.616016427104717</v>
      </c>
      <c r="I41" s="316" t="n">
        <v>101.2</v>
      </c>
      <c r="J41" s="316" t="n">
        <v>-12.5324114088159</v>
      </c>
      <c r="K41" s="316" t="n">
        <v>106.2</v>
      </c>
      <c r="L41" s="316" t="n">
        <v>1.23927550047664</v>
      </c>
    </row>
    <row r="42" customFormat="false" ht="195" hidden="false" customHeight="true" outlineLevel="0" collapsed="false">
      <c r="A42" s="317" t="s">
        <v>191</v>
      </c>
      <c r="B42" s="318"/>
      <c r="C42" s="318"/>
      <c r="D42" s="318"/>
      <c r="E42" s="318"/>
      <c r="F42" s="318"/>
      <c r="G42" s="318"/>
      <c r="H42" s="318"/>
      <c r="I42" s="318"/>
      <c r="J42" s="318"/>
      <c r="K42" s="318"/>
    </row>
    <row r="44" customFormat="false" ht="15" hidden="false" customHeight="false" outlineLevel="0" collapsed="false">
      <c r="A44" s="320"/>
      <c r="B44" s="320"/>
      <c r="C44" s="320"/>
      <c r="D44" s="320"/>
      <c r="E44" s="320"/>
      <c r="F44" s="320"/>
      <c r="G44" s="320"/>
      <c r="H44" s="320"/>
      <c r="I44" s="320"/>
      <c r="J44" s="320"/>
      <c r="K44" s="320"/>
      <c r="L44" s="32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8.7"/>
    <col collapsed="false" customWidth="true" hidden="false" outlineLevel="0" max="2" min="2" style="340" width="8.28"/>
    <col collapsed="false" customWidth="true" hidden="false" outlineLevel="0" max="12" min="3" style="340" width="11.7"/>
    <col collapsed="false" customWidth="false" hidden="false" outlineLevel="0" max="257" min="13" style="340" width="11.42"/>
  </cols>
  <sheetData>
    <row r="1" customFormat="false" ht="15" hidden="false" customHeight="true" outlineLevel="0" collapsed="false">
      <c r="A1" s="41" t="s">
        <v>172</v>
      </c>
    </row>
    <row r="2" s="291" customFormat="true" ht="21" hidden="false" customHeight="true" outlineLevel="0" collapsed="false">
      <c r="A2" s="278" t="s">
        <v>18</v>
      </c>
      <c r="B2" s="278"/>
      <c r="C2" s="278"/>
      <c r="D2" s="278"/>
      <c r="E2" s="278"/>
      <c r="F2" s="278"/>
      <c r="G2" s="278"/>
      <c r="H2" s="278"/>
      <c r="I2" s="278"/>
      <c r="J2" s="278"/>
      <c r="K2" s="278"/>
      <c r="L2" s="278"/>
    </row>
    <row r="3" s="291" customFormat="true" ht="21" hidden="false" customHeight="true" outlineLevel="0" collapsed="false">
      <c r="A3" s="278" t="s">
        <v>556</v>
      </c>
      <c r="B3" s="278"/>
      <c r="C3" s="278"/>
      <c r="D3" s="278"/>
      <c r="E3" s="278"/>
      <c r="F3" s="278"/>
      <c r="G3" s="278"/>
      <c r="H3" s="278"/>
      <c r="I3" s="278"/>
      <c r="J3" s="278"/>
      <c r="K3" s="278"/>
      <c r="L3" s="278"/>
    </row>
    <row r="4" s="291" customFormat="true" ht="21" hidden="false" customHeight="true" outlineLevel="0" collapsed="false">
      <c r="A4" s="278" t="s">
        <v>1080</v>
      </c>
      <c r="B4" s="278"/>
      <c r="C4" s="278"/>
      <c r="D4" s="278"/>
      <c r="E4" s="278"/>
      <c r="F4" s="278"/>
      <c r="G4" s="278"/>
      <c r="H4" s="278"/>
      <c r="I4" s="278"/>
      <c r="J4" s="278"/>
      <c r="K4" s="278"/>
      <c r="L4" s="278"/>
    </row>
    <row r="5" s="291" customFormat="true" ht="21" hidden="false" customHeight="true" outlineLevel="0" collapsed="false">
      <c r="A5" s="278" t="s">
        <v>1068</v>
      </c>
      <c r="B5" s="278"/>
      <c r="C5" s="278"/>
      <c r="D5" s="278"/>
      <c r="E5" s="278"/>
      <c r="F5" s="278"/>
      <c r="G5" s="278"/>
      <c r="H5" s="278"/>
      <c r="I5" s="278"/>
      <c r="J5" s="278"/>
      <c r="K5" s="278"/>
      <c r="L5" s="278"/>
    </row>
    <row r="6" s="291" customFormat="true" ht="21" hidden="false" customHeight="true" outlineLevel="0" collapsed="false">
      <c r="A6" s="341" t="s">
        <v>25</v>
      </c>
    </row>
    <row r="7" customFormat="false" ht="18" hidden="false" customHeight="true" outlineLevel="0" collapsed="false">
      <c r="A7" s="280" t="s">
        <v>1081</v>
      </c>
      <c r="B7" s="280"/>
      <c r="C7" s="281" t="s">
        <v>1013</v>
      </c>
      <c r="D7" s="281"/>
      <c r="E7" s="281"/>
      <c r="F7" s="281"/>
      <c r="G7" s="281"/>
      <c r="H7" s="282" t="s">
        <v>1014</v>
      </c>
      <c r="I7" s="282"/>
      <c r="J7" s="282"/>
      <c r="K7" s="282"/>
      <c r="L7" s="282"/>
      <c r="M7" s="342"/>
    </row>
    <row r="8" customFormat="false" ht="18" hidden="false" customHeight="true" outlineLevel="0" collapsed="false">
      <c r="A8" s="280"/>
      <c r="B8" s="280"/>
      <c r="C8" s="283" t="s">
        <v>564</v>
      </c>
      <c r="D8" s="283" t="s">
        <v>672</v>
      </c>
      <c r="E8" s="283" t="s">
        <v>1015</v>
      </c>
      <c r="F8" s="283" t="s">
        <v>1016</v>
      </c>
      <c r="G8" s="283" t="s">
        <v>1017</v>
      </c>
      <c r="H8" s="283" t="s">
        <v>564</v>
      </c>
      <c r="I8" s="283" t="s">
        <v>672</v>
      </c>
      <c r="J8" s="283" t="s">
        <v>1015</v>
      </c>
      <c r="K8" s="283" t="s">
        <v>1016</v>
      </c>
      <c r="L8" s="284" t="s">
        <v>1017</v>
      </c>
      <c r="M8" s="343"/>
    </row>
    <row r="9" customFormat="false" ht="18" hidden="false" customHeight="true" outlineLevel="0" collapsed="false">
      <c r="A9" s="280"/>
      <c r="B9" s="280"/>
      <c r="C9" s="283"/>
      <c r="D9" s="283"/>
      <c r="E9" s="283"/>
      <c r="F9" s="283"/>
      <c r="G9" s="283"/>
      <c r="H9" s="283"/>
      <c r="I9" s="283"/>
      <c r="J9" s="283"/>
      <c r="K9" s="283"/>
      <c r="L9" s="284"/>
      <c r="M9" s="343"/>
    </row>
    <row r="10" customFormat="false" ht="18" hidden="false" customHeight="true" outlineLevel="0" collapsed="false">
      <c r="A10" s="280"/>
      <c r="B10" s="280"/>
      <c r="C10" s="283"/>
      <c r="D10" s="283"/>
      <c r="E10" s="283"/>
      <c r="F10" s="283"/>
      <c r="G10" s="283"/>
      <c r="H10" s="283"/>
      <c r="I10" s="283"/>
      <c r="J10" s="283"/>
      <c r="K10" s="283"/>
      <c r="L10" s="284"/>
      <c r="M10" s="343"/>
    </row>
    <row r="11" customFormat="false" ht="18" hidden="false" customHeight="true" outlineLevel="0" collapsed="false">
      <c r="A11" s="280"/>
      <c r="B11" s="280"/>
      <c r="C11" s="283"/>
      <c r="D11" s="283"/>
      <c r="E11" s="283"/>
      <c r="F11" s="283"/>
      <c r="G11" s="283"/>
      <c r="H11" s="283"/>
      <c r="I11" s="283"/>
      <c r="J11" s="283"/>
      <c r="K11" s="283"/>
      <c r="L11" s="284"/>
      <c r="M11" s="343"/>
    </row>
    <row r="12" customFormat="false" ht="18" hidden="false" customHeight="true" outlineLevel="0" collapsed="false">
      <c r="A12" s="280"/>
      <c r="B12" s="280"/>
      <c r="C12" s="283"/>
      <c r="D12" s="283"/>
      <c r="E12" s="283"/>
      <c r="F12" s="283"/>
      <c r="G12" s="283"/>
      <c r="H12" s="283"/>
      <c r="I12" s="283"/>
      <c r="J12" s="283"/>
      <c r="K12" s="283"/>
      <c r="L12" s="284"/>
      <c r="M12" s="343"/>
    </row>
    <row r="13" customFormat="false" ht="16.5" hidden="false" customHeight="true" outlineLevel="0" collapsed="false">
      <c r="A13" s="344"/>
      <c r="B13" s="344"/>
      <c r="C13" s="343"/>
      <c r="D13" s="343"/>
      <c r="E13" s="343"/>
      <c r="F13" s="343"/>
      <c r="G13" s="343"/>
      <c r="H13" s="343"/>
      <c r="I13" s="343"/>
      <c r="J13" s="343"/>
      <c r="K13" s="343"/>
      <c r="L13" s="343"/>
    </row>
    <row r="14" customFormat="false" ht="14.45" hidden="false" customHeight="true" outlineLevel="0" collapsed="false">
      <c r="A14" s="286" t="n">
        <v>2000</v>
      </c>
      <c r="B14" s="287" t="s">
        <v>1018</v>
      </c>
      <c r="C14" s="288" t="n">
        <v>138.2</v>
      </c>
      <c r="D14" s="288" t="n">
        <v>176.4</v>
      </c>
      <c r="E14" s="288" t="n">
        <v>138.2</v>
      </c>
      <c r="F14" s="288" t="n">
        <v>102.9</v>
      </c>
      <c r="G14" s="288" t="n">
        <v>140.1</v>
      </c>
      <c r="H14" s="288" t="n">
        <v>140.1</v>
      </c>
      <c r="I14" s="288" t="n">
        <v>175.5</v>
      </c>
      <c r="J14" s="288" t="n">
        <v>140.2</v>
      </c>
      <c r="K14" s="288" t="n">
        <v>103.5</v>
      </c>
      <c r="L14" s="288" t="n">
        <v>144</v>
      </c>
    </row>
    <row r="15" customFormat="false" ht="14.45" hidden="false" customHeight="true" outlineLevel="0" collapsed="false">
      <c r="A15" s="286" t="n">
        <v>2001</v>
      </c>
      <c r="B15" s="287" t="s">
        <v>1018</v>
      </c>
      <c r="C15" s="288" t="n">
        <v>128.6</v>
      </c>
      <c r="D15" s="288" t="n">
        <v>142.6</v>
      </c>
      <c r="E15" s="288" t="n">
        <v>137.3</v>
      </c>
      <c r="F15" s="288" t="n">
        <v>103.5</v>
      </c>
      <c r="G15" s="288" t="n">
        <v>125.2</v>
      </c>
      <c r="H15" s="288" t="n">
        <v>131</v>
      </c>
      <c r="I15" s="288" t="n">
        <v>143.2</v>
      </c>
      <c r="J15" s="288" t="n">
        <v>140.4</v>
      </c>
      <c r="K15" s="288" t="n">
        <v>103.3</v>
      </c>
      <c r="L15" s="288" t="n">
        <v>129.1</v>
      </c>
    </row>
    <row r="16" customFormat="false" ht="14.45" hidden="false" customHeight="true" outlineLevel="0" collapsed="false">
      <c r="A16" s="286" t="n">
        <v>2002</v>
      </c>
      <c r="B16" s="287" t="s">
        <v>1018</v>
      </c>
      <c r="C16" s="288" t="n">
        <v>121.4</v>
      </c>
      <c r="D16" s="288" t="n">
        <v>120.3</v>
      </c>
      <c r="E16" s="288" t="n">
        <v>126.3</v>
      </c>
      <c r="F16" s="288" t="n">
        <v>105</v>
      </c>
      <c r="G16" s="288" t="n">
        <v>125.1</v>
      </c>
      <c r="H16" s="288" t="n">
        <v>124.2</v>
      </c>
      <c r="I16" s="288" t="n">
        <v>121.4</v>
      </c>
      <c r="J16" s="288" t="n">
        <v>129.7</v>
      </c>
      <c r="K16" s="288" t="n">
        <v>105</v>
      </c>
      <c r="L16" s="288" t="n">
        <v>129.6</v>
      </c>
    </row>
    <row r="17" customFormat="false" ht="14.45" hidden="false" customHeight="true" outlineLevel="0" collapsed="false">
      <c r="A17" s="286" t="n">
        <v>2003</v>
      </c>
      <c r="B17" s="287" t="s">
        <v>1018</v>
      </c>
      <c r="C17" s="288" t="n">
        <v>110.8</v>
      </c>
      <c r="D17" s="288" t="n">
        <v>108.8</v>
      </c>
      <c r="E17" s="288" t="n">
        <v>109.9</v>
      </c>
      <c r="F17" s="288" t="n">
        <v>102</v>
      </c>
      <c r="G17" s="288" t="n">
        <v>118.1</v>
      </c>
      <c r="H17" s="288" t="n">
        <v>113.8</v>
      </c>
      <c r="I17" s="288" t="n">
        <v>110.3</v>
      </c>
      <c r="J17" s="288" t="n">
        <v>113.2</v>
      </c>
      <c r="K17" s="288" t="n">
        <v>102.3</v>
      </c>
      <c r="L17" s="288" t="n">
        <v>123</v>
      </c>
    </row>
    <row r="18" customFormat="false" ht="14.45" hidden="false" customHeight="true" outlineLevel="0" collapsed="false">
      <c r="A18" s="286" t="n">
        <v>2004</v>
      </c>
      <c r="B18" s="287" t="s">
        <v>1018</v>
      </c>
      <c r="C18" s="288" t="n">
        <v>102.7</v>
      </c>
      <c r="D18" s="288" t="n">
        <v>103.2</v>
      </c>
      <c r="E18" s="288" t="n">
        <v>101.7</v>
      </c>
      <c r="F18" s="288" t="n">
        <v>97.6</v>
      </c>
      <c r="G18" s="288" t="n">
        <v>106.6</v>
      </c>
      <c r="H18" s="288" t="n">
        <v>104</v>
      </c>
      <c r="I18" s="288" t="n">
        <v>103.4</v>
      </c>
      <c r="J18" s="288" t="n">
        <v>103.1</v>
      </c>
      <c r="K18" s="288" t="n">
        <v>98</v>
      </c>
      <c r="L18" s="288" t="n">
        <v>108.9</v>
      </c>
    </row>
    <row r="19" customFormat="false" ht="14.45" hidden="false" customHeight="true" outlineLevel="0" collapsed="false">
      <c r="A19" s="286" t="n">
        <v>2005</v>
      </c>
      <c r="B19" s="287" t="s">
        <v>1018</v>
      </c>
      <c r="C19" s="288" t="n">
        <v>100</v>
      </c>
      <c r="D19" s="288" t="n">
        <v>100</v>
      </c>
      <c r="E19" s="288" t="n">
        <v>100</v>
      </c>
      <c r="F19" s="288" t="n">
        <v>100</v>
      </c>
      <c r="G19" s="288" t="n">
        <v>100</v>
      </c>
      <c r="H19" s="288" t="n">
        <v>100.1</v>
      </c>
      <c r="I19" s="288" t="n">
        <v>100</v>
      </c>
      <c r="J19" s="288" t="n">
        <v>100</v>
      </c>
      <c r="K19" s="288" t="n">
        <v>100</v>
      </c>
      <c r="L19" s="288" t="n">
        <v>100.1</v>
      </c>
    </row>
    <row r="20" customFormat="false" ht="14.45" hidden="false" customHeight="true" outlineLevel="0" collapsed="false">
      <c r="A20" s="286" t="n">
        <v>2006</v>
      </c>
      <c r="B20" s="287" t="s">
        <v>1018</v>
      </c>
      <c r="C20" s="288" t="n">
        <v>106.2</v>
      </c>
      <c r="D20" s="288" t="n">
        <v>104.8</v>
      </c>
      <c r="E20" s="288" t="n">
        <v>108.1</v>
      </c>
      <c r="F20" s="288" t="n">
        <v>108.3</v>
      </c>
      <c r="G20" s="288" t="n">
        <v>103.3</v>
      </c>
      <c r="H20" s="288" t="n">
        <v>103.7</v>
      </c>
      <c r="I20" s="288" t="n">
        <v>102.6</v>
      </c>
      <c r="J20" s="288" t="n">
        <v>105.7</v>
      </c>
      <c r="K20" s="288" t="n">
        <v>104.5</v>
      </c>
      <c r="L20" s="288" t="n">
        <v>101.2</v>
      </c>
    </row>
    <row r="21" customFormat="false" ht="14.45" hidden="false" customHeight="true" outlineLevel="0" collapsed="false">
      <c r="A21" s="286" t="n">
        <v>2007</v>
      </c>
      <c r="B21" s="287" t="s">
        <v>1018</v>
      </c>
      <c r="C21" s="288" t="n">
        <v>114.3</v>
      </c>
      <c r="D21" s="288" t="n">
        <v>97.7</v>
      </c>
      <c r="E21" s="288" t="n">
        <v>120.8</v>
      </c>
      <c r="F21" s="288" t="n">
        <v>113.6</v>
      </c>
      <c r="G21" s="288" t="n">
        <v>114.4</v>
      </c>
      <c r="H21" s="288" t="n">
        <v>107</v>
      </c>
      <c r="I21" s="288" t="n">
        <v>91.6</v>
      </c>
      <c r="J21" s="288" t="n">
        <v>113</v>
      </c>
      <c r="K21" s="288" t="n">
        <v>105.5</v>
      </c>
      <c r="L21" s="288" t="n">
        <v>107.7</v>
      </c>
    </row>
    <row r="22" customFormat="false" ht="14.45" hidden="false" customHeight="true" outlineLevel="0" collapsed="false">
      <c r="A22" s="286" t="n">
        <v>2008</v>
      </c>
      <c r="B22" s="287" t="s">
        <v>1018</v>
      </c>
      <c r="C22" s="288" t="n">
        <v>124.1</v>
      </c>
      <c r="D22" s="288" t="n">
        <v>88.5</v>
      </c>
      <c r="E22" s="288" t="n">
        <v>132.8</v>
      </c>
      <c r="F22" s="288" t="n">
        <v>128.5</v>
      </c>
      <c r="G22" s="288" t="n">
        <v>127.9</v>
      </c>
      <c r="H22" s="288" t="n">
        <v>111.7</v>
      </c>
      <c r="I22" s="288" t="n">
        <v>80.6</v>
      </c>
      <c r="J22" s="288" t="n">
        <v>119.7</v>
      </c>
      <c r="K22" s="288" t="n">
        <v>114.5</v>
      </c>
      <c r="L22" s="288" t="n">
        <v>115.1</v>
      </c>
    </row>
    <row r="23" customFormat="false" ht="14.45" hidden="false" customHeight="true" outlineLevel="0" collapsed="false">
      <c r="A23" s="286" t="n">
        <v>2009</v>
      </c>
      <c r="B23" s="287" t="s">
        <v>1018</v>
      </c>
      <c r="C23" s="288" t="n">
        <v>119.8</v>
      </c>
      <c r="D23" s="288" t="n">
        <v>85.7</v>
      </c>
      <c r="E23" s="288" t="n">
        <v>114.6</v>
      </c>
      <c r="F23" s="288" t="n">
        <v>139.1</v>
      </c>
      <c r="G23" s="288" t="n">
        <v>132.1</v>
      </c>
      <c r="H23" s="288" t="n">
        <v>106.8</v>
      </c>
      <c r="I23" s="288" t="n">
        <v>77.7</v>
      </c>
      <c r="J23" s="288" t="n">
        <v>103</v>
      </c>
      <c r="K23" s="288" t="n">
        <v>121.2</v>
      </c>
      <c r="L23" s="288" t="n">
        <v>117.8</v>
      </c>
    </row>
    <row r="24" customFormat="false" ht="24.95" hidden="false" customHeight="true" outlineLevel="0" collapsed="false">
      <c r="A24" s="286" t="n">
        <v>2000</v>
      </c>
      <c r="B24" s="287" t="s">
        <v>1034</v>
      </c>
      <c r="C24" s="288" t="n">
        <v>143.9</v>
      </c>
      <c r="D24" s="288" t="n">
        <v>196</v>
      </c>
      <c r="E24" s="288" t="n">
        <v>139.6</v>
      </c>
      <c r="F24" s="288" t="n">
        <v>105.1</v>
      </c>
      <c r="G24" s="288" t="n">
        <v>146.6</v>
      </c>
      <c r="H24" s="288" t="n">
        <v>146</v>
      </c>
      <c r="I24" s="288" t="n">
        <v>194.6</v>
      </c>
      <c r="J24" s="288" t="n">
        <v>141.6</v>
      </c>
      <c r="K24" s="288" t="n">
        <v>106.6</v>
      </c>
      <c r="L24" s="288" t="n">
        <v>150.8</v>
      </c>
    </row>
    <row r="25" customFormat="false" ht="14.45" hidden="false" customHeight="true" outlineLevel="0" collapsed="false">
      <c r="A25" s="286"/>
      <c r="B25" s="287" t="s">
        <v>1082</v>
      </c>
      <c r="C25" s="288" t="n">
        <v>147.4</v>
      </c>
      <c r="D25" s="288" t="n">
        <v>192.6</v>
      </c>
      <c r="E25" s="288" t="n">
        <v>143.5</v>
      </c>
      <c r="F25" s="288" t="n">
        <v>110.5</v>
      </c>
      <c r="G25" s="288" t="n">
        <v>151.6</v>
      </c>
      <c r="H25" s="288" t="n">
        <v>149.4</v>
      </c>
      <c r="I25" s="288" t="n">
        <v>191.5</v>
      </c>
      <c r="J25" s="288" t="n">
        <v>145.5</v>
      </c>
      <c r="K25" s="288" t="n">
        <v>111.4</v>
      </c>
      <c r="L25" s="288" t="n">
        <v>155.8</v>
      </c>
    </row>
    <row r="26" customFormat="false" ht="14.45" hidden="false" customHeight="true" outlineLevel="0" collapsed="false">
      <c r="A26" s="286"/>
      <c r="B26" s="287" t="s">
        <v>1083</v>
      </c>
      <c r="C26" s="288" t="n">
        <v>137.4</v>
      </c>
      <c r="D26" s="288" t="n">
        <v>172.7</v>
      </c>
      <c r="E26" s="288" t="n">
        <v>138.2</v>
      </c>
      <c r="F26" s="288" t="n">
        <v>105.7</v>
      </c>
      <c r="G26" s="288" t="n">
        <v>137.5</v>
      </c>
      <c r="H26" s="288" t="n">
        <v>139.3</v>
      </c>
      <c r="I26" s="288" t="n">
        <v>172</v>
      </c>
      <c r="J26" s="288" t="n">
        <v>140.3</v>
      </c>
      <c r="K26" s="288" t="n">
        <v>105.9</v>
      </c>
      <c r="L26" s="288" t="n">
        <v>141.3</v>
      </c>
    </row>
    <row r="27" customFormat="false" ht="14.45" hidden="false" customHeight="true" outlineLevel="0" collapsed="false">
      <c r="A27" s="286"/>
      <c r="B27" s="288" t="s">
        <v>1035</v>
      </c>
      <c r="C27" s="288" t="n">
        <v>124.1</v>
      </c>
      <c r="D27" s="288" t="n">
        <v>144.3</v>
      </c>
      <c r="E27" s="288" t="n">
        <v>131.3</v>
      </c>
      <c r="F27" s="288" t="n">
        <v>90.4</v>
      </c>
      <c r="G27" s="288" t="n">
        <v>124.8</v>
      </c>
      <c r="H27" s="288" t="n">
        <v>125.8</v>
      </c>
      <c r="I27" s="288" t="n">
        <v>144</v>
      </c>
      <c r="J27" s="288" t="n">
        <v>133.4</v>
      </c>
      <c r="K27" s="288" t="n">
        <v>90</v>
      </c>
      <c r="L27" s="288" t="n">
        <v>128.1</v>
      </c>
    </row>
    <row r="28" customFormat="false" ht="24.95" hidden="false" customHeight="true" outlineLevel="0" collapsed="false">
      <c r="A28" s="286" t="n">
        <v>2001</v>
      </c>
      <c r="B28" s="288" t="s">
        <v>1034</v>
      </c>
      <c r="C28" s="288" t="n">
        <v>131.4</v>
      </c>
      <c r="D28" s="288" t="n">
        <v>152.9</v>
      </c>
      <c r="E28" s="288" t="n">
        <v>135.3</v>
      </c>
      <c r="F28" s="288" t="n">
        <v>102.1</v>
      </c>
      <c r="G28" s="288" t="n">
        <v>133.1</v>
      </c>
      <c r="H28" s="288" t="n">
        <v>133.5</v>
      </c>
      <c r="I28" s="288" t="n">
        <v>153.1</v>
      </c>
      <c r="J28" s="288" t="n">
        <v>137.9</v>
      </c>
      <c r="K28" s="288" t="n">
        <v>101.7</v>
      </c>
      <c r="L28" s="288" t="n">
        <v>136.8</v>
      </c>
    </row>
    <row r="29" customFormat="false" ht="14.45" hidden="false" customHeight="true" outlineLevel="0" collapsed="false">
      <c r="A29" s="286"/>
      <c r="B29" s="288" t="s">
        <v>1082</v>
      </c>
      <c r="C29" s="288" t="n">
        <v>137.9</v>
      </c>
      <c r="D29" s="288" t="n">
        <v>158.7</v>
      </c>
      <c r="E29" s="288" t="n">
        <v>144.3</v>
      </c>
      <c r="F29" s="288" t="n">
        <v>114.5</v>
      </c>
      <c r="G29" s="288" t="n">
        <v>133.2</v>
      </c>
      <c r="H29" s="288" t="n">
        <v>140.3</v>
      </c>
      <c r="I29" s="288" t="n">
        <v>159.2</v>
      </c>
      <c r="J29" s="288" t="n">
        <v>147.4</v>
      </c>
      <c r="K29" s="288" t="n">
        <v>114.3</v>
      </c>
      <c r="L29" s="288" t="n">
        <v>137.2</v>
      </c>
    </row>
    <row r="30" customFormat="false" ht="14.45" hidden="false" customHeight="true" outlineLevel="0" collapsed="false">
      <c r="A30" s="286"/>
      <c r="B30" s="288" t="s">
        <v>1083</v>
      </c>
      <c r="C30" s="288" t="n">
        <v>129.2</v>
      </c>
      <c r="D30" s="288" t="n">
        <v>142.6</v>
      </c>
      <c r="E30" s="288" t="n">
        <v>138.6</v>
      </c>
      <c r="F30" s="288" t="n">
        <v>109.9</v>
      </c>
      <c r="G30" s="288" t="n">
        <v>121.8</v>
      </c>
      <c r="H30" s="288" t="n">
        <v>131.7</v>
      </c>
      <c r="I30" s="288" t="n">
        <v>143.3</v>
      </c>
      <c r="J30" s="288" t="n">
        <v>141.9</v>
      </c>
      <c r="K30" s="288" t="n">
        <v>109.7</v>
      </c>
      <c r="L30" s="288" t="n">
        <v>125.7</v>
      </c>
    </row>
    <row r="31" customFormat="false" ht="14.45" hidden="false" customHeight="true" outlineLevel="0" collapsed="false">
      <c r="A31" s="286"/>
      <c r="B31" s="288" t="s">
        <v>1035</v>
      </c>
      <c r="C31" s="288" t="n">
        <v>115.8</v>
      </c>
      <c r="D31" s="288" t="n">
        <v>116.2</v>
      </c>
      <c r="E31" s="288" t="n">
        <v>131.1</v>
      </c>
      <c r="F31" s="288" t="n">
        <v>87.5</v>
      </c>
      <c r="G31" s="288" t="n">
        <v>112.7</v>
      </c>
      <c r="H31" s="288" t="n">
        <v>118.4</v>
      </c>
      <c r="I31" s="288" t="n">
        <v>117.1</v>
      </c>
      <c r="J31" s="288" t="n">
        <v>134.5</v>
      </c>
      <c r="K31" s="288" t="n">
        <v>87.4</v>
      </c>
      <c r="L31" s="288" t="n">
        <v>116.5</v>
      </c>
    </row>
    <row r="32" customFormat="false" ht="24.95" hidden="false" customHeight="true" outlineLevel="0" collapsed="false">
      <c r="A32" s="286" t="n">
        <v>2002</v>
      </c>
      <c r="B32" s="288" t="s">
        <v>1034</v>
      </c>
      <c r="C32" s="288" t="n">
        <v>126.7</v>
      </c>
      <c r="D32" s="288" t="n">
        <v>132.1</v>
      </c>
      <c r="E32" s="288" t="n">
        <v>132.9</v>
      </c>
      <c r="F32" s="288" t="n">
        <v>104.8</v>
      </c>
      <c r="G32" s="288" t="n">
        <v>128.8</v>
      </c>
      <c r="H32" s="288" t="n">
        <v>129.5</v>
      </c>
      <c r="I32" s="288" t="n">
        <v>133.3</v>
      </c>
      <c r="J32" s="288" t="n">
        <v>136.4</v>
      </c>
      <c r="K32" s="288" t="n">
        <v>104.6</v>
      </c>
      <c r="L32" s="288" t="n">
        <v>133.3</v>
      </c>
    </row>
    <row r="33" customFormat="false" ht="14.45" hidden="false" customHeight="true" outlineLevel="0" collapsed="false">
      <c r="A33" s="286"/>
      <c r="B33" s="288" t="s">
        <v>1082</v>
      </c>
      <c r="C33" s="288" t="n">
        <v>126.9</v>
      </c>
      <c r="D33" s="288" t="n">
        <v>130.1</v>
      </c>
      <c r="E33" s="288" t="n">
        <v>129</v>
      </c>
      <c r="F33" s="288" t="n">
        <v>113.1</v>
      </c>
      <c r="G33" s="288" t="n">
        <v>130.7</v>
      </c>
      <c r="H33" s="288" t="n">
        <v>129.8</v>
      </c>
      <c r="I33" s="288" t="n">
        <v>131.3</v>
      </c>
      <c r="J33" s="288" t="n">
        <v>132.6</v>
      </c>
      <c r="K33" s="288" t="n">
        <v>112.9</v>
      </c>
      <c r="L33" s="288" t="n">
        <v>135.4</v>
      </c>
    </row>
    <row r="34" customFormat="false" ht="14.45" hidden="false" customHeight="true" outlineLevel="0" collapsed="false">
      <c r="A34" s="286"/>
      <c r="B34" s="288" t="s">
        <v>1083</v>
      </c>
      <c r="C34" s="288" t="n">
        <v>122.3</v>
      </c>
      <c r="D34" s="288" t="n">
        <v>113.3</v>
      </c>
      <c r="E34" s="288" t="n">
        <v>127.7</v>
      </c>
      <c r="F34" s="288" t="n">
        <v>109.5</v>
      </c>
      <c r="G34" s="288" t="n">
        <v>127.2</v>
      </c>
      <c r="H34" s="288" t="n">
        <v>125.1</v>
      </c>
      <c r="I34" s="288" t="n">
        <v>114.3</v>
      </c>
      <c r="J34" s="288" t="n">
        <v>131.1</v>
      </c>
      <c r="K34" s="288" t="n">
        <v>109.6</v>
      </c>
      <c r="L34" s="288" t="n">
        <v>131.8</v>
      </c>
    </row>
    <row r="35" customFormat="false" ht="14.45" hidden="false" customHeight="true" outlineLevel="0" collapsed="false">
      <c r="A35" s="286"/>
      <c r="B35" s="288" t="s">
        <v>1035</v>
      </c>
      <c r="C35" s="288" t="n">
        <v>109.5</v>
      </c>
      <c r="D35" s="288" t="n">
        <v>105.5</v>
      </c>
      <c r="E35" s="288" t="n">
        <v>115.4</v>
      </c>
      <c r="F35" s="288" t="n">
        <v>92.5</v>
      </c>
      <c r="G35" s="288" t="n">
        <v>113.8</v>
      </c>
      <c r="H35" s="288" t="n">
        <v>112.2</v>
      </c>
      <c r="I35" s="288" t="n">
        <v>106.7</v>
      </c>
      <c r="J35" s="288" t="n">
        <v>118.6</v>
      </c>
      <c r="K35" s="288" t="n">
        <v>92.9</v>
      </c>
      <c r="L35" s="288" t="n">
        <v>118</v>
      </c>
    </row>
    <row r="36" customFormat="false" ht="24.95" hidden="false" customHeight="true" outlineLevel="0" collapsed="false">
      <c r="A36" s="286" t="n">
        <v>2003</v>
      </c>
      <c r="B36" s="288" t="s">
        <v>1034</v>
      </c>
      <c r="C36" s="288" t="n">
        <v>116</v>
      </c>
      <c r="D36" s="288" t="n">
        <v>110.3</v>
      </c>
      <c r="E36" s="288" t="n">
        <v>114.9</v>
      </c>
      <c r="F36" s="288" t="n">
        <v>111.1</v>
      </c>
      <c r="G36" s="288" t="n">
        <v>123.1</v>
      </c>
      <c r="H36" s="288" t="n">
        <v>119</v>
      </c>
      <c r="I36" s="288" t="n">
        <v>111.6</v>
      </c>
      <c r="J36" s="288" t="n">
        <v>118.3</v>
      </c>
      <c r="K36" s="288" t="n">
        <v>111.5</v>
      </c>
      <c r="L36" s="288" t="n">
        <v>128.1</v>
      </c>
    </row>
    <row r="37" customFormat="false" ht="14.45" hidden="false" customHeight="true" outlineLevel="0" collapsed="false">
      <c r="A37" s="286"/>
      <c r="B37" s="288" t="s">
        <v>1082</v>
      </c>
      <c r="C37" s="288" t="n">
        <v>117.1</v>
      </c>
      <c r="D37" s="288" t="n">
        <v>112.4</v>
      </c>
      <c r="E37" s="288" t="n">
        <v>114.9</v>
      </c>
      <c r="F37" s="288" t="n">
        <v>111.4</v>
      </c>
      <c r="G37" s="288" t="n">
        <v>125.5</v>
      </c>
      <c r="H37" s="288" t="n">
        <v>120.1</v>
      </c>
      <c r="I37" s="288" t="n">
        <v>113.9</v>
      </c>
      <c r="J37" s="288" t="n">
        <v>118.2</v>
      </c>
      <c r="K37" s="288" t="n">
        <v>111.7</v>
      </c>
      <c r="L37" s="288" t="n">
        <v>130.6</v>
      </c>
    </row>
    <row r="38" customFormat="false" ht="14.45" hidden="false" customHeight="true" outlineLevel="0" collapsed="false">
      <c r="A38" s="286"/>
      <c r="B38" s="288" t="s">
        <v>1083</v>
      </c>
      <c r="C38" s="288" t="n">
        <v>110.7</v>
      </c>
      <c r="D38" s="288" t="n">
        <v>109</v>
      </c>
      <c r="E38" s="288" t="n">
        <v>108</v>
      </c>
      <c r="F38" s="288" t="n">
        <v>104.2</v>
      </c>
      <c r="G38" s="288" t="n">
        <v>118.7</v>
      </c>
      <c r="H38" s="288" t="n">
        <v>113.6</v>
      </c>
      <c r="I38" s="288" t="n">
        <v>110.5</v>
      </c>
      <c r="J38" s="288" t="n">
        <v>111.2</v>
      </c>
      <c r="K38" s="288" t="n">
        <v>104.5</v>
      </c>
      <c r="L38" s="288" t="n">
        <v>123.6</v>
      </c>
    </row>
    <row r="39" customFormat="false" ht="14.45" hidden="false" customHeight="true" outlineLevel="0" collapsed="false">
      <c r="A39" s="286"/>
      <c r="B39" s="288" t="s">
        <v>1035</v>
      </c>
      <c r="C39" s="288" t="n">
        <v>99.4</v>
      </c>
      <c r="D39" s="288" t="n">
        <v>103.5</v>
      </c>
      <c r="E39" s="288" t="n">
        <v>101.8</v>
      </c>
      <c r="F39" s="288" t="n">
        <v>81.1</v>
      </c>
      <c r="G39" s="288" t="n">
        <v>105.2</v>
      </c>
      <c r="H39" s="288" t="n">
        <v>102.3</v>
      </c>
      <c r="I39" s="288" t="n">
        <v>105</v>
      </c>
      <c r="J39" s="288" t="n">
        <v>105.1</v>
      </c>
      <c r="K39" s="288" t="n">
        <v>81.5</v>
      </c>
      <c r="L39" s="288" t="n">
        <v>109.7</v>
      </c>
    </row>
    <row r="40" customFormat="false" ht="24.95" hidden="false" customHeight="true" outlineLevel="0" collapsed="false">
      <c r="A40" s="286" t="n">
        <v>2004</v>
      </c>
      <c r="B40" s="288" t="s">
        <v>1034</v>
      </c>
      <c r="C40" s="288" t="n">
        <v>107.9</v>
      </c>
      <c r="D40" s="288" t="n">
        <v>109.2</v>
      </c>
      <c r="E40" s="288" t="n">
        <v>108.2</v>
      </c>
      <c r="F40" s="288" t="n">
        <v>99.8</v>
      </c>
      <c r="G40" s="288" t="n">
        <v>111.6</v>
      </c>
      <c r="H40" s="288" t="n">
        <v>110.8</v>
      </c>
      <c r="I40" s="288" t="n">
        <v>110.5</v>
      </c>
      <c r="J40" s="288" t="n">
        <v>111.5</v>
      </c>
      <c r="K40" s="288" t="n">
        <v>100.2</v>
      </c>
      <c r="L40" s="288" t="n">
        <v>116.3</v>
      </c>
    </row>
    <row r="41" customFormat="false" ht="14.45" hidden="false" customHeight="true" outlineLevel="0" collapsed="false">
      <c r="A41" s="286"/>
      <c r="B41" s="288" t="s">
        <v>1082</v>
      </c>
      <c r="C41" s="288" t="n">
        <v>108.4</v>
      </c>
      <c r="D41" s="288" t="n">
        <v>109.5</v>
      </c>
      <c r="E41" s="288" t="n">
        <v>104.4</v>
      </c>
      <c r="F41" s="288" t="n">
        <v>107.3</v>
      </c>
      <c r="G41" s="288" t="n">
        <v>113.5</v>
      </c>
      <c r="H41" s="288" t="n">
        <v>109.5</v>
      </c>
      <c r="I41" s="288" t="n">
        <v>109.4</v>
      </c>
      <c r="J41" s="288" t="n">
        <v>105.6</v>
      </c>
      <c r="K41" s="288" t="n">
        <v>107.9</v>
      </c>
      <c r="L41" s="288" t="n">
        <v>115.6</v>
      </c>
    </row>
    <row r="42" customFormat="false" ht="14.45" hidden="false" customHeight="true" outlineLevel="0" collapsed="false">
      <c r="A42" s="286"/>
      <c r="B42" s="345" t="s">
        <v>1083</v>
      </c>
      <c r="C42" s="345" t="n">
        <v>103.4</v>
      </c>
      <c r="D42" s="345" t="n">
        <v>104.6</v>
      </c>
      <c r="E42" s="345" t="n">
        <v>100.2</v>
      </c>
      <c r="F42" s="345" t="n">
        <v>100.7</v>
      </c>
      <c r="G42" s="345" t="n">
        <v>108.5</v>
      </c>
      <c r="H42" s="345" t="n">
        <v>104.1</v>
      </c>
      <c r="I42" s="345" t="n">
        <v>104.3</v>
      </c>
      <c r="J42" s="345" t="n">
        <v>100.9</v>
      </c>
      <c r="K42" s="345" t="n">
        <v>101</v>
      </c>
      <c r="L42" s="345" t="n">
        <v>110</v>
      </c>
    </row>
    <row r="43" customFormat="false" ht="14.45" hidden="false" customHeight="true" outlineLevel="0" collapsed="false">
      <c r="A43" s="286"/>
      <c r="B43" s="345" t="s">
        <v>1035</v>
      </c>
      <c r="C43" s="345" t="n">
        <v>90.9</v>
      </c>
      <c r="D43" s="345" t="n">
        <v>89.5</v>
      </c>
      <c r="E43" s="345" t="n">
        <v>93.8</v>
      </c>
      <c r="F43" s="345" t="n">
        <v>82.4</v>
      </c>
      <c r="G43" s="345" t="n">
        <v>92.7</v>
      </c>
      <c r="H43" s="345" t="n">
        <v>91.4</v>
      </c>
      <c r="I43" s="345" t="n">
        <v>89.4</v>
      </c>
      <c r="J43" s="345" t="n">
        <v>94.3</v>
      </c>
      <c r="K43" s="345" t="n">
        <v>82.7</v>
      </c>
      <c r="L43" s="345" t="n">
        <v>93.8</v>
      </c>
    </row>
    <row r="44" customFormat="false" ht="24.95" hidden="false" customHeight="true" outlineLevel="0" collapsed="false">
      <c r="A44" s="286" t="n">
        <v>2005</v>
      </c>
      <c r="B44" s="345" t="s">
        <v>1034</v>
      </c>
      <c r="C44" s="288" t="n">
        <v>98.8</v>
      </c>
      <c r="D44" s="288" t="n">
        <v>104.2</v>
      </c>
      <c r="E44" s="288" t="n">
        <v>98.3</v>
      </c>
      <c r="F44" s="288" t="n">
        <v>97.5</v>
      </c>
      <c r="G44" s="288" t="n">
        <v>97.5</v>
      </c>
      <c r="H44" s="288" t="n">
        <v>99</v>
      </c>
      <c r="I44" s="288" t="n">
        <v>104.1</v>
      </c>
      <c r="J44" s="288" t="n">
        <v>98.4</v>
      </c>
      <c r="K44" s="288" t="n">
        <v>97.8</v>
      </c>
      <c r="L44" s="288" t="n">
        <v>97.8</v>
      </c>
    </row>
    <row r="45" customFormat="false" ht="14.45" hidden="false" customHeight="true" outlineLevel="0" collapsed="false">
      <c r="A45" s="286"/>
      <c r="B45" s="345" t="s">
        <v>1082</v>
      </c>
      <c r="C45" s="288" t="n">
        <v>103.3</v>
      </c>
      <c r="D45" s="288" t="n">
        <v>104.4</v>
      </c>
      <c r="E45" s="288" t="n">
        <v>102.4</v>
      </c>
      <c r="F45" s="288" t="n">
        <v>105</v>
      </c>
      <c r="G45" s="288" t="n">
        <v>102.8</v>
      </c>
      <c r="H45" s="288" t="n">
        <v>103.4</v>
      </c>
      <c r="I45" s="288" t="n">
        <v>104.5</v>
      </c>
      <c r="J45" s="288" t="n">
        <v>102.5</v>
      </c>
      <c r="K45" s="288" t="n">
        <v>105.3</v>
      </c>
      <c r="L45" s="288" t="n">
        <v>102.9</v>
      </c>
    </row>
    <row r="46" customFormat="false" ht="14.45" hidden="false" customHeight="true" outlineLevel="0" collapsed="false">
      <c r="A46" s="286"/>
      <c r="B46" s="345" t="s">
        <v>1083</v>
      </c>
      <c r="C46" s="288" t="n">
        <v>102.9</v>
      </c>
      <c r="D46" s="288" t="n">
        <v>100.2</v>
      </c>
      <c r="E46" s="288" t="n">
        <v>99.5</v>
      </c>
      <c r="F46" s="288" t="n">
        <v>108.4</v>
      </c>
      <c r="G46" s="288" t="n">
        <v>105.6</v>
      </c>
      <c r="H46" s="288" t="n">
        <v>103</v>
      </c>
      <c r="I46" s="288" t="n">
        <v>100.3</v>
      </c>
      <c r="J46" s="288" t="n">
        <v>99.5</v>
      </c>
      <c r="K46" s="288" t="n">
        <v>108.5</v>
      </c>
      <c r="L46" s="288" t="n">
        <v>105.6</v>
      </c>
    </row>
    <row r="47" customFormat="false" ht="14.45" hidden="false" customHeight="true" outlineLevel="0" collapsed="false">
      <c r="A47" s="286"/>
      <c r="B47" s="345" t="s">
        <v>1035</v>
      </c>
      <c r="C47" s="288" t="n">
        <v>95</v>
      </c>
      <c r="D47" s="288" t="n">
        <v>91.2</v>
      </c>
      <c r="E47" s="288" t="n">
        <v>99.8</v>
      </c>
      <c r="F47" s="288" t="n">
        <v>89.1</v>
      </c>
      <c r="G47" s="288" t="n">
        <v>94.2</v>
      </c>
      <c r="H47" s="288" t="n">
        <v>94.8</v>
      </c>
      <c r="I47" s="288" t="n">
        <v>91.1</v>
      </c>
      <c r="J47" s="288" t="n">
        <v>99.6</v>
      </c>
      <c r="K47" s="288" t="n">
        <v>88.5</v>
      </c>
      <c r="L47" s="288" t="n">
        <v>94</v>
      </c>
    </row>
    <row r="48" customFormat="false" ht="24.95" hidden="false" customHeight="true" outlineLevel="0" collapsed="false">
      <c r="A48" s="286" t="n">
        <v>2006</v>
      </c>
      <c r="B48" s="345" t="s">
        <v>1034</v>
      </c>
      <c r="C48" s="288" t="n">
        <v>107.5</v>
      </c>
      <c r="D48" s="288" t="n">
        <v>106.3</v>
      </c>
      <c r="E48" s="288" t="n">
        <v>110</v>
      </c>
      <c r="F48" s="288" t="n">
        <v>106.1</v>
      </c>
      <c r="G48" s="288" t="n">
        <v>105.7</v>
      </c>
      <c r="H48" s="288" t="n">
        <v>106.6</v>
      </c>
      <c r="I48" s="288" t="n">
        <v>105.6</v>
      </c>
      <c r="J48" s="288" t="n">
        <v>109.2</v>
      </c>
      <c r="K48" s="288" t="n">
        <v>104.1</v>
      </c>
      <c r="L48" s="288" t="n">
        <v>105.1</v>
      </c>
    </row>
    <row r="49" customFormat="false" ht="14.45" hidden="false" customHeight="true" outlineLevel="0" collapsed="false">
      <c r="A49" s="286"/>
      <c r="B49" s="345" t="s">
        <v>1082</v>
      </c>
      <c r="C49" s="288" t="n">
        <v>112.9</v>
      </c>
      <c r="D49" s="288" t="n">
        <v>110.5</v>
      </c>
      <c r="E49" s="288" t="n">
        <v>111.7</v>
      </c>
      <c r="F49" s="288" t="n">
        <v>122</v>
      </c>
      <c r="G49" s="288" t="n">
        <v>110.5</v>
      </c>
      <c r="H49" s="288" t="n">
        <v>111</v>
      </c>
      <c r="I49" s="288" t="n">
        <v>109</v>
      </c>
      <c r="J49" s="288" t="n">
        <v>110</v>
      </c>
      <c r="K49" s="288" t="n">
        <v>118.4</v>
      </c>
      <c r="L49" s="288" t="n">
        <v>108.9</v>
      </c>
    </row>
    <row r="50" customFormat="false" ht="14.45" hidden="false" customHeight="true" outlineLevel="0" collapsed="false">
      <c r="A50" s="286"/>
      <c r="B50" s="345" t="s">
        <v>1083</v>
      </c>
      <c r="C50" s="288" t="n">
        <v>109.2</v>
      </c>
      <c r="D50" s="288" t="n">
        <v>108.6</v>
      </c>
      <c r="E50" s="288" t="n">
        <v>108.1</v>
      </c>
      <c r="F50" s="288" t="n">
        <v>117.3</v>
      </c>
      <c r="G50" s="288" t="n">
        <v>106.2</v>
      </c>
      <c r="H50" s="288" t="n">
        <v>105.8</v>
      </c>
      <c r="I50" s="288" t="n">
        <v>105.5</v>
      </c>
      <c r="J50" s="288" t="n">
        <v>104.8</v>
      </c>
      <c r="K50" s="288" t="n">
        <v>112.2</v>
      </c>
      <c r="L50" s="288" t="n">
        <v>103.3</v>
      </c>
    </row>
    <row r="51" customFormat="false" ht="14.45" hidden="false" customHeight="true" outlineLevel="0" collapsed="false">
      <c r="A51" s="286"/>
      <c r="B51" s="345" t="s">
        <v>1035</v>
      </c>
      <c r="C51" s="288" t="n">
        <v>95.2</v>
      </c>
      <c r="D51" s="288" t="n">
        <v>93.7</v>
      </c>
      <c r="E51" s="288" t="n">
        <v>102.6</v>
      </c>
      <c r="F51" s="288" t="n">
        <v>87.7</v>
      </c>
      <c r="G51" s="288" t="n">
        <v>90.8</v>
      </c>
      <c r="H51" s="288" t="n">
        <v>91.4</v>
      </c>
      <c r="I51" s="288" t="n">
        <v>90.3</v>
      </c>
      <c r="J51" s="288" t="n">
        <v>98.6</v>
      </c>
      <c r="K51" s="288" t="n">
        <v>83.3</v>
      </c>
      <c r="L51" s="288" t="n">
        <v>87.5</v>
      </c>
    </row>
    <row r="52" customFormat="false" ht="24.95" hidden="false" customHeight="true" outlineLevel="0" collapsed="false">
      <c r="A52" s="286" t="n">
        <v>2007</v>
      </c>
      <c r="B52" s="345" t="s">
        <v>1034</v>
      </c>
      <c r="C52" s="288" t="n">
        <v>106.6</v>
      </c>
      <c r="D52" s="288" t="n">
        <v>96.9</v>
      </c>
      <c r="E52" s="288" t="n">
        <v>112.5</v>
      </c>
      <c r="F52" s="288" t="n">
        <v>101.4</v>
      </c>
      <c r="G52" s="288" t="n">
        <v>106.8</v>
      </c>
      <c r="H52" s="288" t="n">
        <v>100.9</v>
      </c>
      <c r="I52" s="288" t="n">
        <v>91.8</v>
      </c>
      <c r="J52" s="288" t="n">
        <v>106.5</v>
      </c>
      <c r="K52" s="288" t="n">
        <v>95.1</v>
      </c>
      <c r="L52" s="288" t="n">
        <v>101.7</v>
      </c>
    </row>
    <row r="53" customFormat="false" ht="14.45" hidden="false" customHeight="true" outlineLevel="0" collapsed="false">
      <c r="A53" s="286"/>
      <c r="B53" s="345" t="s">
        <v>1082</v>
      </c>
      <c r="C53" s="288" t="n">
        <v>117.6</v>
      </c>
      <c r="D53" s="288" t="n">
        <v>102.9</v>
      </c>
      <c r="E53" s="288" t="n">
        <v>124</v>
      </c>
      <c r="F53" s="288" t="n">
        <v>119.8</v>
      </c>
      <c r="G53" s="288" t="n">
        <v>115.2</v>
      </c>
      <c r="H53" s="288" t="n">
        <v>110.3</v>
      </c>
      <c r="I53" s="288" t="n">
        <v>96.6</v>
      </c>
      <c r="J53" s="288" t="n">
        <v>116.2</v>
      </c>
      <c r="K53" s="288" t="n">
        <v>111.5</v>
      </c>
      <c r="L53" s="288" t="n">
        <v>108.7</v>
      </c>
    </row>
    <row r="54" customFormat="false" ht="14.45" hidden="false" customHeight="true" outlineLevel="0" collapsed="false">
      <c r="A54" s="286"/>
      <c r="B54" s="345" t="s">
        <v>1083</v>
      </c>
      <c r="C54" s="288" t="n">
        <v>119.2</v>
      </c>
      <c r="D54" s="288" t="n">
        <v>100.3</v>
      </c>
      <c r="E54" s="288" t="n">
        <v>125.1</v>
      </c>
      <c r="F54" s="288" t="n">
        <v>125</v>
      </c>
      <c r="G54" s="288" t="n">
        <v>117.5</v>
      </c>
      <c r="H54" s="288" t="n">
        <v>111.2</v>
      </c>
      <c r="I54" s="288" t="n">
        <v>93.8</v>
      </c>
      <c r="J54" s="288" t="n">
        <v>116.6</v>
      </c>
      <c r="K54" s="288" t="n">
        <v>115.7</v>
      </c>
      <c r="L54" s="288" t="n">
        <v>110.2</v>
      </c>
    </row>
    <row r="55" customFormat="false" ht="14.45" hidden="false" customHeight="true" outlineLevel="0" collapsed="false">
      <c r="A55" s="286"/>
      <c r="B55" s="345" t="s">
        <v>1035</v>
      </c>
      <c r="C55" s="288" t="n">
        <v>113.6</v>
      </c>
      <c r="D55" s="288" t="n">
        <v>90.6</v>
      </c>
      <c r="E55" s="288" t="n">
        <v>121.5</v>
      </c>
      <c r="F55" s="288" t="n">
        <v>108.3</v>
      </c>
      <c r="G55" s="288" t="n">
        <v>118.1</v>
      </c>
      <c r="H55" s="288" t="n">
        <v>105.5</v>
      </c>
      <c r="I55" s="288" t="n">
        <v>84.3</v>
      </c>
      <c r="J55" s="288" t="n">
        <v>112.8</v>
      </c>
      <c r="K55" s="288" t="n">
        <v>99.5</v>
      </c>
      <c r="L55" s="288" t="n">
        <v>110.2</v>
      </c>
    </row>
    <row r="56" customFormat="false" ht="24.95" hidden="false" customHeight="true" outlineLevel="0" collapsed="false">
      <c r="A56" s="286" t="n">
        <v>2008</v>
      </c>
      <c r="B56" s="345" t="s">
        <v>1034</v>
      </c>
      <c r="C56" s="288" t="n">
        <v>123.8</v>
      </c>
      <c r="D56" s="288" t="n">
        <v>89.5</v>
      </c>
      <c r="E56" s="288" t="n">
        <v>132.7</v>
      </c>
      <c r="F56" s="288" t="n">
        <v>127.1</v>
      </c>
      <c r="G56" s="288" t="n">
        <v>127.4</v>
      </c>
      <c r="H56" s="288" t="n">
        <v>113.6</v>
      </c>
      <c r="I56" s="288" t="n">
        <v>82.6</v>
      </c>
      <c r="J56" s="288" t="n">
        <v>121.9</v>
      </c>
      <c r="K56" s="288" t="n">
        <v>115.1</v>
      </c>
      <c r="L56" s="288" t="n">
        <v>117.4</v>
      </c>
    </row>
    <row r="57" customFormat="false" ht="14.45" hidden="false" customHeight="true" outlineLevel="0" collapsed="false">
      <c r="A57" s="286"/>
      <c r="B57" s="345" t="s">
        <v>1082</v>
      </c>
      <c r="C57" s="288" t="n">
        <v>131.4</v>
      </c>
      <c r="D57" s="288" t="n">
        <v>93.8</v>
      </c>
      <c r="E57" s="288" t="n">
        <v>140.3</v>
      </c>
      <c r="F57" s="288" t="n">
        <v>139.4</v>
      </c>
      <c r="G57" s="288" t="n">
        <v>133.8</v>
      </c>
      <c r="H57" s="288" t="n">
        <v>118.7</v>
      </c>
      <c r="I57" s="288" t="n">
        <v>85.6</v>
      </c>
      <c r="J57" s="288" t="n">
        <v>126.9</v>
      </c>
      <c r="K57" s="288" t="n">
        <v>125.2</v>
      </c>
      <c r="L57" s="288" t="n">
        <v>120.9</v>
      </c>
    </row>
    <row r="58" customFormat="false" ht="14.45" hidden="false" customHeight="true" outlineLevel="0" collapsed="false">
      <c r="A58" s="286"/>
      <c r="B58" s="345" t="s">
        <v>1083</v>
      </c>
      <c r="C58" s="288" t="n">
        <v>128</v>
      </c>
      <c r="D58" s="288" t="n">
        <v>93.1</v>
      </c>
      <c r="E58" s="288" t="n">
        <v>136.5</v>
      </c>
      <c r="F58" s="288" t="n">
        <v>136.2</v>
      </c>
      <c r="G58" s="288" t="n">
        <v>129.5</v>
      </c>
      <c r="H58" s="288" t="n">
        <v>113.5</v>
      </c>
      <c r="I58" s="288" t="n">
        <v>83.8</v>
      </c>
      <c r="J58" s="288" t="n">
        <v>121.2</v>
      </c>
      <c r="K58" s="288" t="n">
        <v>120</v>
      </c>
      <c r="L58" s="288" t="n">
        <v>114.5</v>
      </c>
    </row>
    <row r="59" customFormat="false" ht="14.45" hidden="false" customHeight="true" outlineLevel="0" collapsed="false">
      <c r="A59" s="286"/>
      <c r="B59" s="345" t="s">
        <v>1035</v>
      </c>
      <c r="C59" s="288" t="n">
        <v>113.1</v>
      </c>
      <c r="D59" s="288" t="n">
        <v>77.6</v>
      </c>
      <c r="E59" s="288" t="n">
        <v>121.8</v>
      </c>
      <c r="F59" s="288" t="n">
        <v>111.3</v>
      </c>
      <c r="G59" s="288" t="n">
        <v>120.7</v>
      </c>
      <c r="H59" s="288" t="n">
        <v>100.8</v>
      </c>
      <c r="I59" s="288" t="n">
        <v>70.2</v>
      </c>
      <c r="J59" s="288" t="n">
        <v>108.8</v>
      </c>
      <c r="K59" s="288" t="n">
        <v>97.5</v>
      </c>
      <c r="L59" s="288" t="n">
        <v>107.6</v>
      </c>
    </row>
    <row r="60" customFormat="false" ht="24.95" hidden="false" customHeight="true" outlineLevel="0" collapsed="false">
      <c r="A60" s="286" t="n">
        <v>2009</v>
      </c>
      <c r="B60" s="345" t="s">
        <v>1034</v>
      </c>
      <c r="C60" s="288" t="n">
        <v>119.6</v>
      </c>
      <c r="D60" s="288" t="n">
        <v>80.5</v>
      </c>
      <c r="E60" s="288" t="n">
        <v>117.1</v>
      </c>
      <c r="F60" s="288" t="n">
        <v>137.7</v>
      </c>
      <c r="G60" s="288" t="n">
        <v>131.5</v>
      </c>
      <c r="H60" s="288" t="n">
        <v>106.4</v>
      </c>
      <c r="I60" s="288" t="n">
        <v>72.8</v>
      </c>
      <c r="J60" s="288" t="n">
        <v>104.7</v>
      </c>
      <c r="K60" s="288" t="n">
        <v>120.1</v>
      </c>
      <c r="L60" s="288" t="n">
        <v>117.2</v>
      </c>
    </row>
    <row r="61" customFormat="false" ht="14.45" hidden="false" customHeight="true" outlineLevel="0" collapsed="false">
      <c r="A61" s="286"/>
      <c r="B61" s="345" t="s">
        <v>1082</v>
      </c>
      <c r="C61" s="288" t="n">
        <v>125.7</v>
      </c>
      <c r="D61" s="288" t="n">
        <v>89</v>
      </c>
      <c r="E61" s="288" t="n">
        <v>115.5</v>
      </c>
      <c r="F61" s="288" t="n">
        <v>159</v>
      </c>
      <c r="G61" s="288" t="n">
        <v>137.5</v>
      </c>
      <c r="H61" s="288" t="n">
        <v>111.9</v>
      </c>
      <c r="I61" s="288" t="n">
        <v>80.8</v>
      </c>
      <c r="J61" s="288" t="n">
        <v>103.9</v>
      </c>
      <c r="K61" s="288" t="n">
        <v>138.7</v>
      </c>
      <c r="L61" s="288" t="n">
        <v>122</v>
      </c>
    </row>
    <row r="62" customFormat="false" ht="14.45" hidden="false" customHeight="true" outlineLevel="0" collapsed="false">
      <c r="A62" s="286"/>
      <c r="B62" s="345" t="s">
        <v>1083</v>
      </c>
      <c r="C62" s="288" t="n">
        <v>123.3</v>
      </c>
      <c r="D62" s="288" t="n">
        <v>88.6</v>
      </c>
      <c r="E62" s="288" t="n">
        <v>117.2</v>
      </c>
      <c r="F62" s="288" t="n">
        <v>143.7</v>
      </c>
      <c r="G62" s="288" t="n">
        <v>136.4</v>
      </c>
      <c r="H62" s="288" t="n">
        <v>109.9</v>
      </c>
      <c r="I62" s="288" t="n">
        <v>80.3</v>
      </c>
      <c r="J62" s="288" t="n">
        <v>105.4</v>
      </c>
      <c r="K62" s="288" t="n">
        <v>125</v>
      </c>
      <c r="L62" s="288" t="n">
        <v>121.7</v>
      </c>
    </row>
    <row r="63" customFormat="false" ht="14.45" hidden="false" customHeight="true" outlineLevel="0" collapsed="false">
      <c r="A63" s="286"/>
      <c r="B63" s="345" t="s">
        <v>1035</v>
      </c>
      <c r="C63" s="288" t="n">
        <v>110.7</v>
      </c>
      <c r="D63" s="288" t="n">
        <v>84.7</v>
      </c>
      <c r="E63" s="288" t="n">
        <v>108.7</v>
      </c>
      <c r="F63" s="288" t="n">
        <v>116</v>
      </c>
      <c r="G63" s="288" t="n">
        <v>123</v>
      </c>
      <c r="H63" s="288" t="n">
        <v>99</v>
      </c>
      <c r="I63" s="288" t="n">
        <v>76.7</v>
      </c>
      <c r="J63" s="288" t="n">
        <v>98</v>
      </c>
      <c r="K63" s="288" t="n">
        <v>100.8</v>
      </c>
      <c r="L63" s="288" t="n">
        <v>110.2</v>
      </c>
    </row>
    <row r="64" customFormat="false" ht="24.95" hidden="false" customHeight="true" outlineLevel="0" collapsed="false">
      <c r="A64" s="286" t="n">
        <v>2010</v>
      </c>
      <c r="B64" s="345" t="s">
        <v>1034</v>
      </c>
      <c r="C64" s="288" t="n">
        <v>130.8</v>
      </c>
      <c r="D64" s="288" t="n">
        <v>100.3</v>
      </c>
      <c r="E64" s="288" t="n">
        <v>119.4</v>
      </c>
      <c r="F64" s="288" t="n">
        <v>144.8</v>
      </c>
      <c r="G64" s="288" t="n">
        <v>152.4</v>
      </c>
      <c r="H64" s="288" t="n">
        <v>117.2</v>
      </c>
      <c r="I64" s="288" t="n">
        <v>90.9</v>
      </c>
      <c r="J64" s="288" t="n">
        <v>107.9</v>
      </c>
      <c r="K64" s="288" t="n">
        <v>125.8</v>
      </c>
      <c r="L64" s="288" t="n">
        <v>137.2</v>
      </c>
    </row>
    <row r="65" customFormat="false" ht="14.45" hidden="false" customHeight="true" outlineLevel="0" collapsed="false">
      <c r="A65" s="286"/>
      <c r="B65" s="345"/>
      <c r="C65" s="288"/>
      <c r="D65" s="288"/>
      <c r="E65" s="288"/>
      <c r="F65" s="288"/>
      <c r="G65" s="288"/>
      <c r="H65" s="288"/>
      <c r="I65" s="288"/>
      <c r="J65" s="288"/>
      <c r="K65" s="288"/>
      <c r="L65" s="288"/>
    </row>
    <row r="66" customFormat="false" ht="18.6" hidden="false" customHeight="true" outlineLevel="0" collapsed="false">
      <c r="A66" s="278" t="s">
        <v>1019</v>
      </c>
      <c r="B66" s="278"/>
      <c r="C66" s="278"/>
      <c r="D66" s="278"/>
      <c r="E66" s="278"/>
      <c r="F66" s="278"/>
      <c r="G66" s="278"/>
      <c r="H66" s="278"/>
      <c r="I66" s="278"/>
      <c r="J66" s="278"/>
      <c r="K66" s="278"/>
      <c r="L66" s="278"/>
    </row>
    <row r="67" customFormat="false" ht="20.1" hidden="false" customHeight="true" outlineLevel="0" collapsed="false">
      <c r="A67" s="291" t="s">
        <v>191</v>
      </c>
      <c r="B67" s="291"/>
      <c r="C67" s="291"/>
      <c r="D67" s="291"/>
      <c r="E67" s="291"/>
      <c r="F67" s="291"/>
      <c r="G67" s="291"/>
      <c r="H67" s="291"/>
      <c r="I67" s="291"/>
      <c r="J67" s="291"/>
      <c r="K67" s="291"/>
      <c r="L67" s="34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0</v>
      </c>
      <c r="B3" s="93"/>
      <c r="C3" s="93"/>
      <c r="D3" s="93"/>
      <c r="E3" s="93"/>
      <c r="F3" s="93"/>
      <c r="G3" s="93"/>
      <c r="H3" s="93"/>
      <c r="I3" s="93"/>
      <c r="J3" s="93"/>
      <c r="K3" s="93"/>
      <c r="L3" s="93"/>
      <c r="M3" s="93"/>
      <c r="N3" s="93"/>
      <c r="O3" s="93"/>
      <c r="P3" s="93"/>
      <c r="Q3" s="93"/>
      <c r="R3" s="93" t="s">
        <v>1020</v>
      </c>
      <c r="S3" s="93"/>
      <c r="T3" s="93"/>
      <c r="U3" s="93"/>
      <c r="V3" s="93"/>
      <c r="W3" s="93"/>
      <c r="X3" s="93"/>
      <c r="Y3" s="93"/>
      <c r="Z3" s="93"/>
      <c r="AA3" s="93"/>
      <c r="AB3" s="93"/>
      <c r="AC3" s="93"/>
      <c r="AD3" s="93"/>
      <c r="AE3" s="93"/>
      <c r="AF3" s="93"/>
      <c r="AG3" s="93"/>
    </row>
    <row r="4" s="251" customFormat="true" ht="24.95" hidden="false" customHeight="true" outlineLevel="0" collapsed="false">
      <c r="A4" s="93" t="s">
        <v>1084</v>
      </c>
      <c r="B4" s="93"/>
      <c r="C4" s="93"/>
      <c r="D4" s="93"/>
      <c r="E4" s="93"/>
      <c r="F4" s="93"/>
      <c r="G4" s="93"/>
      <c r="H4" s="93"/>
      <c r="I4" s="93"/>
      <c r="J4" s="93"/>
      <c r="K4" s="93"/>
      <c r="L4" s="93"/>
      <c r="M4" s="93"/>
      <c r="N4" s="93"/>
      <c r="O4" s="93"/>
      <c r="P4" s="93"/>
      <c r="Q4" s="93"/>
      <c r="R4" s="93" t="s">
        <v>1084</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2</v>
      </c>
      <c r="B5" s="93"/>
      <c r="C5" s="93"/>
      <c r="D5" s="93"/>
      <c r="E5" s="93"/>
      <c r="F5" s="93"/>
      <c r="G5" s="93"/>
      <c r="H5" s="93"/>
      <c r="I5" s="93"/>
      <c r="J5" s="93"/>
      <c r="K5" s="93"/>
      <c r="L5" s="93"/>
      <c r="M5" s="93"/>
      <c r="N5" s="93"/>
      <c r="O5" s="93"/>
      <c r="P5" s="93"/>
      <c r="Q5" s="93"/>
      <c r="R5" s="93" t="s">
        <v>1022</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3</v>
      </c>
      <c r="B6" s="93"/>
      <c r="C6" s="93"/>
      <c r="D6" s="93"/>
      <c r="E6" s="93"/>
      <c r="F6" s="93"/>
      <c r="G6" s="93"/>
      <c r="H6" s="93"/>
      <c r="I6" s="93"/>
      <c r="J6" s="93"/>
      <c r="K6" s="93"/>
      <c r="L6" s="93"/>
      <c r="M6" s="93"/>
      <c r="N6" s="93"/>
      <c r="O6" s="93"/>
      <c r="P6" s="93"/>
      <c r="Q6" s="93"/>
      <c r="R6" s="93" t="s">
        <v>1023</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85</v>
      </c>
      <c r="B7" s="93"/>
      <c r="C7" s="93"/>
      <c r="D7" s="93"/>
      <c r="E7" s="93"/>
      <c r="F7" s="93"/>
      <c r="G7" s="93"/>
      <c r="H7" s="93"/>
      <c r="I7" s="93"/>
      <c r="J7" s="93"/>
      <c r="K7" s="93"/>
      <c r="L7" s="93"/>
      <c r="M7" s="93"/>
      <c r="N7" s="93"/>
      <c r="O7" s="93"/>
      <c r="P7" s="93"/>
      <c r="Q7" s="93"/>
      <c r="R7" s="93" t="s">
        <v>1085</v>
      </c>
      <c r="S7" s="93"/>
      <c r="T7" s="93"/>
      <c r="U7" s="93"/>
      <c r="V7" s="93"/>
      <c r="W7" s="93"/>
      <c r="X7" s="93"/>
      <c r="Y7" s="93"/>
      <c r="Z7" s="93"/>
      <c r="AA7" s="93"/>
      <c r="AB7" s="93"/>
      <c r="AC7" s="93"/>
      <c r="AD7" s="93"/>
      <c r="AE7" s="93"/>
      <c r="AF7" s="93"/>
      <c r="AG7" s="93"/>
    </row>
    <row r="8" customFormat="false" ht="20.1" hidden="false" customHeight="true" outlineLevel="0" collapsed="false">
      <c r="A8" s="292"/>
      <c r="I8" s="292"/>
      <c r="L8" s="292"/>
      <c r="Q8" s="292"/>
      <c r="AG8" s="127"/>
    </row>
    <row r="9" customFormat="false" ht="12.95" hidden="false" customHeight="true" outlineLevel="0" collapsed="false">
      <c r="A9" s="293"/>
      <c r="B9" s="294"/>
      <c r="C9" s="294"/>
      <c r="D9" s="294"/>
      <c r="E9" s="294"/>
      <c r="F9" s="294"/>
      <c r="G9" s="294"/>
      <c r="H9" s="295"/>
      <c r="I9" s="127"/>
      <c r="J9" s="294"/>
      <c r="K9" s="296"/>
      <c r="L9" s="98"/>
      <c r="M9" s="294"/>
      <c r="N9" s="296"/>
      <c r="O9" s="294"/>
      <c r="P9" s="295"/>
      <c r="Q9" s="100"/>
      <c r="R9" s="293"/>
      <c r="S9" s="104"/>
      <c r="T9" s="294"/>
      <c r="U9" s="293"/>
      <c r="V9" s="295"/>
      <c r="W9" s="296"/>
      <c r="X9" s="293"/>
      <c r="Y9" s="295"/>
      <c r="Z9" s="295"/>
      <c r="AA9" s="296"/>
      <c r="AB9" s="296"/>
      <c r="AC9" s="293"/>
      <c r="AD9" s="295"/>
      <c r="AE9" s="295"/>
      <c r="AF9" s="297"/>
      <c r="AG9" s="294"/>
    </row>
    <row r="10" customFormat="false" ht="12.95" hidden="false" customHeight="true" outlineLevel="0" collapsed="false">
      <c r="A10" s="298"/>
      <c r="B10" s="127"/>
      <c r="C10" s="127"/>
      <c r="D10" s="127"/>
      <c r="E10" s="127"/>
      <c r="F10" s="127"/>
      <c r="G10" s="127"/>
      <c r="H10" s="299"/>
      <c r="I10" s="300" t="s">
        <v>1025</v>
      </c>
      <c r="J10" s="300"/>
      <c r="K10" s="300"/>
      <c r="L10" s="299" t="s">
        <v>1025</v>
      </c>
      <c r="M10" s="299"/>
      <c r="N10" s="100" t="s">
        <v>1026</v>
      </c>
      <c r="O10" s="100"/>
      <c r="P10" s="300"/>
      <c r="Q10" s="347" t="s">
        <v>1086</v>
      </c>
      <c r="R10" s="348" t="s">
        <v>1087</v>
      </c>
      <c r="S10" s="300"/>
      <c r="T10" s="299" t="s">
        <v>1025</v>
      </c>
      <c r="U10" s="299"/>
      <c r="V10" s="299"/>
      <c r="W10" s="302" t="s">
        <v>1025</v>
      </c>
      <c r="X10" s="302"/>
      <c r="Y10" s="76"/>
      <c r="Z10" s="76"/>
      <c r="AA10" s="98"/>
      <c r="AB10" s="302" t="s">
        <v>1025</v>
      </c>
      <c r="AC10" s="302"/>
      <c r="AD10" s="299"/>
      <c r="AE10" s="299"/>
      <c r="AF10" s="302" t="s">
        <v>1028</v>
      </c>
      <c r="AG10" s="127"/>
    </row>
    <row r="11" customFormat="false" ht="12.95" hidden="false" customHeight="true" outlineLevel="0" collapsed="false">
      <c r="A11" s="298"/>
      <c r="B11" s="127"/>
      <c r="C11" s="127"/>
      <c r="D11" s="127"/>
      <c r="E11" s="127"/>
      <c r="F11" s="127"/>
      <c r="G11" s="303"/>
      <c r="I11" s="309" t="s">
        <v>1029</v>
      </c>
      <c r="J11" s="309"/>
      <c r="K11" s="98"/>
      <c r="L11" s="304" t="s">
        <v>1029</v>
      </c>
      <c r="M11" s="304"/>
      <c r="P11" s="98"/>
      <c r="Q11" s="347" t="s">
        <v>1088</v>
      </c>
      <c r="R11" s="349" t="s">
        <v>539</v>
      </c>
      <c r="S11" s="76"/>
      <c r="T11" s="304" t="s">
        <v>1029</v>
      </c>
      <c r="U11" s="304"/>
      <c r="V11" s="76"/>
      <c r="W11" s="305" t="s">
        <v>1029</v>
      </c>
      <c r="X11" s="305"/>
      <c r="Y11" s="299"/>
      <c r="Z11" s="299"/>
      <c r="AA11" s="299"/>
      <c r="AB11" s="305" t="s">
        <v>1029</v>
      </c>
      <c r="AC11" s="305"/>
      <c r="AD11" s="299"/>
      <c r="AE11" s="299"/>
      <c r="AF11" s="302" t="s">
        <v>1031</v>
      </c>
    </row>
    <row r="12" customFormat="false" ht="12.95" hidden="false" customHeight="true" outlineLevel="0" collapsed="false">
      <c r="A12" s="305" t="s">
        <v>669</v>
      </c>
      <c r="B12" s="305" t="s">
        <v>1032</v>
      </c>
      <c r="C12" s="305"/>
      <c r="D12" s="305"/>
      <c r="E12" s="305"/>
      <c r="F12" s="305"/>
      <c r="G12" s="305"/>
      <c r="H12" s="299" t="s">
        <v>1034</v>
      </c>
      <c r="I12" s="350" t="s">
        <v>1089</v>
      </c>
      <c r="J12" s="350"/>
      <c r="K12" s="300" t="s">
        <v>1035</v>
      </c>
      <c r="L12" s="299" t="s">
        <v>1090</v>
      </c>
      <c r="M12" s="299"/>
      <c r="N12" s="299" t="s">
        <v>1034</v>
      </c>
      <c r="O12" s="302" t="s">
        <v>1028</v>
      </c>
      <c r="P12" s="350" t="s">
        <v>1083</v>
      </c>
      <c r="Q12" s="307" t="s">
        <v>1083</v>
      </c>
      <c r="R12" s="351" t="n">
        <v>39995</v>
      </c>
      <c r="S12" s="299" t="s">
        <v>1082</v>
      </c>
      <c r="T12" s="299" t="s">
        <v>1091</v>
      </c>
      <c r="U12" s="299"/>
      <c r="V12" s="299" t="s">
        <v>1034</v>
      </c>
      <c r="W12" s="350" t="s">
        <v>1092</v>
      </c>
      <c r="X12" s="350"/>
      <c r="Y12" s="299" t="s">
        <v>1036</v>
      </c>
      <c r="Z12" s="299" t="s">
        <v>1037</v>
      </c>
      <c r="AA12" s="299" t="s">
        <v>1036</v>
      </c>
      <c r="AB12" s="350" t="s">
        <v>1093</v>
      </c>
      <c r="AC12" s="350"/>
      <c r="AD12" s="304"/>
      <c r="AF12" s="302" t="s">
        <v>1033</v>
      </c>
      <c r="AG12" s="100" t="s">
        <v>669</v>
      </c>
    </row>
    <row r="13" customFormat="false" ht="12.95" hidden="false" customHeight="true" outlineLevel="0" collapsed="false">
      <c r="A13" s="305" t="s">
        <v>1038</v>
      </c>
      <c r="B13" s="127"/>
      <c r="C13" s="127"/>
      <c r="D13" s="127"/>
      <c r="E13" s="127"/>
      <c r="F13" s="127"/>
      <c r="G13" s="301"/>
      <c r="H13" s="309" t="n">
        <v>40179</v>
      </c>
      <c r="I13" s="99" t="s">
        <v>1039</v>
      </c>
      <c r="J13" s="99"/>
      <c r="K13" s="309" t="n">
        <v>40087</v>
      </c>
      <c r="L13" s="302" t="s">
        <v>1039</v>
      </c>
      <c r="M13" s="302"/>
      <c r="N13" s="352" t="n">
        <v>40179</v>
      </c>
      <c r="O13" s="302" t="s">
        <v>1040</v>
      </c>
      <c r="P13" s="352" t="n">
        <v>39995</v>
      </c>
      <c r="Q13" s="347" t="s">
        <v>1094</v>
      </c>
      <c r="R13" s="353" t="s">
        <v>1095</v>
      </c>
      <c r="S13" s="304" t="n">
        <v>39904</v>
      </c>
      <c r="T13" s="302" t="s">
        <v>1039</v>
      </c>
      <c r="U13" s="302"/>
      <c r="V13" s="304" t="n">
        <v>39814</v>
      </c>
      <c r="W13" s="303" t="s">
        <v>1039</v>
      </c>
      <c r="X13" s="303"/>
      <c r="Y13" s="304" t="n">
        <v>39722</v>
      </c>
      <c r="Z13" s="304" t="n">
        <v>39904</v>
      </c>
      <c r="AA13" s="304" t="n">
        <v>40087</v>
      </c>
      <c r="AB13" s="303" t="s">
        <v>1039</v>
      </c>
      <c r="AC13" s="303"/>
      <c r="AD13" s="304" t="n">
        <v>39539</v>
      </c>
      <c r="AE13" s="304" t="n">
        <v>39904</v>
      </c>
      <c r="AF13" s="302" t="s">
        <v>1029</v>
      </c>
      <c r="AG13" s="100" t="s">
        <v>1038</v>
      </c>
    </row>
    <row r="14" customFormat="false" ht="12.95" hidden="false" customHeight="true" outlineLevel="0" collapsed="false">
      <c r="A14" s="305"/>
      <c r="B14" s="127"/>
      <c r="C14" s="127"/>
      <c r="D14" s="127"/>
      <c r="E14" s="127"/>
      <c r="F14" s="127"/>
      <c r="G14" s="127"/>
      <c r="H14" s="98"/>
      <c r="I14" s="99"/>
      <c r="J14" s="100"/>
      <c r="K14" s="98"/>
      <c r="L14" s="99"/>
      <c r="M14" s="305"/>
      <c r="N14" s="102" t="s">
        <v>1041</v>
      </c>
      <c r="O14" s="302" t="s">
        <v>1029</v>
      </c>
      <c r="P14" s="98"/>
      <c r="Q14" s="347"/>
      <c r="R14" s="353"/>
      <c r="S14" s="76"/>
      <c r="T14" s="100"/>
      <c r="U14" s="305"/>
      <c r="V14" s="76"/>
      <c r="W14" s="127"/>
      <c r="X14" s="298"/>
      <c r="Y14" s="76"/>
      <c r="Z14" s="76"/>
      <c r="AB14" s="98"/>
      <c r="AC14" s="298"/>
      <c r="AD14" s="304"/>
      <c r="AE14" s="304"/>
      <c r="AF14" s="302" t="s">
        <v>1039</v>
      </c>
      <c r="AG14" s="100"/>
    </row>
    <row r="15" customFormat="false" ht="12.95" hidden="false" customHeight="true" outlineLevel="0" collapsed="false">
      <c r="A15" s="298"/>
      <c r="B15" s="127"/>
      <c r="C15" s="127"/>
      <c r="D15" s="127"/>
      <c r="E15" s="127"/>
      <c r="F15" s="127"/>
      <c r="G15" s="127"/>
      <c r="H15" s="300"/>
      <c r="I15" s="300" t="s">
        <v>1034</v>
      </c>
      <c r="J15" s="300" t="s">
        <v>1035</v>
      </c>
      <c r="K15" s="98"/>
      <c r="L15" s="300" t="s">
        <v>1035</v>
      </c>
      <c r="M15" s="299" t="s">
        <v>1083</v>
      </c>
      <c r="N15" s="350" t="s">
        <v>1034</v>
      </c>
      <c r="O15" s="299" t="s">
        <v>1039</v>
      </c>
      <c r="P15" s="300"/>
      <c r="Q15" s="307" t="s">
        <v>1083</v>
      </c>
      <c r="R15" s="354" t="s">
        <v>1082</v>
      </c>
      <c r="S15" s="76"/>
      <c r="T15" s="299" t="s">
        <v>1082</v>
      </c>
      <c r="U15" s="301" t="s">
        <v>1034</v>
      </c>
      <c r="V15" s="76"/>
      <c r="W15" s="299" t="s">
        <v>1034</v>
      </c>
      <c r="X15" s="350" t="s">
        <v>1035</v>
      </c>
      <c r="Y15" s="76"/>
      <c r="Z15" s="76"/>
      <c r="AA15" s="76"/>
      <c r="AB15" s="299" t="s">
        <v>1036</v>
      </c>
      <c r="AC15" s="299" t="s">
        <v>1037</v>
      </c>
      <c r="AD15" s="76"/>
      <c r="AE15" s="76"/>
      <c r="AF15" s="76"/>
      <c r="AG15" s="127"/>
    </row>
    <row r="16" customFormat="false" ht="12.95" hidden="false" customHeight="true" outlineLevel="0" collapsed="false">
      <c r="A16" s="298"/>
      <c r="B16" s="127"/>
      <c r="C16" s="127"/>
      <c r="D16" s="127"/>
      <c r="E16" s="127"/>
      <c r="F16" s="127"/>
      <c r="G16" s="127"/>
      <c r="H16" s="98"/>
      <c r="I16" s="309" t="n">
        <v>39814</v>
      </c>
      <c r="J16" s="309" t="n">
        <v>40087</v>
      </c>
      <c r="K16" s="98"/>
      <c r="L16" s="309" t="n">
        <v>39722</v>
      </c>
      <c r="M16" s="304" t="n">
        <v>39995</v>
      </c>
      <c r="N16" s="352" t="n">
        <v>40179</v>
      </c>
      <c r="O16" s="299" t="s">
        <v>1042</v>
      </c>
      <c r="P16" s="98"/>
      <c r="Q16" s="355" t="n">
        <v>39630</v>
      </c>
      <c r="R16" s="308" t="n">
        <v>39904</v>
      </c>
      <c r="S16" s="76"/>
      <c r="T16" s="304" t="n">
        <v>39539</v>
      </c>
      <c r="U16" s="303" t="n">
        <v>39814</v>
      </c>
      <c r="V16" s="76"/>
      <c r="W16" s="304" t="n">
        <v>39448</v>
      </c>
      <c r="X16" s="352" t="n">
        <v>39722</v>
      </c>
      <c r="Y16" s="76"/>
      <c r="Z16" s="76"/>
      <c r="AA16" s="76"/>
      <c r="AB16" s="304" t="n">
        <v>39722</v>
      </c>
      <c r="AC16" s="304" t="n">
        <v>39904</v>
      </c>
      <c r="AD16" s="76"/>
      <c r="AE16" s="76"/>
      <c r="AF16" s="304" t="n">
        <v>39539</v>
      </c>
      <c r="AG16" s="127"/>
    </row>
    <row r="17" customFormat="false" ht="12.95" hidden="false" customHeight="true" outlineLevel="0" collapsed="false">
      <c r="A17" s="310"/>
      <c r="B17" s="292"/>
      <c r="C17" s="292"/>
      <c r="D17" s="292"/>
      <c r="E17" s="292"/>
      <c r="F17" s="292"/>
      <c r="G17" s="292"/>
      <c r="H17" s="311"/>
      <c r="I17" s="311"/>
      <c r="J17" s="311"/>
      <c r="K17" s="311"/>
      <c r="L17" s="311"/>
      <c r="M17" s="77"/>
      <c r="N17" s="310"/>
      <c r="O17" s="312"/>
      <c r="P17" s="311"/>
      <c r="Q17" s="356"/>
      <c r="R17" s="310"/>
      <c r="S17" s="313"/>
      <c r="T17" s="77"/>
      <c r="U17" s="77"/>
      <c r="V17" s="77"/>
      <c r="W17" s="77"/>
      <c r="X17" s="292"/>
      <c r="Y17" s="312"/>
      <c r="Z17" s="77"/>
      <c r="AA17" s="77"/>
      <c r="AB17" s="77"/>
      <c r="AC17" s="77"/>
      <c r="AD17" s="77"/>
      <c r="AE17" s="77"/>
      <c r="AF17" s="77"/>
      <c r="AG17" s="292"/>
    </row>
    <row r="18" customFormat="false" ht="60" hidden="false" customHeight="true" outlineLevel="0" collapsed="false">
      <c r="A18" s="235" t="s">
        <v>1013</v>
      </c>
      <c r="B18" s="235"/>
      <c r="C18" s="235"/>
      <c r="D18" s="235"/>
      <c r="E18" s="235"/>
      <c r="F18" s="235"/>
      <c r="G18" s="235"/>
      <c r="H18" s="235"/>
      <c r="I18" s="235"/>
      <c r="J18" s="235"/>
      <c r="K18" s="235"/>
      <c r="L18" s="235"/>
      <c r="M18" s="235"/>
      <c r="N18" s="235"/>
      <c r="O18" s="235"/>
      <c r="P18" s="235"/>
      <c r="Q18" s="235"/>
      <c r="R18" s="235" t="s">
        <v>1013</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4" t="s">
        <v>1043</v>
      </c>
      <c r="B19" s="315" t="s">
        <v>19</v>
      </c>
      <c r="C19" s="315"/>
      <c r="D19" s="315"/>
      <c r="E19" s="315"/>
      <c r="F19" s="315"/>
      <c r="G19" s="315"/>
      <c r="H19" s="357" t="n">
        <v>130.8</v>
      </c>
      <c r="I19" s="357" t="n">
        <v>9.3645484949833</v>
      </c>
      <c r="J19" s="357" t="n">
        <v>18.1571815718157</v>
      </c>
      <c r="K19" s="357" t="n">
        <v>110.7</v>
      </c>
      <c r="L19" s="357" t="n">
        <v>-2.12201591511936</v>
      </c>
      <c r="M19" s="357" t="n">
        <v>-10.2189781021898</v>
      </c>
      <c r="N19" s="357" t="n">
        <v>130.8</v>
      </c>
      <c r="O19" s="357" t="n">
        <v>9.3645484949833</v>
      </c>
      <c r="P19" s="357" t="n">
        <v>123.3</v>
      </c>
      <c r="Q19" s="357" t="n">
        <v>-3.671875</v>
      </c>
      <c r="R19" s="357" t="n">
        <v>-1.909307875895</v>
      </c>
      <c r="S19" s="357" t="n">
        <v>125.7</v>
      </c>
      <c r="T19" s="357" t="n">
        <v>-4.337899543379</v>
      </c>
      <c r="U19" s="357" t="n">
        <v>5.10033444816054</v>
      </c>
      <c r="V19" s="357" t="n">
        <v>119.6</v>
      </c>
      <c r="W19" s="357" t="n">
        <v>-3.39256865912762</v>
      </c>
      <c r="X19" s="357" t="n">
        <v>5.74712643678161</v>
      </c>
      <c r="Y19" s="357" t="n">
        <v>120.6</v>
      </c>
      <c r="Z19" s="357" t="n">
        <v>122.7</v>
      </c>
      <c r="AA19" s="357" t="n">
        <v>117</v>
      </c>
      <c r="AB19" s="357" t="n">
        <v>-3</v>
      </c>
      <c r="AC19" s="357" t="n">
        <v>-4.6</v>
      </c>
      <c r="AD19" s="357" t="n">
        <v>124.1</v>
      </c>
      <c r="AE19" s="357" t="n">
        <v>119.8</v>
      </c>
      <c r="AF19" s="357" t="n">
        <v>-3.5</v>
      </c>
      <c r="AG19" s="111" t="s">
        <v>678</v>
      </c>
    </row>
    <row r="20" customFormat="false" ht="36" hidden="false" customHeight="true" outlineLevel="0" collapsed="false">
      <c r="A20" s="314" t="s">
        <v>1044</v>
      </c>
      <c r="C20" s="27" t="s">
        <v>303</v>
      </c>
      <c r="H20" s="357" t="n">
        <v>114</v>
      </c>
      <c r="I20" s="357" t="n">
        <v>6.64172123479887</v>
      </c>
      <c r="J20" s="357" t="n">
        <v>11.7647058823529</v>
      </c>
      <c r="K20" s="357" t="n">
        <v>102</v>
      </c>
      <c r="L20" s="357" t="n">
        <v>-6.84931506849316</v>
      </c>
      <c r="M20" s="357" t="n">
        <v>-6.5934065934066</v>
      </c>
      <c r="N20" s="357" t="n">
        <v>114</v>
      </c>
      <c r="O20" s="357" t="n">
        <v>6.64172123479887</v>
      </c>
      <c r="P20" s="357" t="n">
        <v>109.2</v>
      </c>
      <c r="Q20" s="357" t="n">
        <v>-12.289156626506</v>
      </c>
      <c r="R20" s="357" t="n">
        <v>0.924214417744906</v>
      </c>
      <c r="S20" s="357" t="n">
        <v>108.2</v>
      </c>
      <c r="T20" s="357" t="n">
        <v>-15.0706436420722</v>
      </c>
      <c r="U20" s="357" t="n">
        <v>1.21608980355472</v>
      </c>
      <c r="V20" s="357" t="n">
        <v>106.9</v>
      </c>
      <c r="W20" s="357" t="n">
        <v>-11.4333057166529</v>
      </c>
      <c r="X20" s="357" t="n">
        <v>-2.37442922374429</v>
      </c>
      <c r="Y20" s="357" t="n">
        <v>117</v>
      </c>
      <c r="Z20" s="357" t="n">
        <v>107.6</v>
      </c>
      <c r="AA20" s="357" t="n">
        <v>105.6</v>
      </c>
      <c r="AB20" s="357" t="n">
        <v>-9.7</v>
      </c>
      <c r="AC20" s="357" t="n">
        <v>-1.9</v>
      </c>
      <c r="AD20" s="357" t="n">
        <v>120.5</v>
      </c>
      <c r="AE20" s="357" t="n">
        <v>106.6</v>
      </c>
      <c r="AF20" s="357" t="n">
        <v>-11.5</v>
      </c>
      <c r="AG20" s="111" t="s">
        <v>679</v>
      </c>
    </row>
    <row r="21" customFormat="false" ht="26.1" hidden="false" customHeight="true" outlineLevel="0" collapsed="false">
      <c r="A21" s="314" t="s">
        <v>1045</v>
      </c>
      <c r="D21" s="27" t="s">
        <v>300</v>
      </c>
      <c r="H21" s="357" t="n">
        <v>100.3</v>
      </c>
      <c r="I21" s="357" t="n">
        <v>24.5962732919255</v>
      </c>
      <c r="J21" s="357" t="n">
        <v>18.417945690673</v>
      </c>
      <c r="K21" s="357" t="n">
        <v>84.7</v>
      </c>
      <c r="L21" s="357" t="n">
        <v>9.14948453608248</v>
      </c>
      <c r="M21" s="357" t="n">
        <v>-4.40180586907448</v>
      </c>
      <c r="N21" s="357" t="n">
        <v>100.3</v>
      </c>
      <c r="O21" s="357" t="n">
        <v>24.5962732919255</v>
      </c>
      <c r="P21" s="357" t="n">
        <v>88.6</v>
      </c>
      <c r="Q21" s="357" t="n">
        <v>-4.83351235230934</v>
      </c>
      <c r="R21" s="357" t="n">
        <v>-0.449438202247194</v>
      </c>
      <c r="S21" s="357" t="n">
        <v>89</v>
      </c>
      <c r="T21" s="357" t="n">
        <v>-5.11727078891258</v>
      </c>
      <c r="U21" s="357" t="n">
        <v>10.5590062111801</v>
      </c>
      <c r="V21" s="357" t="n">
        <v>80.5</v>
      </c>
      <c r="W21" s="357" t="n">
        <v>-10.0558659217877</v>
      </c>
      <c r="X21" s="357" t="n">
        <v>3.73711340206187</v>
      </c>
      <c r="Y21" s="357" t="n">
        <v>85.4</v>
      </c>
      <c r="Z21" s="357" t="n">
        <v>84.8</v>
      </c>
      <c r="AA21" s="357" t="n">
        <v>86.7</v>
      </c>
      <c r="AB21" s="357" t="n">
        <v>1.5</v>
      </c>
      <c r="AC21" s="357" t="n">
        <v>2.2</v>
      </c>
      <c r="AD21" s="357" t="n">
        <v>88.5</v>
      </c>
      <c r="AE21" s="357" t="n">
        <v>85.7</v>
      </c>
      <c r="AF21" s="357" t="n">
        <v>-3.2</v>
      </c>
      <c r="AG21" s="111" t="s">
        <v>680</v>
      </c>
    </row>
    <row r="22" customFormat="false" ht="26.1" hidden="false" customHeight="true" outlineLevel="0" collapsed="false">
      <c r="A22" s="93" t="s">
        <v>1046</v>
      </c>
      <c r="D22" s="27" t="s">
        <v>1047</v>
      </c>
      <c r="H22" s="357" t="n">
        <v>119.4</v>
      </c>
      <c r="I22" s="357" t="n">
        <v>1.96413321947055</v>
      </c>
      <c r="J22" s="357" t="n">
        <v>9.84360625574978</v>
      </c>
      <c r="K22" s="357" t="n">
        <v>108.7</v>
      </c>
      <c r="L22" s="357" t="n">
        <v>-10.7553366174056</v>
      </c>
      <c r="M22" s="357" t="n">
        <v>-7.25255972696246</v>
      </c>
      <c r="N22" s="357" t="n">
        <v>119.4</v>
      </c>
      <c r="O22" s="357" t="n">
        <v>1.96413321947055</v>
      </c>
      <c r="P22" s="357" t="n">
        <v>117.2</v>
      </c>
      <c r="Q22" s="357" t="n">
        <v>-14.1391941391941</v>
      </c>
      <c r="R22" s="357" t="n">
        <v>1.47186147186147</v>
      </c>
      <c r="S22" s="357" t="n">
        <v>115.5</v>
      </c>
      <c r="T22" s="357" t="n">
        <v>-17.6764076977905</v>
      </c>
      <c r="U22" s="357" t="n">
        <v>-1.3663535439795</v>
      </c>
      <c r="V22" s="357" t="n">
        <v>117.1</v>
      </c>
      <c r="W22" s="357" t="n">
        <v>-11.7558402411454</v>
      </c>
      <c r="X22" s="357" t="n">
        <v>-3.85878489326765</v>
      </c>
      <c r="Y22" s="357" t="n">
        <v>129.2</v>
      </c>
      <c r="Z22" s="357" t="n">
        <v>116.3</v>
      </c>
      <c r="AA22" s="357" t="n">
        <v>113</v>
      </c>
      <c r="AB22" s="357" t="n">
        <v>-12.5</v>
      </c>
      <c r="AC22" s="357" t="n">
        <v>-2.8</v>
      </c>
      <c r="AD22" s="357" t="n">
        <v>132.8</v>
      </c>
      <c r="AE22" s="357" t="n">
        <v>114.6</v>
      </c>
      <c r="AF22" s="357" t="n">
        <v>-13.7</v>
      </c>
      <c r="AG22" s="111" t="s">
        <v>681</v>
      </c>
    </row>
    <row r="23" customFormat="false" ht="26.1" hidden="false" customHeight="true" outlineLevel="0" collapsed="false">
      <c r="A23" s="93" t="s">
        <v>1048</v>
      </c>
      <c r="E23" s="27" t="s">
        <v>1049</v>
      </c>
      <c r="H23" s="357" t="n">
        <v>113.8</v>
      </c>
      <c r="I23" s="357" t="n">
        <v>-1.81190681622088</v>
      </c>
      <c r="J23" s="357" t="n">
        <v>9.10834132310643</v>
      </c>
      <c r="K23" s="357" t="n">
        <v>104.3</v>
      </c>
      <c r="L23" s="357" t="n">
        <v>-16.0901045856798</v>
      </c>
      <c r="M23" s="357" t="n">
        <v>-7.28888888888889</v>
      </c>
      <c r="N23" s="357" t="n">
        <v>113.8</v>
      </c>
      <c r="O23" s="357" t="n">
        <v>-1.81190681622088</v>
      </c>
      <c r="P23" s="357" t="n">
        <v>112.5</v>
      </c>
      <c r="Q23" s="357" t="n">
        <v>-21.3286713286713</v>
      </c>
      <c r="R23" s="357" t="n">
        <v>1.26012601260126</v>
      </c>
      <c r="S23" s="357" t="n">
        <v>111.1</v>
      </c>
      <c r="T23" s="357" t="n">
        <v>-26.0319573901465</v>
      </c>
      <c r="U23" s="357" t="n">
        <v>-4.14150129421917</v>
      </c>
      <c r="V23" s="357" t="n">
        <v>115.9</v>
      </c>
      <c r="W23" s="357" t="n">
        <v>-17.859673990078</v>
      </c>
      <c r="X23" s="357" t="n">
        <v>-6.75784392598551</v>
      </c>
      <c r="Y23" s="357" t="n">
        <v>133.7</v>
      </c>
      <c r="Z23" s="357" t="n">
        <v>113.5</v>
      </c>
      <c r="AA23" s="357" t="n">
        <v>108.4</v>
      </c>
      <c r="AB23" s="357" t="n">
        <v>-18.9</v>
      </c>
      <c r="AC23" s="357" t="n">
        <v>-4.5</v>
      </c>
      <c r="AD23" s="357" t="n">
        <v>139.7</v>
      </c>
      <c r="AE23" s="357" t="n">
        <v>111</v>
      </c>
      <c r="AF23" s="357" t="n">
        <v>-20.5</v>
      </c>
      <c r="AG23" s="111" t="s">
        <v>682</v>
      </c>
    </row>
    <row r="24" customFormat="false" ht="26.1" hidden="false" customHeight="true" outlineLevel="0" collapsed="false">
      <c r="A24" s="93" t="s">
        <v>1050</v>
      </c>
      <c r="E24" s="27" t="s">
        <v>1051</v>
      </c>
      <c r="H24" s="357" t="n">
        <v>135.6</v>
      </c>
      <c r="I24" s="357" t="n">
        <v>12.4378109452736</v>
      </c>
      <c r="J24" s="357" t="n">
        <v>11.4215283483977</v>
      </c>
      <c r="K24" s="357" t="n">
        <v>121.7</v>
      </c>
      <c r="L24" s="357" t="n">
        <v>6.47419072615925</v>
      </c>
      <c r="M24" s="357" t="n">
        <v>-7.02826585179527</v>
      </c>
      <c r="N24" s="357" t="n">
        <v>135.6</v>
      </c>
      <c r="O24" s="357" t="n">
        <v>12.4378109452736</v>
      </c>
      <c r="P24" s="357" t="n">
        <v>130.9</v>
      </c>
      <c r="Q24" s="357" t="n">
        <v>11.4042553191489</v>
      </c>
      <c r="R24" s="357" t="n">
        <v>1.78849144634528</v>
      </c>
      <c r="S24" s="357" t="n">
        <v>128.6</v>
      </c>
      <c r="T24" s="357" t="n">
        <v>15.8558558558559</v>
      </c>
      <c r="U24" s="357" t="n">
        <v>6.6334991708126</v>
      </c>
      <c r="V24" s="357" t="n">
        <v>120.6</v>
      </c>
      <c r="W24" s="357" t="n">
        <v>11.873840445269</v>
      </c>
      <c r="X24" s="357" t="n">
        <v>5.51181102362205</v>
      </c>
      <c r="Y24" s="357" t="n">
        <v>115.9</v>
      </c>
      <c r="Z24" s="357" t="n">
        <v>124.6</v>
      </c>
      <c r="AA24" s="357" t="n">
        <v>126.3</v>
      </c>
      <c r="AB24" s="357" t="n">
        <v>9</v>
      </c>
      <c r="AC24" s="357" t="n">
        <v>1.4</v>
      </c>
      <c r="AD24" s="357" t="n">
        <v>112.7</v>
      </c>
      <c r="AE24" s="357" t="n">
        <v>125.5</v>
      </c>
      <c r="AF24" s="357" t="n">
        <v>11.4</v>
      </c>
      <c r="AG24" s="111" t="s">
        <v>683</v>
      </c>
    </row>
    <row r="25" customFormat="false" ht="36" hidden="false" customHeight="true" outlineLevel="0" collapsed="false">
      <c r="A25" s="93" t="s">
        <v>1052</v>
      </c>
      <c r="C25" s="27" t="s">
        <v>307</v>
      </c>
      <c r="H25" s="357" t="n">
        <v>149.6</v>
      </c>
      <c r="I25" s="357" t="n">
        <v>11.8086696562033</v>
      </c>
      <c r="J25" s="357" t="n">
        <v>24.2524916943522</v>
      </c>
      <c r="K25" s="357" t="n">
        <v>120.4</v>
      </c>
      <c r="L25" s="357" t="n">
        <v>2.73037542662115</v>
      </c>
      <c r="M25" s="357" t="n">
        <v>-13.4435657800144</v>
      </c>
      <c r="N25" s="357" t="n">
        <v>149.6</v>
      </c>
      <c r="O25" s="357" t="n">
        <v>11.8086696562033</v>
      </c>
      <c r="P25" s="357" t="n">
        <v>139.1</v>
      </c>
      <c r="Q25" s="357" t="n">
        <v>5.37878787878788</v>
      </c>
      <c r="R25" s="357" t="n">
        <v>-4.39862542955328</v>
      </c>
      <c r="S25" s="357" t="n">
        <v>145.5</v>
      </c>
      <c r="T25" s="357" t="n">
        <v>7.06401766004414</v>
      </c>
      <c r="U25" s="357" t="n">
        <v>8.74439461883408</v>
      </c>
      <c r="V25" s="357" t="n">
        <v>133.8</v>
      </c>
      <c r="W25" s="357" t="n">
        <v>5.10604870384918</v>
      </c>
      <c r="X25" s="357" t="n">
        <v>14.1638225255973</v>
      </c>
      <c r="Y25" s="357" t="n">
        <v>124.6</v>
      </c>
      <c r="Z25" s="357" t="n">
        <v>139.7</v>
      </c>
      <c r="AA25" s="357" t="n">
        <v>129.8</v>
      </c>
      <c r="AB25" s="357" t="n">
        <v>4.2</v>
      </c>
      <c r="AC25" s="357" t="n">
        <v>-7.1</v>
      </c>
      <c r="AD25" s="357" t="n">
        <v>128.1</v>
      </c>
      <c r="AE25" s="357" t="n">
        <v>134.7</v>
      </c>
      <c r="AF25" s="357" t="n">
        <v>5.2</v>
      </c>
      <c r="AG25" s="111" t="s">
        <v>684</v>
      </c>
    </row>
    <row r="26" customFormat="false" ht="26.1" hidden="false" customHeight="true" outlineLevel="0" collapsed="false">
      <c r="A26" s="93" t="s">
        <v>1053</v>
      </c>
      <c r="D26" s="27" t="s">
        <v>314</v>
      </c>
      <c r="H26" s="357" t="n">
        <v>144.8</v>
      </c>
      <c r="I26" s="357" t="n">
        <v>5.15613652868557</v>
      </c>
      <c r="J26" s="357" t="n">
        <v>24.8275862068966</v>
      </c>
      <c r="K26" s="357" t="n">
        <v>116</v>
      </c>
      <c r="L26" s="357" t="n">
        <v>4.22282120395327</v>
      </c>
      <c r="M26" s="357" t="n">
        <v>-19.2762700069589</v>
      </c>
      <c r="N26" s="357" t="n">
        <v>144.8</v>
      </c>
      <c r="O26" s="357" t="n">
        <v>5.15613652868557</v>
      </c>
      <c r="P26" s="357" t="n">
        <v>143.7</v>
      </c>
      <c r="Q26" s="357" t="n">
        <v>5.50660792951543</v>
      </c>
      <c r="R26" s="357" t="n">
        <v>-9.62264150943398</v>
      </c>
      <c r="S26" s="357" t="n">
        <v>159</v>
      </c>
      <c r="T26" s="357" t="n">
        <v>14.0602582496413</v>
      </c>
      <c r="U26" s="357" t="n">
        <v>15.4684095860567</v>
      </c>
      <c r="V26" s="357" t="n">
        <v>137.7</v>
      </c>
      <c r="W26" s="357" t="n">
        <v>8.3398898505114</v>
      </c>
      <c r="X26" s="357" t="n">
        <v>23.7196765498652</v>
      </c>
      <c r="Y26" s="357" t="n">
        <v>123.8</v>
      </c>
      <c r="Z26" s="357" t="n">
        <v>148.4</v>
      </c>
      <c r="AA26" s="357" t="n">
        <v>129.9</v>
      </c>
      <c r="AB26" s="357" t="n">
        <v>4.9</v>
      </c>
      <c r="AC26" s="357" t="n">
        <v>-12.5</v>
      </c>
      <c r="AD26" s="357" t="n">
        <v>128.5</v>
      </c>
      <c r="AE26" s="357" t="n">
        <v>139.1</v>
      </c>
      <c r="AF26" s="357" t="n">
        <v>8.2</v>
      </c>
      <c r="AG26" s="111" t="s">
        <v>685</v>
      </c>
    </row>
    <row r="27" customFormat="false" ht="26.1" hidden="false" customHeight="true" outlineLevel="0" collapsed="false">
      <c r="A27" s="93" t="s">
        <v>1054</v>
      </c>
      <c r="D27" s="27" t="s">
        <v>1055</v>
      </c>
      <c r="H27" s="357" t="n">
        <v>152.4</v>
      </c>
      <c r="I27" s="357" t="n">
        <v>15.893536121673</v>
      </c>
      <c r="J27" s="357" t="n">
        <v>23.9024390243902</v>
      </c>
      <c r="K27" s="357" t="n">
        <v>123</v>
      </c>
      <c r="L27" s="357" t="n">
        <v>1.90555095277547</v>
      </c>
      <c r="M27" s="357" t="n">
        <v>-9.82404692082112</v>
      </c>
      <c r="N27" s="357" t="n">
        <v>152.4</v>
      </c>
      <c r="O27" s="357" t="n">
        <v>15.893536121673</v>
      </c>
      <c r="P27" s="357" t="n">
        <v>136.4</v>
      </c>
      <c r="Q27" s="357" t="n">
        <v>5.32818532818533</v>
      </c>
      <c r="R27" s="357" t="n">
        <v>-0.799999999999997</v>
      </c>
      <c r="S27" s="357" t="n">
        <v>137.5</v>
      </c>
      <c r="T27" s="357" t="n">
        <v>2.76532137518683</v>
      </c>
      <c r="U27" s="357" t="n">
        <v>4.56273764258555</v>
      </c>
      <c r="V27" s="357" t="n">
        <v>131.5</v>
      </c>
      <c r="W27" s="357" t="n">
        <v>3.21821036106751</v>
      </c>
      <c r="X27" s="357" t="n">
        <v>8.94780447390224</v>
      </c>
      <c r="Y27" s="357" t="n">
        <v>125.1</v>
      </c>
      <c r="Z27" s="357" t="n">
        <v>134.5</v>
      </c>
      <c r="AA27" s="357" t="n">
        <v>129.7</v>
      </c>
      <c r="AB27" s="357" t="n">
        <v>3.7</v>
      </c>
      <c r="AC27" s="357" t="n">
        <v>-3.6</v>
      </c>
      <c r="AD27" s="357" t="n">
        <v>127.9</v>
      </c>
      <c r="AE27" s="357" t="n">
        <v>132.1</v>
      </c>
      <c r="AF27" s="357" t="n">
        <v>3.3</v>
      </c>
      <c r="AG27" s="111" t="s">
        <v>686</v>
      </c>
    </row>
    <row r="28" customFormat="false" ht="26.1" hidden="false" customHeight="true" outlineLevel="0" collapsed="false">
      <c r="A28" s="93" t="s">
        <v>1056</v>
      </c>
      <c r="E28" s="27" t="s">
        <v>1057</v>
      </c>
      <c r="H28" s="357" t="n">
        <v>168</v>
      </c>
      <c r="I28" s="357" t="n">
        <v>20.863309352518</v>
      </c>
      <c r="J28" s="357" t="n">
        <v>21.7391304347826</v>
      </c>
      <c r="K28" s="357" t="n">
        <v>138</v>
      </c>
      <c r="L28" s="357" t="n">
        <v>1.99556541019955</v>
      </c>
      <c r="M28" s="357" t="n">
        <v>-9.21052631578947</v>
      </c>
      <c r="N28" s="357" t="n">
        <v>168</v>
      </c>
      <c r="O28" s="357" t="n">
        <v>20.863309352518</v>
      </c>
      <c r="P28" s="357" t="n">
        <v>152</v>
      </c>
      <c r="Q28" s="357" t="n">
        <v>7.72501771793056</v>
      </c>
      <c r="R28" s="357" t="n">
        <v>-1.93548387096774</v>
      </c>
      <c r="S28" s="357" t="n">
        <v>155</v>
      </c>
      <c r="T28" s="357" t="n">
        <v>7.4151074151074</v>
      </c>
      <c r="U28" s="357" t="n">
        <v>11.5107913669065</v>
      </c>
      <c r="V28" s="357" t="n">
        <v>139</v>
      </c>
      <c r="W28" s="357" t="n">
        <v>8.76369327073552</v>
      </c>
      <c r="X28" s="357" t="n">
        <v>2.73466371027347</v>
      </c>
      <c r="Y28" s="357" t="n">
        <v>138.2</v>
      </c>
      <c r="Z28" s="357" t="n">
        <v>147</v>
      </c>
      <c r="AA28" s="357" t="n">
        <v>145</v>
      </c>
      <c r="AB28" s="357" t="n">
        <v>4.9</v>
      </c>
      <c r="AC28" s="357" t="n">
        <v>-1.4</v>
      </c>
      <c r="AD28" s="357" t="n">
        <v>137.1</v>
      </c>
      <c r="AE28" s="357" t="n">
        <v>146</v>
      </c>
      <c r="AF28" s="357" t="n">
        <v>6.5</v>
      </c>
      <c r="AG28" s="111" t="s">
        <v>114</v>
      </c>
    </row>
    <row r="29" customFormat="false" ht="26.1" hidden="false" customHeight="true" outlineLevel="0" collapsed="false">
      <c r="A29" s="93" t="s">
        <v>1058</v>
      </c>
      <c r="E29" s="27" t="s">
        <v>1059</v>
      </c>
      <c r="H29" s="357" t="n">
        <v>140</v>
      </c>
      <c r="I29" s="357" t="n">
        <v>11.4649681528662</v>
      </c>
      <c r="J29" s="357" t="n">
        <v>25.8992805755396</v>
      </c>
      <c r="K29" s="357" t="n">
        <v>111.2</v>
      </c>
      <c r="L29" s="357" t="n">
        <v>1.83150183150183</v>
      </c>
      <c r="M29" s="357" t="n">
        <v>-10.3948428686543</v>
      </c>
      <c r="N29" s="357" t="n">
        <v>140</v>
      </c>
      <c r="O29" s="357" t="n">
        <v>11.4649681528662</v>
      </c>
      <c r="P29" s="357" t="n">
        <v>124.1</v>
      </c>
      <c r="Q29" s="357" t="n">
        <v>3.07308970099666</v>
      </c>
      <c r="R29" s="357" t="n">
        <v>0.323362974939357</v>
      </c>
      <c r="S29" s="357" t="n">
        <v>123.7</v>
      </c>
      <c r="T29" s="357" t="n">
        <v>-1.35566188197768</v>
      </c>
      <c r="U29" s="357" t="n">
        <v>-1.51273885350318</v>
      </c>
      <c r="V29" s="357" t="n">
        <v>125.6</v>
      </c>
      <c r="W29" s="357" t="n">
        <v>-1.18017309205351</v>
      </c>
      <c r="X29" s="357" t="n">
        <v>15.018315018315</v>
      </c>
      <c r="Y29" s="357" t="n">
        <v>114.8</v>
      </c>
      <c r="Z29" s="357" t="n">
        <v>124.7</v>
      </c>
      <c r="AA29" s="357" t="n">
        <v>117.7</v>
      </c>
      <c r="AB29" s="357" t="n">
        <v>2.5</v>
      </c>
      <c r="AC29" s="357" t="n">
        <v>-5.6</v>
      </c>
      <c r="AD29" s="357" t="n">
        <v>120.5</v>
      </c>
      <c r="AE29" s="357" t="n">
        <v>121.2</v>
      </c>
      <c r="AF29" s="357" t="n">
        <v>0.6</v>
      </c>
      <c r="AG29" s="111" t="s">
        <v>117</v>
      </c>
    </row>
    <row r="30" customFormat="false" ht="84" hidden="false" customHeight="true" outlineLevel="0" collapsed="false">
      <c r="A30" s="129" t="s">
        <v>1014</v>
      </c>
      <c r="B30" s="129"/>
      <c r="C30" s="129"/>
      <c r="D30" s="129"/>
      <c r="E30" s="129"/>
      <c r="F30" s="129"/>
      <c r="G30" s="129"/>
      <c r="H30" s="129"/>
      <c r="I30" s="129"/>
      <c r="J30" s="129"/>
      <c r="K30" s="129"/>
      <c r="L30" s="129"/>
      <c r="M30" s="129"/>
      <c r="N30" s="129"/>
      <c r="O30" s="129"/>
      <c r="P30" s="129"/>
      <c r="Q30" s="129"/>
      <c r="R30" s="93" t="s">
        <v>1014</v>
      </c>
      <c r="S30" s="93"/>
      <c r="T30" s="93"/>
      <c r="U30" s="93"/>
      <c r="V30" s="93"/>
      <c r="W30" s="93"/>
      <c r="X30" s="93"/>
      <c r="Y30" s="93"/>
      <c r="Z30" s="93"/>
      <c r="AA30" s="93"/>
      <c r="AB30" s="93"/>
      <c r="AC30" s="93"/>
      <c r="AD30" s="93"/>
      <c r="AE30" s="93"/>
      <c r="AF30" s="93"/>
      <c r="AG30" s="93"/>
    </row>
    <row r="31" customFormat="false" ht="12" hidden="false" customHeight="true" outlineLevel="0" collapsed="false">
      <c r="B31" s="102"/>
      <c r="C31" s="102"/>
      <c r="D31" s="102"/>
      <c r="E31" s="102"/>
      <c r="F31" s="102"/>
      <c r="G31" s="102"/>
      <c r="AG31" s="111"/>
    </row>
    <row r="32" customFormat="false" ht="50.1" hidden="false" customHeight="true" outlineLevel="0" collapsed="false">
      <c r="A32" s="93" t="s">
        <v>1060</v>
      </c>
      <c r="B32" s="315" t="s">
        <v>19</v>
      </c>
      <c r="C32" s="315"/>
      <c r="D32" s="315"/>
      <c r="E32" s="315"/>
      <c r="F32" s="315"/>
      <c r="G32" s="315"/>
      <c r="H32" s="357" t="n">
        <v>117.2</v>
      </c>
      <c r="I32" s="357" t="n">
        <v>10.1503759398496</v>
      </c>
      <c r="J32" s="357" t="n">
        <v>18.3838383838384</v>
      </c>
      <c r="K32" s="357" t="n">
        <v>99</v>
      </c>
      <c r="L32" s="357" t="n">
        <v>-1.78571428571428</v>
      </c>
      <c r="M32" s="357" t="n">
        <v>-9.91810737033667</v>
      </c>
      <c r="N32" s="357" t="n">
        <v>117.2</v>
      </c>
      <c r="O32" s="357" t="n">
        <v>10.1503759398496</v>
      </c>
      <c r="P32" s="357" t="n">
        <v>109.9</v>
      </c>
      <c r="Q32" s="357" t="n">
        <v>-3.17180616740089</v>
      </c>
      <c r="R32" s="357" t="n">
        <v>-1.78731009830206</v>
      </c>
      <c r="S32" s="357" t="n">
        <v>111.9</v>
      </c>
      <c r="T32" s="357" t="n">
        <v>-5.72872788542544</v>
      </c>
      <c r="U32" s="357" t="n">
        <v>5.16917293233084</v>
      </c>
      <c r="V32" s="357" t="n">
        <v>106.4</v>
      </c>
      <c r="W32" s="357" t="n">
        <v>-6.33802816901408</v>
      </c>
      <c r="X32" s="357" t="n">
        <v>5.55555555555556</v>
      </c>
      <c r="Y32" s="357" t="n">
        <v>107.2</v>
      </c>
      <c r="Z32" s="357" t="n">
        <v>109.2</v>
      </c>
      <c r="AA32" s="357" t="n">
        <v>104.5</v>
      </c>
      <c r="AB32" s="357" t="n">
        <v>-2.5</v>
      </c>
      <c r="AC32" s="357" t="n">
        <v>-4.3</v>
      </c>
      <c r="AD32" s="357" t="n">
        <v>111.7</v>
      </c>
      <c r="AE32" s="357" t="n">
        <v>106.8</v>
      </c>
      <c r="AF32" s="357" t="n">
        <v>-4.4</v>
      </c>
      <c r="AG32" s="111" t="s">
        <v>120</v>
      </c>
    </row>
    <row r="33" customFormat="false" ht="36" hidden="false" customHeight="true" outlineLevel="0" collapsed="false">
      <c r="A33" s="93" t="s">
        <v>1061</v>
      </c>
      <c r="C33" s="27" t="s">
        <v>303</v>
      </c>
      <c r="H33" s="357" t="n">
        <v>103.2</v>
      </c>
      <c r="I33" s="357" t="n">
        <v>7.72442588726514</v>
      </c>
      <c r="J33" s="357" t="n">
        <v>12.0521172638437</v>
      </c>
      <c r="K33" s="357" t="n">
        <v>92.1</v>
      </c>
      <c r="L33" s="357" t="n">
        <v>-6.11620795107034</v>
      </c>
      <c r="M33" s="357" t="n">
        <v>-6.40243902439025</v>
      </c>
      <c r="N33" s="357" t="n">
        <v>103.2</v>
      </c>
      <c r="O33" s="357" t="n">
        <v>7.72442588726514</v>
      </c>
      <c r="P33" s="357" t="n">
        <v>98.4</v>
      </c>
      <c r="Q33" s="357" t="n">
        <v>-11.1913357400722</v>
      </c>
      <c r="R33" s="357" t="n">
        <v>0.923076923076934</v>
      </c>
      <c r="S33" s="357" t="n">
        <v>97.5</v>
      </c>
      <c r="T33" s="357" t="n">
        <v>-15.5112651646447</v>
      </c>
      <c r="U33" s="357" t="n">
        <v>1.77453027139876</v>
      </c>
      <c r="V33" s="357" t="n">
        <v>95.8</v>
      </c>
      <c r="W33" s="357" t="n">
        <v>-13.6936936936937</v>
      </c>
      <c r="X33" s="357" t="n">
        <v>-2.34454638124363</v>
      </c>
      <c r="Y33" s="357" t="n">
        <v>104.5</v>
      </c>
      <c r="Z33" s="357" t="n">
        <v>96.7</v>
      </c>
      <c r="AA33" s="357" t="n">
        <v>95.3</v>
      </c>
      <c r="AB33" s="357" t="n">
        <v>-8.8</v>
      </c>
      <c r="AC33" s="357" t="n">
        <v>-1.4</v>
      </c>
      <c r="AD33" s="357" t="n">
        <v>108.8</v>
      </c>
      <c r="AE33" s="357" t="n">
        <v>96</v>
      </c>
      <c r="AF33" s="357" t="n">
        <v>-11.8</v>
      </c>
      <c r="AG33" s="111" t="s">
        <v>126</v>
      </c>
    </row>
    <row r="34" customFormat="false" ht="26.1" hidden="false" customHeight="true" outlineLevel="0" collapsed="false">
      <c r="A34" s="93" t="s">
        <v>1062</v>
      </c>
      <c r="D34" s="27" t="s">
        <v>300</v>
      </c>
      <c r="H34" s="357" t="n">
        <v>90.9</v>
      </c>
      <c r="I34" s="357" t="n">
        <v>24.8626373626374</v>
      </c>
      <c r="J34" s="357" t="n">
        <v>18.5136897001304</v>
      </c>
      <c r="K34" s="357" t="n">
        <v>76.7</v>
      </c>
      <c r="L34" s="357" t="n">
        <v>9.25925925925925</v>
      </c>
      <c r="M34" s="357" t="n">
        <v>-4.48318804483188</v>
      </c>
      <c r="N34" s="357" t="n">
        <v>90.9</v>
      </c>
      <c r="O34" s="357" t="n">
        <v>24.8626373626374</v>
      </c>
      <c r="P34" s="357" t="n">
        <v>80.3</v>
      </c>
      <c r="Q34" s="357" t="n">
        <v>-4.17661097852029</v>
      </c>
      <c r="R34" s="357" t="n">
        <v>-0.618811881188123</v>
      </c>
      <c r="S34" s="357" t="n">
        <v>80.8</v>
      </c>
      <c r="T34" s="357" t="n">
        <v>-5.60747663551402</v>
      </c>
      <c r="U34" s="357" t="n">
        <v>10.989010989011</v>
      </c>
      <c r="V34" s="357" t="n">
        <v>72.8</v>
      </c>
      <c r="W34" s="357" t="n">
        <v>-11.864406779661</v>
      </c>
      <c r="X34" s="357" t="n">
        <v>3.7037037037037</v>
      </c>
      <c r="Y34" s="357" t="n">
        <v>77</v>
      </c>
      <c r="Z34" s="357" t="n">
        <v>76.8</v>
      </c>
      <c r="AA34" s="357" t="n">
        <v>78.5</v>
      </c>
      <c r="AB34" s="357" t="n">
        <v>1.9</v>
      </c>
      <c r="AC34" s="357" t="n">
        <v>2.2</v>
      </c>
      <c r="AD34" s="357" t="n">
        <v>80.6</v>
      </c>
      <c r="AE34" s="357" t="n">
        <v>77.7</v>
      </c>
      <c r="AF34" s="357" t="n">
        <v>-3.6</v>
      </c>
      <c r="AG34" s="111" t="s">
        <v>140</v>
      </c>
    </row>
    <row r="35" customFormat="false" ht="26.1" hidden="false" customHeight="true" outlineLevel="0" collapsed="false">
      <c r="A35" s="93" t="s">
        <v>1063</v>
      </c>
      <c r="D35" s="27" t="s">
        <v>1047</v>
      </c>
      <c r="H35" s="357" t="n">
        <v>107.9</v>
      </c>
      <c r="I35" s="357" t="n">
        <v>3.05635148042025</v>
      </c>
      <c r="J35" s="357" t="n">
        <v>10.1020408163265</v>
      </c>
      <c r="K35" s="357" t="n">
        <v>98</v>
      </c>
      <c r="L35" s="357" t="n">
        <v>-9.92647058823529</v>
      </c>
      <c r="M35" s="357" t="n">
        <v>-7.02087286527515</v>
      </c>
      <c r="N35" s="357" t="n">
        <v>107.9</v>
      </c>
      <c r="O35" s="357" t="n">
        <v>3.05635148042025</v>
      </c>
      <c r="P35" s="357" t="n">
        <v>105.4</v>
      </c>
      <c r="Q35" s="357" t="n">
        <v>-13.036303630363</v>
      </c>
      <c r="R35" s="357" t="n">
        <v>1.4436958614052</v>
      </c>
      <c r="S35" s="357" t="n">
        <v>103.9</v>
      </c>
      <c r="T35" s="357" t="n">
        <v>-18.1245074862096</v>
      </c>
      <c r="U35" s="357" t="n">
        <v>-0.764087870105058</v>
      </c>
      <c r="V35" s="357" t="n">
        <v>104.7</v>
      </c>
      <c r="W35" s="357" t="n">
        <v>-14.109926168991</v>
      </c>
      <c r="X35" s="357" t="n">
        <v>-3.76838235294117</v>
      </c>
      <c r="Y35" s="357" t="n">
        <v>115</v>
      </c>
      <c r="Z35" s="357" t="n">
        <v>104.3</v>
      </c>
      <c r="AA35" s="357" t="n">
        <v>101.7</v>
      </c>
      <c r="AB35" s="357" t="n">
        <v>-11.6</v>
      </c>
      <c r="AC35" s="357" t="n">
        <v>-2.5</v>
      </c>
      <c r="AD35" s="357" t="n">
        <v>119.7</v>
      </c>
      <c r="AE35" s="357" t="n">
        <v>103</v>
      </c>
      <c r="AF35" s="357" t="n">
        <v>-14</v>
      </c>
      <c r="AG35" s="111" t="s">
        <v>147</v>
      </c>
    </row>
    <row r="36" customFormat="false" ht="36" hidden="false" customHeight="true" outlineLevel="0" collapsed="false">
      <c r="A36" s="93" t="s">
        <v>1064</v>
      </c>
      <c r="C36" s="27" t="s">
        <v>307</v>
      </c>
      <c r="H36" s="357" t="n">
        <v>133</v>
      </c>
      <c r="I36" s="357" t="n">
        <v>12.4260355029586</v>
      </c>
      <c r="J36" s="357" t="n">
        <v>24.6485473289597</v>
      </c>
      <c r="K36" s="357" t="n">
        <v>106.7</v>
      </c>
      <c r="L36" s="357" t="n">
        <v>2.69489894128969</v>
      </c>
      <c r="M36" s="357" t="n">
        <v>-13.1814483319772</v>
      </c>
      <c r="N36" s="357" t="n">
        <v>133</v>
      </c>
      <c r="O36" s="357" t="n">
        <v>12.4260355029586</v>
      </c>
      <c r="P36" s="357" t="n">
        <v>122.9</v>
      </c>
      <c r="Q36" s="357" t="n">
        <v>5.49356223175965</v>
      </c>
      <c r="R36" s="357" t="n">
        <v>-4.13416536661465</v>
      </c>
      <c r="S36" s="357" t="n">
        <v>128.2</v>
      </c>
      <c r="T36" s="357" t="n">
        <v>4.65306122448979</v>
      </c>
      <c r="U36" s="357" t="n">
        <v>8.36855452240066</v>
      </c>
      <c r="V36" s="357" t="n">
        <v>118.3</v>
      </c>
      <c r="W36" s="357" t="n">
        <v>1.54506437768241</v>
      </c>
      <c r="X36" s="357" t="n">
        <v>13.8594802694899</v>
      </c>
      <c r="Y36" s="357" t="n">
        <v>110.2</v>
      </c>
      <c r="Z36" s="357" t="n">
        <v>123.3</v>
      </c>
      <c r="AA36" s="357" t="n">
        <v>114.8</v>
      </c>
      <c r="AB36" s="357" t="n">
        <v>4.2</v>
      </c>
      <c r="AC36" s="357" t="n">
        <v>-6.9</v>
      </c>
      <c r="AD36" s="357" t="n">
        <v>114.9</v>
      </c>
      <c r="AE36" s="357" t="n">
        <v>119</v>
      </c>
      <c r="AF36" s="357" t="n">
        <v>3.6</v>
      </c>
      <c r="AG36" s="111" t="s">
        <v>157</v>
      </c>
    </row>
    <row r="37" customFormat="false" ht="26.1" hidden="false" customHeight="true" outlineLevel="0" collapsed="false">
      <c r="A37" s="93" t="s">
        <v>1065</v>
      </c>
      <c r="D37" s="27" t="s">
        <v>314</v>
      </c>
      <c r="H37" s="357" t="n">
        <v>125.8</v>
      </c>
      <c r="I37" s="357" t="n">
        <v>4.74604496253124</v>
      </c>
      <c r="J37" s="357" t="n">
        <v>24.8015873015873</v>
      </c>
      <c r="K37" s="357" t="n">
        <v>100.8</v>
      </c>
      <c r="L37" s="357" t="n">
        <v>3.38461538461539</v>
      </c>
      <c r="M37" s="357" t="n">
        <v>-19.36</v>
      </c>
      <c r="N37" s="357" t="n">
        <v>125.8</v>
      </c>
      <c r="O37" s="357" t="n">
        <v>4.74604496253124</v>
      </c>
      <c r="P37" s="357" t="n">
        <v>125</v>
      </c>
      <c r="Q37" s="357" t="n">
        <v>4.16666666666667</v>
      </c>
      <c r="R37" s="357" t="n">
        <v>-9.87743330930064</v>
      </c>
      <c r="S37" s="357" t="n">
        <v>138.7</v>
      </c>
      <c r="T37" s="357" t="n">
        <v>10.7827476038339</v>
      </c>
      <c r="U37" s="357" t="n">
        <v>15.4870940882598</v>
      </c>
      <c r="V37" s="357" t="n">
        <v>120.1</v>
      </c>
      <c r="W37" s="357" t="n">
        <v>4.34404865334493</v>
      </c>
      <c r="X37" s="357" t="n">
        <v>23.1794871794872</v>
      </c>
      <c r="Y37" s="357" t="n">
        <v>108.8</v>
      </c>
      <c r="Z37" s="357" t="n">
        <v>129.4</v>
      </c>
      <c r="AA37" s="357" t="n">
        <v>112.9</v>
      </c>
      <c r="AB37" s="357" t="n">
        <v>3.8</v>
      </c>
      <c r="AC37" s="357" t="n">
        <v>-12.8</v>
      </c>
      <c r="AD37" s="357" t="n">
        <v>114.5</v>
      </c>
      <c r="AE37" s="357" t="n">
        <v>121.2</v>
      </c>
      <c r="AF37" s="357" t="n">
        <v>5.9</v>
      </c>
      <c r="AG37" s="111" t="s">
        <v>161</v>
      </c>
    </row>
    <row r="38" customFormat="false" ht="26.1" hidden="false" customHeight="true" outlineLevel="0" collapsed="false">
      <c r="A38" s="93" t="s">
        <v>1066</v>
      </c>
      <c r="D38" s="27" t="s">
        <v>1055</v>
      </c>
      <c r="H38" s="357" t="n">
        <v>137.2</v>
      </c>
      <c r="I38" s="357" t="n">
        <v>17.0648464163822</v>
      </c>
      <c r="J38" s="357" t="n">
        <v>24.5009074410163</v>
      </c>
      <c r="K38" s="357" t="n">
        <v>110.2</v>
      </c>
      <c r="L38" s="357" t="n">
        <v>2.41635687732342</v>
      </c>
      <c r="M38" s="357" t="n">
        <v>-9.44946589975349</v>
      </c>
      <c r="N38" s="357" t="n">
        <v>137.2</v>
      </c>
      <c r="O38" s="357" t="n">
        <v>17.0648464163822</v>
      </c>
      <c r="P38" s="357" t="n">
        <v>121.7</v>
      </c>
      <c r="Q38" s="357" t="n">
        <v>6.28820960698691</v>
      </c>
      <c r="R38" s="357" t="n">
        <v>-0.245901639344254</v>
      </c>
      <c r="S38" s="357" t="n">
        <v>122</v>
      </c>
      <c r="T38" s="357" t="n">
        <v>0.909842845326708</v>
      </c>
      <c r="U38" s="357" t="n">
        <v>4.09556313993174</v>
      </c>
      <c r="V38" s="357" t="n">
        <v>117.2</v>
      </c>
      <c r="W38" s="357" t="n">
        <v>-0.170357751277678</v>
      </c>
      <c r="X38" s="357" t="n">
        <v>8.92193308550186</v>
      </c>
      <c r="Y38" s="357" t="n">
        <v>111.1</v>
      </c>
      <c r="Z38" s="357" t="n">
        <v>119.6</v>
      </c>
      <c r="AA38" s="357" t="n">
        <v>116</v>
      </c>
      <c r="AB38" s="357" t="n">
        <v>4.4</v>
      </c>
      <c r="AC38" s="357" t="n">
        <v>-3</v>
      </c>
      <c r="AD38" s="357" t="n">
        <v>115.1</v>
      </c>
      <c r="AE38" s="357" t="n">
        <v>117.8</v>
      </c>
      <c r="AF38" s="357" t="n">
        <v>2.3</v>
      </c>
      <c r="AG38" s="111" t="s">
        <v>687</v>
      </c>
    </row>
    <row r="39" s="234" customFormat="true" ht="129.95" hidden="false" customHeight="true" outlineLevel="0" collapsed="false">
      <c r="A39" s="317" t="s">
        <v>191</v>
      </c>
      <c r="B39" s="318"/>
      <c r="C39" s="318"/>
      <c r="D39" s="318"/>
      <c r="E39" s="318"/>
      <c r="F39" s="318"/>
      <c r="G39" s="318"/>
      <c r="H39" s="318"/>
      <c r="I39" s="318"/>
      <c r="J39" s="318"/>
      <c r="K39" s="318"/>
      <c r="L39" s="318"/>
      <c r="M39" s="318"/>
      <c r="N39" s="318"/>
      <c r="O39" s="318"/>
      <c r="P39" s="318"/>
      <c r="Q39" s="318"/>
      <c r="R39" s="317" t="s">
        <v>191</v>
      </c>
      <c r="S39" s="317"/>
      <c r="T39" s="317"/>
      <c r="U39" s="317"/>
      <c r="V39" s="317"/>
      <c r="W39" s="317"/>
      <c r="X39" s="317"/>
      <c r="Y39" s="317"/>
      <c r="Z39" s="317"/>
      <c r="AA39" s="317"/>
      <c r="AB39" s="317"/>
      <c r="AC39" s="317"/>
      <c r="AD39" s="317"/>
      <c r="AE39" s="317"/>
      <c r="AF39" s="317"/>
      <c r="AG39" s="318"/>
    </row>
    <row r="40" customFormat="false" ht="15" hidden="false" customHeight="false" outlineLevel="0" collapsed="false">
      <c r="A40" s="31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0" customFormat="true" ht="24.95" hidden="false" customHeight="true" outlineLevel="0" collapsed="false">
      <c r="A2" s="93" t="s">
        <v>18</v>
      </c>
      <c r="B2" s="93"/>
      <c r="C2" s="93"/>
      <c r="D2" s="93"/>
      <c r="E2" s="93"/>
      <c r="F2" s="93"/>
      <c r="G2" s="93"/>
      <c r="H2" s="93"/>
      <c r="I2" s="93"/>
      <c r="J2" s="93"/>
      <c r="K2" s="93"/>
      <c r="L2" s="93"/>
    </row>
    <row r="3" s="320" customFormat="true" ht="24.95" hidden="false" customHeight="true" outlineLevel="0" collapsed="false">
      <c r="A3" s="93" t="s">
        <v>1020</v>
      </c>
      <c r="B3" s="93"/>
      <c r="C3" s="93"/>
      <c r="D3" s="93"/>
      <c r="E3" s="93"/>
      <c r="F3" s="93"/>
      <c r="G3" s="93"/>
      <c r="H3" s="93"/>
      <c r="I3" s="93"/>
      <c r="J3" s="93"/>
      <c r="K3" s="93"/>
      <c r="L3" s="93"/>
    </row>
    <row r="4" s="320" customFormat="true" ht="24.95" hidden="false" customHeight="true" outlineLevel="0" collapsed="false">
      <c r="A4" s="93" t="s">
        <v>1096</v>
      </c>
      <c r="B4" s="93"/>
      <c r="C4" s="93"/>
      <c r="D4" s="93"/>
      <c r="E4" s="93"/>
      <c r="F4" s="93"/>
      <c r="G4" s="93"/>
      <c r="H4" s="93"/>
      <c r="I4" s="93"/>
      <c r="J4" s="93"/>
      <c r="K4" s="93"/>
      <c r="L4" s="93"/>
    </row>
    <row r="5" s="320" customFormat="true" ht="24.95" hidden="false" customHeight="true" outlineLevel="0" collapsed="false">
      <c r="A5" s="93" t="s">
        <v>1068</v>
      </c>
      <c r="B5" s="93"/>
      <c r="C5" s="93"/>
      <c r="D5" s="93"/>
      <c r="E5" s="93"/>
      <c r="F5" s="93"/>
      <c r="G5" s="93"/>
      <c r="H5" s="93"/>
      <c r="I5" s="93"/>
      <c r="J5" s="93"/>
      <c r="K5" s="93"/>
      <c r="L5" s="93"/>
    </row>
    <row r="6" s="320" customFormat="true" ht="24.95" hidden="false" customHeight="true" outlineLevel="0" collapsed="false">
      <c r="A6" s="93" t="s">
        <v>1069</v>
      </c>
      <c r="B6" s="93"/>
      <c r="C6" s="93"/>
      <c r="D6" s="93"/>
      <c r="E6" s="93"/>
      <c r="F6" s="93"/>
      <c r="G6" s="93"/>
      <c r="H6" s="93"/>
      <c r="I6" s="93"/>
      <c r="J6" s="93"/>
      <c r="K6" s="93"/>
      <c r="L6" s="93"/>
    </row>
    <row r="7" customFormat="false" ht="24.95" hidden="false" customHeight="true" outlineLevel="0" collapsed="false">
      <c r="A7" s="93" t="s">
        <v>1024</v>
      </c>
      <c r="B7" s="93"/>
      <c r="C7" s="93"/>
      <c r="D7" s="93"/>
      <c r="E7" s="93"/>
      <c r="F7" s="93"/>
      <c r="G7" s="93"/>
      <c r="H7" s="93"/>
      <c r="I7" s="93"/>
      <c r="J7" s="93"/>
      <c r="K7" s="93"/>
      <c r="L7" s="93"/>
      <c r="M7" s="127"/>
    </row>
    <row r="8" customFormat="false" ht="24.95" hidden="false" customHeight="true" outlineLevel="0" collapsed="false">
      <c r="M8" s="127"/>
    </row>
    <row r="9" customFormat="false" ht="14.1" hidden="false" customHeight="true" outlineLevel="0" collapsed="false">
      <c r="A9" s="239" t="s">
        <v>1032</v>
      </c>
      <c r="B9" s="239"/>
      <c r="C9" s="239"/>
      <c r="D9" s="239"/>
      <c r="E9" s="239"/>
      <c r="F9" s="239"/>
      <c r="G9" s="321" t="s">
        <v>1023</v>
      </c>
      <c r="H9" s="321"/>
      <c r="I9" s="322"/>
      <c r="J9" s="323"/>
      <c r="K9" s="324"/>
      <c r="L9" s="324"/>
      <c r="M9" s="127"/>
    </row>
    <row r="10" customFormat="false" ht="14.1" hidden="false" customHeight="true" outlineLevel="0" collapsed="false">
      <c r="A10" s="239"/>
      <c r="B10" s="239"/>
      <c r="C10" s="239"/>
      <c r="D10" s="239"/>
      <c r="E10" s="239"/>
      <c r="F10" s="239"/>
      <c r="G10" s="321"/>
      <c r="H10" s="321"/>
      <c r="I10" s="325" t="s">
        <v>1070</v>
      </c>
      <c r="J10" s="325"/>
      <c r="K10" s="326" t="s">
        <v>1071</v>
      </c>
      <c r="L10" s="326"/>
      <c r="M10" s="127"/>
    </row>
    <row r="11" customFormat="false" ht="14.1" hidden="false" customHeight="true" outlineLevel="0" collapsed="false">
      <c r="A11" s="239"/>
      <c r="B11" s="239"/>
      <c r="C11" s="239"/>
      <c r="D11" s="239"/>
      <c r="E11" s="239"/>
      <c r="F11" s="239"/>
      <c r="G11" s="321"/>
      <c r="H11" s="321"/>
      <c r="I11" s="325" t="s">
        <v>1072</v>
      </c>
      <c r="J11" s="325"/>
      <c r="K11" s="327" t="s">
        <v>1073</v>
      </c>
      <c r="L11" s="327"/>
      <c r="M11" s="127"/>
    </row>
    <row r="12" customFormat="false" ht="14.1" hidden="false" customHeight="true" outlineLevel="0" collapsed="false">
      <c r="A12" s="239"/>
      <c r="B12" s="239"/>
      <c r="C12" s="239"/>
      <c r="D12" s="239"/>
      <c r="E12" s="239"/>
      <c r="F12" s="239"/>
      <c r="G12" s="321"/>
      <c r="H12" s="321"/>
      <c r="I12" s="325" t="s">
        <v>1074</v>
      </c>
      <c r="J12" s="325"/>
      <c r="K12" s="328"/>
      <c r="L12" s="328"/>
      <c r="M12" s="127"/>
    </row>
    <row r="13" customFormat="false" ht="20.1" hidden="false" customHeight="true" outlineLevel="0" collapsed="false">
      <c r="A13" s="239"/>
      <c r="B13" s="239"/>
      <c r="C13" s="239"/>
      <c r="D13" s="239"/>
      <c r="E13" s="239"/>
      <c r="F13" s="239"/>
      <c r="G13" s="321"/>
      <c r="H13" s="321"/>
      <c r="I13" s="327" t="s">
        <v>1075</v>
      </c>
      <c r="J13" s="327"/>
      <c r="K13" s="327"/>
      <c r="L13" s="327"/>
      <c r="M13" s="127"/>
    </row>
    <row r="14" customFormat="false" ht="14.1" hidden="false" customHeight="true" outlineLevel="0" collapsed="false">
      <c r="A14" s="239"/>
      <c r="B14" s="239"/>
      <c r="C14" s="239"/>
      <c r="D14" s="239"/>
      <c r="E14" s="239"/>
      <c r="F14" s="239"/>
      <c r="G14" s="321"/>
      <c r="H14" s="321"/>
      <c r="I14" s="329"/>
      <c r="J14" s="330"/>
      <c r="K14" s="330"/>
      <c r="L14" s="331"/>
      <c r="M14" s="127"/>
    </row>
    <row r="15" customFormat="false" ht="27.95" hidden="false" customHeight="true" outlineLevel="0" collapsed="false">
      <c r="A15" s="239"/>
      <c r="B15" s="239"/>
      <c r="C15" s="239"/>
      <c r="D15" s="239"/>
      <c r="E15" s="239"/>
      <c r="F15" s="239"/>
      <c r="G15" s="332"/>
      <c r="H15" s="333" t="s">
        <v>1025</v>
      </c>
      <c r="I15" s="332"/>
      <c r="J15" s="333" t="s">
        <v>1025</v>
      </c>
      <c r="K15" s="332"/>
      <c r="L15" s="334" t="s">
        <v>1025</v>
      </c>
      <c r="M15" s="127"/>
    </row>
    <row r="16" customFormat="false" ht="14.1" hidden="false" customHeight="true" outlineLevel="0" collapsed="false">
      <c r="A16" s="239"/>
      <c r="B16" s="239"/>
      <c r="C16" s="239"/>
      <c r="D16" s="239"/>
      <c r="E16" s="239"/>
      <c r="F16" s="239"/>
      <c r="G16" s="350" t="s">
        <v>1034</v>
      </c>
      <c r="H16" s="325" t="s">
        <v>1076</v>
      </c>
      <c r="I16" s="350" t="s">
        <v>1034</v>
      </c>
      <c r="J16" s="325" t="s">
        <v>1076</v>
      </c>
      <c r="K16" s="350" t="s">
        <v>1034</v>
      </c>
      <c r="L16" s="327" t="s">
        <v>1076</v>
      </c>
      <c r="M16" s="127"/>
    </row>
    <row r="17" customFormat="false" ht="14.1" hidden="false" customHeight="true" outlineLevel="0" collapsed="false">
      <c r="A17" s="239"/>
      <c r="B17" s="239"/>
      <c r="C17" s="239"/>
      <c r="D17" s="239"/>
      <c r="E17" s="239"/>
      <c r="F17" s="239"/>
      <c r="G17" s="352" t="n">
        <v>40238</v>
      </c>
      <c r="H17" s="325" t="s">
        <v>1097</v>
      </c>
      <c r="I17" s="352" t="n">
        <v>40238</v>
      </c>
      <c r="J17" s="325" t="s">
        <v>1098</v>
      </c>
      <c r="K17" s="352" t="n">
        <v>40238</v>
      </c>
      <c r="L17" s="327" t="s">
        <v>1098</v>
      </c>
      <c r="M17" s="127"/>
    </row>
    <row r="18" customFormat="false" ht="14.1" hidden="false" customHeight="true" outlineLevel="0" collapsed="false">
      <c r="A18" s="239"/>
      <c r="B18" s="239"/>
      <c r="C18" s="239"/>
      <c r="D18" s="239"/>
      <c r="E18" s="239"/>
      <c r="F18" s="239"/>
      <c r="G18" s="336"/>
      <c r="H18" s="325" t="s">
        <v>1029</v>
      </c>
      <c r="I18" s="336"/>
      <c r="J18" s="325" t="s">
        <v>1029</v>
      </c>
      <c r="K18" s="336"/>
      <c r="L18" s="327" t="s">
        <v>1029</v>
      </c>
      <c r="M18" s="127"/>
    </row>
    <row r="19" customFormat="false" ht="14.1" hidden="false" customHeight="true" outlineLevel="0" collapsed="false">
      <c r="A19" s="239"/>
      <c r="B19" s="239"/>
      <c r="C19" s="239"/>
      <c r="D19" s="239"/>
      <c r="E19" s="239"/>
      <c r="F19" s="239"/>
      <c r="G19" s="337"/>
      <c r="H19" s="337"/>
      <c r="I19" s="337"/>
      <c r="J19" s="337"/>
      <c r="K19" s="337"/>
      <c r="L19" s="338"/>
      <c r="M19" s="127"/>
    </row>
    <row r="20" customFormat="false" ht="60" hidden="false" customHeight="true" outlineLevel="0" collapsed="false">
      <c r="A20" s="93" t="s">
        <v>1013</v>
      </c>
      <c r="B20" s="93"/>
      <c r="C20" s="93"/>
      <c r="D20" s="93"/>
      <c r="E20" s="93"/>
      <c r="F20" s="93"/>
      <c r="G20" s="93"/>
      <c r="H20" s="93"/>
      <c r="I20" s="93"/>
      <c r="J20" s="93"/>
      <c r="K20" s="93"/>
      <c r="L20" s="93"/>
      <c r="M20" s="127"/>
    </row>
    <row r="21" customFormat="false" ht="42" hidden="false" customHeight="true" outlineLevel="0" collapsed="false">
      <c r="A21" s="315" t="s">
        <v>19</v>
      </c>
      <c r="B21" s="315"/>
      <c r="C21" s="315"/>
      <c r="D21" s="315"/>
      <c r="E21" s="315"/>
      <c r="F21" s="315"/>
      <c r="G21" s="316" t="n">
        <v>130.8</v>
      </c>
      <c r="H21" s="316" t="n">
        <v>9.36454849498329</v>
      </c>
      <c r="I21" s="316" t="n">
        <v>130.1</v>
      </c>
      <c r="J21" s="316" t="n">
        <v>7.43187448389761</v>
      </c>
      <c r="K21" s="316" t="n">
        <v>126.8</v>
      </c>
      <c r="L21" s="316" t="n">
        <v>3.59477124183006</v>
      </c>
    </row>
    <row r="22" customFormat="false" ht="33" hidden="false" customHeight="true" outlineLevel="0" collapsed="false">
      <c r="B22" s="27" t="s">
        <v>303</v>
      </c>
      <c r="G22" s="316" t="n">
        <v>114</v>
      </c>
      <c r="H22" s="316" t="n">
        <v>6.64172123479887</v>
      </c>
      <c r="I22" s="316" t="n">
        <v>115.2</v>
      </c>
      <c r="J22" s="316" t="n">
        <v>6.56799259944497</v>
      </c>
      <c r="K22" s="316" t="n">
        <v>111.8</v>
      </c>
      <c r="L22" s="316" t="n">
        <v>4.09683426443202</v>
      </c>
    </row>
    <row r="23" customFormat="false" ht="21.95" hidden="false" customHeight="true" outlineLevel="0" collapsed="false">
      <c r="C23" s="27" t="s">
        <v>300</v>
      </c>
      <c r="G23" s="316" t="n">
        <v>100.3</v>
      </c>
      <c r="H23" s="316" t="n">
        <v>24.5962732919255</v>
      </c>
      <c r="I23" s="316" t="n">
        <v>101.8</v>
      </c>
      <c r="J23" s="316" t="n">
        <v>10.8932461873638</v>
      </c>
      <c r="K23" s="316" t="n">
        <v>98.2</v>
      </c>
      <c r="L23" s="316" t="n">
        <v>7.2052401746725</v>
      </c>
    </row>
    <row r="24" customFormat="false" ht="21.95" hidden="false" customHeight="true" outlineLevel="0" collapsed="false">
      <c r="C24" s="27" t="s">
        <v>1047</v>
      </c>
      <c r="G24" s="316" t="n">
        <v>119.4</v>
      </c>
      <c r="H24" s="316" t="n">
        <v>1.96413321947055</v>
      </c>
      <c r="I24" s="316" t="n">
        <v>120.5</v>
      </c>
      <c r="J24" s="316" t="n">
        <v>5.33216783216783</v>
      </c>
      <c r="K24" s="316" t="n">
        <v>117.1</v>
      </c>
      <c r="L24" s="316" t="n">
        <v>3.08098591549296</v>
      </c>
    </row>
    <row r="25" customFormat="false" ht="21.95" hidden="false" customHeight="true" outlineLevel="0" collapsed="false">
      <c r="D25" s="27" t="s">
        <v>1049</v>
      </c>
      <c r="G25" s="316" t="n">
        <v>113.8</v>
      </c>
      <c r="H25" s="316" t="n">
        <v>-1.81190681622089</v>
      </c>
      <c r="I25" s="316" t="n">
        <v>115.4</v>
      </c>
      <c r="J25" s="316" t="n">
        <v>4.81380563124433</v>
      </c>
      <c r="K25" s="316" t="n">
        <v>111.3</v>
      </c>
      <c r="L25" s="316" t="n">
        <v>3.1510658016682</v>
      </c>
    </row>
    <row r="26" customFormat="false" ht="21.95" hidden="false" customHeight="true" outlineLevel="0" collapsed="false">
      <c r="D26" s="27" t="s">
        <v>1051</v>
      </c>
      <c r="G26" s="316" t="n">
        <v>135.6</v>
      </c>
      <c r="H26" s="316" t="n">
        <v>12.4378109452736</v>
      </c>
      <c r="I26" s="316" t="n">
        <v>135.3</v>
      </c>
      <c r="J26" s="316" t="n">
        <v>6.28436763550669</v>
      </c>
      <c r="K26" s="316" t="n">
        <v>133.8</v>
      </c>
      <c r="L26" s="316" t="n">
        <v>2.76497695852536</v>
      </c>
    </row>
    <row r="27" customFormat="false" ht="33" hidden="false" customHeight="true" outlineLevel="0" collapsed="false">
      <c r="B27" s="27" t="s">
        <v>307</v>
      </c>
      <c r="G27" s="316" t="n">
        <v>149.6</v>
      </c>
      <c r="H27" s="316" t="n">
        <v>11.8086696562033</v>
      </c>
      <c r="I27" s="316" t="n">
        <v>146.7</v>
      </c>
      <c r="J27" s="316" t="n">
        <v>8.26568265682656</v>
      </c>
      <c r="K27" s="316" t="n">
        <v>143.7</v>
      </c>
      <c r="L27" s="316" t="n">
        <v>3.23275862068966</v>
      </c>
    </row>
    <row r="28" customFormat="false" ht="21.95" hidden="false" customHeight="true" outlineLevel="0" collapsed="false">
      <c r="C28" s="27" t="s">
        <v>314</v>
      </c>
      <c r="G28" s="316" t="n">
        <v>144.8</v>
      </c>
      <c r="H28" s="316" t="n">
        <v>5.15613652868557</v>
      </c>
      <c r="I28" s="316" t="n">
        <v>141.4</v>
      </c>
      <c r="J28" s="316" t="n">
        <v>3.58974358974359</v>
      </c>
      <c r="K28" s="316" t="n">
        <v>140.1</v>
      </c>
      <c r="L28" s="316" t="n">
        <v>1.37481910274964</v>
      </c>
    </row>
    <row r="29" customFormat="false" ht="21.95" hidden="false" customHeight="true" outlineLevel="0" collapsed="false">
      <c r="C29" s="27" t="s">
        <v>1055</v>
      </c>
      <c r="G29" s="316" t="n">
        <v>152.4</v>
      </c>
      <c r="H29" s="316" t="n">
        <v>15.893536121673</v>
      </c>
      <c r="I29" s="316" t="n">
        <v>151.7</v>
      </c>
      <c r="J29" s="316" t="n">
        <v>15.273556231003</v>
      </c>
      <c r="K29" s="316" t="n">
        <v>132.7</v>
      </c>
      <c r="L29" s="316" t="n">
        <v>-0.150489089541021</v>
      </c>
    </row>
    <row r="30" customFormat="false" ht="21.95" hidden="false" customHeight="true" outlineLevel="0" collapsed="false">
      <c r="D30" s="27" t="s">
        <v>1057</v>
      </c>
      <c r="G30" s="316" t="n">
        <v>168</v>
      </c>
      <c r="H30" s="316" t="n">
        <v>20.863309352518</v>
      </c>
      <c r="I30" s="316" t="n">
        <v>173.1</v>
      </c>
      <c r="J30" s="316" t="n">
        <v>19.2148760330579</v>
      </c>
      <c r="K30" s="316" t="n">
        <v>146.2</v>
      </c>
      <c r="L30" s="316" t="n">
        <v>-0.340831629175188</v>
      </c>
    </row>
    <row r="31" customFormat="false" ht="21.95" hidden="false" customHeight="true" outlineLevel="0" collapsed="false">
      <c r="D31" s="27" t="s">
        <v>1059</v>
      </c>
      <c r="G31" s="316" t="n">
        <v>140</v>
      </c>
      <c r="H31" s="316" t="n">
        <v>11.4649681528662</v>
      </c>
      <c r="I31" s="316" t="n">
        <v>132.7</v>
      </c>
      <c r="J31" s="316" t="n">
        <v>8.41503267973855</v>
      </c>
      <c r="K31" s="316" t="n">
        <v>129.8</v>
      </c>
      <c r="L31" s="316" t="n">
        <v>3.59138068635276</v>
      </c>
    </row>
    <row r="32" customFormat="false" ht="84" hidden="false" customHeight="true" outlineLevel="0" collapsed="false">
      <c r="A32" s="93" t="s">
        <v>1014</v>
      </c>
      <c r="B32" s="93"/>
      <c r="C32" s="93"/>
      <c r="D32" s="93"/>
      <c r="E32" s="93"/>
      <c r="F32" s="93"/>
      <c r="G32" s="93"/>
      <c r="H32" s="93"/>
      <c r="I32" s="93"/>
      <c r="J32" s="93"/>
      <c r="K32" s="93"/>
      <c r="L32" s="93"/>
    </row>
    <row r="33" customFormat="false" ht="12" hidden="false" customHeight="true" outlineLevel="0" collapsed="false">
      <c r="A33" s="102"/>
      <c r="B33" s="102"/>
      <c r="C33" s="102"/>
      <c r="D33" s="102"/>
      <c r="E33" s="102"/>
      <c r="F33" s="102"/>
      <c r="G33" s="339" t="s">
        <v>507</v>
      </c>
      <c r="H33" s="339"/>
      <c r="I33" s="339"/>
      <c r="J33" s="339"/>
      <c r="K33" s="102"/>
    </row>
    <row r="34" customFormat="false" ht="30" hidden="false" customHeight="true" outlineLevel="0" collapsed="false">
      <c r="A34" s="315" t="s">
        <v>19</v>
      </c>
      <c r="B34" s="315"/>
      <c r="C34" s="315"/>
      <c r="D34" s="315"/>
      <c r="E34" s="315"/>
      <c r="F34" s="315"/>
      <c r="G34" s="316" t="n">
        <v>117.2</v>
      </c>
      <c r="H34" s="316" t="n">
        <v>10.1503759398496</v>
      </c>
      <c r="I34" s="316" t="n">
        <v>116.4</v>
      </c>
      <c r="J34" s="316" t="n">
        <v>7.67807585568919</v>
      </c>
      <c r="K34" s="316" t="n">
        <v>113.5</v>
      </c>
      <c r="L34" s="316" t="n">
        <v>3.65296803652968</v>
      </c>
    </row>
    <row r="35" customFormat="false" ht="33" hidden="false" customHeight="true" outlineLevel="0" collapsed="false">
      <c r="B35" s="27" t="s">
        <v>303</v>
      </c>
      <c r="G35" s="316" t="n">
        <v>103.2</v>
      </c>
      <c r="H35" s="316" t="n">
        <v>7.72442588726514</v>
      </c>
      <c r="I35" s="316" t="n">
        <v>104.1</v>
      </c>
      <c r="J35" s="316" t="n">
        <v>6.65983606557377</v>
      </c>
      <c r="K35" s="316" t="n">
        <v>101.1</v>
      </c>
      <c r="L35" s="316" t="n">
        <v>4.01234567901234</v>
      </c>
    </row>
    <row r="36" customFormat="false" ht="21.95" hidden="false" customHeight="true" outlineLevel="0" collapsed="false">
      <c r="C36" s="27" t="s">
        <v>300</v>
      </c>
      <c r="G36" s="316" t="n">
        <v>90.9</v>
      </c>
      <c r="H36" s="316" t="n">
        <v>24.8626373626374</v>
      </c>
      <c r="I36" s="316" t="n">
        <v>92.2</v>
      </c>
      <c r="J36" s="316" t="n">
        <v>10.8173076923077</v>
      </c>
      <c r="K36" s="316" t="n">
        <v>89</v>
      </c>
      <c r="L36" s="316" t="n">
        <v>7.09987966305657</v>
      </c>
    </row>
    <row r="37" customFormat="false" ht="21.95" hidden="false" customHeight="true" outlineLevel="0" collapsed="false">
      <c r="C37" s="27" t="s">
        <v>1047</v>
      </c>
      <c r="G37" s="316" t="n">
        <v>107.9</v>
      </c>
      <c r="H37" s="316" t="n">
        <v>3.05635148042025</v>
      </c>
      <c r="I37" s="316" t="n">
        <v>108.7</v>
      </c>
      <c r="J37" s="316" t="n">
        <v>5.43161978661495</v>
      </c>
      <c r="K37" s="316" t="n">
        <v>105.7</v>
      </c>
      <c r="L37" s="316" t="n">
        <v>3.02144249512671</v>
      </c>
    </row>
    <row r="38" customFormat="false" ht="33" hidden="false" customHeight="true" outlineLevel="0" collapsed="false">
      <c r="B38" s="27" t="s">
        <v>307</v>
      </c>
      <c r="G38" s="316" t="n">
        <v>133</v>
      </c>
      <c r="H38" s="316" t="n">
        <v>12.4260355029586</v>
      </c>
      <c r="I38" s="316" t="n">
        <v>130.2</v>
      </c>
      <c r="J38" s="316" t="n">
        <v>8.49999999999999</v>
      </c>
      <c r="K38" s="316" t="n">
        <v>127.4</v>
      </c>
      <c r="L38" s="316" t="n">
        <v>3.32522303325224</v>
      </c>
    </row>
    <row r="39" customFormat="false" ht="21.95" hidden="false" customHeight="true" outlineLevel="0" collapsed="false">
      <c r="C39" s="27" t="s">
        <v>314</v>
      </c>
      <c r="G39" s="316" t="n">
        <v>125.8</v>
      </c>
      <c r="H39" s="316" t="n">
        <v>4.74604496253123</v>
      </c>
      <c r="I39" s="316" t="n">
        <v>123</v>
      </c>
      <c r="J39" s="316" t="n">
        <v>3.36134453781513</v>
      </c>
      <c r="K39" s="316" t="n">
        <v>121.9</v>
      </c>
      <c r="L39" s="316" t="n">
        <v>1.24584717607973</v>
      </c>
    </row>
    <row r="40" customFormat="false" ht="21.95" hidden="false" customHeight="true" outlineLevel="0" collapsed="false">
      <c r="C40" s="27" t="s">
        <v>1055</v>
      </c>
      <c r="G40" s="316" t="n">
        <v>137.2</v>
      </c>
      <c r="H40" s="316" t="n">
        <v>17.0648464163822</v>
      </c>
      <c r="I40" s="316" t="n">
        <v>133.4</v>
      </c>
      <c r="J40" s="316" t="n">
        <v>11.3522537562604</v>
      </c>
      <c r="K40" s="316" t="n">
        <v>129.6</v>
      </c>
      <c r="L40" s="316" t="n">
        <v>4.85436893203884</v>
      </c>
    </row>
    <row r="41" customFormat="false" ht="158.1" hidden="false" customHeight="true" outlineLevel="0" collapsed="false">
      <c r="A41" s="317" t="s">
        <v>191</v>
      </c>
      <c r="B41" s="318"/>
      <c r="C41" s="318"/>
      <c r="D41" s="318"/>
      <c r="E41" s="318"/>
      <c r="F41" s="318"/>
      <c r="G41" s="318"/>
      <c r="H41" s="318"/>
      <c r="I41" s="318"/>
      <c r="J41" s="318"/>
      <c r="K41" s="318"/>
      <c r="L41" s="31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099</v>
      </c>
      <c r="B3" s="129"/>
      <c r="C3" s="129"/>
      <c r="D3" s="129"/>
      <c r="E3" s="129"/>
      <c r="F3" s="129"/>
      <c r="G3" s="129"/>
      <c r="H3" s="129"/>
      <c r="I3" s="129"/>
    </row>
    <row r="4" customFormat="false" ht="20.1" hidden="false" customHeight="true" outlineLevel="0" collapsed="false">
      <c r="A4" s="129" t="s">
        <v>1100</v>
      </c>
      <c r="B4" s="129"/>
      <c r="C4" s="129"/>
      <c r="D4" s="129"/>
      <c r="E4" s="129"/>
      <c r="F4" s="129"/>
      <c r="G4" s="129"/>
      <c r="H4" s="129"/>
      <c r="I4" s="129"/>
    </row>
    <row r="5" customFormat="false" ht="20.1" hidden="false" customHeight="true" outlineLevel="0" collapsed="false">
      <c r="A5" s="129" t="s">
        <v>996</v>
      </c>
      <c r="B5" s="129"/>
      <c r="C5" s="129"/>
      <c r="D5" s="129"/>
      <c r="E5" s="129"/>
      <c r="F5" s="129"/>
      <c r="G5" s="129"/>
      <c r="H5" s="129"/>
      <c r="I5" s="129"/>
    </row>
    <row r="6" customFormat="false" ht="20.1" hidden="false" customHeight="true" outlineLevel="0" collapsed="false">
      <c r="A6" s="255" t="s">
        <v>622</v>
      </c>
      <c r="B6" s="255"/>
      <c r="C6" s="255"/>
      <c r="D6" s="255"/>
      <c r="E6" s="255"/>
      <c r="F6" s="255"/>
      <c r="G6" s="255"/>
      <c r="H6" s="255"/>
      <c r="I6" s="255"/>
    </row>
    <row r="7" customFormat="false" ht="15.95" hidden="false" customHeight="true" outlineLevel="0" collapsed="false">
      <c r="A7" s="96" t="s">
        <v>1101</v>
      </c>
      <c r="B7" s="244" t="s">
        <v>1102</v>
      </c>
      <c r="C7" s="264" t="s">
        <v>1103</v>
      </c>
      <c r="D7" s="358" t="s">
        <v>251</v>
      </c>
      <c r="E7" s="358"/>
      <c r="F7" s="264" t="s">
        <v>1104</v>
      </c>
      <c r="G7" s="264" t="s">
        <v>259</v>
      </c>
      <c r="H7" s="264" t="s">
        <v>740</v>
      </c>
      <c r="I7" s="264" t="s">
        <v>1105</v>
      </c>
    </row>
    <row r="8" customFormat="false" ht="15.95" hidden="false" customHeight="true" outlineLevel="0" collapsed="false">
      <c r="A8" s="96"/>
      <c r="B8" s="244"/>
      <c r="C8" s="264"/>
      <c r="D8" s="264" t="s">
        <v>624</v>
      </c>
      <c r="E8" s="220" t="s">
        <v>1106</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59"/>
      <c r="D11" s="360" t="s">
        <v>505</v>
      </c>
      <c r="E11" s="361"/>
      <c r="F11" s="241" t="s">
        <v>1107</v>
      </c>
      <c r="G11" s="263" t="s">
        <v>500</v>
      </c>
      <c r="H11" s="263"/>
      <c r="I11" s="263"/>
    </row>
    <row r="12" customFormat="false" ht="39.95" hidden="false" customHeight="true" outlineLevel="0" collapsed="false">
      <c r="A12" s="27" t="s">
        <v>1108</v>
      </c>
      <c r="B12" s="27" t="s">
        <v>19</v>
      </c>
      <c r="C12" s="257" t="n">
        <v>0</v>
      </c>
      <c r="D12" s="257" t="n">
        <v>0</v>
      </c>
      <c r="E12" s="257" t="n">
        <v>0</v>
      </c>
      <c r="F12" s="257" t="n">
        <v>0</v>
      </c>
      <c r="G12" s="252" t="n">
        <v>0</v>
      </c>
      <c r="H12" s="252" t="n">
        <v>0</v>
      </c>
      <c r="I12" s="252" t="n">
        <v>0</v>
      </c>
    </row>
    <row r="13" customFormat="false" ht="12.95" hidden="false" customHeight="true" outlineLevel="0" collapsed="false">
      <c r="A13" s="27" t="s">
        <v>1109</v>
      </c>
      <c r="B13" s="27" t="s">
        <v>624</v>
      </c>
      <c r="C13" s="257" t="n">
        <v>0</v>
      </c>
      <c r="D13" s="257" t="n">
        <v>0</v>
      </c>
      <c r="E13" s="257" t="n">
        <v>0</v>
      </c>
      <c r="F13" s="257" t="n">
        <v>0</v>
      </c>
      <c r="G13" s="252" t="n">
        <v>0</v>
      </c>
      <c r="H13" s="252" t="n">
        <v>0</v>
      </c>
      <c r="I13" s="252" t="n">
        <v>0</v>
      </c>
    </row>
    <row r="14" customFormat="false" ht="12.95" hidden="false" customHeight="true" outlineLevel="0" collapsed="false">
      <c r="A14" s="27" t="s">
        <v>1110</v>
      </c>
      <c r="C14" s="250" t="n">
        <v>7050</v>
      </c>
      <c r="D14" s="250" t="n">
        <v>367900</v>
      </c>
      <c r="E14" s="250" t="n">
        <v>364811</v>
      </c>
      <c r="F14" s="250" t="n">
        <v>111578</v>
      </c>
      <c r="G14" s="265" t="n">
        <v>3437.6</v>
      </c>
      <c r="H14" s="265" t="n">
        <v>11657.2</v>
      </c>
      <c r="I14" s="265" t="n">
        <v>11464.7</v>
      </c>
    </row>
    <row r="15" customFormat="false" ht="20.1" hidden="false" customHeight="true" outlineLevel="0" collapsed="false">
      <c r="A15" s="27" t="s">
        <v>1111</v>
      </c>
      <c r="B15" s="27" t="s">
        <v>1112</v>
      </c>
      <c r="C15" s="250" t="n">
        <v>2629</v>
      </c>
      <c r="D15" s="250" t="n">
        <v>131181</v>
      </c>
      <c r="E15" s="250" t="n">
        <v>130524</v>
      </c>
      <c r="F15" s="250" t="n">
        <v>38062</v>
      </c>
      <c r="G15" s="265" t="n">
        <v>1240.3</v>
      </c>
      <c r="H15" s="265" t="n">
        <v>4905.1</v>
      </c>
      <c r="I15" s="265" t="n">
        <v>4856.6</v>
      </c>
    </row>
    <row r="16" customFormat="false" ht="20.1" hidden="false" customHeight="true" outlineLevel="0" collapsed="false">
      <c r="A16" s="27" t="s">
        <v>1113</v>
      </c>
      <c r="B16" s="27" t="s">
        <v>1112</v>
      </c>
      <c r="C16" s="250" t="n">
        <v>0</v>
      </c>
      <c r="D16" s="250" t="n">
        <v>0</v>
      </c>
      <c r="E16" s="250" t="n">
        <v>0</v>
      </c>
      <c r="F16" s="250" t="n">
        <v>0</v>
      </c>
      <c r="G16" s="265" t="n">
        <v>0</v>
      </c>
      <c r="H16" s="265" t="n">
        <v>0</v>
      </c>
      <c r="I16" s="265" t="n">
        <v>0</v>
      </c>
    </row>
    <row r="17" customFormat="false" ht="12.95" hidden="false" customHeight="true" outlineLevel="0" collapsed="false">
      <c r="B17" s="27" t="s">
        <v>1114</v>
      </c>
      <c r="C17" s="250" t="n">
        <v>2572</v>
      </c>
      <c r="D17" s="250" t="n">
        <v>126919</v>
      </c>
      <c r="E17" s="250" t="n">
        <v>126306</v>
      </c>
      <c r="F17" s="250" t="n">
        <v>36808</v>
      </c>
      <c r="G17" s="265" t="n">
        <v>1193.9</v>
      </c>
      <c r="H17" s="265" t="n">
        <v>4663.7</v>
      </c>
      <c r="I17" s="265" t="n">
        <v>4619</v>
      </c>
    </row>
    <row r="18" customFormat="false" ht="20.1" hidden="false" customHeight="true" outlineLevel="0" collapsed="false">
      <c r="A18" s="27" t="s">
        <v>1115</v>
      </c>
      <c r="B18" s="27" t="s">
        <v>1116</v>
      </c>
      <c r="C18" s="250" t="n">
        <v>0</v>
      </c>
      <c r="D18" s="250" t="n">
        <v>0</v>
      </c>
      <c r="E18" s="250" t="n">
        <v>0</v>
      </c>
      <c r="F18" s="250" t="n">
        <v>0</v>
      </c>
      <c r="G18" s="265" t="n">
        <v>0</v>
      </c>
      <c r="H18" s="265" t="n">
        <v>0</v>
      </c>
      <c r="I18" s="265" t="n">
        <v>0</v>
      </c>
    </row>
    <row r="19" customFormat="false" ht="12.95" hidden="false" customHeight="true" outlineLevel="0" collapsed="false">
      <c r="B19" s="27" t="s">
        <v>1117</v>
      </c>
      <c r="C19" s="250" t="n">
        <v>57</v>
      </c>
      <c r="D19" s="250" t="n">
        <v>4262</v>
      </c>
      <c r="E19" s="250" t="n">
        <v>4218</v>
      </c>
      <c r="F19" s="250" t="n">
        <v>1251</v>
      </c>
      <c r="G19" s="265" t="n">
        <v>46.4</v>
      </c>
      <c r="H19" s="265" t="n">
        <v>241.5</v>
      </c>
      <c r="I19" s="265" t="n">
        <v>237.6</v>
      </c>
    </row>
    <row r="20" customFormat="false" ht="20.1" hidden="false" customHeight="true" outlineLevel="0" collapsed="false">
      <c r="A20" s="27" t="s">
        <v>1118</v>
      </c>
      <c r="B20" s="27" t="s">
        <v>307</v>
      </c>
      <c r="C20" s="250" t="n">
        <v>2318</v>
      </c>
      <c r="D20" s="250" t="n">
        <v>147054</v>
      </c>
      <c r="E20" s="250" t="n">
        <v>145854</v>
      </c>
      <c r="F20" s="250" t="n">
        <v>43005</v>
      </c>
      <c r="G20" s="265" t="n">
        <v>1358.6</v>
      </c>
      <c r="H20" s="265" t="n">
        <v>3909.5</v>
      </c>
      <c r="I20" s="265" t="n">
        <v>3839.3</v>
      </c>
    </row>
    <row r="21" customFormat="false" ht="20.1" hidden="false" customHeight="true" outlineLevel="0" collapsed="false">
      <c r="A21" s="27" t="s">
        <v>1119</v>
      </c>
      <c r="B21" s="27" t="s">
        <v>1120</v>
      </c>
      <c r="C21" s="250" t="n">
        <v>0</v>
      </c>
      <c r="D21" s="250" t="n">
        <v>0</v>
      </c>
      <c r="E21" s="250" t="n">
        <v>0</v>
      </c>
      <c r="F21" s="250" t="n">
        <v>0</v>
      </c>
      <c r="G21" s="265" t="n">
        <v>0</v>
      </c>
      <c r="H21" s="265" t="n">
        <v>0</v>
      </c>
      <c r="I21" s="265" t="n">
        <v>0</v>
      </c>
    </row>
    <row r="22" customFormat="false" ht="12.95" hidden="false" customHeight="true" outlineLevel="0" collapsed="false">
      <c r="B22" s="27" t="s">
        <v>1121</v>
      </c>
      <c r="C22" s="250" t="n">
        <v>1114</v>
      </c>
      <c r="D22" s="250" t="n">
        <v>80776</v>
      </c>
      <c r="E22" s="250" t="n">
        <v>80082</v>
      </c>
      <c r="F22" s="250" t="n">
        <v>22574</v>
      </c>
      <c r="G22" s="265" t="n">
        <v>754.4</v>
      </c>
      <c r="H22" s="265" t="n">
        <v>2281.1</v>
      </c>
      <c r="I22" s="265" t="n">
        <v>2232.5</v>
      </c>
    </row>
    <row r="23" customFormat="false" ht="20.1" hidden="false" customHeight="true" outlineLevel="0" collapsed="false">
      <c r="A23" s="27" t="s">
        <v>1122</v>
      </c>
      <c r="B23" s="27" t="s">
        <v>1123</v>
      </c>
      <c r="C23" s="250" t="n">
        <v>921</v>
      </c>
      <c r="D23" s="250" t="n">
        <v>60448</v>
      </c>
      <c r="E23" s="250" t="n">
        <v>60052</v>
      </c>
      <c r="F23" s="250" t="n">
        <v>15882</v>
      </c>
      <c r="G23" s="265" t="n">
        <v>535.4</v>
      </c>
      <c r="H23" s="265" t="n">
        <v>1526</v>
      </c>
      <c r="I23" s="265" t="n">
        <v>1483.6</v>
      </c>
    </row>
    <row r="24" customFormat="false" ht="20.1" hidden="false" customHeight="true" outlineLevel="0" collapsed="false">
      <c r="A24" s="27" t="s">
        <v>1124</v>
      </c>
      <c r="B24" s="27" t="s">
        <v>1125</v>
      </c>
      <c r="C24" s="250" t="n">
        <v>0</v>
      </c>
      <c r="D24" s="250" t="n">
        <v>0</v>
      </c>
      <c r="E24" s="250" t="n">
        <v>0</v>
      </c>
      <c r="F24" s="250" t="n">
        <v>0</v>
      </c>
      <c r="G24" s="265" t="n">
        <v>0</v>
      </c>
      <c r="H24" s="265" t="n">
        <v>0</v>
      </c>
      <c r="I24" s="265" t="n">
        <v>0</v>
      </c>
    </row>
    <row r="25" customFormat="false" ht="12.95" hidden="false" customHeight="true" outlineLevel="0" collapsed="false">
      <c r="B25" s="27" t="s">
        <v>1126</v>
      </c>
      <c r="C25" s="250" t="n">
        <v>126</v>
      </c>
      <c r="D25" s="250" t="n">
        <v>13670</v>
      </c>
      <c r="E25" s="250" t="n">
        <v>13420</v>
      </c>
      <c r="F25" s="250" t="n">
        <v>4641</v>
      </c>
      <c r="G25" s="265" t="n">
        <v>138.5</v>
      </c>
      <c r="H25" s="265" t="n">
        <v>427.9</v>
      </c>
      <c r="I25" s="265" t="n">
        <v>422.4</v>
      </c>
    </row>
    <row r="26" customFormat="false" ht="20.1" hidden="false" customHeight="true" outlineLevel="0" collapsed="false">
      <c r="A26" s="27" t="s">
        <v>1127</v>
      </c>
      <c r="B26" s="27" t="s">
        <v>1128</v>
      </c>
      <c r="C26" s="250" t="n">
        <v>0</v>
      </c>
      <c r="D26" s="250" t="n">
        <v>0</v>
      </c>
      <c r="E26" s="250" t="n">
        <v>0</v>
      </c>
      <c r="F26" s="250" t="n">
        <v>0</v>
      </c>
      <c r="G26" s="265" t="n">
        <v>0</v>
      </c>
      <c r="H26" s="265" t="n">
        <v>0</v>
      </c>
      <c r="I26" s="265" t="n">
        <v>0</v>
      </c>
    </row>
    <row r="27" customFormat="false" ht="12.95" hidden="false" customHeight="true" outlineLevel="0" collapsed="false">
      <c r="B27" s="27" t="s">
        <v>1129</v>
      </c>
      <c r="C27" s="250" t="n">
        <v>67</v>
      </c>
      <c r="D27" s="250" t="n">
        <v>6658</v>
      </c>
      <c r="E27" s="250" t="n">
        <v>6610</v>
      </c>
      <c r="F27" s="250" t="n">
        <v>2048</v>
      </c>
      <c r="G27" s="265" t="n">
        <v>80.4</v>
      </c>
      <c r="H27" s="265" t="n">
        <v>327.1</v>
      </c>
      <c r="I27" s="265" t="n">
        <v>326.5</v>
      </c>
    </row>
    <row r="28" customFormat="false" ht="20.1" hidden="false" customHeight="true" outlineLevel="0" collapsed="false">
      <c r="A28" s="27" t="s">
        <v>1130</v>
      </c>
      <c r="B28" s="27" t="s">
        <v>1131</v>
      </c>
      <c r="C28" s="250" t="n">
        <v>0</v>
      </c>
      <c r="D28" s="250" t="n">
        <v>0</v>
      </c>
      <c r="E28" s="250" t="n">
        <v>0</v>
      </c>
      <c r="F28" s="250" t="n">
        <v>0</v>
      </c>
      <c r="G28" s="265" t="n">
        <v>0</v>
      </c>
      <c r="H28" s="265" t="n">
        <v>0</v>
      </c>
      <c r="I28" s="265" t="n">
        <v>0</v>
      </c>
    </row>
    <row r="29" customFormat="false" ht="12.95" hidden="false" customHeight="true" outlineLevel="0" collapsed="false">
      <c r="B29" s="27" t="s">
        <v>1132</v>
      </c>
      <c r="C29" s="250" t="n">
        <v>904</v>
      </c>
      <c r="D29" s="250" t="n">
        <v>48237</v>
      </c>
      <c r="E29" s="250" t="n">
        <v>47808</v>
      </c>
      <c r="F29" s="250" t="n">
        <v>14912</v>
      </c>
      <c r="G29" s="265" t="n">
        <v>438.9</v>
      </c>
      <c r="H29" s="265" t="n">
        <v>1076.5</v>
      </c>
      <c r="I29" s="265" t="n">
        <v>1060.5</v>
      </c>
    </row>
    <row r="30" customFormat="false" ht="20.1" hidden="false" customHeight="true" outlineLevel="0" collapsed="false">
      <c r="A30" s="27" t="s">
        <v>1133</v>
      </c>
      <c r="B30" s="27" t="s">
        <v>1134</v>
      </c>
      <c r="C30" s="250" t="n">
        <v>0</v>
      </c>
      <c r="D30" s="250" t="n">
        <v>0</v>
      </c>
      <c r="E30" s="250" t="n">
        <v>0</v>
      </c>
      <c r="F30" s="250" t="n">
        <v>0</v>
      </c>
      <c r="G30" s="265" t="n">
        <v>0</v>
      </c>
      <c r="H30" s="265" t="n">
        <v>0</v>
      </c>
      <c r="I30" s="265" t="n">
        <v>0</v>
      </c>
    </row>
    <row r="31" customFormat="false" ht="12.95" hidden="false" customHeight="true" outlineLevel="0" collapsed="false">
      <c r="B31" s="27" t="s">
        <v>1135</v>
      </c>
      <c r="C31" s="250" t="n">
        <v>0</v>
      </c>
      <c r="D31" s="250" t="n">
        <v>0</v>
      </c>
      <c r="E31" s="250" t="n">
        <v>0</v>
      </c>
      <c r="F31" s="250" t="n">
        <v>0</v>
      </c>
      <c r="G31" s="265" t="n">
        <v>0</v>
      </c>
      <c r="H31" s="265" t="n">
        <v>0</v>
      </c>
      <c r="I31" s="265" t="n">
        <v>0</v>
      </c>
    </row>
    <row r="32" customFormat="false" ht="12.95" hidden="false" customHeight="true" outlineLevel="0" collapsed="false">
      <c r="B32" s="27" t="s">
        <v>1136</v>
      </c>
      <c r="C32" s="250" t="n">
        <v>764</v>
      </c>
      <c r="D32" s="250" t="n">
        <v>40645</v>
      </c>
      <c r="E32" s="250" t="n">
        <v>40355</v>
      </c>
      <c r="F32" s="250" t="n">
        <v>12344</v>
      </c>
      <c r="G32" s="265" t="n">
        <v>364.4</v>
      </c>
      <c r="H32" s="265" t="n">
        <v>924.1</v>
      </c>
      <c r="I32" s="265" t="n">
        <v>911.1</v>
      </c>
    </row>
    <row r="33" customFormat="false" ht="20.1" hidden="false" customHeight="true" outlineLevel="0" collapsed="false">
      <c r="A33" s="27" t="s">
        <v>1137</v>
      </c>
      <c r="B33" s="27" t="s">
        <v>1138</v>
      </c>
      <c r="C33" s="250" t="n">
        <v>0</v>
      </c>
      <c r="D33" s="250" t="n">
        <v>0</v>
      </c>
      <c r="E33" s="250" t="n">
        <v>0</v>
      </c>
      <c r="F33" s="250" t="n">
        <v>0</v>
      </c>
      <c r="G33" s="265" t="n">
        <v>0</v>
      </c>
      <c r="H33" s="265" t="n">
        <v>0</v>
      </c>
      <c r="I33" s="265" t="n">
        <v>0</v>
      </c>
    </row>
    <row r="34" customFormat="false" ht="12.95" hidden="false" customHeight="true" outlineLevel="0" collapsed="false">
      <c r="B34" s="27" t="s">
        <v>1139</v>
      </c>
      <c r="C34" s="250" t="n">
        <v>141</v>
      </c>
      <c r="D34" s="250" t="n">
        <v>7592</v>
      </c>
      <c r="E34" s="250" t="n">
        <v>7453</v>
      </c>
      <c r="F34" s="250" t="n">
        <v>2568</v>
      </c>
      <c r="G34" s="265" t="n">
        <v>74.5</v>
      </c>
      <c r="H34" s="265" t="n">
        <v>152.3</v>
      </c>
      <c r="I34" s="265" t="n">
        <v>149.3</v>
      </c>
    </row>
    <row r="35" customFormat="false" ht="20.1" hidden="false" customHeight="true" outlineLevel="0" collapsed="false">
      <c r="A35" s="27" t="s">
        <v>1140</v>
      </c>
      <c r="B35" s="27" t="s">
        <v>1141</v>
      </c>
      <c r="C35" s="250" t="n">
        <v>299</v>
      </c>
      <c r="D35" s="250" t="n">
        <v>18041</v>
      </c>
      <c r="E35" s="250" t="n">
        <v>17964</v>
      </c>
      <c r="F35" s="250" t="n">
        <v>5516</v>
      </c>
      <c r="G35" s="265" t="n">
        <v>165.3</v>
      </c>
      <c r="H35" s="265" t="n">
        <v>551.8</v>
      </c>
      <c r="I35" s="265" t="n">
        <v>546.3</v>
      </c>
    </row>
    <row r="36" customFormat="false" ht="20.1" hidden="false" customHeight="true" outlineLevel="0" collapsed="false">
      <c r="A36" s="27" t="s">
        <v>1142</v>
      </c>
      <c r="B36" s="27" t="s">
        <v>1143</v>
      </c>
      <c r="C36" s="250" t="n">
        <v>20</v>
      </c>
      <c r="D36" s="250" t="n">
        <v>1597</v>
      </c>
      <c r="E36" s="250" t="n">
        <v>1597</v>
      </c>
      <c r="F36" s="250" t="n">
        <v>584</v>
      </c>
      <c r="G36" s="265" t="n">
        <v>17.2</v>
      </c>
      <c r="H36" s="265" t="n">
        <v>54.2</v>
      </c>
      <c r="I36" s="265" t="n">
        <v>53.9</v>
      </c>
    </row>
    <row r="37" customFormat="false" ht="20.1" hidden="false" customHeight="true" outlineLevel="0" collapsed="false">
      <c r="A37" s="27" t="s">
        <v>1144</v>
      </c>
      <c r="B37" s="27" t="s">
        <v>1145</v>
      </c>
      <c r="C37" s="250" t="n">
        <v>0</v>
      </c>
      <c r="D37" s="250" t="n">
        <v>0</v>
      </c>
      <c r="E37" s="250" t="n">
        <v>0</v>
      </c>
      <c r="F37" s="250" t="n">
        <v>0</v>
      </c>
      <c r="G37" s="265" t="n">
        <v>0</v>
      </c>
      <c r="H37" s="265" t="n">
        <v>0</v>
      </c>
      <c r="I37" s="265" t="n">
        <v>0</v>
      </c>
    </row>
    <row r="38" customFormat="false" ht="12.95" hidden="false" customHeight="true" outlineLevel="0" collapsed="false">
      <c r="B38" s="27" t="s">
        <v>1146</v>
      </c>
      <c r="C38" s="250" t="n">
        <v>279</v>
      </c>
      <c r="D38" s="250" t="n">
        <v>16444</v>
      </c>
      <c r="E38" s="250" t="n">
        <v>16367</v>
      </c>
      <c r="F38" s="250" t="n">
        <v>4931</v>
      </c>
      <c r="G38" s="265" t="n">
        <v>148.2</v>
      </c>
      <c r="H38" s="265" t="n">
        <v>497.6</v>
      </c>
      <c r="I38" s="265" t="n">
        <v>492.4</v>
      </c>
    </row>
    <row r="39" customFormat="false" ht="20.1" hidden="false" customHeight="true" outlineLevel="0" collapsed="false">
      <c r="A39" s="27" t="s">
        <v>1147</v>
      </c>
      <c r="B39" s="27" t="s">
        <v>1148</v>
      </c>
      <c r="C39" s="250" t="n">
        <v>0</v>
      </c>
      <c r="D39" s="250" t="n">
        <v>0</v>
      </c>
      <c r="E39" s="250" t="n">
        <v>0</v>
      </c>
      <c r="F39" s="250" t="n">
        <v>0</v>
      </c>
      <c r="G39" s="265" t="n">
        <v>0</v>
      </c>
      <c r="H39" s="265" t="n">
        <v>0</v>
      </c>
      <c r="I39" s="265" t="n">
        <v>0</v>
      </c>
    </row>
    <row r="40" customFormat="false" ht="12.95" hidden="false" customHeight="true" outlineLevel="0" collapsed="false">
      <c r="B40" s="27" t="s">
        <v>1149</v>
      </c>
      <c r="C40" s="250" t="n">
        <v>0</v>
      </c>
      <c r="D40" s="250" t="n">
        <v>0</v>
      </c>
      <c r="E40" s="250" t="n">
        <v>0</v>
      </c>
      <c r="F40" s="250" t="n">
        <v>0</v>
      </c>
      <c r="G40" s="265" t="n">
        <v>0</v>
      </c>
      <c r="H40" s="265" t="n">
        <v>0</v>
      </c>
      <c r="I40" s="265" t="n">
        <v>0</v>
      </c>
    </row>
    <row r="41" customFormat="false" ht="12.95" hidden="false" customHeight="true" outlineLevel="0" collapsed="false">
      <c r="B41" s="27" t="s">
        <v>1150</v>
      </c>
      <c r="C41" s="250" t="n">
        <v>274</v>
      </c>
      <c r="D41" s="250" t="n">
        <v>13346</v>
      </c>
      <c r="E41" s="250" t="n">
        <v>13005</v>
      </c>
      <c r="F41" s="250" t="n">
        <v>5302</v>
      </c>
      <c r="G41" s="265" t="n">
        <v>129.5</v>
      </c>
      <c r="H41" s="265" t="n">
        <v>402.6</v>
      </c>
      <c r="I41" s="265" t="n">
        <v>373.7</v>
      </c>
    </row>
    <row r="42" customFormat="false" ht="20.1" hidden="false" customHeight="true" outlineLevel="0" collapsed="false">
      <c r="A42" s="27" t="s">
        <v>1151</v>
      </c>
      <c r="B42" s="27" t="s">
        <v>1148</v>
      </c>
      <c r="C42" s="250" t="n">
        <v>95</v>
      </c>
      <c r="D42" s="250" t="n">
        <v>3679</v>
      </c>
      <c r="E42" s="250" t="n">
        <v>3621</v>
      </c>
      <c r="F42" s="250" t="n">
        <v>1663</v>
      </c>
      <c r="G42" s="265" t="n">
        <v>34.4</v>
      </c>
      <c r="H42" s="265" t="n">
        <v>126.4</v>
      </c>
      <c r="I42" s="265" t="n">
        <v>115.1</v>
      </c>
    </row>
    <row r="43" customFormat="false" ht="20.1" hidden="false" customHeight="true" outlineLevel="0" collapsed="false">
      <c r="A43" s="27" t="s">
        <v>1152</v>
      </c>
      <c r="B43" s="27" t="s">
        <v>1153</v>
      </c>
      <c r="C43" s="250" t="n">
        <v>0</v>
      </c>
      <c r="D43" s="250" t="n">
        <v>0</v>
      </c>
      <c r="E43" s="250" t="n">
        <v>0</v>
      </c>
      <c r="F43" s="250" t="n">
        <v>0</v>
      </c>
      <c r="G43" s="265" t="n">
        <v>0</v>
      </c>
      <c r="H43" s="265" t="n">
        <v>0</v>
      </c>
      <c r="I43" s="265" t="n">
        <v>0</v>
      </c>
    </row>
    <row r="44" customFormat="false" ht="12.95" hidden="false" customHeight="true" outlineLevel="0" collapsed="false">
      <c r="B44" s="27" t="s">
        <v>1150</v>
      </c>
      <c r="C44" s="250" t="n">
        <v>169</v>
      </c>
      <c r="D44" s="250" t="n">
        <v>9035</v>
      </c>
      <c r="E44" s="250" t="n">
        <v>8752</v>
      </c>
      <c r="F44" s="250" t="n">
        <v>3401</v>
      </c>
      <c r="G44" s="265" t="n">
        <v>88.5</v>
      </c>
      <c r="H44" s="265" t="n">
        <v>264.6</v>
      </c>
      <c r="I44" s="265" t="n">
        <v>247.8</v>
      </c>
    </row>
    <row r="45" customFormat="false" ht="20.1" hidden="false" customHeight="true" outlineLevel="0" collapsed="false">
      <c r="A45" s="27" t="s">
        <v>1154</v>
      </c>
      <c r="B45" s="27" t="s">
        <v>1155</v>
      </c>
      <c r="C45" s="250" t="n">
        <v>0</v>
      </c>
      <c r="D45" s="250" t="n">
        <v>0</v>
      </c>
      <c r="E45" s="250" t="n">
        <v>0</v>
      </c>
      <c r="F45" s="250" t="n">
        <v>0</v>
      </c>
      <c r="G45" s="265" t="n">
        <v>0</v>
      </c>
      <c r="H45" s="265" t="n">
        <v>0</v>
      </c>
      <c r="I45" s="265" t="n">
        <v>0</v>
      </c>
    </row>
    <row r="46" customFormat="false" ht="12.95" hidden="false" customHeight="true" outlineLevel="0" collapsed="false">
      <c r="B46" s="27" t="s">
        <v>1156</v>
      </c>
      <c r="C46" s="250" t="n">
        <v>10</v>
      </c>
      <c r="D46" s="250" t="n">
        <v>633</v>
      </c>
      <c r="E46" s="250" t="n">
        <v>633</v>
      </c>
      <c r="F46" s="250" t="n">
        <v>236</v>
      </c>
      <c r="G46" s="265" t="n">
        <v>6.6</v>
      </c>
      <c r="H46" s="265" t="n">
        <v>11.6</v>
      </c>
      <c r="I46" s="265" t="n">
        <v>10.8</v>
      </c>
    </row>
    <row r="47" customFormat="false" ht="20.1" hidden="false" customHeight="true" outlineLevel="0" collapsed="false">
      <c r="A47" s="27" t="s">
        <v>1157</v>
      </c>
      <c r="B47" s="27" t="s">
        <v>1158</v>
      </c>
      <c r="C47" s="250" t="n">
        <v>0</v>
      </c>
      <c r="D47" s="250" t="n">
        <v>0</v>
      </c>
      <c r="E47" s="250" t="n">
        <v>0</v>
      </c>
      <c r="F47" s="250" t="n">
        <v>0</v>
      </c>
      <c r="G47" s="265" t="n">
        <v>0</v>
      </c>
      <c r="H47" s="265" t="n">
        <v>0</v>
      </c>
      <c r="I47" s="265" t="n">
        <v>0</v>
      </c>
    </row>
    <row r="48" customFormat="false" ht="12.95" hidden="false" customHeight="true" outlineLevel="0" collapsed="false">
      <c r="B48" s="27" t="s">
        <v>1159</v>
      </c>
      <c r="C48" s="250" t="n">
        <v>1829</v>
      </c>
      <c r="D48" s="250" t="n">
        <v>76319</v>
      </c>
      <c r="E48" s="250" t="n">
        <v>75428</v>
      </c>
      <c r="F48" s="250" t="n">
        <v>25215</v>
      </c>
      <c r="G48" s="265" t="n">
        <v>709.2</v>
      </c>
      <c r="H48" s="265" t="n">
        <v>2440</v>
      </c>
      <c r="I48" s="265" t="n">
        <v>2395.1</v>
      </c>
    </row>
    <row r="49" customFormat="false" ht="20.1" hidden="false" customHeight="true" outlineLevel="0" collapsed="false">
      <c r="A49" s="27" t="s">
        <v>1160</v>
      </c>
      <c r="B49" s="27" t="s">
        <v>1161</v>
      </c>
      <c r="C49" s="250" t="n">
        <v>0</v>
      </c>
      <c r="D49" s="250" t="n">
        <v>0</v>
      </c>
      <c r="E49" s="250" t="n">
        <v>0</v>
      </c>
      <c r="F49" s="250" t="n">
        <v>0</v>
      </c>
      <c r="G49" s="265" t="n">
        <v>0</v>
      </c>
      <c r="H49" s="265" t="n">
        <v>0</v>
      </c>
      <c r="I49" s="265" t="n">
        <v>0</v>
      </c>
    </row>
    <row r="50" customFormat="false" ht="12.95" hidden="false" customHeight="true" outlineLevel="0" collapsed="false">
      <c r="B50" s="27" t="s">
        <v>1162</v>
      </c>
      <c r="C50" s="250" t="n">
        <v>870</v>
      </c>
      <c r="D50" s="250" t="n">
        <v>27057</v>
      </c>
      <c r="E50" s="250" t="n">
        <v>26758</v>
      </c>
      <c r="F50" s="250" t="n">
        <v>8662</v>
      </c>
      <c r="G50" s="265" t="n">
        <v>229</v>
      </c>
      <c r="H50" s="265" t="n">
        <v>727</v>
      </c>
      <c r="I50" s="265" t="n">
        <v>714.1</v>
      </c>
    </row>
    <row r="51" customFormat="false" ht="20.1" hidden="false" customHeight="true" outlineLevel="0" collapsed="false">
      <c r="A51" s="27" t="s">
        <v>1163</v>
      </c>
      <c r="B51" s="27" t="s">
        <v>1161</v>
      </c>
      <c r="C51" s="250" t="n">
        <v>0</v>
      </c>
      <c r="D51" s="250" t="n">
        <v>0</v>
      </c>
      <c r="E51" s="250" t="n">
        <v>0</v>
      </c>
      <c r="F51" s="250" t="n">
        <v>0</v>
      </c>
      <c r="G51" s="265" t="n">
        <v>0</v>
      </c>
      <c r="H51" s="265" t="n">
        <v>0</v>
      </c>
      <c r="I51" s="265" t="n">
        <v>0</v>
      </c>
    </row>
    <row r="52" customFormat="false" ht="12.95" hidden="false" customHeight="true" outlineLevel="0" collapsed="false">
      <c r="B52" s="27" t="s">
        <v>1164</v>
      </c>
      <c r="C52" s="250" t="n">
        <v>582</v>
      </c>
      <c r="D52" s="250" t="n">
        <v>17467</v>
      </c>
      <c r="E52" s="250" t="n">
        <v>17341</v>
      </c>
      <c r="F52" s="250" t="n">
        <v>5583</v>
      </c>
      <c r="G52" s="265" t="n">
        <v>146.2</v>
      </c>
      <c r="H52" s="265" t="n">
        <v>443</v>
      </c>
      <c r="I52" s="265" t="n">
        <v>440.6</v>
      </c>
    </row>
    <row r="53" customFormat="false" ht="20.1" hidden="false" customHeight="true" outlineLevel="0" collapsed="false">
      <c r="A53" s="27" t="s">
        <v>1165</v>
      </c>
      <c r="B53" s="27" t="s">
        <v>1166</v>
      </c>
      <c r="C53" s="250" t="n">
        <v>0</v>
      </c>
      <c r="D53" s="250" t="n">
        <v>0</v>
      </c>
      <c r="E53" s="250" t="n">
        <v>0</v>
      </c>
      <c r="F53" s="250" t="n">
        <v>0</v>
      </c>
      <c r="G53" s="265" t="n">
        <v>0</v>
      </c>
      <c r="H53" s="265" t="n">
        <v>0</v>
      </c>
      <c r="I53" s="265" t="n">
        <v>0</v>
      </c>
    </row>
    <row r="54" customFormat="false" ht="12.95" hidden="false" customHeight="true" outlineLevel="0" collapsed="false">
      <c r="B54" s="27" t="s">
        <v>1167</v>
      </c>
      <c r="C54" s="250" t="n">
        <v>288</v>
      </c>
      <c r="D54" s="250" t="n">
        <v>9590</v>
      </c>
      <c r="E54" s="250" t="n">
        <v>9417</v>
      </c>
      <c r="F54" s="250" t="n">
        <v>3084</v>
      </c>
      <c r="G54" s="265" t="n">
        <v>82.8</v>
      </c>
      <c r="H54" s="265" t="n">
        <v>284</v>
      </c>
      <c r="I54" s="265" t="n">
        <v>273.5</v>
      </c>
    </row>
    <row r="55" customFormat="false" ht="20.1" hidden="false" customHeight="true" outlineLevel="0" collapsed="false">
      <c r="A55" s="27" t="s">
        <v>1168</v>
      </c>
      <c r="B55" s="27" t="s">
        <v>1158</v>
      </c>
      <c r="C55" s="250" t="n">
        <v>0</v>
      </c>
      <c r="D55" s="250" t="n">
        <v>0</v>
      </c>
      <c r="E55" s="250" t="n">
        <v>0</v>
      </c>
      <c r="F55" s="250" t="n">
        <v>0</v>
      </c>
      <c r="G55" s="265" t="n">
        <v>0</v>
      </c>
      <c r="H55" s="265" t="n">
        <v>0</v>
      </c>
      <c r="I55" s="265" t="n">
        <v>0</v>
      </c>
    </row>
    <row r="56" customFormat="false" ht="12.95" hidden="false" customHeight="true" outlineLevel="0" collapsed="false">
      <c r="B56" s="27" t="s">
        <v>1169</v>
      </c>
      <c r="C56" s="250" t="n">
        <v>0</v>
      </c>
      <c r="D56" s="250" t="n">
        <v>0</v>
      </c>
      <c r="E56" s="250" t="n">
        <v>0</v>
      </c>
      <c r="F56" s="250" t="n">
        <v>0</v>
      </c>
      <c r="G56" s="265" t="n">
        <v>0</v>
      </c>
      <c r="H56" s="265" t="n">
        <v>0</v>
      </c>
      <c r="I56" s="265" t="n">
        <v>0</v>
      </c>
    </row>
    <row r="57" customFormat="false" ht="12.95" hidden="false" customHeight="true" outlineLevel="0" collapsed="false">
      <c r="B57" s="27" t="s">
        <v>1146</v>
      </c>
      <c r="C57" s="250" t="n">
        <v>959</v>
      </c>
      <c r="D57" s="250" t="n">
        <v>49262</v>
      </c>
      <c r="E57" s="250" t="n">
        <v>48670</v>
      </c>
      <c r="F57" s="250" t="n">
        <v>16549</v>
      </c>
      <c r="G57" s="265" t="n">
        <v>480.2</v>
      </c>
      <c r="H57" s="265" t="n">
        <v>1713.1</v>
      </c>
      <c r="I57" s="265" t="n">
        <v>1681</v>
      </c>
    </row>
    <row r="58" customFormat="false" ht="20.1" hidden="false" customHeight="true" outlineLevel="0" collapsed="false">
      <c r="A58" s="27" t="s">
        <v>1170</v>
      </c>
      <c r="B58" s="27" t="s">
        <v>1171</v>
      </c>
      <c r="C58" s="250" t="n">
        <v>200</v>
      </c>
      <c r="D58" s="250" t="n">
        <v>8192</v>
      </c>
      <c r="E58" s="250" t="n">
        <v>8014</v>
      </c>
      <c r="F58" s="250" t="n">
        <v>3210</v>
      </c>
      <c r="G58" s="265" t="n">
        <v>72.1</v>
      </c>
      <c r="H58" s="265" t="n">
        <v>238.3</v>
      </c>
      <c r="I58" s="265" t="n">
        <v>234.3</v>
      </c>
    </row>
    <row r="59" customFormat="false" ht="20.1" hidden="false" customHeight="true" outlineLevel="0" collapsed="false">
      <c r="A59" s="27" t="s">
        <v>1172</v>
      </c>
      <c r="B59" s="27" t="s">
        <v>1173</v>
      </c>
      <c r="C59" s="250" t="n">
        <v>0</v>
      </c>
      <c r="D59" s="250" t="n">
        <v>0</v>
      </c>
      <c r="E59" s="250" t="n">
        <v>0</v>
      </c>
      <c r="F59" s="250" t="n">
        <v>0</v>
      </c>
      <c r="G59" s="265" t="n">
        <v>0</v>
      </c>
      <c r="H59" s="265" t="n">
        <v>0</v>
      </c>
      <c r="I59" s="265" t="n">
        <v>0</v>
      </c>
    </row>
    <row r="60" customFormat="false" ht="12.95" hidden="false" customHeight="true" outlineLevel="0" collapsed="false">
      <c r="B60" s="27" t="s">
        <v>1174</v>
      </c>
      <c r="C60" s="250" t="n">
        <v>0</v>
      </c>
      <c r="D60" s="250" t="n">
        <v>0</v>
      </c>
      <c r="E60" s="250" t="n">
        <v>0</v>
      </c>
      <c r="F60" s="250" t="n">
        <v>0</v>
      </c>
      <c r="G60" s="265" t="n">
        <v>0</v>
      </c>
      <c r="H60" s="265" t="n">
        <v>0</v>
      </c>
      <c r="I60" s="265" t="n">
        <v>0</v>
      </c>
    </row>
    <row r="61" customFormat="false" ht="12.95" hidden="false" customHeight="true" outlineLevel="0" collapsed="false">
      <c r="B61" s="27" t="s">
        <v>1175</v>
      </c>
      <c r="C61" s="250" t="n">
        <v>45</v>
      </c>
      <c r="D61" s="250" t="n">
        <v>2725</v>
      </c>
      <c r="E61" s="250" t="n">
        <v>2662</v>
      </c>
      <c r="F61" s="250" t="n">
        <v>1029</v>
      </c>
      <c r="G61" s="265" t="n">
        <v>34.3</v>
      </c>
      <c r="H61" s="265" t="n">
        <v>101.5</v>
      </c>
      <c r="I61" s="265" t="n">
        <v>92.3</v>
      </c>
    </row>
    <row r="62" customFormat="false" ht="20.1" hidden="false" customHeight="true" outlineLevel="0" collapsed="false">
      <c r="A62" s="27" t="s">
        <v>1176</v>
      </c>
      <c r="B62" s="27" t="s">
        <v>1177</v>
      </c>
      <c r="C62" s="250" t="n">
        <v>714</v>
      </c>
      <c r="D62" s="250" t="n">
        <v>38345</v>
      </c>
      <c r="E62" s="250" t="n">
        <v>37994</v>
      </c>
      <c r="F62" s="250" t="n">
        <v>12308</v>
      </c>
      <c r="G62" s="265" t="n">
        <v>373.8</v>
      </c>
      <c r="H62" s="265" t="n">
        <v>1373.3</v>
      </c>
      <c r="I62" s="265" t="n">
        <v>1354.4</v>
      </c>
    </row>
    <row r="63" customFormat="false" ht="12" hidden="false" customHeight="true" outlineLevel="0" collapsed="false">
      <c r="B63" s="27" t="n">
        <v>0</v>
      </c>
      <c r="C63" s="257" t="n">
        <v>0</v>
      </c>
      <c r="D63" s="257" t="n">
        <v>0</v>
      </c>
      <c r="E63" s="257" t="n">
        <v>0</v>
      </c>
      <c r="F63" s="257" t="n">
        <v>0</v>
      </c>
      <c r="G63" s="257" t="n">
        <v>0</v>
      </c>
      <c r="H63" s="257" t="n">
        <v>0</v>
      </c>
      <c r="I63" s="257" t="n">
        <v>0</v>
      </c>
    </row>
    <row r="64" customFormat="false" ht="12" hidden="false" customHeight="true" outlineLevel="0" collapsed="false">
      <c r="B64" s="27" t="n">
        <v>0</v>
      </c>
      <c r="C64" s="257" t="n">
        <v>0</v>
      </c>
      <c r="D64" s="257" t="n">
        <v>0</v>
      </c>
      <c r="E64" s="257" t="n">
        <v>0</v>
      </c>
      <c r="F64" s="257" t="n">
        <v>0</v>
      </c>
      <c r="G64" s="257" t="n">
        <v>0</v>
      </c>
      <c r="H64" s="257" t="n">
        <v>0</v>
      </c>
      <c r="I64" s="257" t="n">
        <v>0</v>
      </c>
    </row>
    <row r="65" customFormat="false" ht="12" hidden="false" customHeight="true" outlineLevel="0" collapsed="false">
      <c r="A65" s="27" t="s">
        <v>646</v>
      </c>
    </row>
    <row r="66" customFormat="false" ht="18" hidden="false" customHeight="true" outlineLevel="0" collapsed="false">
      <c r="A66" s="129" t="s">
        <v>191</v>
      </c>
      <c r="B66" s="129"/>
      <c r="C66" s="129"/>
      <c r="D66" s="129"/>
      <c r="E66" s="129"/>
      <c r="F66" s="129"/>
      <c r="G66" s="129"/>
      <c r="H66" s="129"/>
      <c r="I66" s="12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099</v>
      </c>
      <c r="B3" s="129"/>
      <c r="C3" s="129"/>
      <c r="D3" s="129"/>
      <c r="E3" s="129"/>
      <c r="F3" s="129"/>
      <c r="G3" s="129"/>
      <c r="H3" s="129"/>
      <c r="I3" s="129"/>
    </row>
    <row r="4" customFormat="false" ht="20.1" hidden="false" customHeight="true" outlineLevel="0" collapsed="false">
      <c r="A4" s="129" t="s">
        <v>1178</v>
      </c>
      <c r="B4" s="129"/>
      <c r="C4" s="129"/>
      <c r="D4" s="129"/>
      <c r="E4" s="129"/>
      <c r="F4" s="129"/>
      <c r="G4" s="129"/>
      <c r="H4" s="129"/>
      <c r="I4" s="129"/>
    </row>
    <row r="5" customFormat="false" ht="20.1" hidden="false" customHeight="true" outlineLevel="0" collapsed="false">
      <c r="A5" s="129" t="s">
        <v>996</v>
      </c>
      <c r="B5" s="129"/>
      <c r="C5" s="129"/>
      <c r="D5" s="129"/>
      <c r="E5" s="129"/>
      <c r="F5" s="129"/>
      <c r="G5" s="129"/>
      <c r="H5" s="129"/>
      <c r="I5" s="129"/>
    </row>
    <row r="6" customFormat="false" ht="20.1" hidden="false" customHeight="true" outlineLevel="0" collapsed="false">
      <c r="A6" s="255" t="s">
        <v>622</v>
      </c>
      <c r="B6" s="255"/>
      <c r="C6" s="255"/>
      <c r="D6" s="255"/>
      <c r="E6" s="255"/>
      <c r="F6" s="255"/>
      <c r="G6" s="255"/>
      <c r="H6" s="255"/>
      <c r="I6" s="255"/>
    </row>
    <row r="7" customFormat="false" ht="15.95" hidden="false" customHeight="true" outlineLevel="0" collapsed="false">
      <c r="A7" s="96" t="s">
        <v>1101</v>
      </c>
      <c r="B7" s="244" t="s">
        <v>1102</v>
      </c>
      <c r="C7" s="264" t="s">
        <v>1103</v>
      </c>
      <c r="D7" s="358" t="s">
        <v>251</v>
      </c>
      <c r="E7" s="358"/>
      <c r="F7" s="264" t="s">
        <v>1104</v>
      </c>
      <c r="G7" s="264" t="s">
        <v>259</v>
      </c>
      <c r="H7" s="264" t="s">
        <v>740</v>
      </c>
      <c r="I7" s="264" t="s">
        <v>1105</v>
      </c>
    </row>
    <row r="8" customFormat="false" ht="15.95" hidden="false" customHeight="true" outlineLevel="0" collapsed="false">
      <c r="A8" s="96"/>
      <c r="B8" s="244"/>
      <c r="C8" s="264"/>
      <c r="D8" s="264" t="s">
        <v>624</v>
      </c>
      <c r="E8" s="220" t="s">
        <v>1106</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59"/>
      <c r="D11" s="360" t="s">
        <v>505</v>
      </c>
      <c r="E11" s="361"/>
      <c r="F11" s="241" t="s">
        <v>1107</v>
      </c>
      <c r="G11" s="263" t="s">
        <v>500</v>
      </c>
      <c r="H11" s="263"/>
      <c r="I11" s="263"/>
    </row>
    <row r="12" customFormat="false" ht="39.95" hidden="false" customHeight="true" outlineLevel="0" collapsed="false">
      <c r="A12" s="27" t="s">
        <v>1108</v>
      </c>
      <c r="B12" s="27" t="s">
        <v>19</v>
      </c>
      <c r="C12" s="257" t="n">
        <v>0</v>
      </c>
      <c r="D12" s="257" t="n">
        <v>0</v>
      </c>
      <c r="E12" s="257" t="n">
        <v>0</v>
      </c>
      <c r="F12" s="257" t="n">
        <v>0</v>
      </c>
      <c r="G12" s="252" t="n">
        <v>0</v>
      </c>
      <c r="H12" s="252" t="n">
        <v>0</v>
      </c>
      <c r="I12" s="252" t="n">
        <v>0</v>
      </c>
    </row>
    <row r="13" customFormat="false" ht="12.95" hidden="false" customHeight="true" outlineLevel="0" collapsed="false">
      <c r="A13" s="27" t="s">
        <v>1109</v>
      </c>
      <c r="B13" s="27" t="s">
        <v>624</v>
      </c>
      <c r="C13" s="257" t="n">
        <v>0</v>
      </c>
      <c r="D13" s="257" t="n">
        <v>0</v>
      </c>
      <c r="E13" s="257" t="n">
        <v>0</v>
      </c>
      <c r="F13" s="257" t="n">
        <v>0</v>
      </c>
      <c r="G13" s="252" t="n">
        <v>0</v>
      </c>
      <c r="H13" s="252" t="n">
        <v>0</v>
      </c>
      <c r="I13" s="252" t="n">
        <v>0</v>
      </c>
    </row>
    <row r="14" customFormat="false" ht="12.95" hidden="false" customHeight="true" outlineLevel="0" collapsed="false">
      <c r="A14" s="27" t="s">
        <v>1110</v>
      </c>
      <c r="C14" s="250" t="n">
        <v>7028</v>
      </c>
      <c r="D14" s="250" t="n">
        <v>376627</v>
      </c>
      <c r="E14" s="250" t="n">
        <v>373282</v>
      </c>
      <c r="F14" s="250" t="n">
        <v>41089</v>
      </c>
      <c r="G14" s="265" t="n">
        <v>1044.6</v>
      </c>
      <c r="H14" s="265" t="n">
        <v>4252.1</v>
      </c>
      <c r="I14" s="265" t="n">
        <v>4182.4</v>
      </c>
    </row>
    <row r="15" customFormat="false" ht="20.1" hidden="false" customHeight="true" outlineLevel="0" collapsed="false">
      <c r="A15" s="27" t="s">
        <v>1111</v>
      </c>
      <c r="B15" s="27" t="s">
        <v>1112</v>
      </c>
      <c r="C15" s="250" t="n">
        <v>2620</v>
      </c>
      <c r="D15" s="250" t="n">
        <v>133963</v>
      </c>
      <c r="E15" s="250" t="n">
        <v>133303</v>
      </c>
      <c r="F15" s="250" t="n">
        <v>13793</v>
      </c>
      <c r="G15" s="265" t="n">
        <v>378.6</v>
      </c>
      <c r="H15" s="265" t="n">
        <v>1690.9</v>
      </c>
      <c r="I15" s="265" t="n">
        <v>1672.7</v>
      </c>
    </row>
    <row r="16" customFormat="false" ht="20.1" hidden="false" customHeight="true" outlineLevel="0" collapsed="false">
      <c r="A16" s="27" t="s">
        <v>1113</v>
      </c>
      <c r="B16" s="27" t="s">
        <v>1112</v>
      </c>
      <c r="C16" s="250" t="n">
        <v>0</v>
      </c>
      <c r="D16" s="250" t="n">
        <v>0</v>
      </c>
      <c r="E16" s="250" t="n">
        <v>0</v>
      </c>
      <c r="F16" s="250" t="n">
        <v>0</v>
      </c>
      <c r="G16" s="265" t="n">
        <v>0</v>
      </c>
      <c r="H16" s="265" t="n">
        <v>0</v>
      </c>
      <c r="I16" s="265" t="n">
        <v>0</v>
      </c>
    </row>
    <row r="17" customFormat="false" ht="12.95" hidden="false" customHeight="true" outlineLevel="0" collapsed="false">
      <c r="B17" s="27" t="s">
        <v>1114</v>
      </c>
      <c r="C17" s="250" t="n">
        <v>2563</v>
      </c>
      <c r="D17" s="250" t="n">
        <v>129521</v>
      </c>
      <c r="E17" s="250" t="n">
        <v>128905</v>
      </c>
      <c r="F17" s="250" t="n">
        <v>13402</v>
      </c>
      <c r="G17" s="265" t="n">
        <v>365.2</v>
      </c>
      <c r="H17" s="265" t="n">
        <v>1602.2</v>
      </c>
      <c r="I17" s="265" t="n">
        <v>1585.8</v>
      </c>
    </row>
    <row r="18" customFormat="false" ht="20.1" hidden="false" customHeight="true" outlineLevel="0" collapsed="false">
      <c r="A18" s="27" t="s">
        <v>1115</v>
      </c>
      <c r="B18" s="27" t="s">
        <v>1116</v>
      </c>
      <c r="C18" s="250" t="n">
        <v>0</v>
      </c>
      <c r="D18" s="250" t="n">
        <v>0</v>
      </c>
      <c r="E18" s="250" t="n">
        <v>0</v>
      </c>
      <c r="F18" s="250" t="n">
        <v>0</v>
      </c>
      <c r="G18" s="265" t="n">
        <v>0</v>
      </c>
      <c r="H18" s="265" t="n">
        <v>0</v>
      </c>
      <c r="I18" s="265" t="n">
        <v>0</v>
      </c>
    </row>
    <row r="19" customFormat="false" ht="12.95" hidden="false" customHeight="true" outlineLevel="0" collapsed="false">
      <c r="B19" s="27" t="s">
        <v>1117</v>
      </c>
      <c r="C19" s="250" t="n">
        <v>57</v>
      </c>
      <c r="D19" s="250" t="n">
        <v>4442</v>
      </c>
      <c r="E19" s="250" t="n">
        <v>4398</v>
      </c>
      <c r="F19" s="250" t="n">
        <v>391</v>
      </c>
      <c r="G19" s="265" t="n">
        <v>13.3</v>
      </c>
      <c r="H19" s="265" t="n">
        <v>88.7</v>
      </c>
      <c r="I19" s="265" t="n">
        <v>87</v>
      </c>
    </row>
    <row r="20" customFormat="false" ht="20.1" hidden="false" customHeight="true" outlineLevel="0" collapsed="false">
      <c r="A20" s="27" t="s">
        <v>1118</v>
      </c>
      <c r="B20" s="27" t="s">
        <v>307</v>
      </c>
      <c r="C20" s="250" t="n">
        <v>2308</v>
      </c>
      <c r="D20" s="250" t="n">
        <v>150901</v>
      </c>
      <c r="E20" s="250" t="n">
        <v>149683</v>
      </c>
      <c r="F20" s="250" t="n">
        <v>17384</v>
      </c>
      <c r="G20" s="265" t="n">
        <v>425.2</v>
      </c>
      <c r="H20" s="265" t="n">
        <v>1565.9</v>
      </c>
      <c r="I20" s="265" t="n">
        <v>1539.9</v>
      </c>
    </row>
    <row r="21" customFormat="false" ht="20.1" hidden="false" customHeight="true" outlineLevel="0" collapsed="false">
      <c r="A21" s="27" t="s">
        <v>1119</v>
      </c>
      <c r="B21" s="27" t="s">
        <v>1120</v>
      </c>
      <c r="C21" s="250" t="n">
        <v>0</v>
      </c>
      <c r="D21" s="250" t="n">
        <v>0</v>
      </c>
      <c r="E21" s="250" t="n">
        <v>0</v>
      </c>
      <c r="F21" s="250" t="n">
        <v>0</v>
      </c>
      <c r="G21" s="265" t="n">
        <v>0</v>
      </c>
      <c r="H21" s="265" t="n">
        <v>0</v>
      </c>
      <c r="I21" s="265" t="n">
        <v>0</v>
      </c>
    </row>
    <row r="22" customFormat="false" ht="12.95" hidden="false" customHeight="true" outlineLevel="0" collapsed="false">
      <c r="B22" s="27" t="s">
        <v>1121</v>
      </c>
      <c r="C22" s="250" t="n">
        <v>1110</v>
      </c>
      <c r="D22" s="250" t="n">
        <v>82981</v>
      </c>
      <c r="E22" s="250" t="n">
        <v>82284</v>
      </c>
      <c r="F22" s="250" t="n">
        <v>9479</v>
      </c>
      <c r="G22" s="265" t="n">
        <v>239</v>
      </c>
      <c r="H22" s="265" t="n">
        <v>946.4</v>
      </c>
      <c r="I22" s="265" t="n">
        <v>928</v>
      </c>
    </row>
    <row r="23" customFormat="false" ht="20.1" hidden="false" customHeight="true" outlineLevel="0" collapsed="false">
      <c r="A23" s="27" t="s">
        <v>1122</v>
      </c>
      <c r="B23" s="27" t="s">
        <v>1123</v>
      </c>
      <c r="C23" s="250" t="n">
        <v>918</v>
      </c>
      <c r="D23" s="250" t="n">
        <v>62504</v>
      </c>
      <c r="E23" s="250" t="n">
        <v>62106</v>
      </c>
      <c r="F23" s="250" t="n">
        <v>7245</v>
      </c>
      <c r="G23" s="265" t="n">
        <v>175.3</v>
      </c>
      <c r="H23" s="265" t="n">
        <v>684.9</v>
      </c>
      <c r="I23" s="265" t="n">
        <v>668.7</v>
      </c>
    </row>
    <row r="24" customFormat="false" ht="20.1" hidden="false" customHeight="true" outlineLevel="0" collapsed="false">
      <c r="A24" s="27" t="s">
        <v>1124</v>
      </c>
      <c r="B24" s="27" t="s">
        <v>1125</v>
      </c>
      <c r="C24" s="250" t="n">
        <v>0</v>
      </c>
      <c r="D24" s="250" t="n">
        <v>0</v>
      </c>
      <c r="E24" s="250" t="n">
        <v>0</v>
      </c>
      <c r="F24" s="250" t="n">
        <v>0</v>
      </c>
      <c r="G24" s="265" t="n">
        <v>0</v>
      </c>
      <c r="H24" s="265" t="n">
        <v>0</v>
      </c>
      <c r="I24" s="265" t="n">
        <v>0</v>
      </c>
    </row>
    <row r="25" customFormat="false" ht="12.95" hidden="false" customHeight="true" outlineLevel="0" collapsed="false">
      <c r="B25" s="27" t="s">
        <v>1126</v>
      </c>
      <c r="C25" s="250" t="n">
        <v>125</v>
      </c>
      <c r="D25" s="250" t="n">
        <v>13753</v>
      </c>
      <c r="E25" s="250" t="n">
        <v>13501</v>
      </c>
      <c r="F25" s="250" t="n">
        <v>1570</v>
      </c>
      <c r="G25" s="265" t="n">
        <v>40.8</v>
      </c>
      <c r="H25" s="265" t="n">
        <v>148.3</v>
      </c>
      <c r="I25" s="265" t="n">
        <v>146.3</v>
      </c>
    </row>
    <row r="26" customFormat="false" ht="20.1" hidden="false" customHeight="true" outlineLevel="0" collapsed="false">
      <c r="A26" s="27" t="s">
        <v>1127</v>
      </c>
      <c r="B26" s="27" t="s">
        <v>1128</v>
      </c>
      <c r="C26" s="250" t="n">
        <v>0</v>
      </c>
      <c r="D26" s="250" t="n">
        <v>0</v>
      </c>
      <c r="E26" s="250" t="n">
        <v>0</v>
      </c>
      <c r="F26" s="250" t="n">
        <v>0</v>
      </c>
      <c r="G26" s="265" t="n">
        <v>0</v>
      </c>
      <c r="H26" s="265" t="n">
        <v>0</v>
      </c>
      <c r="I26" s="265" t="n">
        <v>0</v>
      </c>
    </row>
    <row r="27" customFormat="false" ht="12.95" hidden="false" customHeight="true" outlineLevel="0" collapsed="false">
      <c r="B27" s="27" t="s">
        <v>1129</v>
      </c>
      <c r="C27" s="250" t="n">
        <v>67</v>
      </c>
      <c r="D27" s="250" t="n">
        <v>6724</v>
      </c>
      <c r="E27" s="250" t="n">
        <v>6677</v>
      </c>
      <c r="F27" s="250" t="n">
        <v>661</v>
      </c>
      <c r="G27" s="265" t="n">
        <v>22.9</v>
      </c>
      <c r="H27" s="265" t="n">
        <v>113.2</v>
      </c>
      <c r="I27" s="265" t="n">
        <v>113</v>
      </c>
    </row>
    <row r="28" customFormat="false" ht="20.1" hidden="false" customHeight="true" outlineLevel="0" collapsed="false">
      <c r="A28" s="27" t="s">
        <v>1130</v>
      </c>
      <c r="B28" s="27" t="s">
        <v>1131</v>
      </c>
      <c r="C28" s="250" t="n">
        <v>0</v>
      </c>
      <c r="D28" s="250" t="n">
        <v>0</v>
      </c>
      <c r="E28" s="250" t="n">
        <v>0</v>
      </c>
      <c r="F28" s="250" t="n">
        <v>0</v>
      </c>
      <c r="G28" s="265" t="n">
        <v>0</v>
      </c>
      <c r="H28" s="265" t="n">
        <v>0</v>
      </c>
      <c r="I28" s="265" t="n">
        <v>0</v>
      </c>
    </row>
    <row r="29" customFormat="false" ht="12.95" hidden="false" customHeight="true" outlineLevel="0" collapsed="false">
      <c r="B29" s="27" t="s">
        <v>1132</v>
      </c>
      <c r="C29" s="250" t="n">
        <v>899</v>
      </c>
      <c r="D29" s="250" t="n">
        <v>49386</v>
      </c>
      <c r="E29" s="250" t="n">
        <v>48946</v>
      </c>
      <c r="F29" s="250" t="n">
        <v>5809</v>
      </c>
      <c r="G29" s="265" t="n">
        <v>134.2</v>
      </c>
      <c r="H29" s="265" t="n">
        <v>413</v>
      </c>
      <c r="I29" s="265" t="n">
        <v>407.4</v>
      </c>
    </row>
    <row r="30" customFormat="false" ht="20.1" hidden="false" customHeight="true" outlineLevel="0" collapsed="false">
      <c r="A30" s="27" t="s">
        <v>1133</v>
      </c>
      <c r="B30" s="27" t="s">
        <v>1134</v>
      </c>
      <c r="C30" s="250" t="n">
        <v>0</v>
      </c>
      <c r="D30" s="250" t="n">
        <v>0</v>
      </c>
      <c r="E30" s="250" t="n">
        <v>0</v>
      </c>
      <c r="F30" s="250" t="n">
        <v>0</v>
      </c>
      <c r="G30" s="265" t="n">
        <v>0</v>
      </c>
      <c r="H30" s="265" t="n">
        <v>0</v>
      </c>
      <c r="I30" s="265" t="n">
        <v>0</v>
      </c>
    </row>
    <row r="31" customFormat="false" ht="12.95" hidden="false" customHeight="true" outlineLevel="0" collapsed="false">
      <c r="B31" s="27" t="s">
        <v>1135</v>
      </c>
      <c r="C31" s="250" t="n">
        <v>0</v>
      </c>
      <c r="D31" s="250" t="n">
        <v>0</v>
      </c>
      <c r="E31" s="250" t="n">
        <v>0</v>
      </c>
      <c r="F31" s="250" t="n">
        <v>0</v>
      </c>
      <c r="G31" s="265" t="n">
        <v>0</v>
      </c>
      <c r="H31" s="265" t="n">
        <v>0</v>
      </c>
      <c r="I31" s="265" t="n">
        <v>0</v>
      </c>
    </row>
    <row r="32" customFormat="false" ht="12.95" hidden="false" customHeight="true" outlineLevel="0" collapsed="false">
      <c r="B32" s="27" t="s">
        <v>1136</v>
      </c>
      <c r="C32" s="250" t="n">
        <v>759</v>
      </c>
      <c r="D32" s="250" t="n">
        <v>41559</v>
      </c>
      <c r="E32" s="250" t="n">
        <v>41248</v>
      </c>
      <c r="F32" s="250" t="n">
        <v>4869</v>
      </c>
      <c r="G32" s="265" t="n">
        <v>112.1</v>
      </c>
      <c r="H32" s="265" t="n">
        <v>352.4</v>
      </c>
      <c r="I32" s="265" t="n">
        <v>348</v>
      </c>
    </row>
    <row r="33" customFormat="false" ht="20.1" hidden="false" customHeight="true" outlineLevel="0" collapsed="false">
      <c r="A33" s="27" t="s">
        <v>1137</v>
      </c>
      <c r="B33" s="27" t="s">
        <v>1138</v>
      </c>
      <c r="C33" s="250" t="n">
        <v>0</v>
      </c>
      <c r="D33" s="250" t="n">
        <v>0</v>
      </c>
      <c r="E33" s="250" t="n">
        <v>0</v>
      </c>
      <c r="F33" s="250" t="n">
        <v>0</v>
      </c>
      <c r="G33" s="265" t="n">
        <v>0</v>
      </c>
      <c r="H33" s="265" t="n">
        <v>0</v>
      </c>
      <c r="I33" s="265" t="n">
        <v>0</v>
      </c>
    </row>
    <row r="34" customFormat="false" ht="12.95" hidden="false" customHeight="true" outlineLevel="0" collapsed="false">
      <c r="B34" s="27" t="s">
        <v>1139</v>
      </c>
      <c r="C34" s="250" t="n">
        <v>140</v>
      </c>
      <c r="D34" s="250" t="n">
        <v>7827</v>
      </c>
      <c r="E34" s="250" t="n">
        <v>7698</v>
      </c>
      <c r="F34" s="250" t="n">
        <v>941</v>
      </c>
      <c r="G34" s="265" t="n">
        <v>22.1</v>
      </c>
      <c r="H34" s="265" t="n">
        <v>60.5</v>
      </c>
      <c r="I34" s="265" t="n">
        <v>59.4</v>
      </c>
    </row>
    <row r="35" customFormat="false" ht="20.1" hidden="false" customHeight="true" outlineLevel="0" collapsed="false">
      <c r="A35" s="27" t="s">
        <v>1140</v>
      </c>
      <c r="B35" s="27" t="s">
        <v>1141</v>
      </c>
      <c r="C35" s="250" t="n">
        <v>299</v>
      </c>
      <c r="D35" s="250" t="n">
        <v>18534</v>
      </c>
      <c r="E35" s="250" t="n">
        <v>18453</v>
      </c>
      <c r="F35" s="250" t="n">
        <v>2095</v>
      </c>
      <c r="G35" s="265" t="n">
        <v>52.1</v>
      </c>
      <c r="H35" s="265" t="n">
        <v>206.6</v>
      </c>
      <c r="I35" s="265" t="n">
        <v>204.5</v>
      </c>
    </row>
    <row r="36" customFormat="false" ht="20.1" hidden="false" customHeight="true" outlineLevel="0" collapsed="false">
      <c r="A36" s="27" t="s">
        <v>1142</v>
      </c>
      <c r="B36" s="27" t="s">
        <v>1143</v>
      </c>
      <c r="C36" s="250" t="n">
        <v>20</v>
      </c>
      <c r="D36" s="250" t="n">
        <v>1622</v>
      </c>
      <c r="E36" s="250" t="n">
        <v>1622</v>
      </c>
      <c r="F36" s="250" t="n">
        <v>172</v>
      </c>
      <c r="G36" s="265" t="n">
        <v>4.8</v>
      </c>
      <c r="H36" s="265" t="n">
        <v>17.3</v>
      </c>
      <c r="I36" s="265" t="n">
        <v>17.1</v>
      </c>
    </row>
    <row r="37" customFormat="false" ht="20.1" hidden="false" customHeight="true" outlineLevel="0" collapsed="false">
      <c r="A37" s="27" t="s">
        <v>1144</v>
      </c>
      <c r="B37" s="27" t="s">
        <v>1145</v>
      </c>
      <c r="C37" s="250" t="n">
        <v>0</v>
      </c>
      <c r="D37" s="250" t="n">
        <v>0</v>
      </c>
      <c r="E37" s="250" t="n">
        <v>0</v>
      </c>
      <c r="F37" s="250" t="n">
        <v>0</v>
      </c>
      <c r="G37" s="265" t="n">
        <v>0</v>
      </c>
      <c r="H37" s="265" t="n">
        <v>0</v>
      </c>
      <c r="I37" s="265" t="n">
        <v>0</v>
      </c>
    </row>
    <row r="38" customFormat="false" ht="12.95" hidden="false" customHeight="true" outlineLevel="0" collapsed="false">
      <c r="B38" s="27" t="s">
        <v>1146</v>
      </c>
      <c r="C38" s="250" t="n">
        <v>279</v>
      </c>
      <c r="D38" s="250" t="n">
        <v>16912</v>
      </c>
      <c r="E38" s="250" t="n">
        <v>16831</v>
      </c>
      <c r="F38" s="250" t="n">
        <v>1922</v>
      </c>
      <c r="G38" s="265" t="n">
        <v>47.3</v>
      </c>
      <c r="H38" s="265" t="n">
        <v>189.3</v>
      </c>
      <c r="I38" s="265" t="n">
        <v>187.3</v>
      </c>
    </row>
    <row r="39" customFormat="false" ht="20.1" hidden="false" customHeight="true" outlineLevel="0" collapsed="false">
      <c r="A39" s="27" t="s">
        <v>1147</v>
      </c>
      <c r="B39" s="27" t="s">
        <v>1148</v>
      </c>
      <c r="C39" s="250" t="n">
        <v>0</v>
      </c>
      <c r="D39" s="250" t="n">
        <v>0</v>
      </c>
      <c r="E39" s="250" t="n">
        <v>0</v>
      </c>
      <c r="F39" s="250" t="n">
        <v>0</v>
      </c>
      <c r="G39" s="265" t="n">
        <v>0</v>
      </c>
      <c r="H39" s="265" t="n">
        <v>0</v>
      </c>
      <c r="I39" s="265" t="n">
        <v>0</v>
      </c>
    </row>
    <row r="40" customFormat="false" ht="12.95" hidden="false" customHeight="true" outlineLevel="0" collapsed="false">
      <c r="B40" s="27" t="s">
        <v>1149</v>
      </c>
      <c r="C40" s="250" t="n">
        <v>0</v>
      </c>
      <c r="D40" s="250" t="n">
        <v>0</v>
      </c>
      <c r="E40" s="250" t="n">
        <v>0</v>
      </c>
      <c r="F40" s="250" t="n">
        <v>0</v>
      </c>
      <c r="G40" s="265" t="n">
        <v>0</v>
      </c>
      <c r="H40" s="265" t="n">
        <v>0</v>
      </c>
      <c r="I40" s="265" t="n">
        <v>0</v>
      </c>
    </row>
    <row r="41" customFormat="false" ht="12.95" hidden="false" customHeight="true" outlineLevel="0" collapsed="false">
      <c r="B41" s="27" t="s">
        <v>1150</v>
      </c>
      <c r="C41" s="250" t="n">
        <v>273</v>
      </c>
      <c r="D41" s="250" t="n">
        <v>13794</v>
      </c>
      <c r="E41" s="250" t="n">
        <v>13237</v>
      </c>
      <c r="F41" s="250" t="n">
        <v>1579</v>
      </c>
      <c r="G41" s="265" t="n">
        <v>35.1</v>
      </c>
      <c r="H41" s="265" t="n">
        <v>141.1</v>
      </c>
      <c r="I41" s="265" t="n">
        <v>129.9</v>
      </c>
    </row>
    <row r="42" customFormat="false" ht="20.1" hidden="false" customHeight="true" outlineLevel="0" collapsed="false">
      <c r="A42" s="27" t="s">
        <v>1151</v>
      </c>
      <c r="B42" s="27" t="s">
        <v>1148</v>
      </c>
      <c r="C42" s="250" t="n">
        <v>94</v>
      </c>
      <c r="D42" s="250" t="n">
        <v>3696</v>
      </c>
      <c r="E42" s="250" t="n">
        <v>3635</v>
      </c>
      <c r="F42" s="250" t="n">
        <v>449</v>
      </c>
      <c r="G42" s="265" t="n">
        <v>8.9</v>
      </c>
      <c r="H42" s="265" t="n">
        <v>41.8</v>
      </c>
      <c r="I42" s="265" t="n">
        <v>37.6</v>
      </c>
    </row>
    <row r="43" customFormat="false" ht="20.1" hidden="false" customHeight="true" outlineLevel="0" collapsed="false">
      <c r="A43" s="27" t="s">
        <v>1152</v>
      </c>
      <c r="B43" s="27" t="s">
        <v>1153</v>
      </c>
      <c r="C43" s="250" t="n">
        <v>0</v>
      </c>
      <c r="D43" s="250" t="n">
        <v>0</v>
      </c>
      <c r="E43" s="250" t="n">
        <v>0</v>
      </c>
      <c r="F43" s="250" t="n">
        <v>0</v>
      </c>
      <c r="G43" s="265" t="n">
        <v>0</v>
      </c>
      <c r="H43" s="265" t="n">
        <v>0</v>
      </c>
      <c r="I43" s="265" t="n">
        <v>0</v>
      </c>
    </row>
    <row r="44" customFormat="false" ht="12.95" hidden="false" customHeight="true" outlineLevel="0" collapsed="false">
      <c r="B44" s="27" t="s">
        <v>1150</v>
      </c>
      <c r="C44" s="250" t="n">
        <v>169</v>
      </c>
      <c r="D44" s="250" t="n">
        <v>9471</v>
      </c>
      <c r="E44" s="250" t="n">
        <v>8975</v>
      </c>
      <c r="F44" s="250" t="n">
        <v>1066</v>
      </c>
      <c r="G44" s="265" t="n">
        <v>24.5</v>
      </c>
      <c r="H44" s="265" t="n">
        <v>95.7</v>
      </c>
      <c r="I44" s="265" t="n">
        <v>89.1</v>
      </c>
    </row>
    <row r="45" customFormat="false" ht="20.1" hidden="false" customHeight="true" outlineLevel="0" collapsed="false">
      <c r="A45" s="27" t="s">
        <v>1154</v>
      </c>
      <c r="B45" s="27" t="s">
        <v>1155</v>
      </c>
      <c r="C45" s="250" t="n">
        <v>0</v>
      </c>
      <c r="D45" s="250" t="n">
        <v>0</v>
      </c>
      <c r="E45" s="250" t="n">
        <v>0</v>
      </c>
      <c r="F45" s="250" t="n">
        <v>0</v>
      </c>
      <c r="G45" s="265" t="n">
        <v>0</v>
      </c>
      <c r="H45" s="265" t="n">
        <v>0</v>
      </c>
      <c r="I45" s="265" t="n">
        <v>0</v>
      </c>
    </row>
    <row r="46" customFormat="false" ht="12.95" hidden="false" customHeight="true" outlineLevel="0" collapsed="false">
      <c r="B46" s="27" t="s">
        <v>1156</v>
      </c>
      <c r="C46" s="250" t="n">
        <v>10</v>
      </c>
      <c r="D46" s="250" t="n">
        <v>627</v>
      </c>
      <c r="E46" s="250" t="n">
        <v>627</v>
      </c>
      <c r="F46" s="250" t="n">
        <v>63</v>
      </c>
      <c r="G46" s="265" t="n">
        <v>1.7</v>
      </c>
      <c r="H46" s="265" t="n">
        <v>3.5</v>
      </c>
      <c r="I46" s="265" t="n">
        <v>3.2</v>
      </c>
    </row>
    <row r="47" customFormat="false" ht="20.1" hidden="false" customHeight="true" outlineLevel="0" collapsed="false">
      <c r="A47" s="27" t="s">
        <v>1157</v>
      </c>
      <c r="B47" s="27" t="s">
        <v>1158</v>
      </c>
      <c r="C47" s="250" t="n">
        <v>0</v>
      </c>
      <c r="D47" s="250" t="n">
        <v>0</v>
      </c>
      <c r="E47" s="250" t="n">
        <v>0</v>
      </c>
      <c r="F47" s="250" t="n">
        <v>0</v>
      </c>
      <c r="G47" s="265" t="n">
        <v>0</v>
      </c>
      <c r="H47" s="265" t="n">
        <v>0</v>
      </c>
      <c r="I47" s="265" t="n">
        <v>0</v>
      </c>
    </row>
    <row r="48" customFormat="false" ht="12.95" hidden="false" customHeight="true" outlineLevel="0" collapsed="false">
      <c r="B48" s="27" t="s">
        <v>1159</v>
      </c>
      <c r="C48" s="250" t="n">
        <v>1827</v>
      </c>
      <c r="D48" s="250" t="n">
        <v>77969</v>
      </c>
      <c r="E48" s="250" t="n">
        <v>77059</v>
      </c>
      <c r="F48" s="250" t="n">
        <v>8335</v>
      </c>
      <c r="G48" s="265" t="n">
        <v>205.8</v>
      </c>
      <c r="H48" s="265" t="n">
        <v>854.3</v>
      </c>
      <c r="I48" s="265" t="n">
        <v>839.9</v>
      </c>
    </row>
    <row r="49" customFormat="false" ht="20.1" hidden="false" customHeight="true" outlineLevel="0" collapsed="false">
      <c r="A49" s="27" t="s">
        <v>1160</v>
      </c>
      <c r="B49" s="27" t="s">
        <v>1161</v>
      </c>
      <c r="C49" s="250" t="n">
        <v>0</v>
      </c>
      <c r="D49" s="250" t="n">
        <v>0</v>
      </c>
      <c r="E49" s="250" t="n">
        <v>0</v>
      </c>
      <c r="F49" s="250" t="n">
        <v>0</v>
      </c>
      <c r="G49" s="265" t="n">
        <v>0</v>
      </c>
      <c r="H49" s="265" t="n">
        <v>0</v>
      </c>
      <c r="I49" s="265" t="n">
        <v>0</v>
      </c>
    </row>
    <row r="50" customFormat="false" ht="12.95" hidden="false" customHeight="true" outlineLevel="0" collapsed="false">
      <c r="B50" s="27" t="s">
        <v>1162</v>
      </c>
      <c r="C50" s="250" t="n">
        <v>870</v>
      </c>
      <c r="D50" s="250" t="n">
        <v>27878</v>
      </c>
      <c r="E50" s="250" t="n">
        <v>27565</v>
      </c>
      <c r="F50" s="250" t="n">
        <v>2965</v>
      </c>
      <c r="G50" s="265" t="n">
        <v>66.2</v>
      </c>
      <c r="H50" s="265" t="n">
        <v>269.7</v>
      </c>
      <c r="I50" s="265" t="n">
        <v>264.8</v>
      </c>
    </row>
    <row r="51" customFormat="false" ht="20.1" hidden="false" customHeight="true" outlineLevel="0" collapsed="false">
      <c r="A51" s="27" t="s">
        <v>1163</v>
      </c>
      <c r="B51" s="27" t="s">
        <v>1161</v>
      </c>
      <c r="C51" s="250" t="n">
        <v>0</v>
      </c>
      <c r="D51" s="250" t="n">
        <v>0</v>
      </c>
      <c r="E51" s="250" t="n">
        <v>0</v>
      </c>
      <c r="F51" s="250" t="n">
        <v>0</v>
      </c>
      <c r="G51" s="265" t="n">
        <v>0</v>
      </c>
      <c r="H51" s="265" t="n">
        <v>0</v>
      </c>
      <c r="I51" s="265" t="n">
        <v>0</v>
      </c>
    </row>
    <row r="52" customFormat="false" ht="12.95" hidden="false" customHeight="true" outlineLevel="0" collapsed="false">
      <c r="B52" s="27" t="s">
        <v>1164</v>
      </c>
      <c r="C52" s="250" t="n">
        <v>582</v>
      </c>
      <c r="D52" s="250" t="n">
        <v>18026</v>
      </c>
      <c r="E52" s="250" t="n">
        <v>17891</v>
      </c>
      <c r="F52" s="250" t="n">
        <v>1955</v>
      </c>
      <c r="G52" s="265" t="n">
        <v>42.7</v>
      </c>
      <c r="H52" s="265" t="n">
        <v>168.4</v>
      </c>
      <c r="I52" s="265" t="n">
        <v>167.8</v>
      </c>
    </row>
    <row r="53" customFormat="false" ht="20.1" hidden="false" customHeight="true" outlineLevel="0" collapsed="false">
      <c r="A53" s="27" t="s">
        <v>1165</v>
      </c>
      <c r="B53" s="27" t="s">
        <v>1166</v>
      </c>
      <c r="C53" s="250" t="n">
        <v>0</v>
      </c>
      <c r="D53" s="250" t="n">
        <v>0</v>
      </c>
      <c r="E53" s="250" t="n">
        <v>0</v>
      </c>
      <c r="F53" s="250" t="n">
        <v>0</v>
      </c>
      <c r="G53" s="265" t="n">
        <v>0</v>
      </c>
      <c r="H53" s="265" t="n">
        <v>0</v>
      </c>
      <c r="I53" s="265" t="n">
        <v>0</v>
      </c>
    </row>
    <row r="54" customFormat="false" ht="12.95" hidden="false" customHeight="true" outlineLevel="0" collapsed="false">
      <c r="B54" s="27" t="s">
        <v>1167</v>
      </c>
      <c r="C54" s="250" t="n">
        <v>288</v>
      </c>
      <c r="D54" s="250" t="n">
        <v>9852</v>
      </c>
      <c r="E54" s="250" t="n">
        <v>9674</v>
      </c>
      <c r="F54" s="250" t="n">
        <v>1010</v>
      </c>
      <c r="G54" s="265" t="n">
        <v>23.6</v>
      </c>
      <c r="H54" s="265" t="n">
        <v>101.3</v>
      </c>
      <c r="I54" s="265" t="n">
        <v>97.1</v>
      </c>
    </row>
    <row r="55" customFormat="false" ht="20.1" hidden="false" customHeight="true" outlineLevel="0" collapsed="false">
      <c r="A55" s="27" t="s">
        <v>1168</v>
      </c>
      <c r="B55" s="27" t="s">
        <v>1158</v>
      </c>
      <c r="C55" s="250" t="n">
        <v>0</v>
      </c>
      <c r="D55" s="250" t="n">
        <v>0</v>
      </c>
      <c r="E55" s="250" t="n">
        <v>0</v>
      </c>
      <c r="F55" s="250" t="n">
        <v>0</v>
      </c>
      <c r="G55" s="265" t="n">
        <v>0</v>
      </c>
      <c r="H55" s="265" t="n">
        <v>0</v>
      </c>
      <c r="I55" s="265" t="n">
        <v>0</v>
      </c>
    </row>
    <row r="56" customFormat="false" ht="12.95" hidden="false" customHeight="true" outlineLevel="0" collapsed="false">
      <c r="B56" s="27" t="s">
        <v>1169</v>
      </c>
      <c r="C56" s="250" t="n">
        <v>0</v>
      </c>
      <c r="D56" s="250" t="n">
        <v>0</v>
      </c>
      <c r="E56" s="250" t="n">
        <v>0</v>
      </c>
      <c r="F56" s="250" t="n">
        <v>0</v>
      </c>
      <c r="G56" s="265" t="n">
        <v>0</v>
      </c>
      <c r="H56" s="265" t="n">
        <v>0</v>
      </c>
      <c r="I56" s="265" t="n">
        <v>0</v>
      </c>
    </row>
    <row r="57" customFormat="false" ht="12.95" hidden="false" customHeight="true" outlineLevel="0" collapsed="false">
      <c r="B57" s="27" t="s">
        <v>1146</v>
      </c>
      <c r="C57" s="250" t="n">
        <v>957</v>
      </c>
      <c r="D57" s="250" t="n">
        <v>50091</v>
      </c>
      <c r="E57" s="250" t="n">
        <v>49494</v>
      </c>
      <c r="F57" s="250" t="n">
        <v>5370</v>
      </c>
      <c r="G57" s="265" t="n">
        <v>139.5</v>
      </c>
      <c r="H57" s="265" t="n">
        <v>584.5</v>
      </c>
      <c r="I57" s="265" t="n">
        <v>575.1</v>
      </c>
    </row>
    <row r="58" customFormat="false" ht="20.1" hidden="false" customHeight="true" outlineLevel="0" collapsed="false">
      <c r="A58" s="27" t="s">
        <v>1170</v>
      </c>
      <c r="B58" s="27" t="s">
        <v>1171</v>
      </c>
      <c r="C58" s="250" t="n">
        <v>198</v>
      </c>
      <c r="D58" s="250" t="n">
        <v>8383</v>
      </c>
      <c r="E58" s="250" t="n">
        <v>8200</v>
      </c>
      <c r="F58" s="250" t="n">
        <v>934</v>
      </c>
      <c r="G58" s="265" t="n">
        <v>19.9</v>
      </c>
      <c r="H58" s="265" t="n">
        <v>74</v>
      </c>
      <c r="I58" s="265" t="n">
        <v>73</v>
      </c>
    </row>
    <row r="59" customFormat="false" ht="20.1" hidden="false" customHeight="true" outlineLevel="0" collapsed="false">
      <c r="A59" s="27" t="s">
        <v>1172</v>
      </c>
      <c r="B59" s="27" t="s">
        <v>1173</v>
      </c>
      <c r="C59" s="250" t="n">
        <v>0</v>
      </c>
      <c r="D59" s="250" t="n">
        <v>0</v>
      </c>
      <c r="E59" s="250" t="n">
        <v>0</v>
      </c>
      <c r="F59" s="250" t="n">
        <v>0</v>
      </c>
      <c r="G59" s="265" t="n">
        <v>0</v>
      </c>
      <c r="H59" s="265" t="n">
        <v>0</v>
      </c>
      <c r="I59" s="265" t="n">
        <v>0</v>
      </c>
    </row>
    <row r="60" customFormat="false" ht="12.95" hidden="false" customHeight="true" outlineLevel="0" collapsed="false">
      <c r="B60" s="27" t="s">
        <v>1174</v>
      </c>
      <c r="C60" s="250" t="n">
        <v>0</v>
      </c>
      <c r="D60" s="250" t="n">
        <v>0</v>
      </c>
      <c r="E60" s="250" t="n">
        <v>0</v>
      </c>
      <c r="F60" s="250" t="n">
        <v>0</v>
      </c>
      <c r="G60" s="265" t="n">
        <v>0</v>
      </c>
      <c r="H60" s="265" t="n">
        <v>0</v>
      </c>
      <c r="I60" s="265" t="n">
        <v>0</v>
      </c>
    </row>
    <row r="61" customFormat="false" ht="12.95" hidden="false" customHeight="true" outlineLevel="0" collapsed="false">
      <c r="B61" s="27" t="s">
        <v>1175</v>
      </c>
      <c r="C61" s="250" t="n">
        <v>44</v>
      </c>
      <c r="D61" s="250" t="n">
        <v>2641</v>
      </c>
      <c r="E61" s="250" t="n">
        <v>2578</v>
      </c>
      <c r="F61" s="250" t="n">
        <v>277</v>
      </c>
      <c r="G61" s="265" t="n">
        <v>9.3</v>
      </c>
      <c r="H61" s="265" t="n">
        <v>26.9</v>
      </c>
      <c r="I61" s="265" t="n">
        <v>24.8</v>
      </c>
    </row>
    <row r="62" customFormat="false" ht="20.1" hidden="false" customHeight="true" outlineLevel="0" collapsed="false">
      <c r="A62" s="27" t="s">
        <v>1176</v>
      </c>
      <c r="B62" s="27" t="s">
        <v>1177</v>
      </c>
      <c r="C62" s="250" t="n">
        <v>715</v>
      </c>
      <c r="D62" s="250" t="n">
        <v>39067</v>
      </c>
      <c r="E62" s="250" t="n">
        <v>38716</v>
      </c>
      <c r="F62" s="250" t="n">
        <v>4156</v>
      </c>
      <c r="G62" s="265" t="n">
        <v>110.3</v>
      </c>
      <c r="H62" s="265" t="n">
        <v>483.6</v>
      </c>
      <c r="I62" s="265" t="n">
        <v>477.2</v>
      </c>
    </row>
    <row r="63" customFormat="false" ht="12" hidden="false" customHeight="true" outlineLevel="0" collapsed="false">
      <c r="B63" s="27" t="n">
        <v>0</v>
      </c>
      <c r="C63" s="257" t="n">
        <v>0</v>
      </c>
      <c r="D63" s="257" t="n">
        <v>0</v>
      </c>
      <c r="E63" s="257" t="n">
        <v>0</v>
      </c>
      <c r="F63" s="257" t="n">
        <v>0</v>
      </c>
      <c r="G63" s="252" t="n">
        <v>0</v>
      </c>
      <c r="H63" s="252" t="n">
        <v>0</v>
      </c>
      <c r="I63" s="252" t="n">
        <v>0</v>
      </c>
    </row>
    <row r="64" customFormat="false" ht="12" hidden="false" customHeight="true" outlineLevel="0" collapsed="false">
      <c r="B64" s="27" t="n">
        <v>0</v>
      </c>
      <c r="C64" s="257" t="n">
        <v>0</v>
      </c>
      <c r="D64" s="257" t="n">
        <v>0</v>
      </c>
      <c r="E64" s="257" t="n">
        <v>0</v>
      </c>
      <c r="F64" s="257" t="n">
        <v>0</v>
      </c>
      <c r="G64" s="252" t="n">
        <v>0</v>
      </c>
      <c r="H64" s="252" t="n">
        <v>0</v>
      </c>
      <c r="I64" s="252" t="n">
        <v>0</v>
      </c>
    </row>
    <row r="65" customFormat="false" ht="12" hidden="false" customHeight="true" outlineLevel="0" collapsed="false">
      <c r="A65" s="27" t="s">
        <v>646</v>
      </c>
    </row>
    <row r="66" customFormat="false" ht="18" hidden="false" customHeight="true" outlineLevel="0" collapsed="false">
      <c r="A66" s="93" t="s">
        <v>191</v>
      </c>
      <c r="B66" s="93"/>
      <c r="C66" s="93"/>
      <c r="D66" s="93"/>
      <c r="E66" s="93"/>
      <c r="F66" s="93"/>
      <c r="G66" s="93"/>
      <c r="H66" s="93"/>
      <c r="I66" s="111"/>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9" t="s">
        <v>18</v>
      </c>
      <c r="B2" s="129"/>
      <c r="C2" s="129"/>
      <c r="D2" s="129"/>
      <c r="E2" s="129"/>
      <c r="F2" s="129"/>
      <c r="G2" s="129"/>
      <c r="H2" s="129"/>
      <c r="I2" s="129"/>
    </row>
    <row r="3" customFormat="false" ht="15.95" hidden="false" customHeight="true" outlineLevel="0" collapsed="false">
      <c r="A3" s="129" t="s">
        <v>1179</v>
      </c>
      <c r="B3" s="129"/>
      <c r="C3" s="129"/>
      <c r="D3" s="129"/>
      <c r="E3" s="129"/>
      <c r="F3" s="129"/>
      <c r="G3" s="129"/>
      <c r="H3" s="129"/>
      <c r="I3" s="129"/>
    </row>
    <row r="4" customFormat="false" ht="15.95" hidden="false" customHeight="true" outlineLevel="0" collapsed="false">
      <c r="A4" s="129" t="s">
        <v>1180</v>
      </c>
      <c r="B4" s="129"/>
      <c r="C4" s="129"/>
      <c r="D4" s="129"/>
      <c r="E4" s="129"/>
      <c r="F4" s="129"/>
      <c r="G4" s="129"/>
      <c r="H4" s="129"/>
      <c r="I4" s="129"/>
    </row>
    <row r="5" customFormat="false" ht="15.95" hidden="false" customHeight="true" outlineLevel="0" collapsed="false">
      <c r="A5" s="129" t="s">
        <v>996</v>
      </c>
      <c r="B5" s="129"/>
      <c r="C5" s="129"/>
      <c r="D5" s="129"/>
      <c r="E5" s="129"/>
      <c r="F5" s="129"/>
      <c r="G5" s="129"/>
      <c r="H5" s="129"/>
      <c r="I5" s="129"/>
    </row>
    <row r="6" customFormat="false" ht="17.45" hidden="false" customHeight="true" outlineLevel="0" collapsed="false">
      <c r="A6" s="255" t="s">
        <v>622</v>
      </c>
      <c r="B6" s="255"/>
      <c r="C6" s="255"/>
      <c r="D6" s="255"/>
      <c r="E6" s="255"/>
      <c r="F6" s="255"/>
      <c r="G6" s="255"/>
      <c r="H6" s="255"/>
      <c r="I6" s="255"/>
    </row>
    <row r="7" customFormat="false" ht="15.75" hidden="false" customHeight="true" outlineLevel="0" collapsed="false">
      <c r="A7" s="362" t="s">
        <v>623</v>
      </c>
      <c r="B7" s="362"/>
      <c r="C7" s="264" t="s">
        <v>1103</v>
      </c>
      <c r="D7" s="358" t="s">
        <v>251</v>
      </c>
      <c r="E7" s="358"/>
      <c r="F7" s="264" t="s">
        <v>1181</v>
      </c>
      <c r="G7" s="264" t="s">
        <v>259</v>
      </c>
      <c r="H7" s="264" t="s">
        <v>740</v>
      </c>
      <c r="I7" s="264" t="s">
        <v>1105</v>
      </c>
    </row>
    <row r="8" customFormat="false" ht="15.75" hidden="false" customHeight="true" outlineLevel="0" collapsed="false">
      <c r="A8" s="362"/>
      <c r="B8" s="362"/>
      <c r="C8" s="264"/>
      <c r="D8" s="264" t="s">
        <v>624</v>
      </c>
      <c r="E8" s="220" t="s">
        <v>1106</v>
      </c>
      <c r="F8" s="264"/>
      <c r="G8" s="264"/>
      <c r="H8" s="264"/>
      <c r="I8" s="264"/>
    </row>
    <row r="9" customFormat="false" ht="15.75" hidden="false" customHeight="true" outlineLevel="0" collapsed="false">
      <c r="A9" s="362"/>
      <c r="B9" s="362"/>
      <c r="C9" s="264"/>
      <c r="D9" s="264"/>
      <c r="E9" s="220"/>
      <c r="F9" s="264"/>
      <c r="G9" s="264"/>
      <c r="H9" s="264"/>
      <c r="I9" s="264"/>
    </row>
    <row r="10" customFormat="false" ht="15.75" hidden="false" customHeight="true" outlineLevel="0" collapsed="false">
      <c r="A10" s="362"/>
      <c r="B10" s="362"/>
      <c r="C10" s="264"/>
      <c r="D10" s="264"/>
      <c r="E10" s="220"/>
      <c r="F10" s="264"/>
      <c r="G10" s="264"/>
      <c r="H10" s="264"/>
      <c r="I10" s="264"/>
    </row>
    <row r="11" customFormat="false" ht="15.75" hidden="false" customHeight="true" outlineLevel="0" collapsed="false">
      <c r="A11" s="362"/>
      <c r="B11" s="362"/>
      <c r="C11" s="359"/>
      <c r="D11" s="360" t="s">
        <v>505</v>
      </c>
      <c r="E11" s="361"/>
      <c r="F11" s="241" t="s">
        <v>1107</v>
      </c>
      <c r="G11" s="263" t="s">
        <v>1182</v>
      </c>
      <c r="H11" s="263"/>
      <c r="I11" s="263"/>
    </row>
    <row r="12" customFormat="false" ht="29.1" hidden="false" customHeight="true" outlineLevel="0" collapsed="false">
      <c r="A12" s="27" t="s">
        <v>490</v>
      </c>
      <c r="B12" s="27" t="s">
        <v>628</v>
      </c>
      <c r="C12" s="250" t="n">
        <v>6986</v>
      </c>
      <c r="D12" s="250" t="n">
        <v>362876</v>
      </c>
      <c r="E12" s="250" t="n">
        <v>359464</v>
      </c>
      <c r="F12" s="250" t="n">
        <v>116774</v>
      </c>
      <c r="G12" s="265" t="n">
        <v>3467.6</v>
      </c>
      <c r="H12" s="265" t="n">
        <v>13255.6</v>
      </c>
      <c r="I12" s="265" t="n">
        <v>13054.8</v>
      </c>
    </row>
    <row r="13" customFormat="false" ht="11.45" hidden="false" customHeight="true" outlineLevel="0" collapsed="false">
      <c r="A13" s="27" t="s">
        <v>488</v>
      </c>
      <c r="B13" s="27" t="s">
        <v>628</v>
      </c>
      <c r="C13" s="250" t="n">
        <v>7050</v>
      </c>
      <c r="D13" s="250" t="n">
        <v>367900</v>
      </c>
      <c r="E13" s="250" t="n">
        <v>364811</v>
      </c>
      <c r="F13" s="250" t="n">
        <v>111578</v>
      </c>
      <c r="G13" s="265" t="n">
        <v>3437.6</v>
      </c>
      <c r="H13" s="265" t="n">
        <v>11657.2</v>
      </c>
      <c r="I13" s="265" t="n">
        <v>11464.7</v>
      </c>
    </row>
    <row r="14" customFormat="false" ht="11.45" hidden="false" customHeight="true" outlineLevel="0" collapsed="false">
      <c r="C14" s="250" t="n">
        <v>0</v>
      </c>
      <c r="D14" s="250" t="n">
        <v>0</v>
      </c>
      <c r="E14" s="250" t="n">
        <v>0</v>
      </c>
      <c r="F14" s="250" t="n">
        <v>0</v>
      </c>
      <c r="G14" s="265" t="n">
        <v>0</v>
      </c>
      <c r="H14" s="265" t="n">
        <v>0</v>
      </c>
      <c r="I14" s="265" t="n">
        <v>0</v>
      </c>
    </row>
    <row r="15" customFormat="false" ht="11.45" hidden="false" customHeight="true" outlineLevel="0" collapsed="false">
      <c r="A15" s="27" t="s">
        <v>629</v>
      </c>
      <c r="B15" s="27" t="s">
        <v>487</v>
      </c>
      <c r="C15" s="250" t="n">
        <v>7148</v>
      </c>
      <c r="D15" s="250" t="n">
        <v>371668</v>
      </c>
      <c r="E15" s="250" t="n">
        <v>367692</v>
      </c>
      <c r="F15" s="250" t="n">
        <v>42000</v>
      </c>
      <c r="G15" s="265" t="n">
        <v>1000.4</v>
      </c>
      <c r="H15" s="265" t="n">
        <v>4534.4</v>
      </c>
      <c r="I15" s="265" t="n">
        <v>4463.5</v>
      </c>
    </row>
    <row r="16" customFormat="false" ht="11.45" hidden="false" customHeight="true" outlineLevel="0" collapsed="false">
      <c r="B16" s="27" t="s">
        <v>630</v>
      </c>
      <c r="C16" s="250" t="n">
        <v>7124</v>
      </c>
      <c r="D16" s="250" t="n">
        <v>373151</v>
      </c>
      <c r="E16" s="250" t="n">
        <v>369345</v>
      </c>
      <c r="F16" s="250" t="n">
        <v>38381</v>
      </c>
      <c r="G16" s="265" t="n">
        <v>988.3</v>
      </c>
      <c r="H16" s="265" t="n">
        <v>4643.3</v>
      </c>
      <c r="I16" s="265" t="n">
        <v>4572.5</v>
      </c>
    </row>
    <row r="17" customFormat="false" ht="11.45" hidden="false" customHeight="true" outlineLevel="0" collapsed="false">
      <c r="B17" s="27" t="s">
        <v>631</v>
      </c>
      <c r="C17" s="250" t="n">
        <v>7099</v>
      </c>
      <c r="D17" s="250" t="n">
        <v>376082</v>
      </c>
      <c r="E17" s="250" t="n">
        <v>372853</v>
      </c>
      <c r="F17" s="250" t="n">
        <v>42605</v>
      </c>
      <c r="G17" s="265" t="n">
        <v>999</v>
      </c>
      <c r="H17" s="265" t="n">
        <v>5194.7</v>
      </c>
      <c r="I17" s="265" t="n">
        <v>5112.9</v>
      </c>
    </row>
    <row r="18" customFormat="false" ht="11.45" hidden="false" customHeight="true" outlineLevel="0" collapsed="false">
      <c r="B18" s="27" t="s">
        <v>632</v>
      </c>
      <c r="C18" s="250" t="n">
        <v>7078</v>
      </c>
      <c r="D18" s="250" t="n">
        <v>376808</v>
      </c>
      <c r="E18" s="250" t="n">
        <v>373313</v>
      </c>
      <c r="F18" s="250" t="n">
        <v>43832</v>
      </c>
      <c r="G18" s="265" t="n">
        <v>1043.9</v>
      </c>
      <c r="H18" s="265" t="n">
        <v>5541.5</v>
      </c>
      <c r="I18" s="265" t="n">
        <v>5458.9</v>
      </c>
    </row>
    <row r="19" customFormat="false" ht="11.45" hidden="false" customHeight="true" outlineLevel="0" collapsed="false">
      <c r="B19" s="27" t="s">
        <v>633</v>
      </c>
      <c r="C19" s="250" t="n">
        <v>7053</v>
      </c>
      <c r="D19" s="250" t="n">
        <v>379043</v>
      </c>
      <c r="E19" s="250" t="n">
        <v>375465</v>
      </c>
      <c r="F19" s="250" t="n">
        <v>38279</v>
      </c>
      <c r="G19" s="265" t="n">
        <v>988.4</v>
      </c>
      <c r="H19" s="265" t="n">
        <v>5234.2</v>
      </c>
      <c r="I19" s="265" t="n">
        <v>5153.7</v>
      </c>
    </row>
    <row r="20" customFormat="false" ht="11.45" hidden="false" customHeight="true" outlineLevel="0" collapsed="false">
      <c r="B20" s="27" t="s">
        <v>634</v>
      </c>
      <c r="C20" s="250" t="n">
        <v>7036</v>
      </c>
      <c r="D20" s="250" t="n">
        <v>379602</v>
      </c>
      <c r="E20" s="250" t="n">
        <v>376065</v>
      </c>
      <c r="F20" s="250" t="n">
        <v>44181</v>
      </c>
      <c r="G20" s="265" t="n">
        <v>1021.9</v>
      </c>
      <c r="H20" s="265" t="n">
        <v>5568.3</v>
      </c>
      <c r="I20" s="265" t="n">
        <v>5478.5</v>
      </c>
    </row>
    <row r="21" customFormat="false" ht="11.45" hidden="false" customHeight="true" outlineLevel="0" collapsed="false">
      <c r="B21" s="27" t="s">
        <v>635</v>
      </c>
      <c r="C21" s="250" t="n">
        <v>7033</v>
      </c>
      <c r="D21" s="250" t="n">
        <v>383593</v>
      </c>
      <c r="E21" s="250" t="n">
        <v>380002</v>
      </c>
      <c r="F21" s="250" t="n">
        <v>44169</v>
      </c>
      <c r="G21" s="265" t="n">
        <v>1048.7</v>
      </c>
      <c r="H21" s="265" t="n">
        <v>5832.3</v>
      </c>
      <c r="I21" s="265" t="n">
        <v>5749.7</v>
      </c>
    </row>
    <row r="22" customFormat="false" ht="11.45" hidden="false" customHeight="true" outlineLevel="0" collapsed="false">
      <c r="B22" s="27" t="s">
        <v>636</v>
      </c>
      <c r="C22" s="250" t="n">
        <v>7028</v>
      </c>
      <c r="D22" s="250" t="n">
        <v>381735</v>
      </c>
      <c r="E22" s="250" t="n">
        <v>378219</v>
      </c>
      <c r="F22" s="250" t="n">
        <v>39950</v>
      </c>
      <c r="G22" s="265" t="n">
        <v>1153.8</v>
      </c>
      <c r="H22" s="265" t="n">
        <v>5721.8</v>
      </c>
      <c r="I22" s="265" t="n">
        <v>5635.6</v>
      </c>
    </row>
    <row r="23" customFormat="false" ht="11.45" hidden="false" customHeight="true" outlineLevel="0" collapsed="false">
      <c r="B23" s="27" t="s">
        <v>637</v>
      </c>
      <c r="C23" s="250" t="n">
        <v>7010</v>
      </c>
      <c r="D23" s="250" t="n">
        <v>374598</v>
      </c>
      <c r="E23" s="250" t="n">
        <v>371134</v>
      </c>
      <c r="F23" s="250" t="n">
        <v>29330</v>
      </c>
      <c r="G23" s="265" t="n">
        <v>994.5</v>
      </c>
      <c r="H23" s="265" t="n">
        <v>5490.7</v>
      </c>
      <c r="I23" s="265" t="n">
        <v>5416.7</v>
      </c>
    </row>
    <row r="24" customFormat="false" ht="11.45" hidden="false" customHeight="true" outlineLevel="0" collapsed="false">
      <c r="C24" s="250" t="n">
        <v>0</v>
      </c>
      <c r="D24" s="250" t="n">
        <v>0</v>
      </c>
      <c r="E24" s="250" t="n">
        <v>0</v>
      </c>
      <c r="F24" s="250" t="n">
        <v>0</v>
      </c>
      <c r="G24" s="265" t="n">
        <v>0</v>
      </c>
      <c r="H24" s="265" t="n">
        <v>0</v>
      </c>
      <c r="I24" s="265" t="n">
        <v>0</v>
      </c>
    </row>
    <row r="25" customFormat="false" ht="11.45" hidden="false" customHeight="true" outlineLevel="0" collapsed="false">
      <c r="A25" s="27" t="s">
        <v>490</v>
      </c>
      <c r="B25" s="27" t="s">
        <v>638</v>
      </c>
      <c r="C25" s="250" t="n">
        <v>7015</v>
      </c>
      <c r="D25" s="250" t="n">
        <v>360799</v>
      </c>
      <c r="E25" s="250" t="n">
        <v>357414</v>
      </c>
      <c r="F25" s="250" t="n">
        <v>19594</v>
      </c>
      <c r="G25" s="265" t="n">
        <v>821.2</v>
      </c>
      <c r="H25" s="265" t="n">
        <v>2376.9</v>
      </c>
      <c r="I25" s="265" t="n">
        <v>2337.9</v>
      </c>
    </row>
    <row r="26" customFormat="false" ht="11.45" hidden="false" customHeight="true" outlineLevel="0" collapsed="false">
      <c r="B26" s="27" t="s">
        <v>639</v>
      </c>
      <c r="C26" s="250" t="n">
        <v>6987</v>
      </c>
      <c r="D26" s="250" t="n">
        <v>357823</v>
      </c>
      <c r="E26" s="250" t="n">
        <v>354431</v>
      </c>
      <c r="F26" s="250" t="n">
        <v>22854</v>
      </c>
      <c r="G26" s="265" t="n">
        <v>769.4</v>
      </c>
      <c r="H26" s="265" t="n">
        <v>2755.3</v>
      </c>
      <c r="I26" s="265" t="n">
        <v>2711.6</v>
      </c>
    </row>
    <row r="27" customFormat="false" ht="11.45" hidden="false" customHeight="true" outlineLevel="0" collapsed="false">
      <c r="B27" s="27" t="s">
        <v>640</v>
      </c>
      <c r="C27" s="250" t="n">
        <v>6979</v>
      </c>
      <c r="D27" s="250" t="n">
        <v>363302</v>
      </c>
      <c r="E27" s="250" t="n">
        <v>359911</v>
      </c>
      <c r="F27" s="250" t="n">
        <v>35034</v>
      </c>
      <c r="G27" s="265" t="n">
        <v>877.6</v>
      </c>
      <c r="H27" s="265" t="n">
        <v>3801.2</v>
      </c>
      <c r="I27" s="265" t="n">
        <v>3747.1</v>
      </c>
    </row>
    <row r="28" customFormat="false" ht="11.45" hidden="false" customHeight="true" outlineLevel="0" collapsed="false">
      <c r="B28" s="27" t="s">
        <v>487</v>
      </c>
      <c r="C28" s="250" t="n">
        <v>6963</v>
      </c>
      <c r="D28" s="250" t="n">
        <v>369580</v>
      </c>
      <c r="E28" s="250" t="n">
        <v>366101</v>
      </c>
      <c r="F28" s="250" t="n">
        <v>39292</v>
      </c>
      <c r="G28" s="265" t="n">
        <v>999.4</v>
      </c>
      <c r="H28" s="265" t="n">
        <v>4322.2</v>
      </c>
      <c r="I28" s="265" t="n">
        <v>4258.2</v>
      </c>
    </row>
    <row r="29" customFormat="false" ht="11.45" hidden="false" customHeight="true" outlineLevel="0" collapsed="false">
      <c r="B29" s="27" t="s">
        <v>630</v>
      </c>
      <c r="C29" s="250" t="n">
        <v>6947</v>
      </c>
      <c r="D29" s="250" t="n">
        <v>371078</v>
      </c>
      <c r="E29" s="250" t="n">
        <v>367515</v>
      </c>
      <c r="F29" s="250" t="n">
        <v>37747</v>
      </c>
      <c r="G29" s="265" t="n">
        <v>970.9</v>
      </c>
      <c r="H29" s="265" t="n">
        <v>4512.2</v>
      </c>
      <c r="I29" s="265" t="n">
        <v>4442.9</v>
      </c>
    </row>
    <row r="30" customFormat="false" ht="11.45" hidden="false" customHeight="true" outlineLevel="0" collapsed="false">
      <c r="B30" s="27" t="s">
        <v>631</v>
      </c>
      <c r="C30" s="250" t="n">
        <v>6927</v>
      </c>
      <c r="D30" s="250" t="n">
        <v>373679</v>
      </c>
      <c r="E30" s="250" t="n">
        <v>370570</v>
      </c>
      <c r="F30" s="250" t="n">
        <v>40809</v>
      </c>
      <c r="G30" s="265" t="n">
        <v>1033.9</v>
      </c>
      <c r="H30" s="265" t="n">
        <v>5007.7</v>
      </c>
      <c r="I30" s="265" t="n">
        <v>4929.5</v>
      </c>
    </row>
    <row r="31" customFormat="false" ht="11.45" hidden="false" customHeight="true" outlineLevel="0" collapsed="false">
      <c r="B31" s="27" t="s">
        <v>632</v>
      </c>
      <c r="C31" s="250" t="n">
        <v>6918</v>
      </c>
      <c r="D31" s="250" t="n">
        <v>375098</v>
      </c>
      <c r="E31" s="250" t="n">
        <v>371852</v>
      </c>
      <c r="F31" s="250" t="n">
        <v>43490</v>
      </c>
      <c r="G31" s="265" t="n">
        <v>1056.7</v>
      </c>
      <c r="H31" s="265" t="n">
        <v>5362.5</v>
      </c>
      <c r="I31" s="265" t="n">
        <v>5283</v>
      </c>
    </row>
    <row r="32" customFormat="false" ht="11.45" hidden="false" customHeight="true" outlineLevel="0" collapsed="false">
      <c r="B32" s="27" t="s">
        <v>633</v>
      </c>
      <c r="C32" s="250" t="n">
        <v>6905</v>
      </c>
      <c r="D32" s="250" t="n">
        <v>378952</v>
      </c>
      <c r="E32" s="250" t="n">
        <v>375592</v>
      </c>
      <c r="F32" s="250" t="n">
        <v>39158</v>
      </c>
      <c r="G32" s="265" t="n">
        <v>1010.8</v>
      </c>
      <c r="H32" s="265" t="n">
        <v>5034.5</v>
      </c>
      <c r="I32" s="265" t="n">
        <v>4963.9</v>
      </c>
    </row>
    <row r="33" customFormat="false" ht="11.45" hidden="false" customHeight="true" outlineLevel="0" collapsed="false">
      <c r="B33" s="27" t="s">
        <v>634</v>
      </c>
      <c r="C33" s="250" t="n">
        <v>6897</v>
      </c>
      <c r="D33" s="250" t="n">
        <v>380282</v>
      </c>
      <c r="E33" s="250" t="n">
        <v>376994</v>
      </c>
      <c r="F33" s="250" t="n">
        <v>44272</v>
      </c>
      <c r="G33" s="265" t="n">
        <v>1027.1</v>
      </c>
      <c r="H33" s="265" t="n">
        <v>5483.3</v>
      </c>
      <c r="I33" s="265" t="n">
        <v>5402.4</v>
      </c>
    </row>
    <row r="34" customFormat="false" ht="11.45" hidden="false" customHeight="true" outlineLevel="0" collapsed="false">
      <c r="B34" s="27" t="s">
        <v>635</v>
      </c>
      <c r="C34" s="250" t="n">
        <v>7081</v>
      </c>
      <c r="D34" s="250" t="n">
        <v>388478</v>
      </c>
      <c r="E34" s="250" t="n">
        <v>385351</v>
      </c>
      <c r="F34" s="250" t="n">
        <v>44961</v>
      </c>
      <c r="G34" s="265" t="n">
        <v>1045.4</v>
      </c>
      <c r="H34" s="265" t="n">
        <v>5793.1</v>
      </c>
      <c r="I34" s="265" t="n">
        <v>5715</v>
      </c>
    </row>
    <row r="35" customFormat="false" ht="11.45" hidden="false" customHeight="true" outlineLevel="0" collapsed="false">
      <c r="B35" s="27" t="s">
        <v>636</v>
      </c>
      <c r="C35" s="250" t="n">
        <v>7093</v>
      </c>
      <c r="D35" s="250" t="n">
        <v>387123</v>
      </c>
      <c r="E35" s="250" t="n">
        <v>384059</v>
      </c>
      <c r="F35" s="250" t="n">
        <v>41951</v>
      </c>
      <c r="G35" s="265" t="n">
        <v>1196.1</v>
      </c>
      <c r="H35" s="265" t="n">
        <v>5736.3</v>
      </c>
      <c r="I35" s="265" t="n">
        <v>5658.8</v>
      </c>
    </row>
    <row r="36" customFormat="false" ht="11.45" hidden="false" customHeight="true" outlineLevel="0" collapsed="false">
      <c r="B36" s="27" t="s">
        <v>637</v>
      </c>
      <c r="C36" s="250" t="n">
        <v>7082</v>
      </c>
      <c r="D36" s="250" t="n">
        <v>380139</v>
      </c>
      <c r="E36" s="250" t="n">
        <v>377006</v>
      </c>
      <c r="F36" s="250" t="n">
        <v>29489</v>
      </c>
      <c r="G36" s="265" t="n">
        <v>1004.9</v>
      </c>
      <c r="H36" s="265" t="n">
        <v>5347.4</v>
      </c>
      <c r="I36" s="265" t="n">
        <v>5268.3</v>
      </c>
    </row>
    <row r="37" customFormat="false" ht="11.45" hidden="false" customHeight="true" outlineLevel="0" collapsed="false">
      <c r="C37" s="250" t="n">
        <v>0</v>
      </c>
      <c r="D37" s="250" t="n">
        <v>0</v>
      </c>
      <c r="E37" s="250" t="n">
        <v>0</v>
      </c>
      <c r="F37" s="250" t="n">
        <v>0</v>
      </c>
      <c r="G37" s="265" t="n">
        <v>0</v>
      </c>
      <c r="H37" s="265" t="n">
        <v>0</v>
      </c>
      <c r="I37" s="265" t="n">
        <v>0</v>
      </c>
    </row>
    <row r="38" customFormat="false" ht="11.45" hidden="false" customHeight="true" outlineLevel="0" collapsed="false">
      <c r="A38" s="27" t="s">
        <v>488</v>
      </c>
      <c r="B38" s="27" t="s">
        <v>638</v>
      </c>
      <c r="C38" s="250" t="n">
        <v>7070</v>
      </c>
      <c r="D38" s="250" t="n">
        <v>364958</v>
      </c>
      <c r="E38" s="250" t="n">
        <v>361926</v>
      </c>
      <c r="F38" s="250" t="n">
        <v>15910</v>
      </c>
      <c r="G38" s="265" t="n">
        <v>778.1</v>
      </c>
      <c r="H38" s="265" t="n">
        <v>1901.9</v>
      </c>
      <c r="I38" s="265" t="n">
        <v>1872.1</v>
      </c>
    </row>
    <row r="39" customFormat="false" ht="11.45" hidden="false" customHeight="true" outlineLevel="0" collapsed="false">
      <c r="B39" s="27" t="s">
        <v>639</v>
      </c>
      <c r="C39" s="250" t="n">
        <v>7059</v>
      </c>
      <c r="D39" s="250" t="n">
        <v>361615</v>
      </c>
      <c r="E39" s="250" t="n">
        <v>358626</v>
      </c>
      <c r="F39" s="250" t="n">
        <v>18488</v>
      </c>
      <c r="G39" s="265" t="n">
        <v>719.5</v>
      </c>
      <c r="H39" s="265" t="n">
        <v>2048</v>
      </c>
      <c r="I39" s="265" t="n">
        <v>2012.8</v>
      </c>
    </row>
    <row r="40" customFormat="false" ht="11.45" hidden="false" customHeight="true" outlineLevel="0" collapsed="false">
      <c r="B40" s="27" t="s">
        <v>640</v>
      </c>
      <c r="C40" s="250" t="n">
        <v>7042</v>
      </c>
      <c r="D40" s="250" t="n">
        <v>368399</v>
      </c>
      <c r="E40" s="250" t="n">
        <v>365408</v>
      </c>
      <c r="F40" s="250" t="n">
        <v>36091</v>
      </c>
      <c r="G40" s="265" t="n">
        <v>895.5</v>
      </c>
      <c r="H40" s="265" t="n">
        <v>3455.2</v>
      </c>
      <c r="I40" s="265" t="n">
        <v>3397.4</v>
      </c>
    </row>
    <row r="41" customFormat="false" ht="11.45" hidden="false" customHeight="true" outlineLevel="0" collapsed="false">
      <c r="B41" s="27" t="s">
        <v>487</v>
      </c>
      <c r="C41" s="250" t="n">
        <v>7028</v>
      </c>
      <c r="D41" s="250" t="n">
        <v>376627</v>
      </c>
      <c r="E41" s="250" t="n">
        <v>373282</v>
      </c>
      <c r="F41" s="250" t="n">
        <v>41089</v>
      </c>
      <c r="G41" s="265" t="n">
        <v>1044.6</v>
      </c>
      <c r="H41" s="265" t="n">
        <v>4252.1</v>
      </c>
      <c r="I41" s="265" t="n">
        <v>4182.4</v>
      </c>
    </row>
    <row r="42" customFormat="false" ht="29.1" hidden="false" customHeight="true" outlineLevel="0" collapsed="false">
      <c r="A42" s="93" t="s">
        <v>641</v>
      </c>
      <c r="B42" s="93"/>
      <c r="C42" s="93"/>
      <c r="D42" s="93"/>
      <c r="E42" s="93"/>
      <c r="F42" s="93"/>
      <c r="G42" s="93"/>
      <c r="H42" s="93"/>
      <c r="I42" s="93"/>
    </row>
    <row r="43" customFormat="false" ht="18" hidden="false" customHeight="true" outlineLevel="0" collapsed="false">
      <c r="A43" s="27" t="s">
        <v>629</v>
      </c>
      <c r="B43" s="27" t="s">
        <v>487</v>
      </c>
      <c r="C43" s="252" t="n">
        <v>-0.2</v>
      </c>
      <c r="D43" s="252" t="n">
        <v>1.3</v>
      </c>
      <c r="E43" s="252" t="n">
        <v>1.3</v>
      </c>
      <c r="F43" s="252" t="n">
        <v>31.3</v>
      </c>
      <c r="G43" s="252" t="n">
        <v>17.3</v>
      </c>
      <c r="H43" s="252" t="n">
        <v>20.1</v>
      </c>
      <c r="I43" s="252" t="n">
        <v>20.3</v>
      </c>
    </row>
    <row r="44" customFormat="false" ht="11.45" hidden="false" customHeight="true" outlineLevel="0" collapsed="false">
      <c r="B44" s="27" t="s">
        <v>630</v>
      </c>
      <c r="C44" s="252" t="n">
        <v>-0.3</v>
      </c>
      <c r="D44" s="252" t="n">
        <v>0.4</v>
      </c>
      <c r="E44" s="252" t="n">
        <v>0.4</v>
      </c>
      <c r="F44" s="252" t="n">
        <v>-8.6</v>
      </c>
      <c r="G44" s="252" t="n">
        <v>-1.2</v>
      </c>
      <c r="H44" s="252" t="n">
        <v>2.4</v>
      </c>
      <c r="I44" s="252" t="n">
        <v>2.4</v>
      </c>
    </row>
    <row r="45" customFormat="false" ht="11.45" hidden="false" customHeight="true" outlineLevel="0" collapsed="false">
      <c r="B45" s="27" t="s">
        <v>631</v>
      </c>
      <c r="C45" s="252" t="n">
        <v>-0.4</v>
      </c>
      <c r="D45" s="252" t="n">
        <v>0.8</v>
      </c>
      <c r="E45" s="252" t="n">
        <v>0.9</v>
      </c>
      <c r="F45" s="252" t="n">
        <v>11</v>
      </c>
      <c r="G45" s="252" t="n">
        <v>1.1</v>
      </c>
      <c r="H45" s="252" t="n">
        <v>11.9</v>
      </c>
      <c r="I45" s="252" t="n">
        <v>11.8</v>
      </c>
    </row>
    <row r="46" customFormat="false" ht="11.45" hidden="false" customHeight="true" outlineLevel="0" collapsed="false">
      <c r="B46" s="27" t="s">
        <v>632</v>
      </c>
      <c r="C46" s="252" t="n">
        <v>-0.3</v>
      </c>
      <c r="D46" s="252" t="n">
        <v>0.2</v>
      </c>
      <c r="E46" s="252" t="n">
        <v>0.1</v>
      </c>
      <c r="F46" s="252" t="n">
        <v>2.9</v>
      </c>
      <c r="G46" s="252" t="n">
        <v>4.5</v>
      </c>
      <c r="H46" s="252" t="n">
        <v>6.7</v>
      </c>
      <c r="I46" s="252" t="n">
        <v>6.8</v>
      </c>
    </row>
    <row r="47" customFormat="false" ht="11.45" hidden="false" customHeight="true" outlineLevel="0" collapsed="false">
      <c r="B47" s="27" t="s">
        <v>633</v>
      </c>
      <c r="C47" s="252" t="n">
        <v>-0.4</v>
      </c>
      <c r="D47" s="252" t="n">
        <v>0.6</v>
      </c>
      <c r="E47" s="252" t="n">
        <v>0.6</v>
      </c>
      <c r="F47" s="252" t="n">
        <v>-12.7</v>
      </c>
      <c r="G47" s="252" t="n">
        <v>-5.3</v>
      </c>
      <c r="H47" s="252" t="n">
        <v>-5.5</v>
      </c>
      <c r="I47" s="252" t="n">
        <v>-5.6</v>
      </c>
    </row>
    <row r="48" customFormat="false" ht="11.45" hidden="false" customHeight="true" outlineLevel="0" collapsed="false">
      <c r="B48" s="27" t="s">
        <v>634</v>
      </c>
      <c r="C48" s="252" t="n">
        <v>-0.2</v>
      </c>
      <c r="D48" s="252" t="n">
        <v>0.1</v>
      </c>
      <c r="E48" s="252" t="n">
        <v>0.2</v>
      </c>
      <c r="F48" s="252" t="n">
        <v>15.4</v>
      </c>
      <c r="G48" s="252" t="n">
        <v>3.4</v>
      </c>
      <c r="H48" s="252" t="n">
        <v>6.4</v>
      </c>
      <c r="I48" s="252" t="n">
        <v>6.3</v>
      </c>
    </row>
    <row r="49" customFormat="false" ht="11.45" hidden="false" customHeight="true" outlineLevel="0" collapsed="false">
      <c r="B49" s="27" t="s">
        <v>635</v>
      </c>
      <c r="C49" s="252" t="s">
        <v>644</v>
      </c>
      <c r="D49" s="252" t="n">
        <v>1.1</v>
      </c>
      <c r="E49" s="252" t="n">
        <v>1</v>
      </c>
      <c r="F49" s="252" t="s">
        <v>644</v>
      </c>
      <c r="G49" s="252" t="n">
        <v>2.6</v>
      </c>
      <c r="H49" s="252" t="n">
        <v>4.7</v>
      </c>
      <c r="I49" s="252" t="n">
        <v>4.9</v>
      </c>
    </row>
    <row r="50" customFormat="false" ht="11.45" hidden="false" customHeight="true" outlineLevel="0" collapsed="false">
      <c r="B50" s="27" t="s">
        <v>636</v>
      </c>
      <c r="C50" s="252" t="n">
        <v>-0.1</v>
      </c>
      <c r="D50" s="252" t="n">
        <v>-0.5</v>
      </c>
      <c r="E50" s="252" t="n">
        <v>-0.5</v>
      </c>
      <c r="F50" s="252" t="n">
        <v>-9.6</v>
      </c>
      <c r="G50" s="252" t="n">
        <v>10</v>
      </c>
      <c r="H50" s="252" t="n">
        <v>-1.9</v>
      </c>
      <c r="I50" s="252" t="n">
        <v>-2</v>
      </c>
    </row>
    <row r="51" customFormat="false" ht="11.45" hidden="false" customHeight="true" outlineLevel="0" collapsed="false">
      <c r="B51" s="27" t="s">
        <v>637</v>
      </c>
      <c r="C51" s="252" t="n">
        <v>-0.3</v>
      </c>
      <c r="D51" s="252" t="n">
        <v>-1.9</v>
      </c>
      <c r="E51" s="252" t="n">
        <v>-1.9</v>
      </c>
      <c r="F51" s="252" t="n">
        <v>-26.6</v>
      </c>
      <c r="G51" s="252" t="n">
        <v>-13.8</v>
      </c>
      <c r="H51" s="252" t="n">
        <v>-4</v>
      </c>
      <c r="I51" s="252" t="n">
        <v>-3.9</v>
      </c>
    </row>
    <row r="52" customFormat="false" ht="11.45" hidden="false" customHeight="true" outlineLevel="0" collapsed="false">
      <c r="C52" s="252" t="n">
        <v>0</v>
      </c>
      <c r="D52" s="252" t="n">
        <v>0</v>
      </c>
      <c r="E52" s="252" t="n">
        <v>0</v>
      </c>
      <c r="F52" s="252" t="n">
        <v>0</v>
      </c>
      <c r="G52" s="252" t="n">
        <v>0</v>
      </c>
      <c r="H52" s="252" t="n">
        <v>0</v>
      </c>
      <c r="I52" s="252" t="n">
        <v>0</v>
      </c>
    </row>
    <row r="53" customFormat="false" ht="11.45" hidden="false" customHeight="true" outlineLevel="0" collapsed="false">
      <c r="A53" s="27" t="s">
        <v>490</v>
      </c>
      <c r="B53" s="27" t="s">
        <v>638</v>
      </c>
      <c r="C53" s="252" t="n">
        <v>0.1</v>
      </c>
      <c r="D53" s="252" t="n">
        <v>-3.7</v>
      </c>
      <c r="E53" s="252" t="n">
        <v>-3.7</v>
      </c>
      <c r="F53" s="252" t="n">
        <v>-33.2</v>
      </c>
      <c r="G53" s="252" t="n">
        <v>-17.4</v>
      </c>
      <c r="H53" s="252" t="n">
        <v>-56.7</v>
      </c>
      <c r="I53" s="252" t="n">
        <v>-56.8</v>
      </c>
    </row>
    <row r="54" customFormat="false" ht="11.45" hidden="false" customHeight="true" outlineLevel="0" collapsed="false">
      <c r="B54" s="27" t="s">
        <v>639</v>
      </c>
      <c r="C54" s="252" t="n">
        <v>-0.4</v>
      </c>
      <c r="D54" s="252" t="n">
        <v>-0.8</v>
      </c>
      <c r="E54" s="252" t="n">
        <v>-0.8</v>
      </c>
      <c r="F54" s="252" t="n">
        <v>16.6</v>
      </c>
      <c r="G54" s="252" t="n">
        <v>-6.3</v>
      </c>
      <c r="H54" s="252" t="n">
        <v>15.9</v>
      </c>
      <c r="I54" s="252" t="n">
        <v>16</v>
      </c>
    </row>
    <row r="55" customFormat="false" ht="11.45" hidden="false" customHeight="true" outlineLevel="0" collapsed="false">
      <c r="B55" s="27" t="s">
        <v>640</v>
      </c>
      <c r="C55" s="252" t="n">
        <v>-0.1</v>
      </c>
      <c r="D55" s="252" t="n">
        <v>1.5</v>
      </c>
      <c r="E55" s="252" t="n">
        <v>1.5</v>
      </c>
      <c r="F55" s="252" t="n">
        <v>53.3</v>
      </c>
      <c r="G55" s="252" t="n">
        <v>14.1</v>
      </c>
      <c r="H55" s="252" t="n">
        <v>38</v>
      </c>
      <c r="I55" s="252" t="n">
        <v>38.2</v>
      </c>
    </row>
    <row r="56" customFormat="false" ht="11.45" hidden="false" customHeight="true" outlineLevel="0" collapsed="false">
      <c r="B56" s="27" t="s">
        <v>487</v>
      </c>
      <c r="C56" s="252" t="n">
        <v>-0.2</v>
      </c>
      <c r="D56" s="252" t="n">
        <v>1.7</v>
      </c>
      <c r="E56" s="252" t="n">
        <v>1.7</v>
      </c>
      <c r="F56" s="252" t="n">
        <v>12.2</v>
      </c>
      <c r="G56" s="252" t="n">
        <v>13.9</v>
      </c>
      <c r="H56" s="252" t="n">
        <v>13.7</v>
      </c>
      <c r="I56" s="252" t="n">
        <v>13.6</v>
      </c>
    </row>
    <row r="57" customFormat="false" ht="11.45" hidden="false" customHeight="true" outlineLevel="0" collapsed="false">
      <c r="B57" s="27" t="s">
        <v>630</v>
      </c>
      <c r="C57" s="252" t="n">
        <v>-0.2</v>
      </c>
      <c r="D57" s="252" t="n">
        <v>0.4</v>
      </c>
      <c r="E57" s="252" t="n">
        <v>0.4</v>
      </c>
      <c r="F57" s="252" t="n">
        <v>-3.9</v>
      </c>
      <c r="G57" s="252" t="n">
        <v>-2.9</v>
      </c>
      <c r="H57" s="252" t="n">
        <v>4.4</v>
      </c>
      <c r="I57" s="252" t="n">
        <v>4.3</v>
      </c>
    </row>
    <row r="58" customFormat="false" ht="11.45" hidden="false" customHeight="true" outlineLevel="0" collapsed="false">
      <c r="B58" s="27" t="s">
        <v>631</v>
      </c>
      <c r="C58" s="252" t="n">
        <v>-0.3</v>
      </c>
      <c r="D58" s="252" t="n">
        <v>0.7</v>
      </c>
      <c r="E58" s="252" t="n">
        <v>0.8</v>
      </c>
      <c r="F58" s="252" t="n">
        <v>8.1</v>
      </c>
      <c r="G58" s="252" t="n">
        <v>6.5</v>
      </c>
      <c r="H58" s="252" t="n">
        <v>11</v>
      </c>
      <c r="I58" s="252" t="n">
        <v>11</v>
      </c>
    </row>
    <row r="59" customFormat="false" ht="11.45" hidden="false" customHeight="true" outlineLevel="0" collapsed="false">
      <c r="B59" s="27" t="s">
        <v>632</v>
      </c>
      <c r="C59" s="252" t="n">
        <v>-0.1</v>
      </c>
      <c r="D59" s="252" t="n">
        <v>0.4</v>
      </c>
      <c r="E59" s="252" t="n">
        <v>0.3</v>
      </c>
      <c r="F59" s="252" t="n">
        <v>6.6</v>
      </c>
      <c r="G59" s="252" t="n">
        <v>2.2</v>
      </c>
      <c r="H59" s="252" t="n">
        <v>7.1</v>
      </c>
      <c r="I59" s="252" t="n">
        <v>7.2</v>
      </c>
    </row>
    <row r="60" customFormat="false" ht="11.45" hidden="false" customHeight="true" outlineLevel="0" collapsed="false">
      <c r="B60" s="27" t="s">
        <v>633</v>
      </c>
      <c r="C60" s="252" t="n">
        <v>-0.2</v>
      </c>
      <c r="D60" s="252" t="n">
        <v>1</v>
      </c>
      <c r="E60" s="252" t="n">
        <v>1</v>
      </c>
      <c r="F60" s="252" t="n">
        <v>-10</v>
      </c>
      <c r="G60" s="252" t="n">
        <v>-4.3</v>
      </c>
      <c r="H60" s="252" t="n">
        <v>-6.1</v>
      </c>
      <c r="I60" s="252" t="n">
        <v>-6</v>
      </c>
    </row>
    <row r="61" customFormat="false" ht="11.45" hidden="false" customHeight="true" outlineLevel="0" collapsed="false">
      <c r="B61" s="27" t="s">
        <v>634</v>
      </c>
      <c r="C61" s="252" t="n">
        <v>-0.1</v>
      </c>
      <c r="D61" s="252" t="n">
        <v>0.4</v>
      </c>
      <c r="E61" s="252" t="n">
        <v>0.4</v>
      </c>
      <c r="F61" s="252" t="n">
        <v>13.1</v>
      </c>
      <c r="G61" s="252" t="n">
        <v>1.6</v>
      </c>
      <c r="H61" s="252" t="n">
        <v>8.9</v>
      </c>
      <c r="I61" s="252" t="n">
        <v>8.8</v>
      </c>
    </row>
    <row r="62" customFormat="false" ht="11.45" hidden="false" customHeight="true" outlineLevel="0" collapsed="false">
      <c r="B62" s="27" t="s">
        <v>635</v>
      </c>
      <c r="C62" s="252" t="n">
        <v>2.7</v>
      </c>
      <c r="D62" s="252" t="n">
        <v>2.2</v>
      </c>
      <c r="E62" s="252" t="n">
        <v>2.2</v>
      </c>
      <c r="F62" s="252" t="n">
        <v>1.6</v>
      </c>
      <c r="G62" s="252" t="n">
        <v>1.8</v>
      </c>
      <c r="H62" s="252" t="n">
        <v>5.6</v>
      </c>
      <c r="I62" s="252" t="n">
        <v>5.8</v>
      </c>
    </row>
    <row r="63" customFormat="false" ht="11.45" hidden="false" customHeight="true" outlineLevel="0" collapsed="false">
      <c r="B63" s="27" t="s">
        <v>636</v>
      </c>
      <c r="C63" s="252" t="n">
        <v>0.2</v>
      </c>
      <c r="D63" s="252" t="n">
        <v>-0.3</v>
      </c>
      <c r="E63" s="252" t="n">
        <v>-0.3</v>
      </c>
      <c r="F63" s="252" t="n">
        <v>-6.7</v>
      </c>
      <c r="G63" s="252" t="n">
        <v>14.4</v>
      </c>
      <c r="H63" s="252" t="n">
        <v>-1</v>
      </c>
      <c r="I63" s="252" t="n">
        <v>-1</v>
      </c>
    </row>
    <row r="64" customFormat="false" ht="11.45" hidden="false" customHeight="true" outlineLevel="0" collapsed="false">
      <c r="B64" s="27" t="s">
        <v>637</v>
      </c>
      <c r="C64" s="252" t="n">
        <v>-0.2</v>
      </c>
      <c r="D64" s="252" t="n">
        <v>-1.8</v>
      </c>
      <c r="E64" s="252" t="n">
        <v>-1.8</v>
      </c>
      <c r="F64" s="252" t="n">
        <v>-29.7</v>
      </c>
      <c r="G64" s="252" t="n">
        <v>-16</v>
      </c>
      <c r="H64" s="252" t="n">
        <v>-6.8</v>
      </c>
      <c r="I64" s="252" t="n">
        <v>-6.9</v>
      </c>
    </row>
    <row r="65" customFormat="false" ht="11.45" hidden="false" customHeight="true" outlineLevel="0" collapsed="false">
      <c r="C65" s="252" t="n">
        <v>0</v>
      </c>
      <c r="D65" s="252" t="n">
        <v>0</v>
      </c>
      <c r="E65" s="252" t="n">
        <v>0</v>
      </c>
      <c r="F65" s="252" t="n">
        <v>0</v>
      </c>
      <c r="G65" s="252" t="n">
        <v>0</v>
      </c>
      <c r="H65" s="252" t="n">
        <v>0</v>
      </c>
      <c r="I65" s="252" t="n">
        <v>0</v>
      </c>
    </row>
    <row r="66" customFormat="false" ht="11.45" hidden="false" customHeight="true" outlineLevel="0" collapsed="false">
      <c r="A66" s="27" t="s">
        <v>488</v>
      </c>
      <c r="B66" s="27" t="s">
        <v>638</v>
      </c>
      <c r="C66" s="252" t="n">
        <v>-0.2</v>
      </c>
      <c r="D66" s="252" t="n">
        <v>-4</v>
      </c>
      <c r="E66" s="252" t="n">
        <v>-4</v>
      </c>
      <c r="F66" s="252" t="n">
        <v>-46</v>
      </c>
      <c r="G66" s="252" t="n">
        <v>-22.6</v>
      </c>
      <c r="H66" s="252" t="n">
        <v>-64.4</v>
      </c>
      <c r="I66" s="252" t="n">
        <v>-64.5</v>
      </c>
    </row>
    <row r="67" customFormat="false" ht="11.45" hidden="false" customHeight="true" outlineLevel="0" collapsed="false">
      <c r="B67" s="27" t="s">
        <v>639</v>
      </c>
      <c r="C67" s="252" t="n">
        <v>-0.2</v>
      </c>
      <c r="D67" s="252" t="n">
        <v>-0.9</v>
      </c>
      <c r="E67" s="252" t="n">
        <v>-0.9</v>
      </c>
      <c r="F67" s="252" t="n">
        <v>16.2</v>
      </c>
      <c r="G67" s="252" t="n">
        <v>-7.5</v>
      </c>
      <c r="H67" s="252" t="n">
        <v>7.7</v>
      </c>
      <c r="I67" s="252" t="n">
        <v>7.5</v>
      </c>
    </row>
    <row r="68" customFormat="false" ht="11.45" hidden="false" customHeight="true" outlineLevel="0" collapsed="false">
      <c r="B68" s="27" t="s">
        <v>640</v>
      </c>
      <c r="C68" s="252" t="n">
        <v>-0.2</v>
      </c>
      <c r="D68" s="252" t="n">
        <v>1.9</v>
      </c>
      <c r="E68" s="252" t="n">
        <v>1.9</v>
      </c>
      <c r="F68" s="252" t="n">
        <v>95.2</v>
      </c>
      <c r="G68" s="252" t="n">
        <v>24.5</v>
      </c>
      <c r="H68" s="252" t="n">
        <v>68.7</v>
      </c>
      <c r="I68" s="252" t="n">
        <v>68.8</v>
      </c>
    </row>
    <row r="69" customFormat="false" ht="11.45" hidden="false" customHeight="true" outlineLevel="0" collapsed="false">
      <c r="B69" s="27" t="s">
        <v>487</v>
      </c>
      <c r="C69" s="252" t="n">
        <v>-0.2</v>
      </c>
      <c r="D69" s="252" t="n">
        <v>2.2</v>
      </c>
      <c r="E69" s="252" t="n">
        <v>2.2</v>
      </c>
      <c r="F69" s="252" t="n">
        <v>13.8</v>
      </c>
      <c r="G69" s="252" t="n">
        <v>16.6</v>
      </c>
      <c r="H69" s="252" t="n">
        <v>23.1</v>
      </c>
      <c r="I69" s="252" t="n">
        <v>23.1</v>
      </c>
    </row>
    <row r="70" customFormat="false" ht="29.1" hidden="false" customHeight="true" outlineLevel="0" collapsed="false">
      <c r="A70" s="93" t="s">
        <v>643</v>
      </c>
      <c r="B70" s="93"/>
      <c r="C70" s="93"/>
      <c r="D70" s="93"/>
      <c r="E70" s="93"/>
      <c r="F70" s="93"/>
      <c r="G70" s="93"/>
      <c r="H70" s="93"/>
      <c r="I70" s="93"/>
    </row>
    <row r="71" customFormat="false" ht="18" hidden="false" customHeight="true" outlineLevel="0" collapsed="false">
      <c r="A71" s="27" t="s">
        <v>488</v>
      </c>
      <c r="B71" s="27" t="s">
        <v>628</v>
      </c>
      <c r="C71" s="252" t="n">
        <v>0.9</v>
      </c>
      <c r="D71" s="252" t="n">
        <v>1.4</v>
      </c>
      <c r="E71" s="252" t="n">
        <v>1.5</v>
      </c>
      <c r="F71" s="252" t="n">
        <v>-4.4</v>
      </c>
      <c r="G71" s="252" t="n">
        <v>-0.9</v>
      </c>
      <c r="H71" s="252" t="n">
        <v>-12.1</v>
      </c>
      <c r="I71" s="252" t="n">
        <v>-12.2</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0</v>
      </c>
      <c r="B73" s="27" t="s">
        <v>487</v>
      </c>
      <c r="C73" s="252" t="n">
        <v>-2.6</v>
      </c>
      <c r="D73" s="252" t="n">
        <v>-0.6</v>
      </c>
      <c r="E73" s="252" t="n">
        <v>-0.4</v>
      </c>
      <c r="F73" s="252" t="n">
        <v>-6.4</v>
      </c>
      <c r="G73" s="252" t="n">
        <v>-0.1</v>
      </c>
      <c r="H73" s="252" t="n">
        <v>-4.7</v>
      </c>
      <c r="I73" s="252" t="n">
        <v>-4.6</v>
      </c>
    </row>
    <row r="74" customFormat="false" ht="11.45" hidden="false" customHeight="true" outlineLevel="0" collapsed="false">
      <c r="B74" s="27" t="s">
        <v>630</v>
      </c>
      <c r="C74" s="252" t="n">
        <v>-2.5</v>
      </c>
      <c r="D74" s="252" t="n">
        <v>-0.6</v>
      </c>
      <c r="E74" s="252" t="n">
        <v>-0.5</v>
      </c>
      <c r="F74" s="252" t="n">
        <v>-1.7</v>
      </c>
      <c r="G74" s="252" t="n">
        <v>-1.8</v>
      </c>
      <c r="H74" s="252" t="n">
        <v>-2.8</v>
      </c>
      <c r="I74" s="252" t="n">
        <v>-2.8</v>
      </c>
    </row>
    <row r="75" customFormat="false" ht="11.45" hidden="false" customHeight="true" outlineLevel="0" collapsed="false">
      <c r="B75" s="27" t="s">
        <v>631</v>
      </c>
      <c r="C75" s="252" t="n">
        <v>-2.4</v>
      </c>
      <c r="D75" s="252" t="n">
        <v>-0.6</v>
      </c>
      <c r="E75" s="252" t="n">
        <v>-0.6</v>
      </c>
      <c r="F75" s="252" t="n">
        <v>-4.2</v>
      </c>
      <c r="G75" s="252" t="n">
        <v>3.5</v>
      </c>
      <c r="H75" s="252" t="n">
        <v>-3.6</v>
      </c>
      <c r="I75" s="252" t="n">
        <v>-3.6</v>
      </c>
    </row>
    <row r="76" customFormat="false" ht="11.45" hidden="false" customHeight="true" outlineLevel="0" collapsed="false">
      <c r="B76" s="27" t="s">
        <v>632</v>
      </c>
      <c r="C76" s="252" t="n">
        <v>-2.3</v>
      </c>
      <c r="D76" s="252" t="n">
        <v>-0.5</v>
      </c>
      <c r="E76" s="252" t="n">
        <v>-0.4</v>
      </c>
      <c r="F76" s="252" t="n">
        <v>-0.8</v>
      </c>
      <c r="G76" s="252" t="n">
        <v>1.2</v>
      </c>
      <c r="H76" s="252" t="n">
        <v>-3.2</v>
      </c>
      <c r="I76" s="252" t="n">
        <v>-3.2</v>
      </c>
    </row>
    <row r="77" customFormat="false" ht="11.45" hidden="false" customHeight="true" outlineLevel="0" collapsed="false">
      <c r="B77" s="27" t="s">
        <v>633</v>
      </c>
      <c r="C77" s="252" t="n">
        <v>-2.1</v>
      </c>
      <c r="D77" s="252" t="s">
        <v>644</v>
      </c>
      <c r="E77" s="252" t="s">
        <v>642</v>
      </c>
      <c r="F77" s="252" t="n">
        <v>2.3</v>
      </c>
      <c r="G77" s="252" t="n">
        <v>2.3</v>
      </c>
      <c r="H77" s="252" t="n">
        <v>-3.8</v>
      </c>
      <c r="I77" s="252" t="n">
        <v>-3.7</v>
      </c>
    </row>
    <row r="78" customFormat="false" ht="11.45" hidden="false" customHeight="true" outlineLevel="0" collapsed="false">
      <c r="B78" s="27" t="s">
        <v>634</v>
      </c>
      <c r="C78" s="252" t="n">
        <v>-2</v>
      </c>
      <c r="D78" s="252" t="n">
        <v>0.2</v>
      </c>
      <c r="E78" s="252" t="n">
        <v>0.2</v>
      </c>
      <c r="F78" s="252" t="n">
        <v>0.2</v>
      </c>
      <c r="G78" s="252" t="n">
        <v>0.5</v>
      </c>
      <c r="H78" s="252" t="n">
        <v>-1.5</v>
      </c>
      <c r="I78" s="252" t="n">
        <v>-1.4</v>
      </c>
    </row>
    <row r="79" customFormat="false" ht="11.45" hidden="false" customHeight="true" outlineLevel="0" collapsed="false">
      <c r="B79" s="27" t="s">
        <v>635</v>
      </c>
      <c r="C79" s="252" t="n">
        <v>0.7</v>
      </c>
      <c r="D79" s="252" t="n">
        <v>1.3</v>
      </c>
      <c r="E79" s="252" t="n">
        <v>1.4</v>
      </c>
      <c r="F79" s="252" t="n">
        <v>1.8</v>
      </c>
      <c r="G79" s="252" t="n">
        <v>-0.3</v>
      </c>
      <c r="H79" s="252" t="n">
        <v>-0.7</v>
      </c>
      <c r="I79" s="252" t="n">
        <v>-0.6</v>
      </c>
    </row>
    <row r="80" customFormat="false" ht="11.45" hidden="false" customHeight="true" outlineLevel="0" collapsed="false">
      <c r="B80" s="27" t="s">
        <v>636</v>
      </c>
      <c r="C80" s="252" t="n">
        <v>0.9</v>
      </c>
      <c r="D80" s="252" t="n">
        <v>1.4</v>
      </c>
      <c r="E80" s="252" t="n">
        <v>1.5</v>
      </c>
      <c r="F80" s="252" t="n">
        <v>5</v>
      </c>
      <c r="G80" s="252" t="n">
        <v>3.7</v>
      </c>
      <c r="H80" s="252" t="n">
        <v>0.3</v>
      </c>
      <c r="I80" s="252" t="n">
        <v>0.4</v>
      </c>
    </row>
    <row r="81" customFormat="false" ht="11.45" hidden="false" customHeight="true" outlineLevel="0" collapsed="false">
      <c r="B81" s="27" t="s">
        <v>637</v>
      </c>
      <c r="C81" s="252" t="n">
        <v>1</v>
      </c>
      <c r="D81" s="252" t="n">
        <v>1.5</v>
      </c>
      <c r="E81" s="252" t="n">
        <v>1.6</v>
      </c>
      <c r="F81" s="252" t="n">
        <v>0.5</v>
      </c>
      <c r="G81" s="252" t="n">
        <v>1</v>
      </c>
      <c r="H81" s="252" t="n">
        <v>-2.6</v>
      </c>
      <c r="I81" s="252" t="n">
        <v>-2.7</v>
      </c>
    </row>
    <row r="82" customFormat="false" ht="11.45" hidden="false" customHeight="true" outlineLevel="0" collapsed="false">
      <c r="C82" s="252" t="n">
        <v>0</v>
      </c>
      <c r="D82" s="252" t="n">
        <v>0</v>
      </c>
      <c r="E82" s="252" t="n">
        <v>0</v>
      </c>
      <c r="F82" s="252" t="n">
        <v>0</v>
      </c>
      <c r="G82" s="252" t="n">
        <v>0</v>
      </c>
      <c r="H82" s="252" t="n">
        <v>0</v>
      </c>
      <c r="I82" s="252" t="n">
        <v>0</v>
      </c>
    </row>
    <row r="83" customFormat="false" ht="11.45" hidden="false" customHeight="true" outlineLevel="0" collapsed="false">
      <c r="A83" s="27" t="s">
        <v>488</v>
      </c>
      <c r="B83" s="27" t="s">
        <v>638</v>
      </c>
      <c r="C83" s="252" t="n">
        <v>0.8</v>
      </c>
      <c r="D83" s="252" t="n">
        <v>1.2</v>
      </c>
      <c r="E83" s="252" t="n">
        <v>1.3</v>
      </c>
      <c r="F83" s="252" t="n">
        <v>-18.8</v>
      </c>
      <c r="G83" s="252" t="n">
        <v>-5.2</v>
      </c>
      <c r="H83" s="252" t="n">
        <v>-20</v>
      </c>
      <c r="I83" s="252" t="n">
        <v>-19.9</v>
      </c>
    </row>
    <row r="84" customFormat="false" ht="11.45" hidden="false" customHeight="true" outlineLevel="0" collapsed="false">
      <c r="B84" s="27" t="s">
        <v>639</v>
      </c>
      <c r="C84" s="252" t="n">
        <v>1</v>
      </c>
      <c r="D84" s="252" t="n">
        <v>1.1</v>
      </c>
      <c r="E84" s="252" t="n">
        <v>1.2</v>
      </c>
      <c r="F84" s="252" t="n">
        <v>-19.1</v>
      </c>
      <c r="G84" s="252" t="n">
        <v>-6.5</v>
      </c>
      <c r="H84" s="252" t="n">
        <v>-25.7</v>
      </c>
      <c r="I84" s="252" t="n">
        <v>-25.8</v>
      </c>
    </row>
    <row r="85" customFormat="false" ht="11.45" hidden="false" customHeight="true" outlineLevel="0" collapsed="false">
      <c r="B85" s="27" t="s">
        <v>640</v>
      </c>
      <c r="C85" s="252" t="n">
        <v>0.9</v>
      </c>
      <c r="D85" s="252" t="n">
        <v>1.4</v>
      </c>
      <c r="E85" s="252" t="n">
        <v>1.5</v>
      </c>
      <c r="F85" s="252" t="n">
        <v>3</v>
      </c>
      <c r="G85" s="252" t="n">
        <v>2</v>
      </c>
      <c r="H85" s="252" t="n">
        <v>-9.1</v>
      </c>
      <c r="I85" s="252" t="n">
        <v>-9.3</v>
      </c>
    </row>
    <row r="86" customFormat="false" ht="11.45" hidden="false" customHeight="true" outlineLevel="0" collapsed="false">
      <c r="B86" s="27" t="s">
        <v>487</v>
      </c>
      <c r="C86" s="252" t="n">
        <v>0.9</v>
      </c>
      <c r="D86" s="252" t="n">
        <v>1.9</v>
      </c>
      <c r="E86" s="252" t="n">
        <v>2</v>
      </c>
      <c r="F86" s="252" t="n">
        <v>4.6</v>
      </c>
      <c r="G86" s="252" t="n">
        <v>4.5</v>
      </c>
      <c r="H86" s="252" t="n">
        <v>-1.6</v>
      </c>
      <c r="I86" s="252" t="n">
        <v>-1.8</v>
      </c>
    </row>
    <row r="87" customFormat="false" ht="15" hidden="false" customHeight="true" outlineLevel="0" collapsed="false">
      <c r="A87" s="27" t="s">
        <v>646</v>
      </c>
      <c r="C87" s="252"/>
      <c r="D87" s="252"/>
      <c r="E87" s="252"/>
      <c r="F87" s="252"/>
      <c r="G87" s="252"/>
      <c r="H87" s="252"/>
      <c r="I87" s="252"/>
    </row>
    <row r="88" customFormat="false" ht="17.1" hidden="false" customHeight="true" outlineLevel="0" collapsed="false">
      <c r="A88" s="93" t="s">
        <v>191</v>
      </c>
      <c r="B88" s="93"/>
      <c r="C88" s="93"/>
      <c r="D88" s="93"/>
      <c r="E88" s="93"/>
      <c r="F88" s="93"/>
      <c r="G88" s="93"/>
      <c r="H88" s="93"/>
      <c r="I88" s="93"/>
    </row>
    <row r="91" customFormat="false" ht="15" hidden="false" customHeight="false" outlineLevel="0" collapsed="false">
      <c r="C91" s="252"/>
      <c r="D91" s="252"/>
      <c r="E91" s="252"/>
      <c r="F91" s="252"/>
      <c r="G91" s="252"/>
      <c r="H91" s="252"/>
      <c r="I91" s="252"/>
    </row>
    <row r="92" customFormat="false" ht="15" hidden="false" customHeight="false" outlineLevel="0" collapsed="false">
      <c r="C92" s="252"/>
      <c r="D92" s="252"/>
      <c r="E92" s="252"/>
      <c r="F92" s="252"/>
      <c r="G92" s="252"/>
      <c r="H92" s="252"/>
      <c r="I92" s="252"/>
    </row>
    <row r="93" customFormat="false" ht="15" hidden="false" customHeight="false" outlineLevel="0" collapsed="false">
      <c r="C93" s="252"/>
      <c r="D93" s="252"/>
      <c r="E93" s="252"/>
      <c r="F93" s="252"/>
      <c r="G93" s="252"/>
      <c r="H93" s="252"/>
      <c r="I93" s="252"/>
    </row>
    <row r="94" customFormat="false" ht="15" hidden="false" customHeight="false" outlineLevel="0" collapsed="false">
      <c r="C94" s="252"/>
      <c r="D94" s="252"/>
      <c r="E94" s="252"/>
      <c r="F94" s="252"/>
      <c r="G94" s="252"/>
      <c r="H94" s="252"/>
      <c r="I94" s="252"/>
    </row>
    <row r="95" customFormat="false" ht="15" hidden="false" customHeight="false" outlineLevel="0" collapsed="false">
      <c r="C95" s="252"/>
      <c r="D95" s="252"/>
      <c r="E95" s="252"/>
      <c r="F95" s="252"/>
      <c r="G95" s="252"/>
      <c r="H95" s="252"/>
      <c r="I95" s="252"/>
    </row>
    <row r="96" customFormat="false" ht="15" hidden="false" customHeight="false" outlineLevel="0" collapsed="false">
      <c r="C96" s="252"/>
      <c r="D96" s="252"/>
      <c r="E96" s="252"/>
      <c r="F96" s="252"/>
      <c r="G96" s="252"/>
      <c r="H96" s="252"/>
      <c r="I96" s="252"/>
    </row>
    <row r="97" customFormat="false" ht="15" hidden="false" customHeight="false" outlineLevel="0" collapsed="false">
      <c r="C97" s="252"/>
      <c r="D97" s="252"/>
      <c r="E97" s="252"/>
      <c r="F97" s="252"/>
      <c r="G97" s="252"/>
      <c r="H97" s="252"/>
      <c r="I97" s="252"/>
    </row>
    <row r="98" customFormat="false" ht="15" hidden="false" customHeight="false" outlineLevel="0" collapsed="false">
      <c r="C98" s="252"/>
      <c r="D98" s="252"/>
      <c r="E98" s="252"/>
      <c r="F98" s="252"/>
      <c r="G98" s="252"/>
      <c r="H98" s="252"/>
      <c r="I98" s="252"/>
    </row>
    <row r="99" customFormat="false" ht="15" hidden="false" customHeight="false" outlineLevel="0" collapsed="false">
      <c r="C99" s="252"/>
      <c r="D99" s="252"/>
      <c r="E99" s="252"/>
      <c r="F99" s="252"/>
      <c r="G99" s="252"/>
      <c r="H99" s="252"/>
      <c r="I99" s="252"/>
    </row>
    <row r="100" customFormat="false" ht="15" hidden="false" customHeight="false" outlineLevel="0" collapsed="false">
      <c r="C100" s="252"/>
      <c r="D100" s="252"/>
      <c r="E100" s="252"/>
      <c r="F100" s="252"/>
      <c r="G100" s="252"/>
      <c r="H100" s="252"/>
      <c r="I100" s="252"/>
    </row>
    <row r="101" customFormat="false" ht="15" hidden="false" customHeight="false" outlineLevel="0" collapsed="false">
      <c r="C101" s="252"/>
      <c r="D101" s="252"/>
      <c r="E101" s="252"/>
      <c r="F101" s="252"/>
      <c r="G101" s="252"/>
      <c r="H101" s="252"/>
      <c r="I101" s="252"/>
    </row>
    <row r="102" customFormat="false" ht="15" hidden="false" customHeight="false" outlineLevel="0" collapsed="false">
      <c r="C102" s="252"/>
      <c r="D102" s="252"/>
      <c r="E102" s="252"/>
      <c r="F102" s="252"/>
      <c r="G102" s="252"/>
      <c r="H102" s="252"/>
      <c r="I102" s="252"/>
    </row>
    <row r="103" customFormat="false" ht="15" hidden="false" customHeight="false" outlineLevel="0" collapsed="false">
      <c r="C103" s="252"/>
      <c r="D103" s="252"/>
      <c r="E103" s="252"/>
      <c r="F103" s="252"/>
      <c r="G103" s="252"/>
      <c r="H103" s="252"/>
      <c r="I103" s="252"/>
    </row>
    <row r="104" customFormat="false" ht="15" hidden="false" customHeight="false" outlineLevel="0" collapsed="false">
      <c r="C104" s="252"/>
      <c r="D104" s="252"/>
      <c r="E104" s="252"/>
      <c r="F104" s="252"/>
      <c r="G104" s="252"/>
      <c r="H104" s="252"/>
      <c r="I104" s="252"/>
    </row>
    <row r="105" customFormat="false" ht="15" hidden="false" customHeight="false" outlineLevel="0" collapsed="false">
      <c r="C105" s="252"/>
      <c r="D105" s="252"/>
      <c r="E105" s="252"/>
      <c r="F105" s="252"/>
      <c r="G105" s="252"/>
      <c r="H105" s="252"/>
      <c r="I105" s="252"/>
    </row>
    <row r="106" customFormat="false" ht="15" hidden="false" customHeight="false" outlineLevel="0" collapsed="false">
      <c r="C106" s="252"/>
      <c r="D106" s="252"/>
      <c r="E106" s="252"/>
      <c r="F106" s="252"/>
      <c r="G106" s="252"/>
      <c r="H106" s="252"/>
      <c r="I106" s="252"/>
    </row>
    <row r="107" customFormat="false" ht="15" hidden="false" customHeight="false" outlineLevel="0" collapsed="false">
      <c r="C107" s="252"/>
      <c r="D107" s="252"/>
      <c r="E107" s="252"/>
      <c r="F107" s="252"/>
      <c r="G107" s="252"/>
      <c r="H107" s="252"/>
      <c r="I107" s="252"/>
    </row>
    <row r="108" customFormat="false" ht="15" hidden="false" customHeight="false" outlineLevel="0" collapsed="false">
      <c r="C108" s="252"/>
      <c r="D108" s="252"/>
      <c r="E108" s="252"/>
      <c r="F108" s="252"/>
      <c r="G108" s="252"/>
      <c r="H108" s="252"/>
      <c r="I108" s="252"/>
    </row>
    <row r="109" customFormat="false" ht="15" hidden="false" customHeight="false" outlineLevel="0" collapsed="false">
      <c r="C109" s="252"/>
      <c r="D109" s="252"/>
      <c r="E109" s="252"/>
      <c r="F109" s="252"/>
      <c r="G109" s="252"/>
      <c r="H109" s="252"/>
      <c r="I109" s="252"/>
    </row>
    <row r="110" customFormat="false" ht="15" hidden="false" customHeight="false" outlineLevel="0" collapsed="false">
      <c r="C110" s="252"/>
      <c r="D110" s="252"/>
      <c r="E110" s="252"/>
      <c r="F110" s="252"/>
      <c r="G110" s="252"/>
      <c r="H110" s="252"/>
      <c r="I110" s="252"/>
    </row>
    <row r="111" customFormat="false" ht="15" hidden="false" customHeight="false" outlineLevel="0" collapsed="false">
      <c r="C111" s="252"/>
      <c r="D111" s="252"/>
      <c r="E111" s="252"/>
      <c r="F111" s="252"/>
      <c r="G111" s="252"/>
      <c r="H111" s="252"/>
      <c r="I111" s="252"/>
    </row>
    <row r="112" customFormat="false" ht="15" hidden="false" customHeight="false" outlineLevel="0" collapsed="false">
      <c r="C112" s="252"/>
      <c r="D112" s="252"/>
      <c r="E112" s="252"/>
      <c r="F112" s="252"/>
      <c r="G112" s="252"/>
      <c r="H112" s="252"/>
      <c r="I112" s="252"/>
    </row>
    <row r="114" customFormat="false" ht="15" hidden="false" customHeight="false" outlineLevel="0" collapsed="false">
      <c r="C114" s="257"/>
      <c r="D114" s="257"/>
      <c r="E114" s="257"/>
      <c r="F114" s="257"/>
      <c r="G114" s="257"/>
      <c r="H114" s="257"/>
      <c r="I114" s="257"/>
    </row>
    <row r="115" customFormat="false" ht="15" hidden="false" customHeight="false" outlineLevel="0" collapsed="false">
      <c r="C115" s="257"/>
      <c r="D115" s="257"/>
      <c r="E115" s="257"/>
      <c r="F115" s="257"/>
      <c r="G115" s="257"/>
      <c r="H115" s="257"/>
      <c r="I115" s="257"/>
    </row>
    <row r="116" customFormat="false" ht="15" hidden="false" customHeight="false" outlineLevel="0" collapsed="false">
      <c r="C116" s="257"/>
      <c r="D116" s="257"/>
      <c r="E116" s="257"/>
      <c r="F116" s="257"/>
      <c r="G116" s="257"/>
      <c r="H116" s="257"/>
      <c r="I116" s="257"/>
    </row>
    <row r="117" customFormat="false" ht="15" hidden="false" customHeight="false" outlineLevel="0" collapsed="false">
      <c r="C117" s="257"/>
      <c r="D117" s="257"/>
      <c r="E117" s="257"/>
      <c r="F117" s="257"/>
      <c r="G117" s="257"/>
      <c r="H117" s="257"/>
      <c r="I117" s="25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3" width="8.13"/>
    <col collapsed="false" customWidth="true" hidden="false" outlineLevel="0" max="2" min="2" style="363" width="22.56"/>
    <col collapsed="false" customWidth="true" hidden="false" outlineLevel="0" max="8" min="3" style="363" width="17.7"/>
    <col collapsed="false" customWidth="false" hidden="false" outlineLevel="0" max="257" min="9" style="363" width="11.42"/>
  </cols>
  <sheetData>
    <row r="1" customFormat="false" ht="15" hidden="false" customHeight="true" outlineLevel="0" collapsed="false">
      <c r="A1" s="41" t="s">
        <v>172</v>
      </c>
    </row>
    <row r="2" customFormat="false" ht="30" hidden="false" customHeight="true" outlineLevel="0" collapsed="false">
      <c r="A2" s="364" t="s">
        <v>18</v>
      </c>
      <c r="B2" s="364"/>
      <c r="C2" s="364"/>
      <c r="D2" s="364"/>
      <c r="E2" s="364"/>
      <c r="F2" s="364"/>
      <c r="G2" s="364"/>
      <c r="H2" s="364"/>
    </row>
    <row r="3" customFormat="false" ht="30" hidden="false" customHeight="true" outlineLevel="0" collapsed="false">
      <c r="A3" s="364" t="s">
        <v>1183</v>
      </c>
      <c r="B3" s="364"/>
      <c r="C3" s="364"/>
      <c r="D3" s="364"/>
      <c r="E3" s="364"/>
      <c r="F3" s="364"/>
      <c r="G3" s="364"/>
      <c r="H3" s="364"/>
    </row>
    <row r="4" customFormat="false" ht="30" hidden="false" customHeight="true" outlineLevel="0" collapsed="false">
      <c r="A4" s="364" t="s">
        <v>1184</v>
      </c>
      <c r="B4" s="364"/>
      <c r="C4" s="364"/>
      <c r="D4" s="364"/>
      <c r="E4" s="364"/>
      <c r="F4" s="364"/>
      <c r="G4" s="364"/>
      <c r="H4" s="364"/>
      <c r="I4" s="365"/>
      <c r="J4" s="365"/>
      <c r="K4" s="365"/>
      <c r="L4" s="365"/>
      <c r="M4" s="365"/>
      <c r="N4" s="365"/>
      <c r="O4" s="365"/>
      <c r="P4" s="365"/>
      <c r="Q4" s="365"/>
    </row>
    <row r="5" customFormat="false" ht="30" hidden="false" customHeight="true" outlineLevel="0" collapsed="false">
      <c r="A5" s="364" t="s">
        <v>996</v>
      </c>
      <c r="B5" s="364"/>
      <c r="C5" s="364"/>
      <c r="D5" s="364"/>
      <c r="E5" s="364"/>
      <c r="F5" s="364"/>
      <c r="G5" s="364"/>
      <c r="H5" s="364"/>
    </row>
    <row r="6" customFormat="false" ht="50.1" hidden="false" customHeight="true" outlineLevel="0" collapsed="false">
      <c r="A6" s="366" t="s">
        <v>622</v>
      </c>
      <c r="B6" s="366"/>
      <c r="C6" s="366"/>
      <c r="D6" s="366"/>
      <c r="E6" s="366"/>
      <c r="F6" s="366"/>
      <c r="G6" s="366"/>
      <c r="H6" s="366"/>
    </row>
    <row r="7" customFormat="false" ht="15.75" hidden="false" customHeight="true" outlineLevel="0" collapsed="false">
      <c r="A7" s="367" t="s">
        <v>1101</v>
      </c>
      <c r="B7" s="368" t="s">
        <v>1102</v>
      </c>
      <c r="C7" s="369" t="s">
        <v>1185</v>
      </c>
      <c r="D7" s="369" t="s">
        <v>1186</v>
      </c>
      <c r="E7" s="370" t="s">
        <v>1181</v>
      </c>
      <c r="F7" s="371" t="s">
        <v>259</v>
      </c>
      <c r="G7" s="371" t="s">
        <v>740</v>
      </c>
      <c r="H7" s="371" t="s">
        <v>1187</v>
      </c>
    </row>
    <row r="8" customFormat="false" ht="15.75" hidden="false" customHeight="true" outlineLevel="0" collapsed="false">
      <c r="A8" s="367"/>
      <c r="B8" s="368"/>
      <c r="C8" s="369"/>
      <c r="D8" s="369"/>
      <c r="E8" s="370"/>
      <c r="F8" s="371"/>
      <c r="G8" s="371"/>
      <c r="H8" s="371"/>
    </row>
    <row r="9" customFormat="false" ht="15.75" hidden="false" customHeight="true" outlineLevel="0" collapsed="false">
      <c r="A9" s="367"/>
      <c r="B9" s="368"/>
      <c r="C9" s="369"/>
      <c r="D9" s="369"/>
      <c r="E9" s="370"/>
      <c r="F9" s="371"/>
      <c r="G9" s="371"/>
      <c r="H9" s="371"/>
    </row>
    <row r="10" customFormat="false" ht="15.75" hidden="false" customHeight="true" outlineLevel="0" collapsed="false">
      <c r="A10" s="367"/>
      <c r="B10" s="368"/>
      <c r="C10" s="369"/>
      <c r="D10" s="369"/>
      <c r="E10" s="370"/>
      <c r="F10" s="371"/>
      <c r="G10" s="371"/>
      <c r="H10" s="371"/>
    </row>
    <row r="11" customFormat="false" ht="15.75" hidden="false" customHeight="true" outlineLevel="0" collapsed="false">
      <c r="A11" s="367"/>
      <c r="B11" s="368"/>
      <c r="C11" s="372" t="s">
        <v>505</v>
      </c>
      <c r="D11" s="372"/>
      <c r="E11" s="373" t="s">
        <v>1107</v>
      </c>
      <c r="F11" s="374" t="s">
        <v>500</v>
      </c>
      <c r="G11" s="374"/>
      <c r="H11" s="374"/>
    </row>
    <row r="12" customFormat="false" ht="36" hidden="false" customHeight="true" outlineLevel="0" collapsed="false">
      <c r="A12" s="363" t="s">
        <v>1188</v>
      </c>
      <c r="B12" s="363" t="s">
        <v>165</v>
      </c>
      <c r="C12" s="257" t="n">
        <v>0</v>
      </c>
      <c r="E12" s="257" t="n">
        <v>0</v>
      </c>
      <c r="F12" s="252" t="n">
        <v>0</v>
      </c>
      <c r="G12" s="252" t="n">
        <v>0</v>
      </c>
      <c r="H12" s="252" t="n">
        <v>0</v>
      </c>
    </row>
    <row r="13" customFormat="false" ht="15" hidden="false" customHeight="true" outlineLevel="0" collapsed="false">
      <c r="A13" s="363" t="s">
        <v>1189</v>
      </c>
      <c r="B13" s="363" t="s">
        <v>624</v>
      </c>
      <c r="C13" s="250" t="n">
        <v>7125</v>
      </c>
      <c r="D13" s="250" t="n">
        <v>279287</v>
      </c>
      <c r="E13" s="250" t="n">
        <v>350577</v>
      </c>
      <c r="F13" s="265" t="n">
        <v>7902.7</v>
      </c>
      <c r="G13" s="265" t="n">
        <v>32093.8</v>
      </c>
      <c r="H13" s="265" t="n">
        <v>30678.1</v>
      </c>
    </row>
    <row r="14" customFormat="false" ht="36" hidden="false" customHeight="true" outlineLevel="0" collapsed="false">
      <c r="A14" s="363" t="s">
        <v>1190</v>
      </c>
      <c r="B14" s="363" t="s">
        <v>1191</v>
      </c>
      <c r="C14" s="250" t="n">
        <v>4891</v>
      </c>
      <c r="D14" s="250" t="n">
        <v>205089</v>
      </c>
      <c r="E14" s="250" t="n">
        <v>254032</v>
      </c>
      <c r="F14" s="265" t="n">
        <v>5935.8</v>
      </c>
      <c r="G14" s="265" t="n">
        <v>25186.6</v>
      </c>
      <c r="H14" s="265" t="n">
        <v>23920.8</v>
      </c>
    </row>
    <row r="15" customFormat="false" ht="36" hidden="false" customHeight="true" outlineLevel="0" collapsed="false">
      <c r="A15" s="363" t="s">
        <v>1192</v>
      </c>
      <c r="B15" s="363" t="s">
        <v>1193</v>
      </c>
      <c r="C15" s="250" t="n">
        <v>1911</v>
      </c>
      <c r="D15" s="250" t="n">
        <v>84564</v>
      </c>
      <c r="E15" s="250" t="n">
        <v>110609</v>
      </c>
      <c r="F15" s="265" t="n">
        <v>2277.3</v>
      </c>
      <c r="G15" s="265" t="n">
        <v>9046.2</v>
      </c>
      <c r="H15" s="265" t="n">
        <v>8544.4</v>
      </c>
    </row>
    <row r="16" customFormat="false" ht="36" hidden="false" customHeight="true" outlineLevel="0" collapsed="false">
      <c r="A16" s="363" t="s">
        <v>1194</v>
      </c>
      <c r="B16" s="363" t="s">
        <v>1195</v>
      </c>
      <c r="C16" s="250" t="n">
        <v>0</v>
      </c>
      <c r="D16" s="250" t="n">
        <v>0</v>
      </c>
      <c r="E16" s="250" t="n">
        <v>0</v>
      </c>
      <c r="F16" s="265" t="n">
        <v>0</v>
      </c>
      <c r="G16" s="265" t="n">
        <v>0</v>
      </c>
      <c r="H16" s="265" t="n">
        <v>0</v>
      </c>
    </row>
    <row r="17" customFormat="false" ht="15" hidden="false" customHeight="true" outlineLevel="0" collapsed="false">
      <c r="B17" s="363" t="s">
        <v>1196</v>
      </c>
      <c r="C17" s="250" t="n">
        <v>0</v>
      </c>
      <c r="D17" s="250" t="n">
        <v>0</v>
      </c>
      <c r="E17" s="250" t="n">
        <v>0</v>
      </c>
      <c r="F17" s="265" t="n">
        <v>0</v>
      </c>
      <c r="G17" s="265" t="n">
        <v>0</v>
      </c>
      <c r="H17" s="265" t="n">
        <v>0</v>
      </c>
    </row>
    <row r="18" customFormat="false" ht="15" hidden="false" customHeight="true" outlineLevel="0" collapsed="false">
      <c r="B18" s="363" t="s">
        <v>1197</v>
      </c>
      <c r="C18" s="250" t="n">
        <v>0</v>
      </c>
      <c r="D18" s="250" t="n">
        <v>0</v>
      </c>
      <c r="E18" s="250" t="n">
        <v>0</v>
      </c>
      <c r="F18" s="265" t="n">
        <v>0</v>
      </c>
      <c r="G18" s="265" t="n">
        <v>0</v>
      </c>
      <c r="H18" s="265" t="n">
        <v>0</v>
      </c>
    </row>
    <row r="19" customFormat="false" ht="15" hidden="false" customHeight="true" outlineLevel="0" collapsed="false">
      <c r="B19" s="363" t="s">
        <v>1198</v>
      </c>
      <c r="C19" s="250" t="n">
        <v>2406</v>
      </c>
      <c r="D19" s="250" t="n">
        <v>93326</v>
      </c>
      <c r="E19" s="250" t="n">
        <v>109476</v>
      </c>
      <c r="F19" s="265" t="n">
        <v>2646.3</v>
      </c>
      <c r="G19" s="265" t="n">
        <v>12111.8</v>
      </c>
      <c r="H19" s="265" t="n">
        <v>11430.2</v>
      </c>
    </row>
    <row r="20" customFormat="false" ht="36" hidden="false" customHeight="true" outlineLevel="0" collapsed="false">
      <c r="A20" s="363" t="s">
        <v>1199</v>
      </c>
      <c r="B20" s="363" t="s">
        <v>1200</v>
      </c>
      <c r="C20" s="250" t="n">
        <v>0</v>
      </c>
      <c r="D20" s="250" t="n">
        <v>0</v>
      </c>
      <c r="E20" s="250" t="n">
        <v>0</v>
      </c>
      <c r="F20" s="265" t="n">
        <v>0</v>
      </c>
      <c r="G20" s="265" t="n">
        <v>0</v>
      </c>
      <c r="H20" s="265" t="n">
        <v>0</v>
      </c>
    </row>
    <row r="21" customFormat="false" ht="15" hidden="false" customHeight="true" outlineLevel="0" collapsed="false">
      <c r="B21" s="363" t="s">
        <v>1191</v>
      </c>
      <c r="C21" s="250" t="n">
        <v>574</v>
      </c>
      <c r="D21" s="250" t="n">
        <v>27200</v>
      </c>
      <c r="E21" s="250" t="n">
        <v>33942</v>
      </c>
      <c r="F21" s="265" t="n">
        <v>1012.2</v>
      </c>
      <c r="G21" s="265" t="n">
        <v>4028.6</v>
      </c>
      <c r="H21" s="265" t="n">
        <v>3946.2</v>
      </c>
    </row>
    <row r="22" customFormat="false" ht="36" hidden="false" customHeight="true" outlineLevel="0" collapsed="false">
      <c r="A22" s="363" t="s">
        <v>1201</v>
      </c>
      <c r="B22" s="363" t="s">
        <v>1202</v>
      </c>
      <c r="C22" s="250" t="n">
        <v>0</v>
      </c>
      <c r="D22" s="250" t="n">
        <v>0</v>
      </c>
      <c r="E22" s="250" t="n">
        <v>0</v>
      </c>
      <c r="F22" s="265" t="n">
        <v>0</v>
      </c>
      <c r="G22" s="265" t="n">
        <v>0</v>
      </c>
      <c r="H22" s="265" t="n">
        <v>0</v>
      </c>
    </row>
    <row r="23" customFormat="false" ht="15" hidden="false" customHeight="true" outlineLevel="0" collapsed="false">
      <c r="B23" s="363" t="s">
        <v>1203</v>
      </c>
      <c r="C23" s="250" t="n">
        <v>0</v>
      </c>
      <c r="D23" s="250" t="n">
        <v>0</v>
      </c>
      <c r="E23" s="250" t="n">
        <v>0</v>
      </c>
      <c r="F23" s="265" t="n">
        <v>0</v>
      </c>
      <c r="G23" s="265" t="n">
        <v>0</v>
      </c>
      <c r="H23" s="265" t="n">
        <v>0</v>
      </c>
    </row>
    <row r="24" customFormat="false" ht="15" hidden="false" customHeight="true" outlineLevel="0" collapsed="false">
      <c r="B24" s="363" t="s">
        <v>1204</v>
      </c>
      <c r="C24" s="250" t="n">
        <v>294</v>
      </c>
      <c r="D24" s="250" t="n">
        <v>12204</v>
      </c>
      <c r="E24" s="250" t="n">
        <v>15061</v>
      </c>
      <c r="F24" s="265" t="n">
        <v>385</v>
      </c>
      <c r="G24" s="265" t="n">
        <v>1785.5</v>
      </c>
      <c r="H24" s="265" t="n">
        <v>1774</v>
      </c>
    </row>
    <row r="25" customFormat="false" ht="36" hidden="false" customHeight="true" outlineLevel="0" collapsed="false">
      <c r="A25" s="363" t="s">
        <v>1205</v>
      </c>
      <c r="B25" s="363" t="s">
        <v>1206</v>
      </c>
      <c r="C25" s="250" t="n">
        <v>0</v>
      </c>
      <c r="D25" s="250" t="n">
        <v>0</v>
      </c>
      <c r="E25" s="250" t="n">
        <v>0</v>
      </c>
      <c r="F25" s="265" t="n">
        <v>0</v>
      </c>
      <c r="G25" s="265" t="n">
        <v>0</v>
      </c>
      <c r="H25" s="265" t="n">
        <v>0</v>
      </c>
    </row>
    <row r="26" customFormat="false" ht="15" hidden="false" customHeight="true" outlineLevel="0" collapsed="false">
      <c r="B26" s="363" t="s">
        <v>1207</v>
      </c>
      <c r="C26" s="250" t="n">
        <v>280</v>
      </c>
      <c r="D26" s="250" t="n">
        <v>14996</v>
      </c>
      <c r="E26" s="250" t="n">
        <v>18881</v>
      </c>
      <c r="F26" s="265" t="n">
        <v>627.3</v>
      </c>
      <c r="G26" s="265" t="n">
        <v>2243.1</v>
      </c>
      <c r="H26" s="265" t="n">
        <v>2172.2</v>
      </c>
    </row>
    <row r="27" customFormat="false" ht="36" hidden="false" customHeight="true" outlineLevel="0" collapsed="false">
      <c r="A27" s="363" t="s">
        <v>1189</v>
      </c>
      <c r="B27" s="363" t="s">
        <v>1208</v>
      </c>
      <c r="C27" s="250" t="n">
        <v>2234</v>
      </c>
      <c r="D27" s="250" t="n">
        <v>74197</v>
      </c>
      <c r="E27" s="250" t="n">
        <v>96549</v>
      </c>
      <c r="F27" s="265" t="n">
        <v>1966.9</v>
      </c>
      <c r="G27" s="265" t="n">
        <v>6907.3</v>
      </c>
      <c r="H27" s="265" t="n">
        <v>6757.2</v>
      </c>
    </row>
    <row r="28" customFormat="false" ht="36" hidden="false" customHeight="true" outlineLevel="0" collapsed="false">
      <c r="A28" s="363" t="s">
        <v>1209</v>
      </c>
      <c r="B28" s="363" t="s">
        <v>1210</v>
      </c>
      <c r="C28" s="250" t="n">
        <v>0</v>
      </c>
      <c r="D28" s="250" t="n">
        <v>0</v>
      </c>
      <c r="E28" s="250" t="n">
        <v>0</v>
      </c>
      <c r="F28" s="265" t="n">
        <v>0</v>
      </c>
      <c r="G28" s="265" t="n">
        <v>0</v>
      </c>
      <c r="H28" s="265" t="n">
        <v>0</v>
      </c>
    </row>
    <row r="29" customFormat="false" ht="15" hidden="false" customHeight="true" outlineLevel="0" collapsed="false">
      <c r="B29" s="363" t="s">
        <v>1211</v>
      </c>
      <c r="C29" s="250" t="n">
        <v>0</v>
      </c>
      <c r="D29" s="250" t="n">
        <v>0</v>
      </c>
      <c r="E29" s="250" t="n">
        <v>0</v>
      </c>
      <c r="F29" s="265" t="n">
        <v>0</v>
      </c>
      <c r="G29" s="265" t="n">
        <v>0</v>
      </c>
      <c r="H29" s="265" t="n">
        <v>0</v>
      </c>
    </row>
    <row r="30" customFormat="false" ht="15" hidden="false" customHeight="true" outlineLevel="0" collapsed="false">
      <c r="B30" s="363" t="s">
        <v>1212</v>
      </c>
      <c r="C30" s="250" t="n">
        <v>247</v>
      </c>
      <c r="D30" s="250" t="n">
        <v>7955</v>
      </c>
      <c r="E30" s="250" t="n">
        <v>9412</v>
      </c>
      <c r="F30" s="265" t="n">
        <v>217.9</v>
      </c>
      <c r="G30" s="265" t="n">
        <v>812.1</v>
      </c>
      <c r="H30" s="265" t="n">
        <v>802</v>
      </c>
    </row>
    <row r="31" customFormat="false" ht="36" hidden="false" customHeight="true" outlineLevel="0" collapsed="false">
      <c r="A31" s="363" t="s">
        <v>1213</v>
      </c>
      <c r="B31" s="363" t="s">
        <v>1214</v>
      </c>
      <c r="C31" s="250" t="n">
        <v>0</v>
      </c>
      <c r="D31" s="250" t="n">
        <v>0</v>
      </c>
      <c r="E31" s="250" t="n">
        <v>0</v>
      </c>
      <c r="F31" s="265" t="n">
        <v>0</v>
      </c>
      <c r="G31" s="265" t="n">
        <v>0</v>
      </c>
      <c r="H31" s="265" t="n">
        <v>0</v>
      </c>
    </row>
    <row r="32" customFormat="false" ht="15" hidden="false" customHeight="true" outlineLevel="0" collapsed="false">
      <c r="B32" s="363" t="s">
        <v>1215</v>
      </c>
      <c r="C32" s="250" t="n">
        <v>391</v>
      </c>
      <c r="D32" s="250" t="n">
        <v>12655</v>
      </c>
      <c r="E32" s="250" t="n">
        <v>16850</v>
      </c>
      <c r="F32" s="265" t="n">
        <v>335.6</v>
      </c>
      <c r="G32" s="265" t="n">
        <v>1300.9</v>
      </c>
      <c r="H32" s="265" t="n">
        <v>1274.9</v>
      </c>
    </row>
    <row r="33" customFormat="false" ht="36" hidden="false" customHeight="true" outlineLevel="0" collapsed="false">
      <c r="A33" s="363" t="s">
        <v>1216</v>
      </c>
      <c r="B33" s="363" t="s">
        <v>1217</v>
      </c>
      <c r="C33" s="250" t="n">
        <v>0</v>
      </c>
      <c r="D33" s="250" t="n">
        <v>0</v>
      </c>
      <c r="E33" s="250" t="n">
        <v>0</v>
      </c>
      <c r="F33" s="265" t="n">
        <v>0</v>
      </c>
      <c r="G33" s="265" t="n">
        <v>0</v>
      </c>
      <c r="H33" s="265" t="n">
        <v>0</v>
      </c>
    </row>
    <row r="34" customFormat="false" ht="15" hidden="false" customHeight="true" outlineLevel="0" collapsed="false">
      <c r="B34" s="363" t="s">
        <v>1218</v>
      </c>
      <c r="C34" s="250" t="n">
        <v>0</v>
      </c>
      <c r="D34" s="250" t="n">
        <v>0</v>
      </c>
      <c r="E34" s="250" t="n">
        <v>0</v>
      </c>
      <c r="F34" s="265" t="n">
        <v>0</v>
      </c>
      <c r="G34" s="265" t="n">
        <v>0</v>
      </c>
      <c r="H34" s="265" t="n">
        <v>0</v>
      </c>
    </row>
    <row r="35" customFormat="false" ht="15" hidden="false" customHeight="true" outlineLevel="0" collapsed="false">
      <c r="B35" s="363" t="s">
        <v>1219</v>
      </c>
      <c r="C35" s="250" t="n">
        <v>393</v>
      </c>
      <c r="D35" s="250" t="n">
        <v>11677</v>
      </c>
      <c r="E35" s="250" t="n">
        <v>14303</v>
      </c>
      <c r="F35" s="265" t="n">
        <v>327.2</v>
      </c>
      <c r="G35" s="265" t="n">
        <v>1275.5</v>
      </c>
      <c r="H35" s="265" t="n">
        <v>1233.2</v>
      </c>
    </row>
    <row r="36" customFormat="false" ht="36" hidden="false" customHeight="true" outlineLevel="0" collapsed="false">
      <c r="A36" s="363" t="s">
        <v>1220</v>
      </c>
      <c r="B36" s="363" t="s">
        <v>1221</v>
      </c>
      <c r="C36" s="250" t="n">
        <v>1156</v>
      </c>
      <c r="D36" s="250" t="n">
        <v>39157</v>
      </c>
      <c r="E36" s="250" t="n">
        <v>52203</v>
      </c>
      <c r="F36" s="265" t="n">
        <v>1009.3</v>
      </c>
      <c r="G36" s="265" t="n">
        <v>3168.5</v>
      </c>
      <c r="H36" s="265" t="n">
        <v>3113.8</v>
      </c>
    </row>
    <row r="37" customFormat="false" ht="36" hidden="false" customHeight="true" outlineLevel="0" collapsed="false">
      <c r="A37" s="363" t="s">
        <v>1222</v>
      </c>
      <c r="B37" s="363" t="s">
        <v>1223</v>
      </c>
      <c r="C37" s="250" t="n">
        <v>0</v>
      </c>
      <c r="D37" s="250" t="n">
        <v>0</v>
      </c>
      <c r="E37" s="250" t="n">
        <v>0</v>
      </c>
      <c r="F37" s="265" t="n">
        <v>0</v>
      </c>
      <c r="G37" s="265" t="n">
        <v>0</v>
      </c>
      <c r="H37" s="265" t="n">
        <v>0</v>
      </c>
    </row>
    <row r="38" customFormat="false" ht="15" hidden="false" customHeight="true" outlineLevel="0" collapsed="false">
      <c r="B38" s="363" t="s">
        <v>1224</v>
      </c>
      <c r="C38" s="250" t="n">
        <v>1086</v>
      </c>
      <c r="D38" s="250" t="n">
        <v>37086</v>
      </c>
      <c r="E38" s="250" t="n">
        <v>49805</v>
      </c>
      <c r="F38" s="265" t="n">
        <v>953.8</v>
      </c>
      <c r="G38" s="265" t="n">
        <v>2962.3</v>
      </c>
      <c r="H38" s="265" t="n">
        <v>2913.3</v>
      </c>
    </row>
    <row r="39" customFormat="false" ht="36" hidden="false" customHeight="true" outlineLevel="0" collapsed="false">
      <c r="A39" s="363" t="s">
        <v>1225</v>
      </c>
      <c r="B39" s="363" t="s">
        <v>1226</v>
      </c>
      <c r="C39" s="250" t="n">
        <v>70</v>
      </c>
      <c r="D39" s="250" t="n">
        <v>2071</v>
      </c>
      <c r="E39" s="250" t="n">
        <v>2398</v>
      </c>
      <c r="F39" s="265" t="n">
        <v>55.5</v>
      </c>
      <c r="G39" s="265" t="n">
        <v>206.2</v>
      </c>
      <c r="H39" s="265" t="n">
        <v>200.5</v>
      </c>
    </row>
    <row r="40" customFormat="false" ht="36" hidden="false" customHeight="true" outlineLevel="0" collapsed="false">
      <c r="A40" s="363" t="s">
        <v>1227</v>
      </c>
      <c r="B40" s="363" t="s">
        <v>1228</v>
      </c>
      <c r="C40" s="250" t="n">
        <v>0</v>
      </c>
      <c r="D40" s="250" t="n">
        <v>0</v>
      </c>
      <c r="E40" s="250" t="n">
        <v>0</v>
      </c>
      <c r="F40" s="265" t="n">
        <v>0</v>
      </c>
      <c r="G40" s="265" t="n">
        <v>0</v>
      </c>
      <c r="H40" s="265" t="n">
        <v>0</v>
      </c>
    </row>
    <row r="41" customFormat="false" ht="15" hidden="false" customHeight="true" outlineLevel="0" collapsed="false">
      <c r="B41" s="363" t="s">
        <v>1146</v>
      </c>
      <c r="C41" s="250" t="n">
        <v>47</v>
      </c>
      <c r="D41" s="250" t="n">
        <v>2754</v>
      </c>
      <c r="E41" s="250" t="n">
        <v>3779</v>
      </c>
      <c r="F41" s="265" t="n">
        <v>76.9</v>
      </c>
      <c r="G41" s="265" t="n">
        <v>350.3</v>
      </c>
      <c r="H41" s="265" t="n">
        <v>333.3</v>
      </c>
    </row>
    <row r="42" customFormat="false" ht="14.1" hidden="false" customHeight="true" outlineLevel="0" collapsed="false">
      <c r="B42" s="363" t="n">
        <v>0</v>
      </c>
      <c r="C42" s="250" t="n">
        <v>0</v>
      </c>
      <c r="D42" s="250" t="n">
        <v>0</v>
      </c>
      <c r="E42" s="250" t="n">
        <v>0</v>
      </c>
      <c r="F42" s="265" t="n">
        <v>0</v>
      </c>
      <c r="G42" s="265" t="n">
        <v>0</v>
      </c>
      <c r="H42" s="265" t="n">
        <v>0</v>
      </c>
    </row>
    <row r="44" customFormat="false" ht="18" hidden="false" customHeight="true" outlineLevel="0" collapsed="false">
      <c r="C44" s="257"/>
      <c r="D44" s="257"/>
      <c r="E44" s="257"/>
      <c r="F44" s="252"/>
      <c r="G44" s="252"/>
      <c r="H44" s="252"/>
    </row>
    <row r="45" customFormat="false" ht="18" hidden="false" customHeight="true" outlineLevel="0" collapsed="false"/>
    <row r="46" customFormat="false" ht="18" hidden="false" customHeight="true" outlineLevel="0" collapsed="false">
      <c r="A46" s="363" t="s">
        <v>646</v>
      </c>
    </row>
    <row r="47" customFormat="false" ht="18" hidden="false" customHeight="true" outlineLevel="0" collapsed="false">
      <c r="A47" s="375" t="s">
        <v>1229</v>
      </c>
      <c r="C47" s="257"/>
      <c r="D47" s="257"/>
      <c r="E47" s="257"/>
      <c r="F47" s="252"/>
      <c r="G47" s="252"/>
      <c r="H47" s="252"/>
    </row>
    <row r="48" customFormat="false" ht="36" hidden="false" customHeight="true" outlineLevel="0" collapsed="false">
      <c r="A48" s="376" t="s">
        <v>191</v>
      </c>
      <c r="B48" s="376"/>
      <c r="C48" s="376"/>
      <c r="D48" s="376"/>
      <c r="E48" s="376"/>
      <c r="F48" s="376"/>
      <c r="G48" s="376"/>
      <c r="H48" s="37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13"/>
    <col collapsed="false" customWidth="true" hidden="false" outlineLevel="0" max="2" min="2" style="375" width="22.56"/>
    <col collapsed="false" customWidth="true" hidden="false" outlineLevel="0" max="8" min="3" style="375" width="17.7"/>
    <col collapsed="false" customWidth="false" hidden="false" outlineLevel="0" max="257" min="9" style="375" width="11.42"/>
  </cols>
  <sheetData>
    <row r="1" customFormat="false" ht="15" hidden="false" customHeight="true" outlineLevel="0" collapsed="false">
      <c r="A1" s="41" t="s">
        <v>172</v>
      </c>
    </row>
    <row r="2" customFormat="false" ht="30" hidden="false" customHeight="true" outlineLevel="0" collapsed="false">
      <c r="A2" s="377" t="s">
        <v>18</v>
      </c>
      <c r="B2" s="377"/>
      <c r="C2" s="377"/>
      <c r="D2" s="377"/>
      <c r="E2" s="377"/>
      <c r="F2" s="377"/>
      <c r="G2" s="377"/>
      <c r="H2" s="377"/>
    </row>
    <row r="3" customFormat="false" ht="30" hidden="false" customHeight="true" outlineLevel="0" collapsed="false">
      <c r="A3" s="377" t="s">
        <v>1183</v>
      </c>
      <c r="B3" s="377"/>
      <c r="C3" s="377"/>
      <c r="D3" s="377"/>
      <c r="E3" s="377"/>
      <c r="F3" s="377"/>
      <c r="G3" s="377"/>
      <c r="H3" s="377"/>
    </row>
    <row r="4" customFormat="false" ht="30" hidden="false" customHeight="true" outlineLevel="0" collapsed="false">
      <c r="A4" s="377" t="s">
        <v>1230</v>
      </c>
      <c r="B4" s="377"/>
      <c r="C4" s="377"/>
      <c r="D4" s="377"/>
      <c r="E4" s="377"/>
      <c r="F4" s="377"/>
      <c r="G4" s="377"/>
      <c r="H4" s="377"/>
    </row>
    <row r="5" customFormat="false" ht="30" hidden="false" customHeight="true" outlineLevel="0" collapsed="false">
      <c r="A5" s="377" t="s">
        <v>996</v>
      </c>
      <c r="B5" s="377"/>
      <c r="C5" s="377"/>
      <c r="D5" s="377"/>
      <c r="E5" s="377"/>
      <c r="F5" s="377"/>
      <c r="G5" s="377"/>
      <c r="H5" s="377"/>
    </row>
    <row r="6" customFormat="false" ht="50.1" hidden="false" customHeight="true" outlineLevel="0" collapsed="false">
      <c r="A6" s="378" t="s">
        <v>622</v>
      </c>
      <c r="B6" s="378"/>
      <c r="C6" s="378"/>
      <c r="D6" s="378"/>
      <c r="E6" s="378"/>
      <c r="F6" s="378"/>
      <c r="G6" s="378"/>
      <c r="H6" s="378"/>
    </row>
    <row r="7" customFormat="false" ht="15.75" hidden="false" customHeight="true" outlineLevel="0" collapsed="false">
      <c r="A7" s="379" t="s">
        <v>1101</v>
      </c>
      <c r="B7" s="380" t="s">
        <v>1102</v>
      </c>
      <c r="C7" s="381" t="s">
        <v>1103</v>
      </c>
      <c r="D7" s="381" t="s">
        <v>1231</v>
      </c>
      <c r="E7" s="382" t="s">
        <v>1181</v>
      </c>
      <c r="F7" s="383" t="s">
        <v>259</v>
      </c>
      <c r="G7" s="383" t="s">
        <v>740</v>
      </c>
      <c r="H7" s="383" t="s">
        <v>1187</v>
      </c>
    </row>
    <row r="8" customFormat="false" ht="15.75" hidden="false" customHeight="true" outlineLevel="0" collapsed="false">
      <c r="A8" s="379"/>
      <c r="B8" s="380"/>
      <c r="C8" s="381"/>
      <c r="D8" s="381"/>
      <c r="E8" s="382"/>
      <c r="F8" s="383"/>
      <c r="G8" s="383"/>
      <c r="H8" s="383"/>
    </row>
    <row r="9" customFormat="false" ht="15.75" hidden="false" customHeight="true" outlineLevel="0" collapsed="false">
      <c r="A9" s="379"/>
      <c r="B9" s="380"/>
      <c r="C9" s="381"/>
      <c r="D9" s="381"/>
      <c r="E9" s="382"/>
      <c r="F9" s="383"/>
      <c r="G9" s="383"/>
      <c r="H9" s="383"/>
    </row>
    <row r="10" customFormat="false" ht="15.75" hidden="false" customHeight="true" outlineLevel="0" collapsed="false">
      <c r="A10" s="379"/>
      <c r="B10" s="380"/>
      <c r="C10" s="381"/>
      <c r="D10" s="381"/>
      <c r="E10" s="382"/>
      <c r="F10" s="383"/>
      <c r="G10" s="383"/>
      <c r="H10" s="383"/>
    </row>
    <row r="11" customFormat="false" ht="15.75" hidden="false" customHeight="true" outlineLevel="0" collapsed="false">
      <c r="A11" s="379"/>
      <c r="B11" s="380"/>
      <c r="C11" s="384" t="s">
        <v>505</v>
      </c>
      <c r="D11" s="384"/>
      <c r="E11" s="385" t="s">
        <v>1107</v>
      </c>
      <c r="F11" s="386" t="s">
        <v>500</v>
      </c>
      <c r="G11" s="386"/>
      <c r="H11" s="386"/>
    </row>
    <row r="12" customFormat="false" ht="36" hidden="false" customHeight="true" outlineLevel="0" collapsed="false">
      <c r="A12" s="27" t="s">
        <v>1188</v>
      </c>
      <c r="B12" s="27" t="s">
        <v>165</v>
      </c>
      <c r="C12" s="257" t="n">
        <v>0</v>
      </c>
      <c r="D12" s="257" t="n">
        <v>0</v>
      </c>
      <c r="E12" s="257" t="n">
        <v>0</v>
      </c>
      <c r="F12" s="252" t="n">
        <v>0</v>
      </c>
      <c r="G12" s="252" t="n">
        <v>0</v>
      </c>
      <c r="H12" s="252" t="n">
        <v>0</v>
      </c>
    </row>
    <row r="13" customFormat="false" ht="15" hidden="false" customHeight="true" outlineLevel="0" collapsed="false">
      <c r="A13" s="27" t="s">
        <v>1189</v>
      </c>
      <c r="B13" s="27" t="s">
        <v>624</v>
      </c>
      <c r="C13" s="250" t="n">
        <v>7343</v>
      </c>
      <c r="D13" s="250" t="n">
        <v>283178</v>
      </c>
      <c r="E13" s="250" t="n">
        <v>85361</v>
      </c>
      <c r="F13" s="265" t="n">
        <v>1906.7</v>
      </c>
      <c r="G13" s="265" t="n">
        <v>6276.8</v>
      </c>
      <c r="H13" s="265" t="n">
        <v>5969.9</v>
      </c>
    </row>
    <row r="14" customFormat="false" ht="36" hidden="false" customHeight="true" outlineLevel="0" collapsed="false">
      <c r="A14" s="27" t="s">
        <v>1190</v>
      </c>
      <c r="B14" s="27" t="s">
        <v>1191</v>
      </c>
      <c r="C14" s="250" t="n">
        <v>5038</v>
      </c>
      <c r="D14" s="250" t="n">
        <v>209518</v>
      </c>
      <c r="E14" s="250" t="n">
        <v>63635</v>
      </c>
      <c r="F14" s="265" t="n">
        <v>1455.8</v>
      </c>
      <c r="G14" s="265" t="n">
        <v>5059.4</v>
      </c>
      <c r="H14" s="265" t="n">
        <v>4782.6</v>
      </c>
    </row>
    <row r="15" customFormat="false" ht="36" hidden="false" customHeight="true" outlineLevel="0" collapsed="false">
      <c r="A15" s="27" t="s">
        <v>1192</v>
      </c>
      <c r="B15" s="27" t="s">
        <v>1193</v>
      </c>
      <c r="C15" s="250" t="n">
        <v>1991</v>
      </c>
      <c r="D15" s="250" t="n">
        <v>87194</v>
      </c>
      <c r="E15" s="250" t="n">
        <v>27479</v>
      </c>
      <c r="F15" s="265" t="n">
        <v>558</v>
      </c>
      <c r="G15" s="265" t="n">
        <v>1766.4</v>
      </c>
      <c r="H15" s="265" t="n">
        <v>1663.7</v>
      </c>
    </row>
    <row r="16" customFormat="false" ht="36" hidden="false" customHeight="true" outlineLevel="0" collapsed="false">
      <c r="A16" s="27" t="s">
        <v>1194</v>
      </c>
      <c r="B16" s="27" t="s">
        <v>1195</v>
      </c>
      <c r="C16" s="250" t="n">
        <v>0</v>
      </c>
      <c r="D16" s="250" t="n">
        <v>0</v>
      </c>
      <c r="E16" s="250" t="n">
        <v>0</v>
      </c>
      <c r="F16" s="265" t="n">
        <v>0</v>
      </c>
      <c r="G16" s="265" t="n">
        <v>0</v>
      </c>
      <c r="H16" s="265" t="n">
        <v>0</v>
      </c>
    </row>
    <row r="17" customFormat="false" ht="15" hidden="false" customHeight="true" outlineLevel="0" collapsed="false">
      <c r="A17" s="27"/>
      <c r="B17" s="27" t="s">
        <v>1196</v>
      </c>
      <c r="C17" s="250" t="n">
        <v>0</v>
      </c>
      <c r="D17" s="250" t="n">
        <v>0</v>
      </c>
      <c r="E17" s="250" t="n">
        <v>0</v>
      </c>
      <c r="F17" s="265" t="n">
        <v>0</v>
      </c>
      <c r="G17" s="265" t="n">
        <v>0</v>
      </c>
      <c r="H17" s="265" t="n">
        <v>0</v>
      </c>
    </row>
    <row r="18" customFormat="false" ht="15" hidden="false" customHeight="true" outlineLevel="0" collapsed="false">
      <c r="A18" s="27"/>
      <c r="B18" s="27" t="s">
        <v>1197</v>
      </c>
      <c r="C18" s="250" t="n">
        <v>0</v>
      </c>
      <c r="D18" s="250" t="n">
        <v>0</v>
      </c>
      <c r="E18" s="250" t="n">
        <v>0</v>
      </c>
      <c r="F18" s="265" t="n">
        <v>0</v>
      </c>
      <c r="G18" s="265" t="n">
        <v>0</v>
      </c>
      <c r="H18" s="265" t="n">
        <v>0</v>
      </c>
    </row>
    <row r="19" customFormat="false" ht="15" hidden="false" customHeight="true" outlineLevel="0" collapsed="false">
      <c r="A19" s="27"/>
      <c r="B19" s="27" t="s">
        <v>1198</v>
      </c>
      <c r="C19" s="250" t="n">
        <v>2440</v>
      </c>
      <c r="D19" s="250" t="n">
        <v>95018</v>
      </c>
      <c r="E19" s="250" t="n">
        <v>28007</v>
      </c>
      <c r="F19" s="265" t="n">
        <v>646.2</v>
      </c>
      <c r="G19" s="265" t="n">
        <v>2349.9</v>
      </c>
      <c r="H19" s="265" t="n">
        <v>2196.1</v>
      </c>
    </row>
    <row r="20" customFormat="false" ht="36" hidden="false" customHeight="true" outlineLevel="0" collapsed="false">
      <c r="A20" s="27" t="s">
        <v>1199</v>
      </c>
      <c r="B20" s="27" t="s">
        <v>1200</v>
      </c>
      <c r="C20" s="250" t="n">
        <v>0</v>
      </c>
      <c r="D20" s="250" t="n">
        <v>0</v>
      </c>
      <c r="E20" s="250" t="n">
        <v>0</v>
      </c>
      <c r="F20" s="265" t="n">
        <v>0</v>
      </c>
      <c r="G20" s="265" t="n">
        <v>0</v>
      </c>
      <c r="H20" s="265" t="n">
        <v>0</v>
      </c>
    </row>
    <row r="21" customFormat="false" ht="15" hidden="false" customHeight="true" outlineLevel="0" collapsed="false">
      <c r="A21" s="27"/>
      <c r="B21" s="27" t="s">
        <v>1191</v>
      </c>
      <c r="C21" s="250" t="n">
        <v>607</v>
      </c>
      <c r="D21" s="250" t="n">
        <v>27306</v>
      </c>
      <c r="E21" s="250" t="n">
        <v>8148</v>
      </c>
      <c r="F21" s="265" t="n">
        <v>251.6</v>
      </c>
      <c r="G21" s="265" t="n">
        <v>943.1</v>
      </c>
      <c r="H21" s="265" t="n">
        <v>922.8</v>
      </c>
    </row>
    <row r="22" customFormat="false" ht="36" hidden="false" customHeight="true" outlineLevel="0" collapsed="false">
      <c r="A22" s="27" t="s">
        <v>1201</v>
      </c>
      <c r="B22" s="27" t="s">
        <v>1202</v>
      </c>
      <c r="C22" s="250" t="n">
        <v>0</v>
      </c>
      <c r="D22" s="250" t="n">
        <v>0</v>
      </c>
      <c r="E22" s="250" t="n">
        <v>0</v>
      </c>
      <c r="F22" s="265" t="n">
        <v>0</v>
      </c>
      <c r="G22" s="265" t="n">
        <v>0</v>
      </c>
      <c r="H22" s="265" t="n">
        <v>0</v>
      </c>
    </row>
    <row r="23" customFormat="false" ht="15" hidden="false" customHeight="true" outlineLevel="0" collapsed="false">
      <c r="A23" s="27"/>
      <c r="B23" s="27" t="s">
        <v>1203</v>
      </c>
      <c r="C23" s="250" t="n">
        <v>0</v>
      </c>
      <c r="D23" s="250" t="n">
        <v>0</v>
      </c>
      <c r="E23" s="250" t="n">
        <v>0</v>
      </c>
      <c r="F23" s="265" t="n">
        <v>0</v>
      </c>
      <c r="G23" s="265" t="n">
        <v>0</v>
      </c>
      <c r="H23" s="265" t="n">
        <v>0</v>
      </c>
    </row>
    <row r="24" customFormat="false" ht="15" hidden="false" customHeight="true" outlineLevel="0" collapsed="false">
      <c r="A24" s="27"/>
      <c r="B24" s="27" t="s">
        <v>1204</v>
      </c>
      <c r="C24" s="250" t="n">
        <v>304</v>
      </c>
      <c r="D24" s="250" t="n">
        <v>11725</v>
      </c>
      <c r="E24" s="250" t="n">
        <v>3423</v>
      </c>
      <c r="F24" s="265" t="n">
        <v>87</v>
      </c>
      <c r="G24" s="265" t="n">
        <v>339.2</v>
      </c>
      <c r="H24" s="265" t="n">
        <v>336.7</v>
      </c>
    </row>
    <row r="25" customFormat="false" ht="36" hidden="false" customHeight="true" outlineLevel="0" collapsed="false">
      <c r="A25" s="27" t="s">
        <v>1205</v>
      </c>
      <c r="B25" s="27" t="s">
        <v>1206</v>
      </c>
      <c r="C25" s="250" t="n">
        <v>0</v>
      </c>
      <c r="D25" s="250" t="n">
        <v>0</v>
      </c>
      <c r="E25" s="250" t="n">
        <v>0</v>
      </c>
      <c r="F25" s="265" t="n">
        <v>0</v>
      </c>
      <c r="G25" s="265" t="n">
        <v>0</v>
      </c>
      <c r="H25" s="265" t="n">
        <v>0</v>
      </c>
    </row>
    <row r="26" customFormat="false" ht="15" hidden="false" customHeight="true" outlineLevel="0" collapsed="false">
      <c r="A26" s="27"/>
      <c r="B26" s="27" t="s">
        <v>1207</v>
      </c>
      <c r="C26" s="250" t="n">
        <v>303</v>
      </c>
      <c r="D26" s="250" t="n">
        <v>15581</v>
      </c>
      <c r="E26" s="250" t="n">
        <v>4725</v>
      </c>
      <c r="F26" s="265" t="n">
        <v>164.6</v>
      </c>
      <c r="G26" s="265" t="n">
        <v>603.9</v>
      </c>
      <c r="H26" s="265" t="n">
        <v>586.1</v>
      </c>
    </row>
    <row r="27" customFormat="false" ht="36" hidden="false" customHeight="true" outlineLevel="0" collapsed="false">
      <c r="A27" s="27" t="s">
        <v>1189</v>
      </c>
      <c r="B27" s="27" t="s">
        <v>1208</v>
      </c>
      <c r="C27" s="250" t="n">
        <v>2305</v>
      </c>
      <c r="D27" s="250" t="n">
        <v>73660</v>
      </c>
      <c r="E27" s="250" t="n">
        <v>21726</v>
      </c>
      <c r="F27" s="265" t="n">
        <v>450.9</v>
      </c>
      <c r="G27" s="265" t="n">
        <v>1217.4</v>
      </c>
      <c r="H27" s="265" t="n">
        <v>1187.3</v>
      </c>
    </row>
    <row r="28" customFormat="false" ht="36" hidden="false" customHeight="true" outlineLevel="0" collapsed="false">
      <c r="A28" s="27" t="s">
        <v>1209</v>
      </c>
      <c r="B28" s="27" t="s">
        <v>1210</v>
      </c>
      <c r="C28" s="250" t="n">
        <v>0</v>
      </c>
      <c r="D28" s="250" t="n">
        <v>0</v>
      </c>
      <c r="E28" s="250" t="n">
        <v>0</v>
      </c>
      <c r="F28" s="265" t="n">
        <v>0</v>
      </c>
      <c r="G28" s="265" t="n">
        <v>0</v>
      </c>
      <c r="H28" s="265" t="n">
        <v>0</v>
      </c>
    </row>
    <row r="29" customFormat="false" ht="15" hidden="false" customHeight="true" outlineLevel="0" collapsed="false">
      <c r="A29" s="27"/>
      <c r="B29" s="27" t="s">
        <v>1211</v>
      </c>
      <c r="C29" s="250" t="n">
        <v>0</v>
      </c>
      <c r="D29" s="250" t="n">
        <v>0</v>
      </c>
      <c r="E29" s="250" t="n">
        <v>0</v>
      </c>
      <c r="F29" s="265" t="n">
        <v>0</v>
      </c>
      <c r="G29" s="265" t="n">
        <v>0</v>
      </c>
      <c r="H29" s="265" t="n">
        <v>0</v>
      </c>
    </row>
    <row r="30" customFormat="false" ht="15" hidden="false" customHeight="true" outlineLevel="0" collapsed="false">
      <c r="A30" s="27"/>
      <c r="B30" s="27" t="s">
        <v>1212</v>
      </c>
      <c r="C30" s="250" t="n">
        <v>244</v>
      </c>
      <c r="D30" s="250" t="n">
        <v>7834</v>
      </c>
      <c r="E30" s="250" t="n">
        <v>1816</v>
      </c>
      <c r="F30" s="265" t="n">
        <v>46.4</v>
      </c>
      <c r="G30" s="265" t="n">
        <v>127</v>
      </c>
      <c r="H30" s="265" t="n">
        <v>126</v>
      </c>
    </row>
    <row r="31" customFormat="false" ht="36" hidden="false" customHeight="true" outlineLevel="0" collapsed="false">
      <c r="A31" s="27" t="s">
        <v>1213</v>
      </c>
      <c r="B31" s="27" t="s">
        <v>1214</v>
      </c>
      <c r="C31" s="250" t="n">
        <v>0</v>
      </c>
      <c r="D31" s="250" t="n">
        <v>0</v>
      </c>
      <c r="E31" s="250" t="n">
        <v>0</v>
      </c>
      <c r="F31" s="265" t="n">
        <v>0</v>
      </c>
      <c r="G31" s="265" t="n">
        <v>0</v>
      </c>
      <c r="H31" s="265" t="n">
        <v>0</v>
      </c>
    </row>
    <row r="32" customFormat="false" ht="15" hidden="false" customHeight="true" outlineLevel="0" collapsed="false">
      <c r="A32" s="27"/>
      <c r="B32" s="27" t="s">
        <v>1215</v>
      </c>
      <c r="C32" s="250" t="n">
        <v>442</v>
      </c>
      <c r="D32" s="250" t="n">
        <v>13714</v>
      </c>
      <c r="E32" s="250" t="n">
        <v>4468</v>
      </c>
      <c r="F32" s="265" t="n">
        <v>86.7</v>
      </c>
      <c r="G32" s="265" t="n">
        <v>294</v>
      </c>
      <c r="H32" s="265" t="n">
        <v>288.8</v>
      </c>
    </row>
    <row r="33" customFormat="false" ht="36" hidden="false" customHeight="true" outlineLevel="0" collapsed="false">
      <c r="A33" s="27" t="s">
        <v>1216</v>
      </c>
      <c r="B33" s="27" t="s">
        <v>1217</v>
      </c>
      <c r="C33" s="250" t="n">
        <v>0</v>
      </c>
      <c r="D33" s="250" t="n">
        <v>0</v>
      </c>
      <c r="E33" s="250" t="n">
        <v>0</v>
      </c>
      <c r="F33" s="265" t="n">
        <v>0</v>
      </c>
      <c r="G33" s="265" t="n">
        <v>0</v>
      </c>
      <c r="H33" s="265" t="n">
        <v>0</v>
      </c>
    </row>
    <row r="34" customFormat="false" ht="15" hidden="false" customHeight="true" outlineLevel="0" collapsed="false">
      <c r="A34" s="27"/>
      <c r="B34" s="27" t="s">
        <v>1218</v>
      </c>
      <c r="C34" s="250" t="n">
        <v>0</v>
      </c>
      <c r="D34" s="250" t="n">
        <v>0</v>
      </c>
      <c r="E34" s="250" t="n">
        <v>0</v>
      </c>
      <c r="F34" s="265" t="n">
        <v>0</v>
      </c>
      <c r="G34" s="265" t="n">
        <v>0</v>
      </c>
      <c r="H34" s="265" t="n">
        <v>0</v>
      </c>
    </row>
    <row r="35" customFormat="false" ht="15" hidden="false" customHeight="true" outlineLevel="0" collapsed="false">
      <c r="A35" s="27"/>
      <c r="B35" s="27" t="s">
        <v>1219</v>
      </c>
      <c r="C35" s="250" t="n">
        <v>384</v>
      </c>
      <c r="D35" s="250" t="n">
        <v>11120</v>
      </c>
      <c r="E35" s="250" t="n">
        <v>3254</v>
      </c>
      <c r="F35" s="265" t="n">
        <v>72.6</v>
      </c>
      <c r="G35" s="265" t="n">
        <v>226.9</v>
      </c>
      <c r="H35" s="265" t="n">
        <v>218.4</v>
      </c>
    </row>
    <row r="36" customFormat="false" ht="36" hidden="false" customHeight="true" outlineLevel="0" collapsed="false">
      <c r="A36" s="27" t="s">
        <v>1220</v>
      </c>
      <c r="B36" s="27" t="s">
        <v>1221</v>
      </c>
      <c r="C36" s="250" t="n">
        <v>1180</v>
      </c>
      <c r="D36" s="250" t="n">
        <v>37881</v>
      </c>
      <c r="E36" s="250" t="n">
        <v>11173</v>
      </c>
      <c r="F36" s="265" t="n">
        <v>223.6</v>
      </c>
      <c r="G36" s="265" t="n">
        <v>494</v>
      </c>
      <c r="H36" s="265" t="n">
        <v>482.2</v>
      </c>
    </row>
    <row r="37" customFormat="false" ht="36" hidden="false" customHeight="true" outlineLevel="0" collapsed="false">
      <c r="A37" s="27" t="s">
        <v>1222</v>
      </c>
      <c r="B37" s="27" t="s">
        <v>1223</v>
      </c>
      <c r="C37" s="250" t="n">
        <v>0</v>
      </c>
      <c r="D37" s="250" t="n">
        <v>0</v>
      </c>
      <c r="E37" s="250" t="n">
        <v>0</v>
      </c>
      <c r="F37" s="265" t="n">
        <v>0</v>
      </c>
      <c r="G37" s="265" t="n">
        <v>0</v>
      </c>
      <c r="H37" s="265" t="n">
        <v>0</v>
      </c>
    </row>
    <row r="38" customFormat="false" ht="15" hidden="false" customHeight="true" outlineLevel="0" collapsed="false">
      <c r="A38" s="27"/>
      <c r="B38" s="27" t="s">
        <v>1224</v>
      </c>
      <c r="C38" s="250" t="n">
        <v>1111</v>
      </c>
      <c r="D38" s="250" t="n">
        <v>35778</v>
      </c>
      <c r="E38" s="250" t="n">
        <v>10591</v>
      </c>
      <c r="F38" s="265" t="n">
        <v>210.6</v>
      </c>
      <c r="G38" s="265" t="n">
        <v>453.5</v>
      </c>
      <c r="H38" s="265" t="n">
        <v>443.3</v>
      </c>
    </row>
    <row r="39" customFormat="false" ht="36" hidden="false" customHeight="true" outlineLevel="0" collapsed="false">
      <c r="A39" s="27" t="s">
        <v>1225</v>
      </c>
      <c r="B39" s="27" t="s">
        <v>1226</v>
      </c>
      <c r="C39" s="250" t="n">
        <v>69</v>
      </c>
      <c r="D39" s="250" t="n">
        <v>2103</v>
      </c>
      <c r="E39" s="250" t="n">
        <v>582</v>
      </c>
      <c r="F39" s="265" t="n">
        <v>13.1</v>
      </c>
      <c r="G39" s="265" t="n">
        <v>40.5</v>
      </c>
      <c r="H39" s="265" t="n">
        <v>38.9</v>
      </c>
    </row>
    <row r="40" customFormat="false" ht="36" hidden="false" customHeight="true" outlineLevel="0" collapsed="false">
      <c r="A40" s="27" t="s">
        <v>1227</v>
      </c>
      <c r="B40" s="27" t="s">
        <v>1228</v>
      </c>
      <c r="C40" s="250" t="n">
        <v>0</v>
      </c>
      <c r="D40" s="250" t="n">
        <v>0</v>
      </c>
      <c r="E40" s="250" t="n">
        <v>0</v>
      </c>
      <c r="F40" s="265" t="n">
        <v>0</v>
      </c>
      <c r="G40" s="265" t="n">
        <v>0</v>
      </c>
      <c r="H40" s="265" t="n">
        <v>0</v>
      </c>
    </row>
    <row r="41" customFormat="false" ht="15" hidden="false" customHeight="true" outlineLevel="0" collapsed="false">
      <c r="A41" s="27"/>
      <c r="B41" s="27" t="s">
        <v>1146</v>
      </c>
      <c r="C41" s="250" t="n">
        <v>55</v>
      </c>
      <c r="D41" s="250" t="n">
        <v>3111</v>
      </c>
      <c r="E41" s="250" t="n">
        <v>1015</v>
      </c>
      <c r="F41" s="265" t="n">
        <v>21.6</v>
      </c>
      <c r="G41" s="265" t="n">
        <v>75.6</v>
      </c>
      <c r="H41" s="265" t="n">
        <v>72</v>
      </c>
    </row>
    <row r="42" customFormat="false" ht="14.1" hidden="false" customHeight="true" outlineLevel="0" collapsed="false">
      <c r="B42" s="375" t="n">
        <v>0</v>
      </c>
      <c r="C42" s="250" t="n">
        <v>0</v>
      </c>
      <c r="D42" s="250" t="n">
        <v>0</v>
      </c>
      <c r="E42" s="250" t="n">
        <v>0</v>
      </c>
      <c r="F42" s="265" t="n">
        <v>0</v>
      </c>
      <c r="G42" s="265" t="n">
        <v>0</v>
      </c>
      <c r="H42" s="265" t="n">
        <v>0</v>
      </c>
    </row>
    <row r="43" customFormat="false" ht="18" hidden="false" customHeight="true" outlineLevel="0" collapsed="false">
      <c r="C43" s="257"/>
      <c r="D43" s="257"/>
      <c r="E43" s="257"/>
      <c r="F43" s="265"/>
      <c r="G43" s="265"/>
      <c r="H43" s="265"/>
    </row>
    <row r="44" customFormat="false" ht="18" hidden="false" customHeight="true" outlineLevel="0" collapsed="false">
      <c r="C44" s="257"/>
      <c r="D44" s="257"/>
      <c r="E44" s="257"/>
      <c r="F44" s="265"/>
      <c r="G44" s="265"/>
      <c r="H44" s="265"/>
    </row>
    <row r="45" customFormat="false" ht="18" hidden="false" customHeight="true" outlineLevel="0" collapsed="false"/>
    <row r="46" customFormat="false" ht="18" hidden="false" customHeight="true" outlineLevel="0" collapsed="false">
      <c r="A46" s="375" t="s">
        <v>646</v>
      </c>
    </row>
    <row r="47" customFormat="false" ht="36" hidden="false" customHeight="true" outlineLevel="0" collapsed="false">
      <c r="A47" s="387" t="s">
        <v>191</v>
      </c>
      <c r="B47" s="387"/>
      <c r="C47" s="387"/>
      <c r="D47" s="387"/>
      <c r="E47" s="387"/>
      <c r="F47" s="387"/>
      <c r="G47" s="387"/>
      <c r="H47" s="38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7" t="s">
        <v>278</v>
      </c>
      <c r="B2" s="57"/>
      <c r="C2" s="57"/>
      <c r="D2" s="57"/>
      <c r="E2" s="57"/>
      <c r="F2" s="57"/>
      <c r="G2" s="57"/>
    </row>
    <row r="3" customFormat="false" ht="15" hidden="false" customHeight="true" outlineLevel="0" collapsed="false"/>
    <row r="4" customFormat="false" ht="15" hidden="false" customHeight="true" outlineLevel="0" collapsed="false">
      <c r="A4" s="50" t="s">
        <v>279</v>
      </c>
      <c r="B4" s="50"/>
      <c r="C4" s="50"/>
      <c r="D4" s="50"/>
      <c r="E4" s="50"/>
      <c r="F4" s="50"/>
      <c r="G4" s="50"/>
    </row>
    <row r="5" customFormat="false" ht="15" hidden="false" customHeight="true" outlineLevel="0" collapsed="false">
      <c r="A5" s="51" t="s">
        <v>280</v>
      </c>
      <c r="B5" s="51"/>
      <c r="C5" s="51"/>
      <c r="D5" s="51"/>
      <c r="E5" s="51"/>
      <c r="F5" s="51"/>
      <c r="G5" s="51"/>
    </row>
    <row r="6" customFormat="false" ht="15" hidden="false" customHeight="true" outlineLevel="0" collapsed="false">
      <c r="A6" s="51" t="s">
        <v>281</v>
      </c>
      <c r="B6" s="51"/>
      <c r="C6" s="51"/>
      <c r="D6" s="51"/>
      <c r="E6" s="51"/>
      <c r="F6" s="51"/>
      <c r="G6" s="51"/>
    </row>
    <row r="7" customFormat="false" ht="15" hidden="false" customHeight="true" outlineLevel="0" collapsed="false">
      <c r="A7" s="51" t="s">
        <v>282</v>
      </c>
      <c r="B7" s="51"/>
      <c r="C7" s="51"/>
      <c r="D7" s="51"/>
      <c r="E7" s="51"/>
      <c r="F7" s="51"/>
      <c r="G7" s="51"/>
    </row>
    <row r="8" customFormat="false" ht="15" hidden="false" customHeight="true" outlineLevel="0" collapsed="false">
      <c r="A8" s="51" t="s">
        <v>283</v>
      </c>
      <c r="B8" s="51"/>
      <c r="C8" s="51"/>
      <c r="D8" s="51"/>
      <c r="E8" s="51"/>
      <c r="F8" s="51"/>
      <c r="G8" s="51"/>
    </row>
    <row r="9" customFormat="false" ht="15" hidden="false" customHeight="true" outlineLevel="0" collapsed="false">
      <c r="A9" s="51" t="s">
        <v>284</v>
      </c>
      <c r="B9" s="51"/>
      <c r="C9" s="51"/>
      <c r="D9" s="51"/>
      <c r="E9" s="51"/>
      <c r="F9" s="51"/>
      <c r="G9" s="51"/>
    </row>
    <row r="10" customFormat="false" ht="15" hidden="false" customHeight="true" outlineLevel="0" collapsed="false">
      <c r="A10" s="51" t="s">
        <v>285</v>
      </c>
      <c r="B10" s="51"/>
      <c r="C10" s="51"/>
      <c r="D10" s="51"/>
      <c r="E10" s="51"/>
      <c r="F10" s="51"/>
      <c r="G10" s="51"/>
    </row>
    <row r="11" customFormat="false" ht="15" hidden="false" customHeight="true" outlineLevel="0" collapsed="false">
      <c r="A11" s="51"/>
      <c r="B11" s="51"/>
      <c r="C11" s="51"/>
      <c r="D11" s="51"/>
      <c r="E11" s="51"/>
      <c r="F11" s="51"/>
      <c r="G11" s="51"/>
    </row>
    <row r="12" customFormat="false" ht="15" hidden="false" customHeight="true" outlineLevel="0" collapsed="false"/>
    <row r="13" customFormat="false" ht="15" hidden="false" customHeight="true" outlineLevel="0" collapsed="false">
      <c r="A13" s="57" t="s">
        <v>286</v>
      </c>
      <c r="B13" s="57"/>
      <c r="C13" s="57"/>
      <c r="D13" s="57"/>
      <c r="E13" s="57"/>
      <c r="F13" s="57"/>
      <c r="G13" s="57"/>
    </row>
    <row r="14" customFormat="false" ht="15" hidden="false" customHeight="true" outlineLevel="0" collapsed="false"/>
    <row r="15" customFormat="false" ht="15" hidden="false" customHeight="true" outlineLevel="0" collapsed="false">
      <c r="A15" s="51" t="s">
        <v>287</v>
      </c>
      <c r="B15" s="51"/>
      <c r="C15" s="51"/>
      <c r="D15" s="51"/>
      <c r="E15" s="51"/>
      <c r="F15" s="51"/>
      <c r="G15" s="51"/>
    </row>
    <row r="16" customFormat="false" ht="15" hidden="false" customHeight="true" outlineLevel="0" collapsed="false">
      <c r="A16" s="51" t="s">
        <v>288</v>
      </c>
      <c r="B16" s="51"/>
      <c r="C16" s="51"/>
      <c r="D16" s="51"/>
      <c r="E16" s="51"/>
      <c r="F16" s="51"/>
      <c r="G16" s="51"/>
    </row>
    <row r="17" customFormat="false" ht="15" hidden="false" customHeight="true" outlineLevel="0" collapsed="false">
      <c r="A17" s="51" t="s">
        <v>289</v>
      </c>
      <c r="B17" s="51"/>
      <c r="C17" s="51"/>
      <c r="D17" s="51"/>
      <c r="E17" s="51"/>
      <c r="F17" s="51"/>
      <c r="G17" s="51"/>
    </row>
    <row r="18" customFormat="false" ht="15" hidden="false" customHeight="true" outlineLevel="0" collapsed="false">
      <c r="A18" s="51" t="s">
        <v>290</v>
      </c>
      <c r="B18" s="51"/>
      <c r="C18" s="51"/>
      <c r="D18" s="51"/>
      <c r="E18" s="51"/>
      <c r="F18" s="51"/>
      <c r="G18" s="51"/>
    </row>
    <row r="19" customFormat="false" ht="15" hidden="false" customHeight="true" outlineLevel="0" collapsed="false"/>
    <row r="20" customFormat="false" ht="15" hidden="false" customHeight="true" outlineLevel="0" collapsed="false">
      <c r="A20" s="57" t="s">
        <v>291</v>
      </c>
      <c r="B20" s="57"/>
      <c r="C20" s="57"/>
      <c r="D20" s="57"/>
      <c r="E20" s="57"/>
      <c r="F20" s="57"/>
      <c r="G20" s="57"/>
    </row>
    <row r="21" customFormat="false" ht="15" hidden="false" customHeight="true" outlineLevel="0" collapsed="false">
      <c r="A21" s="51" t="s">
        <v>292</v>
      </c>
      <c r="B21" s="51"/>
      <c r="C21" s="51"/>
      <c r="D21" s="51"/>
      <c r="E21" s="51"/>
      <c r="F21" s="51"/>
      <c r="G21" s="51"/>
    </row>
    <row r="22" customFormat="false" ht="15" hidden="false" customHeight="true" outlineLevel="0" collapsed="false">
      <c r="A22" s="51" t="s">
        <v>293</v>
      </c>
      <c r="B22" s="51"/>
      <c r="C22" s="51"/>
      <c r="D22" s="51"/>
      <c r="E22" s="51"/>
      <c r="F22" s="51"/>
      <c r="G22" s="51"/>
    </row>
    <row r="23" customFormat="false" ht="15" hidden="false" customHeight="true" outlineLevel="0" collapsed="false"/>
    <row r="24" customFormat="false" ht="15" hidden="false" customHeight="true" outlineLevel="0" collapsed="false">
      <c r="A24" s="58" t="s">
        <v>294</v>
      </c>
      <c r="B24" s="58"/>
      <c r="C24" s="58"/>
      <c r="D24" s="58"/>
      <c r="E24" s="58"/>
      <c r="F24" s="58"/>
      <c r="G24" s="58"/>
    </row>
    <row r="25" customFormat="false" ht="15" hidden="false" customHeight="true" outlineLevel="0" collapsed="false">
      <c r="A25" s="56" t="s">
        <v>295</v>
      </c>
      <c r="B25" s="56"/>
      <c r="C25" s="56"/>
      <c r="D25" s="56"/>
      <c r="E25" s="56"/>
      <c r="F25" s="56"/>
      <c r="G25" s="56"/>
    </row>
    <row r="26" customFormat="false" ht="15" hidden="false" customHeight="true" outlineLevel="0" collapsed="false">
      <c r="A26" s="59" t="s">
        <v>296</v>
      </c>
      <c r="B26" s="59"/>
      <c r="C26" s="60"/>
      <c r="D26" s="60"/>
      <c r="E26" s="59" t="s">
        <v>297</v>
      </c>
      <c r="F26" s="59"/>
      <c r="G26" s="60"/>
    </row>
    <row r="27" customFormat="false" ht="15" hidden="false" customHeight="true" outlineLevel="0" collapsed="false">
      <c r="A27" s="51"/>
      <c r="B27" s="51"/>
      <c r="C27" s="60"/>
      <c r="D27" s="60"/>
      <c r="E27" s="60"/>
      <c r="F27" s="60"/>
      <c r="G27" s="60"/>
    </row>
    <row r="28" customFormat="false" ht="15" hidden="false" customHeight="true" outlineLevel="0" collapsed="false">
      <c r="A28" s="61" t="s">
        <v>298</v>
      </c>
      <c r="B28" s="61" t="s">
        <v>299</v>
      </c>
      <c r="C28" s="61"/>
      <c r="D28" s="60"/>
      <c r="E28" s="61" t="s">
        <v>299</v>
      </c>
      <c r="F28" s="61"/>
      <c r="G28" s="61" t="s">
        <v>298</v>
      </c>
    </row>
    <row r="29" customFormat="false" ht="15" hidden="false" customHeight="true" outlineLevel="0" collapsed="false">
      <c r="A29" s="62"/>
      <c r="B29" s="63" t="s">
        <v>300</v>
      </c>
      <c r="C29" s="64" t="s">
        <v>301</v>
      </c>
      <c r="D29" s="60"/>
      <c r="E29" s="65"/>
      <c r="F29" s="64" t="s">
        <v>302</v>
      </c>
      <c r="G29" s="66" t="s">
        <v>303</v>
      </c>
    </row>
    <row r="30" customFormat="false" ht="15" hidden="false" customHeight="true" outlineLevel="0" collapsed="false">
      <c r="A30" s="67" t="s">
        <v>304</v>
      </c>
      <c r="B30" s="63"/>
      <c r="C30" s="64"/>
      <c r="D30" s="60"/>
      <c r="E30" s="68" t="s">
        <v>305</v>
      </c>
      <c r="F30" s="64"/>
      <c r="G30" s="66"/>
    </row>
    <row r="31" customFormat="false" ht="15" hidden="false" customHeight="true" outlineLevel="0" collapsed="false">
      <c r="A31" s="69"/>
      <c r="B31" s="63"/>
      <c r="C31" s="64"/>
      <c r="D31" s="60"/>
      <c r="E31" s="68" t="s">
        <v>306</v>
      </c>
      <c r="F31" s="64"/>
      <c r="G31" s="66" t="s">
        <v>307</v>
      </c>
    </row>
    <row r="32" customFormat="false" ht="15" hidden="false" customHeight="true" outlineLevel="0" collapsed="false">
      <c r="A32" s="70"/>
      <c r="B32" s="64" t="s">
        <v>308</v>
      </c>
      <c r="C32" s="64"/>
      <c r="D32" s="60"/>
      <c r="E32" s="68"/>
      <c r="F32" s="64"/>
      <c r="G32" s="66"/>
    </row>
    <row r="33" customFormat="false" ht="15" hidden="false" customHeight="true" outlineLevel="0" collapsed="false">
      <c r="A33" s="70"/>
      <c r="B33" s="64"/>
      <c r="C33" s="64"/>
      <c r="D33" s="60"/>
      <c r="E33" s="71"/>
      <c r="F33" s="64" t="s">
        <v>309</v>
      </c>
      <c r="G33" s="66" t="s">
        <v>303</v>
      </c>
    </row>
    <row r="34" customFormat="false" ht="15" hidden="false" customHeight="true" outlineLevel="0" collapsed="false">
      <c r="A34" s="70"/>
      <c r="B34" s="64"/>
      <c r="C34" s="64"/>
      <c r="D34" s="60"/>
      <c r="E34" s="68" t="s">
        <v>310</v>
      </c>
      <c r="F34" s="64"/>
      <c r="G34" s="66"/>
    </row>
    <row r="35" customFormat="false" ht="15" hidden="false" customHeight="true" outlineLevel="0" collapsed="false">
      <c r="A35" s="70"/>
      <c r="B35" s="64" t="s">
        <v>311</v>
      </c>
      <c r="C35" s="64"/>
      <c r="D35" s="60"/>
      <c r="E35" s="68" t="s">
        <v>306</v>
      </c>
      <c r="F35" s="64"/>
      <c r="G35" s="66"/>
    </row>
    <row r="36" customFormat="false" ht="15" hidden="false" customHeight="true" outlineLevel="0" collapsed="false">
      <c r="A36" s="70"/>
      <c r="B36" s="64"/>
      <c r="C36" s="64"/>
      <c r="D36" s="60"/>
      <c r="E36" s="72"/>
      <c r="F36" s="64"/>
      <c r="G36" s="66"/>
    </row>
    <row r="37" customFormat="false" ht="15" hidden="false" customHeight="true" outlineLevel="0" collapsed="false">
      <c r="A37" s="70"/>
      <c r="B37" s="64"/>
      <c r="C37" s="64"/>
      <c r="D37" s="60"/>
      <c r="E37" s="72"/>
      <c r="F37" s="64"/>
      <c r="G37" s="66"/>
    </row>
    <row r="38" customFormat="false" ht="15" hidden="false" customHeight="true" outlineLevel="0" collapsed="false">
      <c r="A38" s="69"/>
      <c r="B38" s="64"/>
      <c r="C38" s="64"/>
      <c r="D38" s="60"/>
      <c r="E38" s="72"/>
      <c r="F38" s="64"/>
      <c r="G38" s="66"/>
    </row>
    <row r="39" customFormat="false" ht="15" hidden="false" customHeight="true" outlineLevel="0" collapsed="false">
      <c r="A39" s="70"/>
      <c r="B39" s="64" t="s">
        <v>312</v>
      </c>
      <c r="C39" s="64"/>
      <c r="D39" s="60"/>
      <c r="E39" s="72"/>
      <c r="F39" s="64" t="s">
        <v>313</v>
      </c>
      <c r="G39" s="66" t="s">
        <v>303</v>
      </c>
    </row>
    <row r="40" customFormat="false" ht="15" hidden="false" customHeight="true" outlineLevel="0" collapsed="false">
      <c r="A40" s="70"/>
      <c r="B40" s="64"/>
      <c r="C40" s="64"/>
      <c r="D40" s="60"/>
      <c r="E40" s="72"/>
      <c r="F40" s="64"/>
      <c r="G40" s="66"/>
    </row>
    <row r="41" customFormat="false" ht="15" hidden="false" customHeight="true" outlineLevel="0" collapsed="false">
      <c r="A41" s="73"/>
      <c r="B41" s="64"/>
      <c r="C41" s="64"/>
      <c r="D41" s="60"/>
      <c r="E41" s="72"/>
      <c r="F41" s="64"/>
      <c r="G41" s="66"/>
    </row>
    <row r="42" customFormat="false" ht="15" hidden="false" customHeight="true" outlineLevel="0" collapsed="false">
      <c r="A42" s="74"/>
      <c r="B42" s="63" t="s">
        <v>314</v>
      </c>
      <c r="C42" s="64" t="s">
        <v>301</v>
      </c>
      <c r="D42" s="60"/>
      <c r="E42" s="72"/>
      <c r="F42" s="64"/>
      <c r="G42" s="66"/>
    </row>
    <row r="43" customFormat="false" ht="15" hidden="false" customHeight="true" outlineLevel="0" collapsed="false">
      <c r="A43" s="67" t="s">
        <v>315</v>
      </c>
      <c r="B43" s="63"/>
      <c r="C43" s="64"/>
      <c r="D43" s="60"/>
      <c r="E43" s="72"/>
      <c r="F43" s="64"/>
      <c r="G43" s="66"/>
    </row>
    <row r="44" customFormat="false" ht="15" hidden="false" customHeight="true" outlineLevel="0" collapsed="false">
      <c r="A44" s="70"/>
      <c r="B44" s="63"/>
      <c r="C44" s="64"/>
      <c r="D44" s="60"/>
      <c r="E44" s="72"/>
      <c r="F44" s="64" t="s">
        <v>316</v>
      </c>
      <c r="G44" s="66" t="s">
        <v>307</v>
      </c>
    </row>
    <row r="45" customFormat="false" ht="15" hidden="false" customHeight="true" outlineLevel="0" collapsed="false">
      <c r="A45" s="75"/>
      <c r="B45" s="64" t="s">
        <v>317</v>
      </c>
      <c r="C45" s="64" t="s">
        <v>318</v>
      </c>
      <c r="D45" s="60"/>
      <c r="E45" s="72"/>
      <c r="F45" s="64"/>
      <c r="G45" s="66"/>
    </row>
    <row r="46" customFormat="false" ht="15" hidden="false" customHeight="true" outlineLevel="0" collapsed="false">
      <c r="A46" s="75"/>
      <c r="B46" s="64"/>
      <c r="C46" s="64"/>
      <c r="D46" s="60"/>
      <c r="E46" s="72"/>
      <c r="F46" s="64"/>
      <c r="G46" s="66"/>
    </row>
    <row r="47" customFormat="false" ht="15" hidden="false" customHeight="true" outlineLevel="0" collapsed="false">
      <c r="A47" s="75"/>
      <c r="B47" s="64"/>
      <c r="C47" s="64"/>
      <c r="D47" s="27"/>
      <c r="E47" s="76"/>
      <c r="F47" s="64"/>
      <c r="G47" s="66"/>
    </row>
    <row r="48" customFormat="false" ht="15" hidden="false" customHeight="true" outlineLevel="0" collapsed="false">
      <c r="A48" s="75"/>
      <c r="B48" s="64"/>
      <c r="C48" s="64"/>
      <c r="D48" s="27"/>
      <c r="E48" s="77"/>
      <c r="F48" s="64"/>
      <c r="G48" s="66"/>
    </row>
    <row r="49" customFormat="false" ht="15" hidden="false" customHeight="true" outlineLevel="0" collapsed="false">
      <c r="A49" s="75"/>
      <c r="B49" s="64"/>
      <c r="C49" s="64" t="s">
        <v>319</v>
      </c>
      <c r="D49" s="27"/>
      <c r="E49" s="65"/>
      <c r="F49" s="78" t="s">
        <v>320</v>
      </c>
      <c r="G49" s="79" t="s">
        <v>321</v>
      </c>
    </row>
    <row r="50" customFormat="false" ht="15" hidden="false" customHeight="true" outlineLevel="0" collapsed="false">
      <c r="A50" s="80"/>
      <c r="B50" s="64"/>
      <c r="C50" s="64"/>
      <c r="D50" s="27"/>
      <c r="E50" s="68" t="s">
        <v>322</v>
      </c>
      <c r="F50" s="78"/>
      <c r="G50" s="79"/>
    </row>
    <row r="51" customFormat="false" ht="15" hidden="false" customHeight="true" outlineLevel="0" collapsed="false">
      <c r="A51" s="75"/>
      <c r="B51" s="64"/>
      <c r="C51" s="64"/>
      <c r="D51" s="27"/>
      <c r="E51" s="68" t="s">
        <v>323</v>
      </c>
      <c r="F51" s="78"/>
      <c r="G51" s="79"/>
    </row>
    <row r="52" customFormat="false" ht="15" hidden="false" customHeight="true" outlineLevel="0" collapsed="false">
      <c r="A52" s="75"/>
      <c r="B52" s="64"/>
      <c r="C52" s="64"/>
      <c r="D52" s="27"/>
      <c r="E52" s="68" t="s">
        <v>324</v>
      </c>
      <c r="F52" s="78" t="s">
        <v>320</v>
      </c>
      <c r="G52" s="79" t="s">
        <v>325</v>
      </c>
    </row>
    <row r="53" customFormat="false" ht="15" hidden="false" customHeight="true" outlineLevel="0" collapsed="false">
      <c r="A53" s="75"/>
      <c r="B53" s="64"/>
      <c r="C53" s="64"/>
      <c r="D53" s="27"/>
      <c r="E53" s="68"/>
      <c r="F53" s="78"/>
      <c r="G53" s="79"/>
    </row>
    <row r="54" customFormat="false" ht="15" hidden="false" customHeight="true" outlineLevel="0" collapsed="false">
      <c r="A54" s="75"/>
      <c r="B54" s="64"/>
      <c r="C54" s="64"/>
      <c r="D54" s="27"/>
      <c r="E54" s="68"/>
      <c r="F54" s="78"/>
      <c r="G54" s="79"/>
    </row>
    <row r="55" customFormat="false" ht="15" hidden="false" customHeight="true" outlineLevel="0" collapsed="false">
      <c r="A55" s="81"/>
      <c r="B55" s="64"/>
      <c r="C55" s="64"/>
      <c r="D55" s="27"/>
      <c r="E55" s="82"/>
      <c r="F55" s="78"/>
      <c r="G55" s="79"/>
    </row>
    <row r="56" customFormat="false" ht="15" hidden="false" customHeight="true" outlineLevel="0" collapsed="false">
      <c r="A56" s="83" t="s">
        <v>326</v>
      </c>
      <c r="B56" s="51"/>
      <c r="E56" s="83" t="s">
        <v>327</v>
      </c>
    </row>
    <row r="57" customFormat="false" ht="15" hidden="false" customHeight="true" outlineLevel="0" collapsed="false">
      <c r="A57" s="84" t="s">
        <v>328</v>
      </c>
      <c r="B57" s="51"/>
      <c r="E57" s="83" t="s">
        <v>329</v>
      </c>
    </row>
    <row r="58" customFormat="false" ht="15" hidden="false" customHeight="true" outlineLevel="0" collapsed="false">
      <c r="A58" s="83" t="s">
        <v>330</v>
      </c>
      <c r="B58" s="51"/>
    </row>
    <row r="59" customFormat="false" ht="15" hidden="false" customHeight="true" outlineLevel="0" collapsed="false">
      <c r="B59" s="85"/>
    </row>
    <row r="60" customFormat="false" ht="15" hidden="false" customHeight="true" outlineLevel="0" collapsed="false">
      <c r="A60" s="54" t="s">
        <v>191</v>
      </c>
      <c r="G60" s="55"/>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10.7"/>
    <col collapsed="false" customWidth="true" hidden="false" outlineLevel="0" max="2" min="2" style="375" width="26.7"/>
    <col collapsed="false" customWidth="true" hidden="false" outlineLevel="0" max="6" min="3" style="375" width="24.7"/>
    <col collapsed="false" customWidth="false" hidden="false" outlineLevel="0" max="257" min="7" style="375" width="11.42"/>
  </cols>
  <sheetData>
    <row r="1" customFormat="false" ht="15" hidden="false" customHeight="true" outlineLevel="0" collapsed="false">
      <c r="A1" s="41" t="s">
        <v>172</v>
      </c>
    </row>
    <row r="2" customFormat="false" ht="30" hidden="false" customHeight="true" outlineLevel="0" collapsed="false">
      <c r="A2" s="377" t="s">
        <v>18</v>
      </c>
      <c r="B2" s="377"/>
      <c r="C2" s="377"/>
      <c r="D2" s="377"/>
      <c r="E2" s="377"/>
      <c r="F2" s="377"/>
    </row>
    <row r="3" customFormat="false" ht="30" hidden="false" customHeight="true" outlineLevel="0" collapsed="false">
      <c r="A3" s="377" t="s">
        <v>1183</v>
      </c>
      <c r="B3" s="377"/>
      <c r="C3" s="377"/>
      <c r="D3" s="377"/>
      <c r="E3" s="377"/>
      <c r="F3" s="377"/>
    </row>
    <row r="4" customFormat="false" ht="30" hidden="false" customHeight="true" outlineLevel="0" collapsed="false">
      <c r="A4" s="377" t="s">
        <v>1232</v>
      </c>
      <c r="B4" s="377"/>
      <c r="C4" s="377"/>
      <c r="D4" s="377"/>
      <c r="E4" s="377"/>
      <c r="F4" s="377"/>
    </row>
    <row r="5" customFormat="false" ht="30" hidden="false" customHeight="true" outlineLevel="0" collapsed="false">
      <c r="A5" s="377" t="s">
        <v>996</v>
      </c>
      <c r="B5" s="377"/>
      <c r="C5" s="377"/>
      <c r="D5" s="377"/>
      <c r="E5" s="377"/>
      <c r="F5" s="377"/>
    </row>
    <row r="6" customFormat="false" ht="30" hidden="false" customHeight="true" outlineLevel="0" collapsed="false">
      <c r="A6" s="378" t="s">
        <v>622</v>
      </c>
      <c r="B6" s="378"/>
      <c r="C6" s="378"/>
      <c r="D6" s="378"/>
      <c r="E6" s="378"/>
      <c r="F6" s="378"/>
    </row>
    <row r="7" customFormat="false" ht="15.75" hidden="false" customHeight="true" outlineLevel="0" collapsed="false">
      <c r="A7" s="379" t="s">
        <v>1101</v>
      </c>
      <c r="B7" s="380" t="s">
        <v>1102</v>
      </c>
      <c r="C7" s="381" t="s">
        <v>1103</v>
      </c>
      <c r="D7" s="381" t="s">
        <v>251</v>
      </c>
      <c r="E7" s="383" t="s">
        <v>259</v>
      </c>
      <c r="F7" s="383" t="s">
        <v>740</v>
      </c>
    </row>
    <row r="8" customFormat="false" ht="15.75" hidden="false" customHeight="true" outlineLevel="0" collapsed="false">
      <c r="A8" s="379"/>
      <c r="B8" s="380"/>
      <c r="C8" s="381"/>
      <c r="D8" s="381"/>
      <c r="E8" s="383"/>
      <c r="F8" s="383"/>
    </row>
    <row r="9" customFormat="false" ht="15.75" hidden="false" customHeight="true" outlineLevel="0" collapsed="false">
      <c r="A9" s="379"/>
      <c r="B9" s="380"/>
      <c r="C9" s="381"/>
      <c r="D9" s="381"/>
      <c r="E9" s="383"/>
      <c r="F9" s="383"/>
    </row>
    <row r="10" customFormat="false" ht="15.75" hidden="false" customHeight="true" outlineLevel="0" collapsed="false">
      <c r="A10" s="379"/>
      <c r="B10" s="380"/>
      <c r="C10" s="381"/>
      <c r="D10" s="381"/>
      <c r="E10" s="383"/>
      <c r="F10" s="383"/>
    </row>
    <row r="11" customFormat="false" ht="15.75" hidden="false" customHeight="true" outlineLevel="0" collapsed="false">
      <c r="A11" s="379"/>
      <c r="B11" s="380"/>
      <c r="C11" s="384" t="s">
        <v>505</v>
      </c>
      <c r="D11" s="384"/>
      <c r="E11" s="386" t="s">
        <v>500</v>
      </c>
      <c r="F11" s="386"/>
    </row>
    <row r="12" customFormat="false" ht="39.95" hidden="false" customHeight="true" outlineLevel="0" collapsed="false">
      <c r="A12" s="375" t="s">
        <v>1233</v>
      </c>
      <c r="B12" s="375" t="s">
        <v>1234</v>
      </c>
      <c r="C12" s="388" t="n">
        <v>0</v>
      </c>
      <c r="D12" s="388" t="n">
        <v>0</v>
      </c>
      <c r="E12" s="389" t="n">
        <v>0</v>
      </c>
      <c r="F12" s="389" t="n">
        <v>0</v>
      </c>
    </row>
    <row r="13" customFormat="false" ht="15" hidden="false" customHeight="true" outlineLevel="0" collapsed="false">
      <c r="B13" s="375" t="s">
        <v>1235</v>
      </c>
      <c r="C13" s="388" t="n">
        <v>0</v>
      </c>
      <c r="D13" s="388" t="n">
        <v>0</v>
      </c>
      <c r="E13" s="389" t="n">
        <v>0</v>
      </c>
      <c r="F13" s="389" t="n">
        <v>0</v>
      </c>
    </row>
    <row r="14" customFormat="false" ht="15" hidden="false" customHeight="true" outlineLevel="0" collapsed="false">
      <c r="B14" s="375" t="s">
        <v>1236</v>
      </c>
      <c r="C14" s="388" t="n">
        <v>86</v>
      </c>
      <c r="D14" s="388" t="n">
        <v>3374</v>
      </c>
      <c r="E14" s="389" t="n">
        <v>36.3</v>
      </c>
      <c r="F14" s="389" t="n">
        <v>517.7</v>
      </c>
    </row>
    <row r="15" customFormat="false" ht="39.95" hidden="false" customHeight="true" outlineLevel="0" collapsed="false">
      <c r="A15" s="375" t="s">
        <v>1237</v>
      </c>
      <c r="B15" s="375" t="s">
        <v>1234</v>
      </c>
      <c r="C15" s="388" t="n">
        <v>0</v>
      </c>
      <c r="D15" s="388"/>
      <c r="E15" s="389" t="n">
        <v>0</v>
      </c>
      <c r="F15" s="389" t="n">
        <v>0</v>
      </c>
    </row>
    <row r="16" customFormat="false" ht="15" hidden="false" customHeight="true" outlineLevel="0" collapsed="false">
      <c r="B16" s="375" t="s">
        <v>1238</v>
      </c>
      <c r="C16" s="388" t="n">
        <v>0</v>
      </c>
      <c r="D16" s="388"/>
      <c r="E16" s="389" t="n">
        <v>0</v>
      </c>
      <c r="F16" s="389" t="n">
        <v>0</v>
      </c>
    </row>
    <row r="17" customFormat="false" ht="15" hidden="false" customHeight="true" outlineLevel="0" collapsed="false">
      <c r="B17" s="375" t="s">
        <v>1239</v>
      </c>
      <c r="C17" s="388" t="n">
        <v>1</v>
      </c>
      <c r="D17" s="388" t="n">
        <v>32</v>
      </c>
      <c r="E17" s="389" t="n">
        <v>0.3</v>
      </c>
      <c r="F17" s="389" t="n">
        <v>1.3</v>
      </c>
    </row>
    <row r="18" customFormat="false" ht="39.95" hidden="false" customHeight="true" outlineLevel="0" collapsed="false">
      <c r="A18" s="375" t="s">
        <v>1240</v>
      </c>
      <c r="B18" s="375" t="s">
        <v>1241</v>
      </c>
      <c r="C18" s="388" t="n">
        <v>0</v>
      </c>
      <c r="D18" s="388" t="n">
        <v>0</v>
      </c>
      <c r="E18" s="389" t="n">
        <v>0</v>
      </c>
      <c r="F18" s="389" t="n">
        <v>0</v>
      </c>
    </row>
    <row r="19" customFormat="false" ht="15" hidden="false" customHeight="true" outlineLevel="0" collapsed="false">
      <c r="B19" s="375" t="s">
        <v>354</v>
      </c>
      <c r="C19" s="388" t="n">
        <v>11</v>
      </c>
      <c r="D19" s="388" t="n">
        <v>469</v>
      </c>
      <c r="E19" s="389" t="n">
        <v>7.5</v>
      </c>
      <c r="F19" s="389" t="n">
        <v>47.2</v>
      </c>
    </row>
    <row r="20" customFormat="false" ht="39.95" hidden="false" customHeight="true" outlineLevel="0" collapsed="false">
      <c r="A20" s="375" t="s">
        <v>1242</v>
      </c>
      <c r="B20" s="375" t="s">
        <v>1241</v>
      </c>
      <c r="C20" s="388" t="n">
        <v>0</v>
      </c>
      <c r="D20" s="388" t="n">
        <v>0</v>
      </c>
      <c r="E20" s="389" t="n">
        <v>0</v>
      </c>
      <c r="F20" s="389" t="n">
        <v>0</v>
      </c>
    </row>
    <row r="21" customFormat="false" ht="15" hidden="false" customHeight="true" outlineLevel="0" collapsed="false">
      <c r="B21" s="375" t="s">
        <v>343</v>
      </c>
      <c r="C21" s="388" t="n">
        <v>74</v>
      </c>
      <c r="D21" s="388" t="n">
        <v>2873</v>
      </c>
      <c r="E21" s="389" t="n">
        <v>28.5</v>
      </c>
      <c r="F21" s="389" t="n">
        <v>469.2</v>
      </c>
    </row>
    <row r="22" customFormat="false" ht="14.1" hidden="false" customHeight="true" outlineLevel="0" collapsed="false">
      <c r="B22" s="375" t="n">
        <v>0</v>
      </c>
      <c r="C22" s="388" t="n">
        <v>0</v>
      </c>
      <c r="D22" s="388" t="n">
        <v>0</v>
      </c>
      <c r="E22" s="389" t="n">
        <v>0</v>
      </c>
      <c r="F22" s="389" t="n">
        <v>0</v>
      </c>
    </row>
    <row r="23" customFormat="false" ht="14.1" hidden="false" customHeight="true" outlineLevel="0" collapsed="false">
      <c r="C23" s="388"/>
      <c r="D23" s="388"/>
      <c r="E23" s="389"/>
      <c r="F23" s="389"/>
    </row>
    <row r="24" customFormat="false" ht="14.1" hidden="false" customHeight="true" outlineLevel="0" collapsed="false">
      <c r="C24" s="388"/>
      <c r="D24" s="388"/>
      <c r="E24" s="389"/>
      <c r="F24" s="389"/>
    </row>
    <row r="25" customFormat="false" ht="14.1" hidden="false" customHeight="true" outlineLevel="0" collapsed="false">
      <c r="C25" s="388"/>
      <c r="D25" s="388"/>
      <c r="E25" s="389"/>
      <c r="F25" s="389"/>
    </row>
    <row r="26" customFormat="false" ht="14.1" hidden="false" customHeight="true" outlineLevel="0" collapsed="false">
      <c r="C26" s="388"/>
      <c r="D26" s="388"/>
      <c r="E26" s="389"/>
      <c r="F26" s="389"/>
    </row>
    <row r="27" customFormat="false" ht="14.1" hidden="false" customHeight="true" outlineLevel="0" collapsed="false">
      <c r="C27" s="388"/>
      <c r="D27" s="388"/>
      <c r="E27" s="389"/>
      <c r="F27" s="389"/>
    </row>
    <row r="28" customFormat="false" ht="14.1" hidden="false" customHeight="true" outlineLevel="0" collapsed="false">
      <c r="C28" s="388"/>
      <c r="D28" s="388"/>
      <c r="E28" s="389"/>
      <c r="F28" s="389"/>
    </row>
    <row r="29" customFormat="false" ht="14.1" hidden="false" customHeight="true" outlineLevel="0" collapsed="false">
      <c r="C29" s="388"/>
      <c r="D29" s="388"/>
      <c r="E29" s="389"/>
      <c r="F29" s="389"/>
    </row>
    <row r="30" s="363" customFormat="true" ht="30" hidden="false" customHeight="true" outlineLevel="0" collapsed="false">
      <c r="A30" s="364" t="s">
        <v>18</v>
      </c>
      <c r="B30" s="364"/>
      <c r="C30" s="388"/>
      <c r="D30" s="388"/>
      <c r="E30" s="389"/>
      <c r="F30" s="389"/>
      <c r="G30" s="364"/>
      <c r="H30" s="364"/>
    </row>
    <row r="31" s="363" customFormat="true" ht="30" hidden="false" customHeight="true" outlineLevel="0" collapsed="false">
      <c r="A31" s="364" t="s">
        <v>1183</v>
      </c>
      <c r="B31" s="364"/>
      <c r="C31" s="388"/>
      <c r="D31" s="388"/>
      <c r="E31" s="389"/>
      <c r="F31" s="389"/>
      <c r="G31" s="364"/>
      <c r="H31" s="364"/>
    </row>
    <row r="32" s="363" customFormat="true" ht="30" hidden="false" customHeight="true" outlineLevel="0" collapsed="false">
      <c r="A32" s="377" t="s">
        <v>1243</v>
      </c>
      <c r="B32" s="364"/>
      <c r="C32" s="388"/>
      <c r="D32" s="388"/>
      <c r="E32" s="389"/>
      <c r="F32" s="389"/>
      <c r="G32" s="364"/>
      <c r="H32" s="364"/>
      <c r="I32" s="365"/>
      <c r="J32" s="365"/>
      <c r="K32" s="365"/>
      <c r="L32" s="365"/>
      <c r="M32" s="365"/>
      <c r="N32" s="365"/>
      <c r="O32" s="365"/>
      <c r="P32" s="365"/>
      <c r="Q32" s="365"/>
    </row>
    <row r="33" s="363" customFormat="true" ht="30" hidden="false" customHeight="true" outlineLevel="0" collapsed="false">
      <c r="A33" s="364" t="s">
        <v>996</v>
      </c>
      <c r="B33" s="364"/>
      <c r="C33" s="388"/>
      <c r="D33" s="388"/>
      <c r="E33" s="389"/>
      <c r="F33" s="389"/>
      <c r="G33" s="364"/>
      <c r="H33" s="364"/>
    </row>
    <row r="34" s="363" customFormat="true" ht="30" hidden="false" customHeight="true" outlineLevel="0" collapsed="false">
      <c r="A34" s="366" t="s">
        <v>622</v>
      </c>
      <c r="B34" s="366"/>
      <c r="C34" s="388"/>
      <c r="D34" s="388"/>
      <c r="E34" s="389"/>
      <c r="F34" s="389"/>
      <c r="G34" s="390"/>
      <c r="H34" s="390"/>
    </row>
    <row r="35" customFormat="false" ht="15.75" hidden="false" customHeight="true" outlineLevel="0" collapsed="false">
      <c r="A35" s="379" t="s">
        <v>1101</v>
      </c>
      <c r="B35" s="380" t="s">
        <v>1102</v>
      </c>
      <c r="C35" s="381" t="s">
        <v>1244</v>
      </c>
      <c r="D35" s="381" t="s">
        <v>1245</v>
      </c>
      <c r="E35" s="383" t="s">
        <v>259</v>
      </c>
      <c r="F35" s="383" t="s">
        <v>740</v>
      </c>
    </row>
    <row r="36" customFormat="false" ht="15.75" hidden="false" customHeight="true" outlineLevel="0" collapsed="false">
      <c r="A36" s="379"/>
      <c r="B36" s="380"/>
      <c r="C36" s="381"/>
      <c r="D36" s="381"/>
      <c r="E36" s="383"/>
      <c r="F36" s="383"/>
    </row>
    <row r="37" customFormat="false" ht="15.75" hidden="false" customHeight="true" outlineLevel="0" collapsed="false">
      <c r="A37" s="379"/>
      <c r="B37" s="380"/>
      <c r="C37" s="381"/>
      <c r="D37" s="381"/>
      <c r="E37" s="383"/>
      <c r="F37" s="383"/>
    </row>
    <row r="38" customFormat="false" ht="15.75" hidden="false" customHeight="true" outlineLevel="0" collapsed="false">
      <c r="A38" s="379"/>
      <c r="B38" s="380"/>
      <c r="C38" s="381"/>
      <c r="D38" s="381"/>
      <c r="E38" s="383"/>
      <c r="F38" s="383"/>
    </row>
    <row r="39" customFormat="false" ht="15.75" hidden="false" customHeight="true" outlineLevel="0" collapsed="false">
      <c r="A39" s="379"/>
      <c r="B39" s="380"/>
      <c r="C39" s="384" t="s">
        <v>505</v>
      </c>
      <c r="D39" s="384"/>
      <c r="E39" s="386" t="s">
        <v>500</v>
      </c>
      <c r="F39" s="386"/>
    </row>
    <row r="40" customFormat="false" ht="39.95" hidden="false" customHeight="true" outlineLevel="0" collapsed="false">
      <c r="A40" s="375" t="s">
        <v>1233</v>
      </c>
      <c r="B40" s="375" t="s">
        <v>1234</v>
      </c>
      <c r="C40" s="388" t="n">
        <v>0</v>
      </c>
      <c r="D40" s="388" t="n">
        <v>0</v>
      </c>
      <c r="E40" s="389" t="n">
        <v>0</v>
      </c>
      <c r="F40" s="389" t="n">
        <v>0</v>
      </c>
    </row>
    <row r="41" customFormat="false" ht="15" hidden="false" customHeight="true" outlineLevel="0" collapsed="false">
      <c r="B41" s="375" t="s">
        <v>1235</v>
      </c>
      <c r="C41" s="388" t="n">
        <v>0</v>
      </c>
      <c r="D41" s="388" t="n">
        <v>0</v>
      </c>
      <c r="E41" s="389" t="n">
        <v>0</v>
      </c>
      <c r="F41" s="389" t="n">
        <v>0</v>
      </c>
    </row>
    <row r="42" customFormat="false" ht="15" hidden="false" customHeight="true" outlineLevel="0" collapsed="false">
      <c r="B42" s="375" t="s">
        <v>1236</v>
      </c>
      <c r="C42" s="388" t="n">
        <v>81</v>
      </c>
      <c r="D42" s="388" t="n">
        <v>3344.75</v>
      </c>
      <c r="E42" s="389" t="n">
        <v>156.7</v>
      </c>
      <c r="F42" s="389" t="n">
        <v>1749</v>
      </c>
    </row>
    <row r="43" customFormat="false" ht="39.95" hidden="false" customHeight="true" outlineLevel="0" collapsed="false">
      <c r="A43" s="375" t="s">
        <v>1237</v>
      </c>
      <c r="B43" s="375" t="s">
        <v>1234</v>
      </c>
      <c r="C43" s="388" t="n">
        <v>0</v>
      </c>
      <c r="D43" s="388"/>
      <c r="E43" s="389" t="n">
        <v>0</v>
      </c>
      <c r="F43" s="389" t="n">
        <v>0</v>
      </c>
    </row>
    <row r="44" customFormat="false" ht="15" hidden="false" customHeight="true" outlineLevel="0" collapsed="false">
      <c r="B44" s="375" t="s">
        <v>1238</v>
      </c>
      <c r="C44" s="388" t="n">
        <v>0</v>
      </c>
      <c r="D44" s="388"/>
      <c r="E44" s="389" t="n">
        <v>0</v>
      </c>
      <c r="F44" s="389" t="n">
        <v>0</v>
      </c>
    </row>
    <row r="45" customFormat="false" ht="15" hidden="false" customHeight="true" outlineLevel="0" collapsed="false">
      <c r="B45" s="375" t="s">
        <v>1239</v>
      </c>
      <c r="C45" s="388" t="n">
        <v>3</v>
      </c>
      <c r="D45" s="388" t="n">
        <v>75.5</v>
      </c>
      <c r="E45" s="389" t="n">
        <v>3.7</v>
      </c>
      <c r="F45" s="389" t="n">
        <v>13.9</v>
      </c>
    </row>
    <row r="46" customFormat="false" ht="39.95" hidden="false" customHeight="true" outlineLevel="0" collapsed="false">
      <c r="A46" s="375" t="s">
        <v>1240</v>
      </c>
      <c r="B46" s="375" t="s">
        <v>1241</v>
      </c>
      <c r="C46" s="388" t="n">
        <v>0</v>
      </c>
      <c r="D46" s="388"/>
      <c r="E46" s="389" t="n">
        <v>0</v>
      </c>
      <c r="F46" s="389" t="n">
        <v>0</v>
      </c>
    </row>
    <row r="47" customFormat="false" ht="15" hidden="false" customHeight="true" outlineLevel="0" collapsed="false">
      <c r="B47" s="375" t="s">
        <v>354</v>
      </c>
      <c r="C47" s="388" t="n">
        <v>9</v>
      </c>
      <c r="D47" s="388" t="n">
        <v>491.75</v>
      </c>
      <c r="E47" s="389" t="n">
        <v>32.1</v>
      </c>
      <c r="F47" s="389" t="n">
        <v>161.4</v>
      </c>
    </row>
    <row r="48" customFormat="false" ht="39.95" hidden="false" customHeight="true" outlineLevel="0" collapsed="false">
      <c r="A48" s="375" t="s">
        <v>1242</v>
      </c>
      <c r="B48" s="375" t="s">
        <v>1241</v>
      </c>
      <c r="C48" s="388" t="n">
        <v>0</v>
      </c>
      <c r="D48" s="388"/>
      <c r="E48" s="389" t="n">
        <v>0</v>
      </c>
      <c r="F48" s="389" t="n">
        <v>0</v>
      </c>
    </row>
    <row r="49" customFormat="false" ht="15" hidden="false" customHeight="true" outlineLevel="0" collapsed="false">
      <c r="B49" s="375" t="s">
        <v>343</v>
      </c>
      <c r="C49" s="388" t="n">
        <v>70</v>
      </c>
      <c r="D49" s="388" t="n">
        <v>2777.5</v>
      </c>
      <c r="E49" s="389" t="n">
        <v>120.8</v>
      </c>
      <c r="F49" s="389" t="n">
        <v>1573.7</v>
      </c>
    </row>
    <row r="50" customFormat="false" ht="15.95" hidden="false" customHeight="true" outlineLevel="0" collapsed="false">
      <c r="C50" s="388"/>
      <c r="D50" s="388"/>
      <c r="E50" s="389"/>
      <c r="F50" s="389"/>
    </row>
    <row r="51" customFormat="false" ht="15.95" hidden="false" customHeight="true" outlineLevel="0" collapsed="false">
      <c r="E51" s="389"/>
      <c r="F51" s="389"/>
    </row>
    <row r="52" customFormat="false" ht="15.95" hidden="false" customHeight="true" outlineLevel="0" collapsed="false">
      <c r="A52" s="375" t="s">
        <v>1246</v>
      </c>
      <c r="E52" s="389"/>
      <c r="F52" s="389"/>
    </row>
    <row r="53" customFormat="false" ht="15.95" hidden="false" customHeight="true" outlineLevel="0" collapsed="false">
      <c r="E53" s="389"/>
      <c r="F53" s="389"/>
    </row>
    <row r="54" customFormat="false" ht="15.95" hidden="false" customHeight="true" outlineLevel="0" collapsed="false">
      <c r="A54" s="387" t="s">
        <v>191</v>
      </c>
      <c r="B54" s="387"/>
      <c r="C54" s="387"/>
      <c r="D54" s="387"/>
      <c r="E54" s="389"/>
      <c r="F54" s="389"/>
    </row>
    <row r="55" customFormat="false" ht="15" hidden="false" customHeight="true" outlineLevel="0" collapsed="false">
      <c r="E55" s="389"/>
      <c r="F55" s="389"/>
    </row>
    <row r="56" customFormat="false" ht="15" hidden="false" customHeight="false" outlineLevel="0" collapsed="false">
      <c r="E56" s="389"/>
      <c r="F56" s="389"/>
    </row>
    <row r="57" customFormat="false" ht="15" hidden="false" customHeight="false" outlineLevel="0" collapsed="false">
      <c r="E57" s="389"/>
      <c r="F57" s="389"/>
    </row>
    <row r="58" customFormat="false" ht="15" hidden="false" customHeight="false" outlineLevel="0" collapsed="false">
      <c r="E58" s="389"/>
      <c r="F58" s="389"/>
    </row>
    <row r="59" customFormat="false" ht="15" hidden="false" customHeight="false" outlineLevel="0" collapsed="false">
      <c r="E59" s="389"/>
      <c r="F59" s="389"/>
    </row>
    <row r="60" customFormat="false" ht="15" hidden="false" customHeight="false" outlineLevel="0" collapsed="false">
      <c r="E60" s="389"/>
      <c r="F60" s="389"/>
    </row>
    <row r="61" customFormat="false" ht="15" hidden="false" customHeight="false" outlineLevel="0" collapsed="false">
      <c r="E61" s="389"/>
      <c r="F61" s="389"/>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1" width="12.13"/>
    <col collapsed="false" customWidth="true" hidden="false" outlineLevel="0" max="2" min="2" style="391" width="13.28"/>
    <col collapsed="false" customWidth="true" hidden="false" outlineLevel="0" max="3" min="3" style="391" width="10.99"/>
    <col collapsed="false" customWidth="true" hidden="false" outlineLevel="0" max="4" min="4" style="391" width="6.7"/>
    <col collapsed="false" customWidth="true" hidden="false" outlineLevel="0" max="5" min="5" style="391" width="13.28"/>
    <col collapsed="false" customWidth="true" hidden="false" outlineLevel="0" max="6" min="6" style="391" width="10.99"/>
    <col collapsed="false" customWidth="true" hidden="false" outlineLevel="0" max="7" min="7" style="391" width="7.7"/>
    <col collapsed="false" customWidth="true" hidden="false" outlineLevel="0" max="8" min="8" style="391" width="10.99"/>
    <col collapsed="false" customWidth="true" hidden="false" outlineLevel="0" max="9" min="9" style="391" width="6.42"/>
    <col collapsed="false" customWidth="true" hidden="false" outlineLevel="0" max="10" min="10" style="391" width="13.28"/>
    <col collapsed="false" customWidth="true" hidden="false" outlineLevel="0" max="11" min="11" style="391" width="12.13"/>
    <col collapsed="false" customWidth="true" hidden="false" outlineLevel="0" max="12" min="12" style="391" width="13.99"/>
    <col collapsed="false" customWidth="true" hidden="false" outlineLevel="0" max="19" min="13" style="391" width="18.7"/>
    <col collapsed="false" customWidth="true" hidden="false" outlineLevel="0" max="20" min="20" style="391" width="21.28"/>
    <col collapsed="false" customWidth="false" hidden="false" outlineLevel="0" max="257" min="21" style="391" width="12.56"/>
  </cols>
  <sheetData>
    <row r="1" customFormat="false" ht="15" hidden="false" customHeight="true" outlineLevel="0" collapsed="false">
      <c r="A1" s="41" t="s">
        <v>172</v>
      </c>
    </row>
    <row r="2" customFormat="false" ht="15.75" hidden="false" customHeight="false" outlineLevel="0" collapsed="false">
      <c r="A2" s="392" t="s">
        <v>77</v>
      </c>
      <c r="B2" s="27"/>
      <c r="C2" s="27"/>
      <c r="D2" s="27"/>
      <c r="E2" s="27"/>
      <c r="F2" s="27"/>
      <c r="G2" s="27"/>
      <c r="H2" s="27"/>
      <c r="I2" s="27"/>
      <c r="J2" s="27"/>
      <c r="K2" s="393"/>
      <c r="L2" s="394"/>
      <c r="M2" s="392" t="s">
        <v>77</v>
      </c>
      <c r="N2" s="27"/>
      <c r="O2" s="27"/>
      <c r="P2" s="27"/>
      <c r="Q2" s="27"/>
      <c r="R2" s="27"/>
      <c r="S2" s="27"/>
    </row>
    <row r="3" customFormat="false" ht="15.75" hidden="false" customHeight="false" outlineLevel="0" collapsed="false">
      <c r="A3" s="392" t="s">
        <v>1247</v>
      </c>
      <c r="B3" s="27"/>
      <c r="C3" s="27"/>
      <c r="D3" s="27"/>
      <c r="E3" s="27"/>
      <c r="F3" s="27"/>
      <c r="G3" s="27"/>
      <c r="H3" s="27"/>
      <c r="I3" s="27"/>
      <c r="J3" s="27"/>
      <c r="K3" s="395"/>
      <c r="L3" s="395"/>
      <c r="M3" s="392" t="s">
        <v>1247</v>
      </c>
      <c r="N3" s="27"/>
      <c r="O3" s="27"/>
      <c r="P3" s="27"/>
      <c r="Q3" s="27"/>
      <c r="R3" s="27"/>
      <c r="S3" s="27"/>
    </row>
    <row r="4" customFormat="false" ht="15.75" hidden="false" customHeight="false" outlineLevel="0" collapsed="false">
      <c r="A4" s="392" t="s">
        <v>1248</v>
      </c>
      <c r="B4" s="27"/>
      <c r="C4" s="27"/>
      <c r="D4" s="27"/>
      <c r="E4" s="27"/>
      <c r="F4" s="27"/>
      <c r="G4" s="27"/>
      <c r="H4" s="27"/>
      <c r="I4" s="27"/>
      <c r="J4" s="27"/>
      <c r="K4" s="395"/>
      <c r="L4" s="395"/>
      <c r="M4" s="392" t="s">
        <v>1248</v>
      </c>
      <c r="N4" s="27"/>
      <c r="O4" s="27"/>
      <c r="P4" s="27"/>
      <c r="Q4" s="27"/>
      <c r="R4" s="27"/>
      <c r="S4" s="27"/>
    </row>
    <row r="5" customFormat="false" ht="15.75" hidden="false" customHeight="false" outlineLevel="0" collapsed="false">
      <c r="A5" s="392" t="s">
        <v>1249</v>
      </c>
      <c r="B5" s="27"/>
      <c r="C5" s="27"/>
      <c r="D5" s="27"/>
      <c r="E5" s="27"/>
      <c r="F5" s="27"/>
      <c r="G5" s="27"/>
      <c r="H5" s="27"/>
      <c r="I5" s="27"/>
      <c r="J5" s="27"/>
      <c r="K5" s="395"/>
      <c r="L5" s="395"/>
      <c r="M5" s="392" t="s">
        <v>1249</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9" t="s">
        <v>560</v>
      </c>
      <c r="B7" s="244" t="s">
        <v>1250</v>
      </c>
      <c r="C7" s="244"/>
      <c r="D7" s="244"/>
      <c r="E7" s="244"/>
      <c r="F7" s="244"/>
      <c r="G7" s="244"/>
      <c r="H7" s="244"/>
      <c r="I7" s="244"/>
      <c r="J7" s="244"/>
      <c r="K7" s="244"/>
      <c r="L7" s="244"/>
      <c r="M7" s="239" t="s">
        <v>1250</v>
      </c>
      <c r="N7" s="239"/>
      <c r="O7" s="239"/>
      <c r="P7" s="239"/>
      <c r="Q7" s="239"/>
      <c r="R7" s="239"/>
      <c r="S7" s="131" t="s">
        <v>1251</v>
      </c>
    </row>
    <row r="8" customFormat="false" ht="20.1" hidden="false" customHeight="true" outlineLevel="0" collapsed="false">
      <c r="A8" s="239"/>
      <c r="B8" s="244" t="s">
        <v>343</v>
      </c>
      <c r="C8" s="244"/>
      <c r="D8" s="244"/>
      <c r="E8" s="244"/>
      <c r="F8" s="244"/>
      <c r="G8" s="244"/>
      <c r="H8" s="244"/>
      <c r="I8" s="244"/>
      <c r="J8" s="244"/>
      <c r="K8" s="244"/>
      <c r="L8" s="244"/>
      <c r="M8" s="239" t="s">
        <v>354</v>
      </c>
      <c r="N8" s="239"/>
      <c r="O8" s="239"/>
      <c r="P8" s="239"/>
      <c r="Q8" s="239"/>
      <c r="R8" s="239"/>
      <c r="S8" s="131"/>
    </row>
    <row r="9" customFormat="false" ht="18" hidden="false" customHeight="true" outlineLevel="0" collapsed="false">
      <c r="A9" s="239"/>
      <c r="B9" s="240" t="s">
        <v>337</v>
      </c>
      <c r="C9" s="240" t="s">
        <v>364</v>
      </c>
      <c r="D9" s="240"/>
      <c r="E9" s="240" t="s">
        <v>1252</v>
      </c>
      <c r="F9" s="240"/>
      <c r="G9" s="240"/>
      <c r="H9" s="240"/>
      <c r="I9" s="240"/>
      <c r="J9" s="240" t="s">
        <v>371</v>
      </c>
      <c r="K9" s="240" t="s">
        <v>367</v>
      </c>
      <c r="L9" s="131" t="s">
        <v>1253</v>
      </c>
      <c r="M9" s="239" t="s">
        <v>337</v>
      </c>
      <c r="N9" s="240" t="s">
        <v>364</v>
      </c>
      <c r="O9" s="240" t="s">
        <v>1252</v>
      </c>
      <c r="P9" s="240" t="s">
        <v>371</v>
      </c>
      <c r="Q9" s="240" t="s">
        <v>367</v>
      </c>
      <c r="R9" s="97" t="s">
        <v>1253</v>
      </c>
      <c r="S9" s="131"/>
    </row>
    <row r="10" customFormat="false" ht="12.95" hidden="false" customHeight="true" outlineLevel="0" collapsed="false">
      <c r="A10" s="239"/>
      <c r="B10" s="240"/>
      <c r="C10" s="240"/>
      <c r="D10" s="240"/>
      <c r="E10" s="130" t="s">
        <v>673</v>
      </c>
      <c r="F10" s="396" t="s">
        <v>1254</v>
      </c>
      <c r="G10" s="396"/>
      <c r="H10" s="396"/>
      <c r="I10" s="396"/>
      <c r="J10" s="240"/>
      <c r="K10" s="240"/>
      <c r="L10" s="131"/>
      <c r="M10" s="239"/>
      <c r="N10" s="240"/>
      <c r="O10" s="240" t="s">
        <v>1255</v>
      </c>
      <c r="P10" s="240"/>
      <c r="Q10" s="240"/>
      <c r="R10" s="240"/>
      <c r="S10" s="131"/>
    </row>
    <row r="11" customFormat="false" ht="12.95" hidden="false" customHeight="true" outlineLevel="0" collapsed="false">
      <c r="A11" s="239"/>
      <c r="B11" s="240"/>
      <c r="C11" s="240"/>
      <c r="D11" s="240"/>
      <c r="E11" s="130"/>
      <c r="F11" s="396"/>
      <c r="G11" s="396"/>
      <c r="H11" s="396"/>
      <c r="I11" s="396"/>
      <c r="J11" s="240"/>
      <c r="K11" s="240"/>
      <c r="L11" s="131"/>
      <c r="M11" s="239"/>
      <c r="N11" s="240"/>
      <c r="O11" s="240" t="s">
        <v>1256</v>
      </c>
      <c r="P11" s="240"/>
      <c r="Q11" s="240"/>
      <c r="R11" s="240"/>
      <c r="S11" s="131"/>
    </row>
    <row r="12" customFormat="false" ht="12.95" hidden="false" customHeight="true" outlineLevel="0" collapsed="false">
      <c r="A12" s="239"/>
      <c r="B12" s="240"/>
      <c r="C12" s="240"/>
      <c r="D12" s="240"/>
      <c r="E12" s="130"/>
      <c r="F12" s="396"/>
      <c r="G12" s="396"/>
      <c r="H12" s="396"/>
      <c r="I12" s="396"/>
      <c r="J12" s="240"/>
      <c r="K12" s="240"/>
      <c r="L12" s="131"/>
      <c r="M12" s="239"/>
      <c r="N12" s="240"/>
      <c r="O12" s="240" t="s">
        <v>1257</v>
      </c>
      <c r="P12" s="240"/>
      <c r="Q12" s="240"/>
      <c r="R12" s="240"/>
      <c r="S12" s="131"/>
    </row>
    <row r="13" customFormat="false" ht="20.1" hidden="false" customHeight="true" outlineLevel="0" collapsed="false">
      <c r="A13" s="239"/>
      <c r="B13" s="240"/>
      <c r="C13" s="240"/>
      <c r="D13" s="240"/>
      <c r="E13" s="130"/>
      <c r="F13" s="130" t="s">
        <v>1258</v>
      </c>
      <c r="G13" s="130"/>
      <c r="H13" s="130" t="s">
        <v>1259</v>
      </c>
      <c r="I13" s="130"/>
      <c r="J13" s="240"/>
      <c r="K13" s="240"/>
      <c r="L13" s="131"/>
      <c r="M13" s="239"/>
      <c r="N13" s="240"/>
      <c r="O13" s="240" t="s">
        <v>1257</v>
      </c>
      <c r="P13" s="240"/>
      <c r="Q13" s="240"/>
      <c r="R13" s="240"/>
      <c r="S13" s="131"/>
    </row>
    <row r="14" customFormat="false" ht="20.1" hidden="false" customHeight="true" outlineLevel="0" collapsed="false">
      <c r="A14" s="239"/>
      <c r="B14" s="260" t="s">
        <v>505</v>
      </c>
      <c r="C14" s="240" t="s">
        <v>1260</v>
      </c>
      <c r="D14" s="240"/>
      <c r="E14" s="240" t="s">
        <v>505</v>
      </c>
      <c r="F14" s="240"/>
      <c r="G14" s="240"/>
      <c r="H14" s="240"/>
      <c r="I14" s="240"/>
      <c r="J14" s="240" t="s">
        <v>1261</v>
      </c>
      <c r="K14" s="240"/>
      <c r="L14" s="244" t="s">
        <v>500</v>
      </c>
      <c r="M14" s="362" t="s">
        <v>505</v>
      </c>
      <c r="N14" s="244" t="s">
        <v>1260</v>
      </c>
      <c r="O14" s="240" t="s">
        <v>505</v>
      </c>
      <c r="P14" s="240" t="s">
        <v>1261</v>
      </c>
      <c r="Q14" s="240"/>
      <c r="R14" s="244" t="s">
        <v>500</v>
      </c>
      <c r="S14" s="244" t="s">
        <v>505</v>
      </c>
    </row>
    <row r="15" customFormat="false" ht="21.95" hidden="false" customHeight="true" outlineLevel="0" collapsed="false">
      <c r="A15" s="397" t="s">
        <v>25</v>
      </c>
      <c r="B15" s="27"/>
      <c r="C15" s="27"/>
      <c r="D15" s="27"/>
      <c r="E15" s="27"/>
      <c r="F15" s="27"/>
      <c r="G15" s="27"/>
      <c r="H15" s="27"/>
      <c r="I15" s="27"/>
      <c r="J15" s="27"/>
      <c r="K15" s="398"/>
      <c r="L15" s="398"/>
      <c r="M15" s="399" t="s">
        <v>25</v>
      </c>
      <c r="N15" s="399"/>
      <c r="O15" s="27"/>
      <c r="P15" s="27"/>
      <c r="Q15" s="27"/>
      <c r="R15" s="27"/>
      <c r="S15" s="27"/>
    </row>
    <row r="16" customFormat="false" ht="18" hidden="false" customHeight="true" outlineLevel="0" collapsed="false">
      <c r="A16" s="400" t="s">
        <v>1262</v>
      </c>
      <c r="B16" s="401" t="n">
        <v>242772</v>
      </c>
      <c r="C16" s="402" t="n">
        <v>313620</v>
      </c>
      <c r="D16" s="402"/>
      <c r="E16" s="401" t="n">
        <v>624839</v>
      </c>
      <c r="F16" s="402" t="n">
        <v>238355</v>
      </c>
      <c r="G16" s="402"/>
      <c r="H16" s="402" t="n">
        <v>381098</v>
      </c>
      <c r="I16" s="402"/>
      <c r="J16" s="401" t="n">
        <v>55018</v>
      </c>
      <c r="K16" s="401" t="n">
        <v>11779</v>
      </c>
      <c r="L16" s="401" t="n">
        <v>68161</v>
      </c>
      <c r="M16" s="401" t="n">
        <v>41079</v>
      </c>
      <c r="N16" s="401" t="n">
        <v>243540</v>
      </c>
      <c r="O16" s="401" t="n">
        <v>17119</v>
      </c>
      <c r="P16" s="401" t="n">
        <v>1315</v>
      </c>
      <c r="Q16" s="401" t="n">
        <v>41104</v>
      </c>
      <c r="R16" s="401" t="n">
        <v>35583</v>
      </c>
      <c r="S16" s="401" t="n">
        <v>712636</v>
      </c>
    </row>
    <row r="17" customFormat="false" ht="18" hidden="false" customHeight="true" outlineLevel="0" collapsed="false">
      <c r="A17" s="400" t="s">
        <v>1263</v>
      </c>
      <c r="B17" s="401" t="n">
        <v>207520</v>
      </c>
      <c r="C17" s="402" t="n">
        <v>271756</v>
      </c>
      <c r="D17" s="402"/>
      <c r="E17" s="401" t="n">
        <v>552695</v>
      </c>
      <c r="F17" s="402" t="n">
        <v>200417</v>
      </c>
      <c r="G17" s="402"/>
      <c r="H17" s="402" t="n">
        <v>348342</v>
      </c>
      <c r="I17" s="402"/>
      <c r="J17" s="401" t="n">
        <v>48334</v>
      </c>
      <c r="K17" s="401" t="n">
        <v>10403</v>
      </c>
      <c r="L17" s="402" t="n">
        <v>61539</v>
      </c>
      <c r="M17" s="401" t="n">
        <v>40722</v>
      </c>
      <c r="N17" s="401" t="n">
        <v>228830</v>
      </c>
      <c r="O17" s="401" t="n">
        <v>16645</v>
      </c>
      <c r="P17" s="401" t="n">
        <v>1241</v>
      </c>
      <c r="Q17" s="401" t="n">
        <v>37835</v>
      </c>
      <c r="R17" s="401" t="n">
        <v>33127</v>
      </c>
      <c r="S17" s="401" t="n">
        <v>638630</v>
      </c>
    </row>
    <row r="18" customFormat="false" ht="18" hidden="false" customHeight="true" outlineLevel="0" collapsed="false">
      <c r="A18" s="400" t="s">
        <v>1264</v>
      </c>
      <c r="B18" s="401" t="n">
        <v>213230</v>
      </c>
      <c r="C18" s="402" t="n">
        <v>254121</v>
      </c>
      <c r="D18" s="402"/>
      <c r="E18" s="401" t="n">
        <v>496694</v>
      </c>
      <c r="F18" s="402" t="n">
        <v>211573</v>
      </c>
      <c r="G18" s="402"/>
      <c r="H18" s="402" t="n">
        <v>279783</v>
      </c>
      <c r="I18" s="402"/>
      <c r="J18" s="401" t="n">
        <v>45477</v>
      </c>
      <c r="K18" s="401" t="n">
        <v>9720</v>
      </c>
      <c r="L18" s="402" t="n">
        <v>58122</v>
      </c>
      <c r="M18" s="401" t="n">
        <v>40037</v>
      </c>
      <c r="N18" s="401" t="n">
        <v>219163</v>
      </c>
      <c r="O18" s="401" t="n">
        <v>14552</v>
      </c>
      <c r="P18" s="401" t="n">
        <v>1116</v>
      </c>
      <c r="Q18" s="401" t="n">
        <v>36736</v>
      </c>
      <c r="R18" s="401" t="n">
        <v>29973</v>
      </c>
      <c r="S18" s="401" t="n">
        <v>576238</v>
      </c>
    </row>
    <row r="19" customFormat="false" ht="18" hidden="false" customHeight="true" outlineLevel="0" collapsed="false">
      <c r="A19" s="400" t="s">
        <v>1265</v>
      </c>
      <c r="B19" s="401" t="n">
        <v>221185</v>
      </c>
      <c r="C19" s="402" t="n">
        <v>243647</v>
      </c>
      <c r="D19" s="402"/>
      <c r="E19" s="401" t="n">
        <v>452727</v>
      </c>
      <c r="F19" s="402" t="n">
        <v>224029</v>
      </c>
      <c r="G19" s="402"/>
      <c r="H19" s="402" t="n">
        <v>226014</v>
      </c>
      <c r="I19" s="402"/>
      <c r="J19" s="401" t="n">
        <v>43812</v>
      </c>
      <c r="K19" s="401" t="n">
        <v>9997</v>
      </c>
      <c r="L19" s="402" t="n">
        <v>55052</v>
      </c>
      <c r="M19" s="401" t="n">
        <v>40265</v>
      </c>
      <c r="N19" s="401" t="n">
        <v>205237</v>
      </c>
      <c r="O19" s="401" t="n">
        <v>12136</v>
      </c>
      <c r="P19" s="401" t="n">
        <v>950</v>
      </c>
      <c r="Q19" s="401" t="n">
        <v>34551</v>
      </c>
      <c r="R19" s="401" t="n">
        <v>27297</v>
      </c>
      <c r="S19" s="401" t="n">
        <v>528096</v>
      </c>
    </row>
    <row r="20" customFormat="false" ht="18" hidden="false" customHeight="true" outlineLevel="0" collapsed="false">
      <c r="A20" s="400" t="s">
        <v>1266</v>
      </c>
      <c r="B20" s="401" t="n">
        <v>231671</v>
      </c>
      <c r="C20" s="402" t="n">
        <v>233847</v>
      </c>
      <c r="D20" s="402"/>
      <c r="E20" s="401" t="n">
        <v>407594</v>
      </c>
      <c r="F20" s="402" t="n">
        <v>239511</v>
      </c>
      <c r="G20" s="402"/>
      <c r="H20" s="402" t="n">
        <v>165757</v>
      </c>
      <c r="I20" s="402"/>
      <c r="J20" s="401" t="n">
        <v>42278</v>
      </c>
      <c r="K20" s="401" t="n">
        <v>10445</v>
      </c>
      <c r="L20" s="402" t="n">
        <v>52418</v>
      </c>
      <c r="M20" s="401" t="n">
        <v>43424</v>
      </c>
      <c r="N20" s="401" t="n">
        <v>222459</v>
      </c>
      <c r="O20" s="401" t="n">
        <v>9860</v>
      </c>
      <c r="P20" s="401" t="n">
        <v>817</v>
      </c>
      <c r="Q20" s="401" t="n">
        <v>36305</v>
      </c>
      <c r="R20" s="401" t="n">
        <v>27202</v>
      </c>
      <c r="S20" s="401" t="n">
        <v>475711</v>
      </c>
    </row>
    <row r="21" customFormat="false" ht="18" hidden="false" customHeight="true" outlineLevel="0" collapsed="false">
      <c r="A21" s="400" t="s">
        <v>1267</v>
      </c>
      <c r="B21" s="401" t="n">
        <v>233472</v>
      </c>
      <c r="C21" s="402" t="n">
        <v>225643</v>
      </c>
      <c r="D21" s="402"/>
      <c r="E21" s="401" t="n">
        <v>379077</v>
      </c>
      <c r="F21" s="402" t="n">
        <v>243198</v>
      </c>
      <c r="G21" s="402"/>
      <c r="H21" s="402" t="n">
        <v>133687</v>
      </c>
      <c r="I21" s="402"/>
      <c r="J21" s="401" t="n">
        <v>40889</v>
      </c>
      <c r="K21" s="401" t="n">
        <v>10284</v>
      </c>
      <c r="L21" s="402" t="n">
        <v>50390</v>
      </c>
      <c r="M21" s="401" t="n">
        <v>41297</v>
      </c>
      <c r="N21" s="401" t="n">
        <v>226014</v>
      </c>
      <c r="O21" s="401" t="n">
        <v>9156</v>
      </c>
      <c r="P21" s="401" t="n">
        <v>759</v>
      </c>
      <c r="Q21" s="401" t="n">
        <v>36923</v>
      </c>
      <c r="R21" s="401" t="n">
        <v>26734</v>
      </c>
      <c r="S21" s="401" t="n">
        <v>437084</v>
      </c>
    </row>
    <row r="22" customFormat="false" ht="18" hidden="false" customHeight="true" outlineLevel="0" collapsed="false">
      <c r="A22" s="400" t="s">
        <v>1268</v>
      </c>
      <c r="B22" s="401" t="n">
        <v>193151</v>
      </c>
      <c r="C22" s="402" t="n">
        <v>186416</v>
      </c>
      <c r="D22" s="402"/>
      <c r="E22" s="401" t="n">
        <v>304248</v>
      </c>
      <c r="F22" s="402" t="n">
        <v>200860</v>
      </c>
      <c r="G22" s="402"/>
      <c r="H22" s="402" t="n">
        <v>102538</v>
      </c>
      <c r="I22" s="402"/>
      <c r="J22" s="401" t="n">
        <v>33818</v>
      </c>
      <c r="K22" s="401" t="n">
        <v>8648</v>
      </c>
      <c r="L22" s="401" t="n">
        <v>41568</v>
      </c>
      <c r="M22" s="401" t="n">
        <v>39499</v>
      </c>
      <c r="N22" s="401" t="n">
        <v>222567</v>
      </c>
      <c r="O22" s="401" t="n">
        <v>7610</v>
      </c>
      <c r="P22" s="401" t="n">
        <v>660</v>
      </c>
      <c r="Q22" s="401" t="n">
        <v>35756</v>
      </c>
      <c r="R22" s="401" t="n">
        <v>26153</v>
      </c>
      <c r="S22" s="401" t="n">
        <v>348840</v>
      </c>
    </row>
    <row r="23" customFormat="false" ht="18" hidden="false" customHeight="true" outlineLevel="0" collapsed="false">
      <c r="A23" s="400" t="s">
        <v>1269</v>
      </c>
      <c r="B23" s="401" t="n">
        <v>165744</v>
      </c>
      <c r="C23" s="402" t="n">
        <v>160203</v>
      </c>
      <c r="D23" s="402"/>
      <c r="E23" s="401" t="n">
        <v>256564</v>
      </c>
      <c r="F23" s="402" t="n">
        <v>172494</v>
      </c>
      <c r="G23" s="402"/>
      <c r="H23" s="402" t="n">
        <v>83047</v>
      </c>
      <c r="I23" s="402"/>
      <c r="J23" s="401" t="n">
        <v>28981</v>
      </c>
      <c r="K23" s="401" t="n">
        <v>7573</v>
      </c>
      <c r="L23" s="401" t="n">
        <v>35645</v>
      </c>
      <c r="M23" s="401" t="n">
        <v>35368</v>
      </c>
      <c r="N23" s="401" t="n">
        <v>226283</v>
      </c>
      <c r="O23" s="401" t="n">
        <v>5473</v>
      </c>
      <c r="P23" s="401" t="n">
        <v>502</v>
      </c>
      <c r="Q23" s="401" t="n">
        <v>35562</v>
      </c>
      <c r="R23" s="401" t="n">
        <v>25891</v>
      </c>
      <c r="S23" s="401" t="n">
        <v>290978</v>
      </c>
    </row>
    <row r="24" customFormat="false" ht="18" hidden="false" customHeight="true" outlineLevel="0" collapsed="false">
      <c r="A24" s="400" t="s">
        <v>1270</v>
      </c>
      <c r="B24" s="401" t="n">
        <v>164455</v>
      </c>
      <c r="C24" s="402" t="n">
        <v>156240</v>
      </c>
      <c r="D24" s="402"/>
      <c r="E24" s="401" t="n">
        <v>243222</v>
      </c>
      <c r="F24" s="402" t="n">
        <v>171944</v>
      </c>
      <c r="G24" s="402"/>
      <c r="H24" s="402" t="n">
        <v>70419</v>
      </c>
      <c r="I24" s="402"/>
      <c r="J24" s="401" t="n">
        <v>28256</v>
      </c>
      <c r="K24" s="401" t="n">
        <v>7536</v>
      </c>
      <c r="L24" s="401" t="n">
        <v>35020</v>
      </c>
      <c r="M24" s="401" t="n">
        <v>30934</v>
      </c>
      <c r="N24" s="401" t="n">
        <v>191137</v>
      </c>
      <c r="O24" s="401" t="n">
        <v>5189</v>
      </c>
      <c r="P24" s="401" t="n">
        <v>458</v>
      </c>
      <c r="Q24" s="401" t="n">
        <v>29906</v>
      </c>
      <c r="R24" s="401" t="n">
        <v>23386</v>
      </c>
      <c r="S24" s="401" t="n">
        <v>274117</v>
      </c>
    </row>
    <row r="25" customFormat="false" ht="18" hidden="false" customHeight="true" outlineLevel="0" collapsed="false">
      <c r="A25" s="400" t="s">
        <v>1271</v>
      </c>
      <c r="B25" s="401" t="n">
        <v>183934</v>
      </c>
      <c r="C25" s="402" t="n">
        <v>173017</v>
      </c>
      <c r="D25" s="402"/>
      <c r="E25" s="401" t="n">
        <v>263317</v>
      </c>
      <c r="F25" s="402" t="n">
        <v>192693</v>
      </c>
      <c r="G25" s="402"/>
      <c r="H25" s="402" t="n">
        <v>69837</v>
      </c>
      <c r="I25" s="402"/>
      <c r="J25" s="401" t="n">
        <v>31167</v>
      </c>
      <c r="K25" s="401" t="n">
        <v>8415</v>
      </c>
      <c r="L25" s="401" t="n">
        <v>38688</v>
      </c>
      <c r="M25" s="401" t="n">
        <v>28400</v>
      </c>
      <c r="N25" s="401" t="n">
        <v>175557</v>
      </c>
      <c r="O25" s="401" t="n">
        <v>4259</v>
      </c>
      <c r="P25" s="401" t="n">
        <v>405</v>
      </c>
      <c r="Q25" s="401" t="n">
        <v>27196</v>
      </c>
      <c r="R25" s="401" t="n">
        <v>20508</v>
      </c>
      <c r="S25" s="401" t="n">
        <v>296823</v>
      </c>
    </row>
    <row r="26" customFormat="false" ht="18" hidden="false" customHeight="true" outlineLevel="0" collapsed="false">
      <c r="A26" s="400" t="s">
        <v>1272</v>
      </c>
      <c r="B26" s="401" t="n">
        <v>160311</v>
      </c>
      <c r="C26" s="402" t="n">
        <v>153166</v>
      </c>
      <c r="D26" s="402"/>
      <c r="E26" s="401" t="n">
        <v>236378</v>
      </c>
      <c r="F26" s="402" t="n">
        <v>167073</v>
      </c>
      <c r="G26" s="402"/>
      <c r="H26" s="402" t="n">
        <v>68504</v>
      </c>
      <c r="I26" s="402"/>
      <c r="J26" s="401" t="n">
        <v>27825</v>
      </c>
      <c r="K26" s="401" t="n">
        <v>7585</v>
      </c>
      <c r="L26" s="401" t="n">
        <v>34310</v>
      </c>
      <c r="M26" s="401" t="n">
        <v>28138</v>
      </c>
      <c r="N26" s="401" t="n">
        <v>165431</v>
      </c>
      <c r="O26" s="401" t="n">
        <v>4054</v>
      </c>
      <c r="P26" s="401" t="n">
        <v>382</v>
      </c>
      <c r="Q26" s="401" t="n">
        <v>25252</v>
      </c>
      <c r="R26" s="401" t="n">
        <v>18428</v>
      </c>
      <c r="S26" s="401" t="n">
        <v>268679</v>
      </c>
    </row>
    <row r="27" customFormat="false" ht="18" hidden="false" customHeight="true" outlineLevel="0" collapsed="false">
      <c r="A27" s="400" t="s">
        <v>1001</v>
      </c>
      <c r="B27" s="401" t="n">
        <v>141991</v>
      </c>
      <c r="C27" s="402" t="n">
        <v>135134</v>
      </c>
      <c r="D27" s="402"/>
      <c r="E27" s="401" t="n">
        <v>211706</v>
      </c>
      <c r="F27" s="402" t="n">
        <v>145288</v>
      </c>
      <c r="G27" s="402"/>
      <c r="H27" s="402" t="n">
        <v>65111</v>
      </c>
      <c r="I27" s="402"/>
      <c r="J27" s="401" t="n">
        <v>24891</v>
      </c>
      <c r="K27" s="401" t="n">
        <v>6438</v>
      </c>
      <c r="L27" s="401" t="n">
        <v>30455</v>
      </c>
      <c r="M27" s="401" t="n">
        <v>27038</v>
      </c>
      <c r="N27" s="401" t="n">
        <v>164374</v>
      </c>
      <c r="O27" s="401" t="n">
        <v>3600</v>
      </c>
      <c r="P27" s="401" t="n">
        <v>335</v>
      </c>
      <c r="Q27" s="401" t="n">
        <v>24712</v>
      </c>
      <c r="R27" s="401" t="n">
        <v>17573</v>
      </c>
      <c r="S27" s="401" t="n">
        <v>240571</v>
      </c>
    </row>
    <row r="28" customFormat="false" ht="18" hidden="false" customHeight="true" outlineLevel="0" collapsed="false">
      <c r="A28" s="400" t="s">
        <v>1005</v>
      </c>
      <c r="B28" s="401" t="n">
        <v>142138</v>
      </c>
      <c r="C28" s="402" t="n">
        <v>138672</v>
      </c>
      <c r="D28" s="402"/>
      <c r="E28" s="401" t="n">
        <v>216580</v>
      </c>
      <c r="F28" s="402" t="n">
        <f aca="false">120596+25308</f>
        <v>145904</v>
      </c>
      <c r="G28" s="402"/>
      <c r="H28" s="402" t="n">
        <v>69780</v>
      </c>
      <c r="I28" s="402"/>
      <c r="J28" s="401" t="n">
        <v>25515</v>
      </c>
      <c r="K28" s="401" t="n">
        <v>6532</v>
      </c>
      <c r="L28" s="401" t="n">
        <v>31553</v>
      </c>
      <c r="M28" s="401" t="n">
        <v>29440</v>
      </c>
      <c r="N28" s="401" t="n">
        <v>191001</v>
      </c>
      <c r="O28" s="401" t="n">
        <v>4143</v>
      </c>
      <c r="P28" s="401" t="n">
        <v>386</v>
      </c>
      <c r="Q28" s="401" t="n">
        <v>27973</v>
      </c>
      <c r="R28" s="401" t="n">
        <v>19287</v>
      </c>
      <c r="S28" s="401" t="n">
        <v>247793</v>
      </c>
    </row>
    <row r="29" customFormat="false" ht="18" hidden="false" customHeight="true" outlineLevel="0" collapsed="false">
      <c r="A29" s="400" t="s">
        <v>1007</v>
      </c>
      <c r="B29" s="401" t="n">
        <v>94009</v>
      </c>
      <c r="C29" s="402" t="n">
        <v>97043</v>
      </c>
      <c r="D29" s="402"/>
      <c r="E29" s="401" t="n">
        <v>157198</v>
      </c>
      <c r="F29" s="402" t="n">
        <v>94703</v>
      </c>
      <c r="G29" s="402"/>
      <c r="H29" s="402" t="n">
        <v>61173</v>
      </c>
      <c r="I29" s="402"/>
      <c r="J29" s="401" t="n">
        <v>18090</v>
      </c>
      <c r="K29" s="401" t="n">
        <v>4535</v>
      </c>
      <c r="L29" s="401" t="n">
        <v>22636</v>
      </c>
      <c r="M29" s="401" t="n">
        <v>29376</v>
      </c>
      <c r="N29" s="401" t="n">
        <v>212610</v>
      </c>
      <c r="O29" s="401" t="n">
        <v>3872</v>
      </c>
      <c r="P29" s="401" t="n">
        <v>343</v>
      </c>
      <c r="Q29" s="401" t="n">
        <v>30517</v>
      </c>
      <c r="R29" s="401" t="n">
        <v>22038</v>
      </c>
      <c r="S29" s="401" t="n">
        <v>182771</v>
      </c>
    </row>
    <row r="30" customFormat="false" ht="18" hidden="false" customHeight="true" outlineLevel="0" collapsed="false">
      <c r="A30" s="400" t="s">
        <v>629</v>
      </c>
      <c r="B30" s="401" t="n">
        <v>87674</v>
      </c>
      <c r="C30" s="402" t="n">
        <v>92522</v>
      </c>
      <c r="D30" s="402"/>
      <c r="E30" s="401" t="n">
        <v>148340</v>
      </c>
      <c r="F30" s="402" t="n">
        <v>88312</v>
      </c>
      <c r="G30" s="402"/>
      <c r="H30" s="402" t="n">
        <v>58537</v>
      </c>
      <c r="I30" s="402"/>
      <c r="J30" s="401" t="n">
        <v>17136</v>
      </c>
      <c r="K30" s="401" t="n">
        <v>4379</v>
      </c>
      <c r="L30" s="401" t="n">
        <v>22092</v>
      </c>
      <c r="M30" s="401" t="n">
        <v>31418</v>
      </c>
      <c r="N30" s="401" t="n">
        <v>249234</v>
      </c>
      <c r="O30" s="401" t="n">
        <v>3360</v>
      </c>
      <c r="P30" s="401" t="n">
        <v>324</v>
      </c>
      <c r="Q30" s="401" t="n">
        <v>34880</v>
      </c>
      <c r="R30" s="401" t="n">
        <v>25576</v>
      </c>
      <c r="S30" s="401" t="n">
        <v>174691</v>
      </c>
    </row>
    <row r="31" customFormat="false" ht="18" hidden="false" customHeight="true" outlineLevel="0" collapsed="false">
      <c r="A31" s="400" t="s">
        <v>490</v>
      </c>
      <c r="B31" s="401" t="n">
        <v>89509</v>
      </c>
      <c r="C31" s="402" t="n">
        <v>95789</v>
      </c>
      <c r="D31" s="402"/>
      <c r="E31" s="401" t="n">
        <v>153736</v>
      </c>
      <c r="F31" s="402" t="n">
        <v>90080</v>
      </c>
      <c r="G31" s="402"/>
      <c r="H31" s="402" t="n">
        <v>61426</v>
      </c>
      <c r="I31" s="402"/>
      <c r="J31" s="401" t="n">
        <v>17735.86</v>
      </c>
      <c r="K31" s="401" t="n">
        <v>4526.26</v>
      </c>
      <c r="L31" s="401" t="n">
        <v>23454.253</v>
      </c>
      <c r="M31" s="401" t="n">
        <v>29517</v>
      </c>
      <c r="N31" s="401" t="n">
        <v>193389</v>
      </c>
      <c r="O31" s="401" t="n">
        <v>3293</v>
      </c>
      <c r="P31" s="401" t="n">
        <v>291.78</v>
      </c>
      <c r="Q31" s="401" t="n">
        <v>28853.9</v>
      </c>
      <c r="R31" s="401" t="n">
        <v>23502.276</v>
      </c>
      <c r="S31" s="401" t="n">
        <v>177570</v>
      </c>
    </row>
    <row r="32" customFormat="false" ht="15" hidden="false" customHeight="false" outlineLevel="0" collapsed="false">
      <c r="A32" s="27"/>
      <c r="B32" s="401"/>
      <c r="C32" s="27"/>
      <c r="D32" s="401"/>
      <c r="E32" s="401"/>
      <c r="F32" s="401"/>
      <c r="G32" s="401"/>
      <c r="H32" s="27"/>
      <c r="I32" s="401"/>
      <c r="J32" s="401"/>
      <c r="K32" s="401"/>
      <c r="L32" s="401"/>
      <c r="M32" s="401"/>
      <c r="N32" s="401"/>
      <c r="O32" s="401"/>
      <c r="P32" s="401"/>
      <c r="Q32" s="401"/>
      <c r="R32" s="401"/>
      <c r="S32" s="401"/>
    </row>
    <row r="33" customFormat="false" ht="20.1" hidden="false" customHeight="true" outlineLevel="0" collapsed="false">
      <c r="A33" s="403" t="s">
        <v>1273</v>
      </c>
      <c r="B33" s="27"/>
      <c r="C33" s="27"/>
      <c r="D33" s="27"/>
      <c r="E33" s="27"/>
      <c r="F33" s="27"/>
      <c r="G33" s="27"/>
      <c r="H33" s="27"/>
      <c r="I33" s="27"/>
      <c r="J33" s="404"/>
      <c r="K33" s="395"/>
      <c r="L33" s="395"/>
      <c r="M33" s="403" t="s">
        <v>1273</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9" t="s">
        <v>560</v>
      </c>
      <c r="B35" s="244" t="s">
        <v>343</v>
      </c>
      <c r="C35" s="244"/>
      <c r="D35" s="244"/>
      <c r="E35" s="244"/>
      <c r="F35" s="244"/>
      <c r="G35" s="244"/>
      <c r="H35" s="244"/>
      <c r="I35" s="244"/>
      <c r="J35" s="244"/>
      <c r="K35" s="244"/>
      <c r="L35" s="244"/>
      <c r="M35" s="362" t="s">
        <v>354</v>
      </c>
      <c r="N35" s="362"/>
      <c r="O35" s="362"/>
      <c r="P35" s="362"/>
      <c r="Q35" s="362"/>
      <c r="R35" s="362"/>
      <c r="S35" s="405" t="s">
        <v>1274</v>
      </c>
    </row>
    <row r="36" customFormat="false" ht="18" hidden="false" customHeight="true" outlineLevel="0" collapsed="false">
      <c r="A36" s="239"/>
      <c r="B36" s="240" t="s">
        <v>337</v>
      </c>
      <c r="C36" s="240" t="s">
        <v>364</v>
      </c>
      <c r="D36" s="240"/>
      <c r="E36" s="240" t="s">
        <v>1252</v>
      </c>
      <c r="F36" s="240"/>
      <c r="G36" s="240"/>
      <c r="H36" s="240"/>
      <c r="I36" s="240"/>
      <c r="J36" s="240" t="s">
        <v>371</v>
      </c>
      <c r="K36" s="131" t="s">
        <v>1275</v>
      </c>
      <c r="L36" s="131"/>
      <c r="M36" s="239" t="s">
        <v>337</v>
      </c>
      <c r="N36" s="240" t="s">
        <v>364</v>
      </c>
      <c r="O36" s="240"/>
      <c r="P36" s="240" t="s">
        <v>367</v>
      </c>
      <c r="Q36" s="131" t="s">
        <v>1253</v>
      </c>
      <c r="R36" s="131"/>
      <c r="S36" s="405"/>
    </row>
    <row r="37" customFormat="false" ht="12.95" hidden="false" customHeight="true" outlineLevel="0" collapsed="false">
      <c r="A37" s="239"/>
      <c r="B37" s="240"/>
      <c r="C37" s="240"/>
      <c r="D37" s="240"/>
      <c r="E37" s="240" t="s">
        <v>673</v>
      </c>
      <c r="F37" s="396" t="s">
        <v>1254</v>
      </c>
      <c r="G37" s="396"/>
      <c r="H37" s="396"/>
      <c r="I37" s="396"/>
      <c r="J37" s="240"/>
      <c r="K37" s="131"/>
      <c r="L37" s="131"/>
      <c r="M37" s="239"/>
      <c r="N37" s="240"/>
      <c r="O37" s="240"/>
      <c r="P37" s="240"/>
      <c r="Q37" s="131"/>
      <c r="R37" s="131"/>
      <c r="S37" s="405"/>
    </row>
    <row r="38" customFormat="false" ht="12.95" hidden="false" customHeight="true" outlineLevel="0" collapsed="false">
      <c r="A38" s="239"/>
      <c r="B38" s="240"/>
      <c r="C38" s="240"/>
      <c r="D38" s="240"/>
      <c r="E38" s="240"/>
      <c r="F38" s="396"/>
      <c r="G38" s="396"/>
      <c r="H38" s="396"/>
      <c r="I38" s="396"/>
      <c r="J38" s="240"/>
      <c r="K38" s="131"/>
      <c r="L38" s="131"/>
      <c r="M38" s="239"/>
      <c r="N38" s="240"/>
      <c r="O38" s="240"/>
      <c r="P38" s="240"/>
      <c r="Q38" s="131"/>
      <c r="R38" s="131"/>
      <c r="S38" s="405"/>
    </row>
    <row r="39" customFormat="false" ht="12.95" hidden="false" customHeight="true" outlineLevel="0" collapsed="false">
      <c r="A39" s="239"/>
      <c r="B39" s="240"/>
      <c r="C39" s="240"/>
      <c r="D39" s="240"/>
      <c r="E39" s="240"/>
      <c r="F39" s="396"/>
      <c r="G39" s="396"/>
      <c r="H39" s="396"/>
      <c r="I39" s="396"/>
      <c r="J39" s="240"/>
      <c r="K39" s="131"/>
      <c r="L39" s="131"/>
      <c r="M39" s="239"/>
      <c r="N39" s="240"/>
      <c r="O39" s="240"/>
      <c r="P39" s="240"/>
      <c r="Q39" s="131"/>
      <c r="R39" s="131"/>
      <c r="S39" s="405"/>
    </row>
    <row r="40" customFormat="false" ht="20.1" hidden="false" customHeight="true" outlineLevel="0" collapsed="false">
      <c r="A40" s="239"/>
      <c r="B40" s="240"/>
      <c r="C40" s="240"/>
      <c r="D40" s="240"/>
      <c r="E40" s="240"/>
      <c r="F40" s="240" t="s">
        <v>1258</v>
      </c>
      <c r="G40" s="240"/>
      <c r="H40" s="240" t="s">
        <v>1259</v>
      </c>
      <c r="I40" s="240"/>
      <c r="J40" s="240"/>
      <c r="K40" s="131"/>
      <c r="L40" s="131"/>
      <c r="M40" s="239"/>
      <c r="N40" s="240"/>
      <c r="O40" s="240"/>
      <c r="P40" s="240"/>
      <c r="Q40" s="131"/>
      <c r="R40" s="131"/>
      <c r="S40" s="405"/>
    </row>
    <row r="41" customFormat="false" ht="20.1" hidden="false" customHeight="true" outlineLevel="0" collapsed="false">
      <c r="A41" s="239"/>
      <c r="B41" s="260" t="s">
        <v>505</v>
      </c>
      <c r="C41" s="244" t="s">
        <v>1260</v>
      </c>
      <c r="D41" s="244" t="s">
        <v>539</v>
      </c>
      <c r="E41" s="240" t="s">
        <v>505</v>
      </c>
      <c r="F41" s="240"/>
      <c r="G41" s="240" t="s">
        <v>539</v>
      </c>
      <c r="H41" s="406" t="s">
        <v>505</v>
      </c>
      <c r="I41" s="407" t="s">
        <v>539</v>
      </c>
      <c r="J41" s="240" t="s">
        <v>1261</v>
      </c>
      <c r="K41" s="103" t="s">
        <v>500</v>
      </c>
      <c r="L41" s="103"/>
      <c r="M41" s="260" t="s">
        <v>505</v>
      </c>
      <c r="N41" s="244" t="s">
        <v>1260</v>
      </c>
      <c r="O41" s="244" t="s">
        <v>539</v>
      </c>
      <c r="P41" s="240" t="s">
        <v>1261</v>
      </c>
      <c r="Q41" s="240" t="s">
        <v>500</v>
      </c>
      <c r="R41" s="240"/>
      <c r="S41" s="244" t="s">
        <v>505</v>
      </c>
    </row>
    <row r="42" customFormat="false" ht="21.95" hidden="false" customHeight="true" outlineLevel="0" collapsed="false">
      <c r="A42" s="27" t="s">
        <v>25</v>
      </c>
      <c r="B42" s="27"/>
      <c r="C42" s="27"/>
      <c r="D42" s="27"/>
      <c r="E42" s="27"/>
      <c r="F42" s="27"/>
      <c r="G42" s="27"/>
      <c r="H42" s="27"/>
      <c r="I42" s="27"/>
      <c r="J42" s="27"/>
      <c r="K42" s="398"/>
      <c r="L42" s="398"/>
      <c r="M42" s="399" t="s">
        <v>25</v>
      </c>
      <c r="N42" s="399"/>
      <c r="O42" s="27"/>
      <c r="P42" s="27"/>
      <c r="Q42" s="27"/>
      <c r="R42" s="27"/>
      <c r="S42" s="27"/>
    </row>
    <row r="43" customFormat="false" ht="18" hidden="false" customHeight="true" outlineLevel="0" collapsed="false">
      <c r="A43" s="400" t="s">
        <v>1262</v>
      </c>
      <c r="B43" s="401" t="n">
        <v>21973</v>
      </c>
      <c r="C43" s="401" t="n">
        <v>17918</v>
      </c>
      <c r="D43" s="408" t="n">
        <f aca="false">C43/C16*100</f>
        <v>5.71328359160768</v>
      </c>
      <c r="E43" s="401" t="n">
        <v>32063</v>
      </c>
      <c r="F43" s="401" t="n">
        <v>24814</v>
      </c>
      <c r="G43" s="408" t="n">
        <f aca="false">F43/F16*100</f>
        <v>10.4105221203667</v>
      </c>
      <c r="H43" s="401" t="n">
        <v>6918</v>
      </c>
      <c r="I43" s="408" t="n">
        <f aca="false">H43/H16*100</f>
        <v>1.81528110879616</v>
      </c>
      <c r="J43" s="401" t="n">
        <v>3246</v>
      </c>
      <c r="K43" s="27"/>
      <c r="L43" s="402" t="n">
        <v>4025</v>
      </c>
      <c r="M43" s="402" t="n">
        <v>13153</v>
      </c>
      <c r="N43" s="402" t="n">
        <v>116430</v>
      </c>
      <c r="O43" s="408" t="n">
        <f aca="false">N43/N16*100</f>
        <v>47.8073417097807</v>
      </c>
      <c r="P43" s="402" t="n">
        <v>18582</v>
      </c>
      <c r="Q43" s="402"/>
      <c r="R43" s="402" t="n">
        <v>12695</v>
      </c>
      <c r="S43" s="402" t="n">
        <v>33532</v>
      </c>
    </row>
    <row r="44" customFormat="false" ht="18" hidden="false" customHeight="true" outlineLevel="0" collapsed="false">
      <c r="A44" s="400" t="s">
        <v>1263</v>
      </c>
      <c r="B44" s="401" t="n">
        <v>21097</v>
      </c>
      <c r="C44" s="401" t="n">
        <v>16622</v>
      </c>
      <c r="D44" s="408" t="n">
        <f aca="false">C44/C17*100</f>
        <v>6.11651628666892</v>
      </c>
      <c r="E44" s="401" t="n">
        <v>30751</v>
      </c>
      <c r="F44" s="401" t="n">
        <v>23742</v>
      </c>
      <c r="G44" s="408" t="n">
        <f aca="false">F44/F17*100</f>
        <v>11.8463004635335</v>
      </c>
      <c r="H44" s="401" t="n">
        <v>6911</v>
      </c>
      <c r="I44" s="408" t="n">
        <f aca="false">H44/H17*100</f>
        <v>1.98396977682852</v>
      </c>
      <c r="J44" s="401" t="n">
        <v>3088</v>
      </c>
      <c r="K44" s="27"/>
      <c r="L44" s="402" t="n">
        <v>3964</v>
      </c>
      <c r="M44" s="402" t="n">
        <v>13789</v>
      </c>
      <c r="N44" s="402" t="n">
        <v>109572</v>
      </c>
      <c r="O44" s="408" t="n">
        <f aca="false">N44/N17*100</f>
        <v>47.8835816982039</v>
      </c>
      <c r="P44" s="402" t="n">
        <v>16951</v>
      </c>
      <c r="Q44" s="402"/>
      <c r="R44" s="402" t="n">
        <v>11106</v>
      </c>
      <c r="S44" s="402" t="n">
        <v>32406</v>
      </c>
    </row>
    <row r="45" customFormat="false" ht="18" hidden="false" customHeight="true" outlineLevel="0" collapsed="false">
      <c r="A45" s="400" t="s">
        <v>1264</v>
      </c>
      <c r="B45" s="401" t="n">
        <v>23620</v>
      </c>
      <c r="C45" s="401" t="n">
        <v>17652</v>
      </c>
      <c r="D45" s="408" t="n">
        <f aca="false">C45/C18*100</f>
        <v>6.94629723635591</v>
      </c>
      <c r="E45" s="401" t="n">
        <v>32719</v>
      </c>
      <c r="F45" s="401" t="n">
        <v>26133</v>
      </c>
      <c r="G45" s="408" t="n">
        <f aca="false">F45/F18*100</f>
        <v>12.3517651118054</v>
      </c>
      <c r="H45" s="401" t="n">
        <v>6202</v>
      </c>
      <c r="I45" s="408" t="n">
        <f aca="false">H45/H18*100</f>
        <v>2.21671795641622</v>
      </c>
      <c r="J45" s="401" t="n">
        <v>3340</v>
      </c>
      <c r="K45" s="402"/>
      <c r="L45" s="402" t="n">
        <v>4246</v>
      </c>
      <c r="M45" s="402" t="n">
        <v>13803</v>
      </c>
      <c r="N45" s="402" t="n">
        <v>108215</v>
      </c>
      <c r="O45" s="408" t="n">
        <f aca="false">N45/N18*100</f>
        <v>49.3764914698193</v>
      </c>
      <c r="P45" s="402" t="n">
        <v>17071</v>
      </c>
      <c r="Q45" s="402"/>
      <c r="R45" s="402" t="n">
        <v>10182</v>
      </c>
      <c r="S45" s="402" t="n">
        <v>33776</v>
      </c>
    </row>
    <row r="46" customFormat="false" ht="18" hidden="false" customHeight="true" outlineLevel="0" collapsed="false">
      <c r="A46" s="400" t="s">
        <v>1265</v>
      </c>
      <c r="B46" s="401" t="n">
        <v>28651</v>
      </c>
      <c r="C46" s="401" t="n">
        <v>21887</v>
      </c>
      <c r="D46" s="408" t="n">
        <f aca="false">C46/C19*100</f>
        <v>8.98307797756591</v>
      </c>
      <c r="E46" s="401" t="n">
        <v>39451</v>
      </c>
      <c r="F46" s="401" t="n">
        <v>30830</v>
      </c>
      <c r="G46" s="408" t="n">
        <f aca="false">F46/F19*100</f>
        <v>13.761611219976</v>
      </c>
      <c r="H46" s="401" t="n">
        <v>8310</v>
      </c>
      <c r="I46" s="408" t="n">
        <f aca="false">H46/H19*100</f>
        <v>3.6767633863389</v>
      </c>
      <c r="J46" s="401" t="n">
        <v>4166</v>
      </c>
      <c r="K46" s="402"/>
      <c r="L46" s="402" t="n">
        <v>5156</v>
      </c>
      <c r="M46" s="402" t="n">
        <v>13541</v>
      </c>
      <c r="N46" s="402" t="n">
        <v>95068</v>
      </c>
      <c r="O46" s="408" t="n">
        <f aca="false">N46/N19*100</f>
        <v>46.3210824558925</v>
      </c>
      <c r="P46" s="402" t="n">
        <v>15391</v>
      </c>
      <c r="Q46" s="402"/>
      <c r="R46" s="402" t="n">
        <v>8839</v>
      </c>
      <c r="S46" s="402" t="n">
        <v>40778</v>
      </c>
    </row>
    <row r="47" customFormat="false" ht="18" hidden="false" customHeight="true" outlineLevel="0" collapsed="false">
      <c r="A47" s="400" t="s">
        <v>1266</v>
      </c>
      <c r="B47" s="401" t="n">
        <v>31879</v>
      </c>
      <c r="C47" s="401" t="n">
        <v>23119</v>
      </c>
      <c r="D47" s="408" t="n">
        <f aca="false">C47/C20*100</f>
        <v>9.88637870060339</v>
      </c>
      <c r="E47" s="401" t="n">
        <v>39415</v>
      </c>
      <c r="F47" s="401" t="n">
        <v>34471</v>
      </c>
      <c r="G47" s="408" t="n">
        <f aca="false">F47/F20*100</f>
        <v>14.3922408574136</v>
      </c>
      <c r="H47" s="401" t="n">
        <v>4736</v>
      </c>
      <c r="I47" s="408" t="n">
        <f aca="false">H47/H20*100</f>
        <v>2.85719456795188</v>
      </c>
      <c r="J47" s="401" t="n">
        <v>4383</v>
      </c>
      <c r="K47" s="402"/>
      <c r="L47" s="402" t="n">
        <v>5378</v>
      </c>
      <c r="M47" s="402" t="n">
        <v>15235</v>
      </c>
      <c r="N47" s="402" t="n">
        <v>110236</v>
      </c>
      <c r="O47" s="408" t="n">
        <f aca="false">N47/N20*100</f>
        <v>49.5534008513928</v>
      </c>
      <c r="P47" s="402" t="n">
        <v>16732</v>
      </c>
      <c r="Q47" s="402"/>
      <c r="R47" s="402" t="n">
        <v>9340</v>
      </c>
      <c r="S47" s="402" t="n">
        <v>40748</v>
      </c>
    </row>
    <row r="48" customFormat="false" ht="18" hidden="false" customHeight="true" outlineLevel="0" collapsed="false">
      <c r="A48" s="400" t="s">
        <v>1267</v>
      </c>
      <c r="B48" s="401" t="n">
        <v>32491</v>
      </c>
      <c r="C48" s="401" t="n">
        <v>23886</v>
      </c>
      <c r="D48" s="408" t="n">
        <f aca="false">C48/C21*100</f>
        <v>10.5857482837934</v>
      </c>
      <c r="E48" s="401" t="n">
        <v>39562</v>
      </c>
      <c r="F48" s="401" t="n">
        <v>35064</v>
      </c>
      <c r="G48" s="408" t="n">
        <f aca="false">F48/F21*100</f>
        <v>14.417881726001</v>
      </c>
      <c r="H48" s="401" t="n">
        <v>3887</v>
      </c>
      <c r="I48" s="408" t="n">
        <f aca="false">H48/H21*100</f>
        <v>2.90753775610194</v>
      </c>
      <c r="J48" s="401" t="n">
        <v>4517</v>
      </c>
      <c r="K48" s="402"/>
      <c r="L48" s="402" t="n">
        <v>5534</v>
      </c>
      <c r="M48" s="402" t="n">
        <v>15746</v>
      </c>
      <c r="N48" s="402" t="n">
        <v>119214</v>
      </c>
      <c r="O48" s="408" t="n">
        <f aca="false">N48/N21*100</f>
        <v>52.7462900528286</v>
      </c>
      <c r="P48" s="402" t="n">
        <v>18386</v>
      </c>
      <c r="Q48" s="402"/>
      <c r="R48" s="402" t="n">
        <v>10441</v>
      </c>
      <c r="S48" s="402" t="n">
        <v>40679</v>
      </c>
    </row>
    <row r="49" customFormat="false" ht="18" hidden="false" customHeight="true" outlineLevel="0" collapsed="false">
      <c r="A49" s="400" t="s">
        <v>1268</v>
      </c>
      <c r="B49" s="401" t="n">
        <v>24690</v>
      </c>
      <c r="C49" s="401" t="n">
        <v>18447</v>
      </c>
      <c r="D49" s="408" t="n">
        <f aca="false">C49/C22*100</f>
        <v>9.89560981889967</v>
      </c>
      <c r="E49" s="401" t="n">
        <v>29889</v>
      </c>
      <c r="F49" s="401" t="n">
        <v>26516</v>
      </c>
      <c r="G49" s="408" t="n">
        <f aca="false">F49/F22*100</f>
        <v>13.2012346908294</v>
      </c>
      <c r="H49" s="401" t="n">
        <v>3368</v>
      </c>
      <c r="I49" s="408" t="n">
        <f aca="false">H49/H22*100</f>
        <v>3.28463593984669</v>
      </c>
      <c r="J49" s="401" t="n">
        <v>3460</v>
      </c>
      <c r="K49" s="402"/>
      <c r="L49" s="402" t="n">
        <v>4269</v>
      </c>
      <c r="M49" s="402" t="n">
        <v>14493</v>
      </c>
      <c r="N49" s="402" t="n">
        <v>111622</v>
      </c>
      <c r="O49" s="408" t="n">
        <f aca="false">N49/N22*100</f>
        <v>50.152089033864</v>
      </c>
      <c r="P49" s="402" t="n">
        <v>16760</v>
      </c>
      <c r="Q49" s="402"/>
      <c r="R49" s="402" t="n">
        <v>9742</v>
      </c>
      <c r="S49" s="402" t="n">
        <v>31016</v>
      </c>
    </row>
    <row r="50" customFormat="false" ht="18" hidden="false" customHeight="true" outlineLevel="0" collapsed="false">
      <c r="A50" s="400" t="s">
        <v>1269</v>
      </c>
      <c r="B50" s="401" t="n">
        <v>20732</v>
      </c>
      <c r="C50" s="401" t="n">
        <v>16039</v>
      </c>
      <c r="D50" s="408" t="n">
        <f aca="false">C50/C23*100</f>
        <v>10.0116726902742</v>
      </c>
      <c r="E50" s="401" t="n">
        <v>25650</v>
      </c>
      <c r="F50" s="401" t="n">
        <v>22296</v>
      </c>
      <c r="G50" s="408" t="n">
        <f aca="false">F50/F23*100</f>
        <v>12.925666979721</v>
      </c>
      <c r="H50" s="401" t="n">
        <v>3080</v>
      </c>
      <c r="I50" s="408" t="n">
        <f aca="false">H50/H23*100</f>
        <v>3.70874324177875</v>
      </c>
      <c r="J50" s="401" t="n">
        <v>2977</v>
      </c>
      <c r="K50" s="402"/>
      <c r="L50" s="402" t="n">
        <v>3688</v>
      </c>
      <c r="M50" s="402" t="n">
        <v>12629</v>
      </c>
      <c r="N50" s="402" t="n">
        <v>108990</v>
      </c>
      <c r="O50" s="408" t="n">
        <f aca="false">N50/N23*100</f>
        <v>48.165350468219</v>
      </c>
      <c r="P50" s="402" t="n">
        <v>16003</v>
      </c>
      <c r="Q50" s="402"/>
      <c r="R50" s="402" t="n">
        <v>9038</v>
      </c>
      <c r="S50" s="402" t="n">
        <v>26295</v>
      </c>
    </row>
    <row r="51" customFormat="false" ht="18" hidden="false" customHeight="true" outlineLevel="0" collapsed="false">
      <c r="A51" s="400" t="s">
        <v>1276</v>
      </c>
      <c r="B51" s="401" t="n">
        <v>21140</v>
      </c>
      <c r="C51" s="401" t="n">
        <v>16372</v>
      </c>
      <c r="D51" s="408" t="n">
        <f aca="false">C51/C24*100</f>
        <v>10.478750640041</v>
      </c>
      <c r="E51" s="401" t="n">
        <v>25320</v>
      </c>
      <c r="F51" s="401" t="n">
        <v>22805</v>
      </c>
      <c r="G51" s="408" t="n">
        <f aca="false">F51/F24*100</f>
        <v>13.2630391290188</v>
      </c>
      <c r="H51" s="401" t="n">
        <v>2354</v>
      </c>
      <c r="I51" s="408" t="n">
        <f aca="false">H51/H24*100</f>
        <v>3.34284781096011</v>
      </c>
      <c r="J51" s="401" t="n">
        <v>3028</v>
      </c>
      <c r="K51" s="27"/>
      <c r="L51" s="402" t="n">
        <v>3823</v>
      </c>
      <c r="M51" s="402" t="n">
        <v>10581</v>
      </c>
      <c r="N51" s="402" t="n">
        <v>92238</v>
      </c>
      <c r="O51" s="408" t="n">
        <f aca="false">N51/N24*100</f>
        <v>48.2575325551829</v>
      </c>
      <c r="P51" s="402" t="n">
        <v>13603</v>
      </c>
      <c r="Q51" s="402"/>
      <c r="R51" s="402" t="n">
        <v>8771</v>
      </c>
      <c r="S51" s="402" t="n">
        <v>25841</v>
      </c>
    </row>
    <row r="52" customFormat="false" ht="18" hidden="false" customHeight="true" outlineLevel="0" collapsed="false">
      <c r="A52" s="400" t="s">
        <v>1271</v>
      </c>
      <c r="B52" s="401" t="n">
        <v>23053</v>
      </c>
      <c r="C52" s="401" t="n">
        <v>17817</v>
      </c>
      <c r="D52" s="408" t="n">
        <f aca="false">C52/C25*100</f>
        <v>10.2978320049475</v>
      </c>
      <c r="E52" s="401" t="n">
        <v>27149</v>
      </c>
      <c r="F52" s="401" t="n">
        <f aca="false">20708+4058</f>
        <v>24766</v>
      </c>
      <c r="G52" s="408" t="n">
        <f aca="false">F52/F25*100</f>
        <v>12.8525685935659</v>
      </c>
      <c r="H52" s="401" t="n">
        <v>2319</v>
      </c>
      <c r="I52" s="408" t="n">
        <f aca="false">H52/H25*100</f>
        <v>3.32058937239572</v>
      </c>
      <c r="J52" s="401" t="n">
        <v>3307</v>
      </c>
      <c r="K52" s="27"/>
      <c r="L52" s="402" t="n">
        <v>4151</v>
      </c>
      <c r="M52" s="402" t="n">
        <v>9417</v>
      </c>
      <c r="N52" s="402" t="n">
        <v>84486</v>
      </c>
      <c r="O52" s="408" t="n">
        <f aca="false">N52/N25*100</f>
        <v>48.1245407474495</v>
      </c>
      <c r="P52" s="402" t="n">
        <v>12009</v>
      </c>
      <c r="Q52" s="402"/>
      <c r="R52" s="402" t="n">
        <v>7272</v>
      </c>
      <c r="S52" s="402" t="n">
        <v>27639</v>
      </c>
    </row>
    <row r="53" customFormat="false" ht="18" hidden="false" customHeight="true" outlineLevel="0" collapsed="false">
      <c r="A53" s="400" t="s">
        <v>1272</v>
      </c>
      <c r="B53" s="401" t="n">
        <v>19939</v>
      </c>
      <c r="C53" s="401" t="n">
        <v>15486</v>
      </c>
      <c r="D53" s="408" t="n">
        <f aca="false">C53/C26*100</f>
        <v>10.1105989579933</v>
      </c>
      <c r="E53" s="401" t="n">
        <v>23661</v>
      </c>
      <c r="F53" s="401" t="n">
        <v>21381</v>
      </c>
      <c r="G53" s="408" t="n">
        <f aca="false">F53/F26*100</f>
        <v>12.7973999389488</v>
      </c>
      <c r="H53" s="401" t="n">
        <v>2046</v>
      </c>
      <c r="I53" s="408" t="n">
        <f aca="false">H53/H26*100</f>
        <v>2.98668690879365</v>
      </c>
      <c r="J53" s="401" t="n">
        <v>2866</v>
      </c>
      <c r="K53" s="27"/>
      <c r="L53" s="402" t="n">
        <v>3605</v>
      </c>
      <c r="M53" s="402" t="n">
        <v>9585</v>
      </c>
      <c r="N53" s="402" t="n">
        <v>83940</v>
      </c>
      <c r="O53" s="408" t="n">
        <f aca="false">N53/N26*100</f>
        <v>50.7401877519933</v>
      </c>
      <c r="P53" s="402" t="n">
        <v>11608</v>
      </c>
      <c r="Q53" s="402"/>
      <c r="R53" s="402" t="n">
        <v>6288</v>
      </c>
      <c r="S53" s="402" t="n">
        <v>24026</v>
      </c>
    </row>
    <row r="54" customFormat="false" ht="18" hidden="false" customHeight="true" outlineLevel="0" collapsed="false">
      <c r="A54" s="400" t="s">
        <v>1001</v>
      </c>
      <c r="B54" s="401" t="n">
        <v>19065</v>
      </c>
      <c r="C54" s="401" t="n">
        <v>14859</v>
      </c>
      <c r="D54" s="408" t="n">
        <f aca="false">C54/C27*100</f>
        <v>10.9957523643199</v>
      </c>
      <c r="E54" s="401" t="n">
        <v>22569</v>
      </c>
      <c r="F54" s="401" t="n">
        <v>20249</v>
      </c>
      <c r="G54" s="408" t="n">
        <f aca="false">F54/F27*100</f>
        <v>13.9371455316337</v>
      </c>
      <c r="H54" s="401" t="n">
        <v>2220</v>
      </c>
      <c r="I54" s="408" t="n">
        <f aca="false">H54/H27*100</f>
        <v>3.40956213235859</v>
      </c>
      <c r="J54" s="401" t="n">
        <v>2778</v>
      </c>
      <c r="K54" s="27"/>
      <c r="L54" s="402" t="n">
        <v>3491</v>
      </c>
      <c r="M54" s="402" t="n">
        <v>9486</v>
      </c>
      <c r="N54" s="402" t="n">
        <v>77159</v>
      </c>
      <c r="O54" s="408" t="n">
        <f aca="false">N54/N27*100</f>
        <v>46.9411220752674</v>
      </c>
      <c r="P54" s="402" t="n">
        <v>10755</v>
      </c>
      <c r="Q54" s="402"/>
      <c r="R54" s="402" t="n">
        <v>5742</v>
      </c>
      <c r="S54" s="402" t="n">
        <v>22949</v>
      </c>
    </row>
    <row r="55" customFormat="false" ht="18" hidden="false" customHeight="true" outlineLevel="0" collapsed="false">
      <c r="A55" s="400" t="s">
        <v>1005</v>
      </c>
      <c r="B55" s="401" t="n">
        <v>19198</v>
      </c>
      <c r="C55" s="401" t="n">
        <v>15018</v>
      </c>
      <c r="D55" s="408" t="n">
        <f aca="false">C55/C28*100</f>
        <v>10.8298719280028</v>
      </c>
      <c r="E55" s="401" t="n">
        <v>22337</v>
      </c>
      <c r="F55" s="401" t="n">
        <f aca="false">17382+3134</f>
        <v>20516</v>
      </c>
      <c r="G55" s="408" t="n">
        <f aca="false">F55/F28*100</f>
        <v>14.0613005812041</v>
      </c>
      <c r="H55" s="401" t="n">
        <v>1456</v>
      </c>
      <c r="I55" s="408" t="n">
        <f aca="false">H55/H28*100</f>
        <v>2.0865577529378</v>
      </c>
      <c r="J55" s="401" t="n">
        <v>2786</v>
      </c>
      <c r="K55" s="27"/>
      <c r="L55" s="402" t="n">
        <v>3586</v>
      </c>
      <c r="M55" s="402" t="n">
        <v>9948</v>
      </c>
      <c r="N55" s="402" t="n">
        <v>97205</v>
      </c>
      <c r="O55" s="408" t="n">
        <f aca="false">N55/N28*100</f>
        <v>50.8924037046927</v>
      </c>
      <c r="P55" s="402" t="n">
        <v>12741</v>
      </c>
      <c r="Q55" s="402"/>
      <c r="R55" s="402" t="n">
        <v>7323</v>
      </c>
      <c r="S55" s="402" t="n">
        <v>22744</v>
      </c>
    </row>
    <row r="56" customFormat="false" ht="18" hidden="false" customHeight="true" outlineLevel="0" collapsed="false">
      <c r="A56" s="400" t="s">
        <v>1007</v>
      </c>
      <c r="B56" s="401" t="n">
        <v>12964</v>
      </c>
      <c r="C56" s="401" t="n">
        <v>10339</v>
      </c>
      <c r="D56" s="408" t="n">
        <f aca="false">C56/C29*100</f>
        <v>10.6540399616665</v>
      </c>
      <c r="E56" s="401" t="n">
        <v>15810</v>
      </c>
      <c r="F56" s="401" t="n">
        <v>13842</v>
      </c>
      <c r="G56" s="408" t="n">
        <f aca="false">F56/F29*100</f>
        <v>14.6162212390315</v>
      </c>
      <c r="H56" s="401" t="n">
        <v>1408</v>
      </c>
      <c r="I56" s="408" t="n">
        <f aca="false">H56/H29*100</f>
        <v>2.30166903699344</v>
      </c>
      <c r="J56" s="401" t="n">
        <v>1948</v>
      </c>
      <c r="K56" s="27"/>
      <c r="L56" s="402" t="n">
        <v>2499</v>
      </c>
      <c r="M56" s="402" t="n">
        <v>9731</v>
      </c>
      <c r="N56" s="402" t="n">
        <v>108042</v>
      </c>
      <c r="O56" s="408" t="n">
        <f aca="false">N56/N29*100</f>
        <v>50.8169888528291</v>
      </c>
      <c r="P56" s="402" t="n">
        <v>13876</v>
      </c>
      <c r="Q56" s="402"/>
      <c r="R56" s="402" t="n">
        <v>7945</v>
      </c>
      <c r="S56" s="402" t="n">
        <v>16350</v>
      </c>
    </row>
    <row r="57" customFormat="false" ht="18" hidden="false" customHeight="true" outlineLevel="0" collapsed="false">
      <c r="A57" s="400" t="s">
        <v>629</v>
      </c>
      <c r="B57" s="401" t="n">
        <v>12307</v>
      </c>
      <c r="C57" s="401" t="n">
        <v>9609</v>
      </c>
      <c r="D57" s="408" t="n">
        <f aca="false">C57/C30*100</f>
        <v>10.3856380104191</v>
      </c>
      <c r="E57" s="401" t="n">
        <v>14415</v>
      </c>
      <c r="F57" s="401" t="n">
        <v>13132</v>
      </c>
      <c r="G57" s="408" t="n">
        <f aca="false">F57/F30*100</f>
        <v>14.8700063411541</v>
      </c>
      <c r="H57" s="401" t="n">
        <v>1107</v>
      </c>
      <c r="I57" s="408" t="n">
        <f aca="false">H57/H30*100</f>
        <v>1.89111160462613</v>
      </c>
      <c r="J57" s="401" t="n">
        <v>1800</v>
      </c>
      <c r="K57" s="401"/>
      <c r="L57" s="402" t="n">
        <v>2407</v>
      </c>
      <c r="M57" s="402" t="n">
        <v>10368</v>
      </c>
      <c r="N57" s="402" t="n">
        <v>126628</v>
      </c>
      <c r="O57" s="408" t="n">
        <f aca="false">N57/N30*100</f>
        <v>50.8068722565942</v>
      </c>
      <c r="P57" s="402" t="n">
        <v>15862</v>
      </c>
      <c r="Q57" s="402"/>
      <c r="R57" s="402" t="n">
        <v>9190</v>
      </c>
      <c r="S57" s="402" t="n">
        <v>14825</v>
      </c>
    </row>
    <row r="58" customFormat="false" ht="18" hidden="false" customHeight="true" outlineLevel="0" collapsed="false">
      <c r="A58" s="400" t="s">
        <v>490</v>
      </c>
      <c r="B58" s="401" t="n">
        <v>12229</v>
      </c>
      <c r="C58" s="401" t="n">
        <v>10133</v>
      </c>
      <c r="D58" s="408" t="n">
        <f aca="false">C58/C31*100</f>
        <v>10.5784589044671</v>
      </c>
      <c r="E58" s="401" t="n">
        <v>15500</v>
      </c>
      <c r="F58" s="401" t="n">
        <v>12952</v>
      </c>
      <c r="G58" s="408" t="n">
        <f aca="false">F58/F31*100</f>
        <v>14.3783303730018</v>
      </c>
      <c r="H58" s="401" t="n">
        <v>1851</v>
      </c>
      <c r="I58" s="408" t="n">
        <f aca="false">H58/H31*100</f>
        <v>3.01338195552372</v>
      </c>
      <c r="J58" s="401" t="n">
        <v>1880.97</v>
      </c>
      <c r="K58" s="401"/>
      <c r="L58" s="402" t="n">
        <v>2621.8</v>
      </c>
      <c r="M58" s="402" t="n">
        <v>8963</v>
      </c>
      <c r="N58" s="402" t="n">
        <v>83432</v>
      </c>
      <c r="O58" s="408" t="n">
        <f aca="false">N58/N31*100</f>
        <v>43.142060820419</v>
      </c>
      <c r="P58" s="402" t="n">
        <v>11464.57</v>
      </c>
      <c r="Q58" s="402"/>
      <c r="R58" s="402" t="n">
        <v>6959.915</v>
      </c>
      <c r="S58" s="402" t="n">
        <v>15970</v>
      </c>
    </row>
    <row r="59" customFormat="false" ht="15" hidden="false" customHeight="false" outlineLevel="0" collapsed="false">
      <c r="A59" s="292"/>
      <c r="B59" s="29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7</v>
      </c>
      <c r="B60" s="27"/>
      <c r="C60" s="27"/>
      <c r="D60" s="27"/>
      <c r="E60" s="27"/>
      <c r="F60" s="27"/>
      <c r="G60" s="27"/>
      <c r="H60" s="27"/>
      <c r="I60" s="27"/>
      <c r="J60" s="27"/>
      <c r="K60" s="27"/>
      <c r="L60" s="27"/>
      <c r="M60" s="27" t="s">
        <v>1277</v>
      </c>
      <c r="N60" s="27"/>
      <c r="O60" s="27"/>
      <c r="P60" s="27"/>
      <c r="Q60" s="27"/>
      <c r="R60" s="27"/>
      <c r="S60" s="27"/>
    </row>
    <row r="61" customFormat="false" ht="15" hidden="false" customHeight="false" outlineLevel="0" collapsed="false">
      <c r="A61" s="27" t="s">
        <v>1278</v>
      </c>
      <c r="B61" s="27"/>
      <c r="C61" s="27"/>
      <c r="D61" s="27"/>
      <c r="E61" s="27"/>
      <c r="F61" s="27"/>
      <c r="G61" s="27"/>
      <c r="H61" s="27"/>
      <c r="I61" s="27"/>
      <c r="J61" s="27"/>
      <c r="K61" s="27"/>
      <c r="L61" s="27"/>
      <c r="M61" s="27" t="s">
        <v>1279</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9" t="s">
        <v>191</v>
      </c>
      <c r="B63" s="27"/>
      <c r="C63" s="27"/>
      <c r="D63" s="27"/>
      <c r="E63" s="27"/>
      <c r="F63" s="27"/>
      <c r="G63" s="27"/>
      <c r="H63" s="27"/>
      <c r="I63" s="27"/>
      <c r="J63" s="27"/>
      <c r="K63" s="27"/>
      <c r="L63" s="27"/>
      <c r="M63" s="409" t="s">
        <v>19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1" width="12.13"/>
    <col collapsed="false" customWidth="true" hidden="false" outlineLevel="0" max="2" min="2" style="391" width="10.7"/>
    <col collapsed="false" customWidth="true" hidden="false" outlineLevel="0" max="3" min="3" style="391" width="10.99"/>
    <col collapsed="false" customWidth="true" hidden="false" outlineLevel="0" max="4" min="4" style="391" width="7.56"/>
    <col collapsed="false" customWidth="true" hidden="false" outlineLevel="0" max="5" min="5" style="391" width="13.28"/>
    <col collapsed="false" customWidth="true" hidden="false" outlineLevel="0" max="6" min="6" style="391" width="11.7"/>
    <col collapsed="false" customWidth="true" hidden="false" outlineLevel="0" max="7" min="7" style="391" width="8.7"/>
    <col collapsed="false" customWidth="true" hidden="false" outlineLevel="0" max="8" min="8" style="391" width="11.7"/>
    <col collapsed="false" customWidth="true" hidden="false" outlineLevel="0" max="9" min="9" style="391" width="8.7"/>
    <col collapsed="false" customWidth="true" hidden="false" outlineLevel="0" max="10" min="10" style="391" width="11.7"/>
    <col collapsed="false" customWidth="true" hidden="false" outlineLevel="0" max="11" min="11" style="391" width="9.99"/>
    <col collapsed="false" customWidth="true" hidden="false" outlineLevel="0" max="20" min="12" style="391" width="16.7"/>
    <col collapsed="false" customWidth="false" hidden="false" outlineLevel="0" max="257" min="21" style="391" width="12.56"/>
  </cols>
  <sheetData>
    <row r="1" customFormat="false" ht="15" hidden="false" customHeight="true" outlineLevel="0" collapsed="false">
      <c r="A1" s="41" t="s">
        <v>172</v>
      </c>
    </row>
    <row r="2" customFormat="false" ht="15.75" hidden="false" customHeight="false" outlineLevel="0" collapsed="false">
      <c r="A2" s="393" t="s">
        <v>77</v>
      </c>
      <c r="B2" s="27"/>
      <c r="C2" s="27"/>
      <c r="D2" s="27"/>
      <c r="E2" s="27"/>
      <c r="F2" s="27"/>
      <c r="G2" s="27"/>
      <c r="H2" s="27"/>
      <c r="I2" s="27"/>
      <c r="J2" s="27"/>
      <c r="K2" s="393"/>
      <c r="L2" s="394"/>
      <c r="M2" s="393" t="s">
        <v>77</v>
      </c>
      <c r="N2" s="27"/>
      <c r="O2" s="27"/>
      <c r="P2" s="27"/>
      <c r="Q2" s="27"/>
      <c r="R2" s="27"/>
      <c r="S2" s="27"/>
      <c r="T2" s="27"/>
    </row>
    <row r="3" customFormat="false" ht="15.75" hidden="false" customHeight="false" outlineLevel="0" collapsed="false">
      <c r="A3" s="393" t="s">
        <v>1280</v>
      </c>
      <c r="B3" s="27"/>
      <c r="C3" s="27"/>
      <c r="D3" s="27"/>
      <c r="E3" s="27"/>
      <c r="F3" s="27"/>
      <c r="G3" s="27"/>
      <c r="H3" s="27"/>
      <c r="I3" s="27"/>
      <c r="J3" s="27"/>
      <c r="K3" s="395"/>
      <c r="L3" s="395"/>
      <c r="M3" s="393" t="s">
        <v>1280</v>
      </c>
      <c r="N3" s="27"/>
      <c r="O3" s="27"/>
      <c r="P3" s="27"/>
      <c r="Q3" s="27"/>
      <c r="R3" s="27"/>
      <c r="S3" s="27"/>
      <c r="T3" s="27"/>
    </row>
    <row r="4" customFormat="false" ht="15.75" hidden="false" customHeight="false" outlineLevel="0" collapsed="false">
      <c r="A4" s="393" t="s">
        <v>1248</v>
      </c>
      <c r="B4" s="27"/>
      <c r="C4" s="27"/>
      <c r="D4" s="27"/>
      <c r="E4" s="27"/>
      <c r="F4" s="27"/>
      <c r="G4" s="27"/>
      <c r="H4" s="27"/>
      <c r="I4" s="27"/>
      <c r="J4" s="27"/>
      <c r="K4" s="395"/>
      <c r="L4" s="395"/>
      <c r="M4" s="393" t="s">
        <v>1248</v>
      </c>
      <c r="N4" s="27"/>
      <c r="O4" s="27"/>
      <c r="P4" s="27"/>
      <c r="Q4" s="27"/>
      <c r="R4" s="27"/>
      <c r="S4" s="27"/>
      <c r="T4" s="27"/>
    </row>
    <row r="5" customFormat="false" ht="15.75" hidden="false" customHeight="false" outlineLevel="0" collapsed="false">
      <c r="A5" s="393" t="s">
        <v>1281</v>
      </c>
      <c r="B5" s="27"/>
      <c r="C5" s="27"/>
      <c r="D5" s="27"/>
      <c r="E5" s="27"/>
      <c r="F5" s="27"/>
      <c r="G5" s="27"/>
      <c r="H5" s="27"/>
      <c r="I5" s="27"/>
      <c r="J5" s="27"/>
      <c r="K5" s="395"/>
      <c r="L5" s="395"/>
      <c r="M5" s="393" t="s">
        <v>1281</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10" t="s">
        <v>560</v>
      </c>
      <c r="B7" s="244" t="s">
        <v>343</v>
      </c>
      <c r="C7" s="244"/>
      <c r="D7" s="244"/>
      <c r="E7" s="244"/>
      <c r="F7" s="244"/>
      <c r="G7" s="244"/>
      <c r="H7" s="244"/>
      <c r="I7" s="244"/>
      <c r="J7" s="244"/>
      <c r="K7" s="244"/>
      <c r="L7" s="244"/>
      <c r="M7" s="362" t="s">
        <v>354</v>
      </c>
      <c r="N7" s="362"/>
      <c r="O7" s="362"/>
      <c r="P7" s="362"/>
      <c r="Q7" s="362"/>
      <c r="R7" s="362"/>
      <c r="S7" s="362"/>
      <c r="T7" s="362"/>
    </row>
    <row r="8" customFormat="false" ht="21.95" hidden="false" customHeight="true" outlineLevel="0" collapsed="false">
      <c r="A8" s="410"/>
      <c r="B8" s="240" t="s">
        <v>624</v>
      </c>
      <c r="C8" s="240"/>
      <c r="D8" s="240"/>
      <c r="E8" s="240"/>
      <c r="F8" s="411" t="s">
        <v>1282</v>
      </c>
      <c r="G8" s="411"/>
      <c r="H8" s="411"/>
      <c r="I8" s="411"/>
      <c r="J8" s="411"/>
      <c r="K8" s="411"/>
      <c r="L8" s="411"/>
      <c r="M8" s="239" t="s">
        <v>624</v>
      </c>
      <c r="N8" s="239"/>
      <c r="O8" s="244" t="s">
        <v>1283</v>
      </c>
      <c r="P8" s="244"/>
      <c r="Q8" s="244"/>
      <c r="R8" s="244"/>
      <c r="S8" s="244"/>
      <c r="T8" s="244"/>
    </row>
    <row r="9" customFormat="false" ht="12.95" hidden="false" customHeight="true" outlineLevel="0" collapsed="false">
      <c r="A9" s="410"/>
      <c r="B9" s="240"/>
      <c r="C9" s="240"/>
      <c r="D9" s="240"/>
      <c r="E9" s="240"/>
      <c r="F9" s="412" t="s">
        <v>1258</v>
      </c>
      <c r="G9" s="412"/>
      <c r="H9" s="412"/>
      <c r="I9" s="412"/>
      <c r="J9" s="411" t="s">
        <v>1259</v>
      </c>
      <c r="K9" s="411"/>
      <c r="L9" s="411"/>
      <c r="M9" s="239"/>
      <c r="N9" s="239"/>
      <c r="O9" s="240" t="s">
        <v>1284</v>
      </c>
      <c r="P9" s="240"/>
      <c r="Q9" s="240" t="s">
        <v>1285</v>
      </c>
      <c r="R9" s="240"/>
      <c r="S9" s="131" t="s">
        <v>1286</v>
      </c>
      <c r="T9" s="131"/>
    </row>
    <row r="10" customFormat="false" ht="16.5" hidden="false" customHeight="true" outlineLevel="0" collapsed="false">
      <c r="A10" s="410"/>
      <c r="B10" s="240"/>
      <c r="C10" s="240"/>
      <c r="D10" s="240"/>
      <c r="E10" s="240"/>
      <c r="F10" s="412"/>
      <c r="G10" s="412"/>
      <c r="H10" s="412"/>
      <c r="I10" s="412"/>
      <c r="J10" s="411"/>
      <c r="K10" s="411"/>
      <c r="L10" s="411"/>
      <c r="M10" s="239"/>
      <c r="N10" s="239"/>
      <c r="O10" s="240"/>
      <c r="P10" s="240"/>
      <c r="Q10" s="240"/>
      <c r="R10" s="240"/>
      <c r="S10" s="131"/>
      <c r="T10" s="131"/>
    </row>
    <row r="11" customFormat="false" ht="20.1" hidden="false" customHeight="true" outlineLevel="0" collapsed="false">
      <c r="A11" s="410"/>
      <c r="B11" s="130" t="s">
        <v>1287</v>
      </c>
      <c r="C11" s="130"/>
      <c r="D11" s="130" t="s">
        <v>1288</v>
      </c>
      <c r="E11" s="130"/>
      <c r="F11" s="130" t="s">
        <v>1287</v>
      </c>
      <c r="G11" s="130"/>
      <c r="H11" s="130" t="s">
        <v>1288</v>
      </c>
      <c r="I11" s="130"/>
      <c r="J11" s="130" t="s">
        <v>1287</v>
      </c>
      <c r="K11" s="130"/>
      <c r="L11" s="413" t="s">
        <v>1289</v>
      </c>
      <c r="M11" s="410" t="s">
        <v>1290</v>
      </c>
      <c r="N11" s="413" t="s">
        <v>1289</v>
      </c>
      <c r="O11" s="413" t="s">
        <v>1290</v>
      </c>
      <c r="P11" s="413" t="s">
        <v>1289</v>
      </c>
      <c r="Q11" s="413" t="s">
        <v>1290</v>
      </c>
      <c r="R11" s="413" t="s">
        <v>1289</v>
      </c>
      <c r="S11" s="413" t="s">
        <v>1290</v>
      </c>
      <c r="T11" s="413" t="s">
        <v>1289</v>
      </c>
    </row>
    <row r="12" customFormat="false" ht="21" hidden="false" customHeight="true" outlineLevel="0" collapsed="false">
      <c r="A12" s="414" t="s">
        <v>25</v>
      </c>
      <c r="B12" s="27"/>
      <c r="C12" s="27"/>
      <c r="D12" s="27"/>
      <c r="E12" s="27"/>
      <c r="F12" s="27"/>
      <c r="G12" s="27"/>
      <c r="H12" s="27"/>
      <c r="I12" s="27"/>
      <c r="J12" s="27"/>
      <c r="K12" s="398"/>
      <c r="L12" s="398"/>
      <c r="M12" s="399" t="s">
        <v>25</v>
      </c>
      <c r="N12" s="399"/>
      <c r="O12" s="27"/>
      <c r="P12" s="27"/>
      <c r="Q12" s="27"/>
      <c r="R12" s="27"/>
      <c r="S12" s="27"/>
      <c r="T12" s="27"/>
    </row>
    <row r="13" customFormat="false" ht="20.1" hidden="false" customHeight="true" outlineLevel="0" collapsed="false">
      <c r="A13" s="400" t="n">
        <v>1994</v>
      </c>
      <c r="B13" s="27"/>
      <c r="C13" s="402" t="n">
        <v>217</v>
      </c>
      <c r="D13" s="402"/>
      <c r="E13" s="402" t="n">
        <v>1243</v>
      </c>
      <c r="F13" s="402"/>
      <c r="G13" s="402" t="n">
        <v>214</v>
      </c>
      <c r="H13" s="402"/>
      <c r="I13" s="402" t="n">
        <v>1288</v>
      </c>
      <c r="J13" s="402"/>
      <c r="K13" s="402" t="n">
        <v>221</v>
      </c>
      <c r="L13" s="402" t="n">
        <v>1181</v>
      </c>
      <c r="M13" s="402" t="n">
        <v>146</v>
      </c>
      <c r="N13" s="402" t="n">
        <v>866</v>
      </c>
      <c r="O13" s="402" t="n">
        <v>343</v>
      </c>
      <c r="P13" s="402" t="n">
        <v>1880</v>
      </c>
      <c r="Q13" s="402" t="n">
        <v>235</v>
      </c>
      <c r="R13" s="402" t="n">
        <v>1272</v>
      </c>
      <c r="S13" s="402" t="n">
        <v>114</v>
      </c>
      <c r="T13" s="402" t="n">
        <v>705</v>
      </c>
      <c r="U13" s="415"/>
      <c r="V13" s="415"/>
      <c r="W13" s="415"/>
      <c r="X13" s="415"/>
      <c r="Y13" s="415"/>
      <c r="Z13" s="415"/>
      <c r="AA13" s="415"/>
      <c r="AB13" s="415"/>
      <c r="AC13" s="415"/>
      <c r="AD13" s="415"/>
      <c r="AE13" s="415"/>
      <c r="AF13" s="415"/>
      <c r="AG13" s="415"/>
      <c r="AH13" s="415"/>
      <c r="AI13" s="415"/>
      <c r="AJ13" s="415"/>
      <c r="AK13" s="415"/>
      <c r="AL13" s="415"/>
      <c r="AM13" s="415"/>
      <c r="AN13" s="415"/>
      <c r="AO13" s="415"/>
    </row>
    <row r="14" customFormat="false" ht="20.1" hidden="false" customHeight="true" outlineLevel="0" collapsed="false">
      <c r="A14" s="400" t="s">
        <v>1263</v>
      </c>
      <c r="B14" s="27"/>
      <c r="C14" s="402" t="n">
        <v>227</v>
      </c>
      <c r="D14" s="402"/>
      <c r="E14" s="402" t="n">
        <v>1279</v>
      </c>
      <c r="F14" s="402"/>
      <c r="G14" s="402" t="n">
        <v>222</v>
      </c>
      <c r="H14" s="402"/>
      <c r="I14" s="402" t="n">
        <v>1319</v>
      </c>
      <c r="J14" s="402"/>
      <c r="K14" s="402" t="n">
        <v>231</v>
      </c>
      <c r="L14" s="402" t="n">
        <v>1221</v>
      </c>
      <c r="M14" s="402" t="n">
        <v>145</v>
      </c>
      <c r="N14" s="402" t="n">
        <v>875</v>
      </c>
      <c r="O14" s="402" t="n">
        <v>320</v>
      </c>
      <c r="P14" s="402" t="n">
        <v>1615</v>
      </c>
      <c r="Q14" s="402" t="n">
        <v>241</v>
      </c>
      <c r="R14" s="402" t="n">
        <v>1323</v>
      </c>
      <c r="S14" s="402" t="n">
        <v>116</v>
      </c>
      <c r="T14" s="402" t="n">
        <v>735</v>
      </c>
      <c r="U14" s="415"/>
      <c r="V14" s="415"/>
      <c r="W14" s="415"/>
      <c r="X14" s="415"/>
      <c r="Y14" s="415"/>
      <c r="Z14" s="415"/>
      <c r="AA14" s="415"/>
      <c r="AB14" s="415"/>
      <c r="AC14" s="415"/>
      <c r="AD14" s="415"/>
      <c r="AE14" s="415"/>
      <c r="AF14" s="415"/>
      <c r="AG14" s="415"/>
      <c r="AH14" s="415"/>
      <c r="AI14" s="415"/>
      <c r="AJ14" s="415"/>
      <c r="AK14" s="415"/>
      <c r="AL14" s="415"/>
    </row>
    <row r="15" customFormat="false" ht="20.1" hidden="false" customHeight="true" outlineLevel="0" collapsed="false">
      <c r="A15" s="400" t="s">
        <v>1264</v>
      </c>
      <c r="B15" s="27"/>
      <c r="C15" s="402" t="n">
        <v>229</v>
      </c>
      <c r="D15" s="402"/>
      <c r="E15" s="402" t="n">
        <v>1282</v>
      </c>
      <c r="F15" s="402"/>
      <c r="G15" s="402" t="n">
        <v>227</v>
      </c>
      <c r="H15" s="402"/>
      <c r="I15" s="402" t="n">
        <v>1316</v>
      </c>
      <c r="J15" s="402"/>
      <c r="K15" s="402" t="n">
        <v>232</v>
      </c>
      <c r="L15" s="402" t="n">
        <v>1224</v>
      </c>
      <c r="M15" s="402" t="n">
        <v>137</v>
      </c>
      <c r="N15" s="402" t="n">
        <v>816</v>
      </c>
      <c r="O15" s="402" t="n">
        <v>320</v>
      </c>
      <c r="P15" s="402" t="n">
        <v>1604</v>
      </c>
      <c r="Q15" s="402" t="n">
        <v>247</v>
      </c>
      <c r="R15" s="402" t="n">
        <v>1318</v>
      </c>
      <c r="S15" s="402" t="n">
        <v>109</v>
      </c>
      <c r="T15" s="402" t="n">
        <v>684</v>
      </c>
      <c r="U15" s="415"/>
      <c r="V15" s="415"/>
      <c r="W15" s="415"/>
      <c r="X15" s="415"/>
      <c r="Y15" s="415"/>
      <c r="Z15" s="415"/>
      <c r="AA15" s="415"/>
      <c r="AB15" s="415"/>
      <c r="AC15" s="415"/>
      <c r="AD15" s="415"/>
      <c r="AE15" s="415"/>
      <c r="AF15" s="415"/>
      <c r="AG15" s="415"/>
      <c r="AH15" s="415"/>
      <c r="AI15" s="415"/>
      <c r="AJ15" s="415"/>
      <c r="AK15" s="415"/>
      <c r="AL15" s="415"/>
    </row>
    <row r="16" customFormat="false" ht="20.1" hidden="false" customHeight="true" outlineLevel="0" collapsed="false">
      <c r="A16" s="400" t="s">
        <v>1265</v>
      </c>
      <c r="B16" s="27"/>
      <c r="C16" s="402" t="n">
        <v>226</v>
      </c>
      <c r="D16" s="402"/>
      <c r="E16" s="402" t="n">
        <v>1261</v>
      </c>
      <c r="F16" s="402"/>
      <c r="G16" s="402" t="n">
        <v>224</v>
      </c>
      <c r="H16" s="402"/>
      <c r="I16" s="402" t="n">
        <v>1280</v>
      </c>
      <c r="J16" s="402"/>
      <c r="K16" s="402" t="n">
        <v>229</v>
      </c>
      <c r="L16" s="402" t="n">
        <v>1213</v>
      </c>
      <c r="M16" s="402" t="n">
        <v>133</v>
      </c>
      <c r="N16" s="402" t="n">
        <v>790</v>
      </c>
      <c r="O16" s="402" t="n">
        <v>344</v>
      </c>
      <c r="P16" s="402" t="n">
        <v>1793</v>
      </c>
      <c r="Q16" s="402" t="n">
        <v>246</v>
      </c>
      <c r="R16" s="402" t="n">
        <v>1362</v>
      </c>
      <c r="S16" s="402" t="n">
        <v>106</v>
      </c>
      <c r="T16" s="402" t="n">
        <v>649</v>
      </c>
      <c r="U16" s="415"/>
      <c r="V16" s="415"/>
      <c r="W16" s="415"/>
      <c r="X16" s="415"/>
      <c r="Y16" s="415"/>
      <c r="Z16" s="415"/>
      <c r="AA16" s="415"/>
      <c r="AB16" s="415"/>
      <c r="AC16" s="415"/>
      <c r="AD16" s="415"/>
      <c r="AE16" s="415"/>
      <c r="AF16" s="415"/>
      <c r="AG16" s="415"/>
      <c r="AH16" s="415"/>
      <c r="AI16" s="415"/>
      <c r="AJ16" s="415"/>
      <c r="AK16" s="415"/>
      <c r="AL16" s="415"/>
    </row>
    <row r="17" customFormat="false" ht="20.1" hidden="false" customHeight="true" outlineLevel="0" collapsed="false">
      <c r="A17" s="400" t="s">
        <v>1266</v>
      </c>
      <c r="B17" s="27"/>
      <c r="C17" s="402" t="n">
        <v>224</v>
      </c>
      <c r="D17" s="402"/>
      <c r="E17" s="402" t="n">
        <v>1246</v>
      </c>
      <c r="F17" s="402"/>
      <c r="G17" s="402" t="n">
        <v>223</v>
      </c>
      <c r="H17" s="402"/>
      <c r="I17" s="402" t="n">
        <v>1257</v>
      </c>
      <c r="J17" s="402"/>
      <c r="K17" s="402" t="n">
        <v>227</v>
      </c>
      <c r="L17" s="402" t="n">
        <v>1191</v>
      </c>
      <c r="M17" s="402" t="n">
        <v>122</v>
      </c>
      <c r="N17" s="402" t="n">
        <v>749</v>
      </c>
      <c r="O17" s="402" t="n">
        <v>353</v>
      </c>
      <c r="P17" s="402" t="n">
        <v>1814</v>
      </c>
      <c r="Q17" s="402" t="n">
        <v>245</v>
      </c>
      <c r="R17" s="402" t="n">
        <v>1317</v>
      </c>
      <c r="S17" s="402" t="n">
        <v>95</v>
      </c>
      <c r="T17" s="402" t="n">
        <v>617</v>
      </c>
    </row>
    <row r="18" customFormat="false" ht="20.1" hidden="false" customHeight="true" outlineLevel="0" collapsed="false">
      <c r="A18" s="400" t="s">
        <v>1267</v>
      </c>
      <c r="B18" s="27"/>
      <c r="C18" s="402" t="n">
        <v>223</v>
      </c>
      <c r="D18" s="402"/>
      <c r="E18" s="402" t="n">
        <v>1232</v>
      </c>
      <c r="F18" s="402"/>
      <c r="G18" s="402" t="n">
        <v>223</v>
      </c>
      <c r="H18" s="402"/>
      <c r="I18" s="402" t="n">
        <v>1245</v>
      </c>
      <c r="J18" s="402"/>
      <c r="K18" s="402" t="n">
        <v>224</v>
      </c>
      <c r="L18" s="402" t="n">
        <v>1189</v>
      </c>
      <c r="M18" s="402" t="n">
        <v>118</v>
      </c>
      <c r="N18" s="402" t="n">
        <v>724</v>
      </c>
      <c r="O18" s="402" t="n">
        <v>307</v>
      </c>
      <c r="P18" s="402" t="n">
        <v>1602</v>
      </c>
      <c r="Q18" s="402" t="n">
        <v>223</v>
      </c>
      <c r="R18" s="402" t="n">
        <v>1175</v>
      </c>
      <c r="S18" s="402" t="n">
        <v>94</v>
      </c>
      <c r="T18" s="402" t="n">
        <v>605</v>
      </c>
    </row>
    <row r="19" customFormat="false" ht="20.1" hidden="false" customHeight="true" outlineLevel="0" collapsed="false">
      <c r="A19" s="416" t="s">
        <v>1268</v>
      </c>
      <c r="B19" s="417"/>
      <c r="C19" s="402" t="n">
        <v>223</v>
      </c>
      <c r="D19" s="418"/>
      <c r="E19" s="418" t="n">
        <v>1229</v>
      </c>
      <c r="F19" s="418"/>
      <c r="G19" s="418" t="n">
        <v>222</v>
      </c>
      <c r="H19" s="418"/>
      <c r="I19" s="418" t="n">
        <v>1238</v>
      </c>
      <c r="J19" s="418"/>
      <c r="K19" s="418" t="n">
        <v>225</v>
      </c>
      <c r="L19" s="418" t="n">
        <v>1194</v>
      </c>
      <c r="M19" s="418" t="n">
        <v>118</v>
      </c>
      <c r="N19" s="418" t="n">
        <v>732</v>
      </c>
      <c r="O19" s="418" t="n">
        <v>326</v>
      </c>
      <c r="P19" s="418" t="n">
        <v>1771</v>
      </c>
      <c r="Q19" s="418" t="n">
        <v>218</v>
      </c>
      <c r="R19" s="418" t="n">
        <v>1144</v>
      </c>
      <c r="S19" s="418" t="n">
        <v>91</v>
      </c>
      <c r="T19" s="418" t="n">
        <v>603</v>
      </c>
    </row>
    <row r="20" s="419" customFormat="true" ht="20.1" hidden="false" customHeight="true" outlineLevel="0" collapsed="false">
      <c r="A20" s="416" t="s">
        <v>1269</v>
      </c>
      <c r="B20" s="417"/>
      <c r="C20" s="402" t="n">
        <v>222</v>
      </c>
      <c r="D20" s="418"/>
      <c r="E20" s="418" t="n">
        <v>1230</v>
      </c>
      <c r="F20" s="418"/>
      <c r="G20" s="418" t="n">
        <v>221</v>
      </c>
      <c r="H20" s="418"/>
      <c r="I20" s="418" t="n">
        <v>1234</v>
      </c>
      <c r="J20" s="418"/>
      <c r="K20" s="418" t="n">
        <v>226</v>
      </c>
      <c r="L20" s="418" t="n">
        <v>1207</v>
      </c>
      <c r="M20" s="418" t="n">
        <v>114</v>
      </c>
      <c r="N20" s="418" t="n">
        <v>728</v>
      </c>
      <c r="O20" s="418" t="n">
        <v>306</v>
      </c>
      <c r="P20" s="418" t="n">
        <v>1594</v>
      </c>
      <c r="Q20" s="418" t="n">
        <v>220</v>
      </c>
      <c r="R20" s="418" t="n">
        <v>1170</v>
      </c>
      <c r="S20" s="418" t="n">
        <v>87</v>
      </c>
      <c r="T20" s="418" t="n">
        <v>595</v>
      </c>
    </row>
    <row r="21" s="419" customFormat="true" ht="20.1" hidden="false" customHeight="true" outlineLevel="0" collapsed="false">
      <c r="A21" s="400" t="s">
        <v>1276</v>
      </c>
      <c r="B21" s="27"/>
      <c r="C21" s="402" t="n">
        <v>224</v>
      </c>
      <c r="D21" s="402"/>
      <c r="E21" s="402" t="n">
        <v>1239</v>
      </c>
      <c r="F21" s="402"/>
      <c r="G21" s="402" t="n">
        <v>222</v>
      </c>
      <c r="H21" s="402"/>
      <c r="I21" s="402" t="n">
        <v>1243</v>
      </c>
      <c r="J21" s="402"/>
      <c r="K21" s="402" t="n">
        <v>230</v>
      </c>
      <c r="L21" s="402" t="n">
        <v>1216</v>
      </c>
      <c r="M21" s="402" t="n">
        <v>122</v>
      </c>
      <c r="N21" s="402" t="n">
        <v>782</v>
      </c>
      <c r="O21" s="402" t="n">
        <v>307</v>
      </c>
      <c r="P21" s="402" t="n">
        <v>1606</v>
      </c>
      <c r="Q21" s="402" t="n">
        <v>232</v>
      </c>
      <c r="R21" s="402" t="n">
        <v>1276</v>
      </c>
      <c r="S21" s="402" t="n">
        <v>90</v>
      </c>
      <c r="T21" s="402" t="n">
        <v>627</v>
      </c>
    </row>
    <row r="22" customFormat="false" ht="20.1" hidden="false" customHeight="true" outlineLevel="0" collapsed="false">
      <c r="A22" s="400" t="s">
        <v>1271</v>
      </c>
      <c r="B22" s="27"/>
      <c r="C22" s="402" t="n">
        <v>224</v>
      </c>
      <c r="D22" s="27"/>
      <c r="E22" s="402" t="n">
        <v>1241</v>
      </c>
      <c r="F22" s="27"/>
      <c r="G22" s="402" t="n">
        <v>222</v>
      </c>
      <c r="H22" s="27"/>
      <c r="I22" s="402" t="n">
        <v>1242</v>
      </c>
      <c r="J22" s="27"/>
      <c r="K22" s="402" t="n">
        <v>230</v>
      </c>
      <c r="L22" s="402" t="n">
        <v>1225</v>
      </c>
      <c r="M22" s="402" t="n">
        <v>117</v>
      </c>
      <c r="N22" s="402" t="n">
        <v>754</v>
      </c>
      <c r="O22" s="402" t="n">
        <v>311</v>
      </c>
      <c r="P22" s="402" t="n">
        <v>1643</v>
      </c>
      <c r="Q22" s="402" t="n">
        <v>217</v>
      </c>
      <c r="R22" s="402" t="n">
        <v>1161</v>
      </c>
      <c r="S22" s="402" t="n">
        <v>92</v>
      </c>
      <c r="T22" s="402" t="n">
        <v>642</v>
      </c>
    </row>
    <row r="23" customFormat="false" ht="20.1" hidden="false" customHeight="true" outlineLevel="0" collapsed="false">
      <c r="A23" s="400" t="s">
        <v>1272</v>
      </c>
      <c r="B23" s="27"/>
      <c r="C23" s="402" t="n">
        <v>224</v>
      </c>
      <c r="D23" s="27"/>
      <c r="E23" s="402" t="n">
        <v>1233</v>
      </c>
      <c r="F23" s="27"/>
      <c r="G23" s="402" t="n">
        <v>222</v>
      </c>
      <c r="H23" s="27"/>
      <c r="I23" s="402" t="n">
        <v>1234</v>
      </c>
      <c r="J23" s="27"/>
      <c r="K23" s="402" t="n">
        <v>230</v>
      </c>
      <c r="L23" s="402" t="n">
        <v>1220</v>
      </c>
      <c r="M23" s="402" t="n">
        <v>111</v>
      </c>
      <c r="N23" s="402" t="n">
        <v>730</v>
      </c>
      <c r="O23" s="402" t="n">
        <v>295</v>
      </c>
      <c r="P23" s="402" t="n">
        <v>1476</v>
      </c>
      <c r="Q23" s="402" t="n">
        <v>223</v>
      </c>
      <c r="R23" s="402" t="n">
        <v>1235</v>
      </c>
      <c r="S23" s="402" t="n">
        <v>85</v>
      </c>
      <c r="T23" s="402" t="n">
        <v>606</v>
      </c>
    </row>
    <row r="24" customFormat="false" ht="20.1" hidden="false" customHeight="true" outlineLevel="0" collapsed="false">
      <c r="A24" s="400" t="s">
        <v>1001</v>
      </c>
      <c r="B24" s="27"/>
      <c r="C24" s="402" t="n">
        <v>225</v>
      </c>
      <c r="D24" s="27"/>
      <c r="E24" s="402" t="n">
        <v>1224</v>
      </c>
      <c r="F24" s="27"/>
      <c r="G24" s="402" t="n">
        <v>224</v>
      </c>
      <c r="H24" s="27"/>
      <c r="I24" s="402" t="n">
        <v>1227</v>
      </c>
      <c r="J24" s="27"/>
      <c r="K24" s="402" t="n">
        <v>229</v>
      </c>
      <c r="L24" s="402" t="n">
        <v>1196</v>
      </c>
      <c r="M24" s="402" t="n">
        <v>107</v>
      </c>
      <c r="N24" s="402" t="n">
        <v>711</v>
      </c>
      <c r="O24" s="402" t="n">
        <v>301</v>
      </c>
      <c r="P24" s="402" t="n">
        <v>1634</v>
      </c>
      <c r="Q24" s="402" t="n">
        <v>214</v>
      </c>
      <c r="R24" s="402" t="n">
        <v>1191</v>
      </c>
      <c r="S24" s="402" t="n">
        <v>80</v>
      </c>
      <c r="T24" s="402" t="n">
        <v>575</v>
      </c>
    </row>
    <row r="25" customFormat="false" ht="20.1" hidden="false" customHeight="true" outlineLevel="0" collapsed="false">
      <c r="A25" s="400" t="s">
        <v>1005</v>
      </c>
      <c r="B25" s="27"/>
      <c r="C25" s="402" t="n">
        <v>228</v>
      </c>
      <c r="D25" s="27"/>
      <c r="E25" s="402" t="n">
        <v>1237</v>
      </c>
      <c r="F25" s="27"/>
      <c r="G25" s="402" t="n">
        <v>226</v>
      </c>
      <c r="H25" s="27"/>
      <c r="I25" s="402" t="n">
        <v>1239</v>
      </c>
      <c r="J25" s="27"/>
      <c r="K25" s="402" t="n">
        <v>231</v>
      </c>
      <c r="L25" s="402" t="n">
        <v>1221</v>
      </c>
      <c r="M25" s="402" t="n">
        <v>101</v>
      </c>
      <c r="N25" s="402" t="n">
        <v>689</v>
      </c>
      <c r="O25" s="402" t="n">
        <v>262</v>
      </c>
      <c r="P25" s="402" t="n">
        <v>1286</v>
      </c>
      <c r="Q25" s="402" t="n">
        <v>215</v>
      </c>
      <c r="R25" s="402" t="n">
        <v>1186</v>
      </c>
      <c r="S25" s="402" t="n">
        <v>83</v>
      </c>
      <c r="T25" s="402" t="n">
        <v>615</v>
      </c>
    </row>
    <row r="26" customFormat="false" ht="20.1" hidden="false" customHeight="true" outlineLevel="0" collapsed="false">
      <c r="A26" s="416" t="s">
        <v>1007</v>
      </c>
      <c r="B26" s="417"/>
      <c r="C26" s="418" t="n">
        <v>233</v>
      </c>
      <c r="D26" s="417"/>
      <c r="E26" s="418" t="n">
        <v>1251</v>
      </c>
      <c r="F26" s="417"/>
      <c r="G26" s="418" t="n">
        <v>232</v>
      </c>
      <c r="H26" s="417"/>
      <c r="I26" s="418" t="n">
        <v>1257</v>
      </c>
      <c r="J26" s="417"/>
      <c r="K26" s="418" t="n">
        <v>234</v>
      </c>
      <c r="L26" s="418" t="n">
        <v>1226</v>
      </c>
      <c r="M26" s="418" t="n">
        <v>104</v>
      </c>
      <c r="N26" s="418" t="n">
        <v>722</v>
      </c>
      <c r="O26" s="418" t="n">
        <v>282</v>
      </c>
      <c r="P26" s="418" t="n">
        <v>1404</v>
      </c>
      <c r="Q26" s="418" t="n">
        <v>232</v>
      </c>
      <c r="R26" s="418" t="n">
        <v>1350</v>
      </c>
      <c r="S26" s="418" t="n">
        <v>81</v>
      </c>
      <c r="T26" s="418" t="n">
        <v>612</v>
      </c>
    </row>
    <row r="27" s="419" customFormat="true" ht="20.1" hidden="false" customHeight="true" outlineLevel="0" collapsed="false">
      <c r="A27" s="416" t="s">
        <v>629</v>
      </c>
      <c r="B27" s="417"/>
      <c r="C27" s="418" t="n">
        <v>239</v>
      </c>
      <c r="D27" s="417"/>
      <c r="E27" s="418" t="n">
        <v>1289</v>
      </c>
      <c r="F27" s="417"/>
      <c r="G27" s="418" t="n">
        <v>238</v>
      </c>
      <c r="H27" s="417"/>
      <c r="I27" s="418" t="n">
        <v>1297</v>
      </c>
      <c r="J27" s="417"/>
      <c r="K27" s="418" t="n">
        <v>239</v>
      </c>
      <c r="L27" s="418" t="n">
        <v>1263</v>
      </c>
      <c r="M27" s="418" t="n">
        <v>103</v>
      </c>
      <c r="N27" s="418" t="n">
        <v>734</v>
      </c>
      <c r="O27" s="418" t="n">
        <v>306</v>
      </c>
      <c r="P27" s="418" t="n">
        <v>1538</v>
      </c>
      <c r="Q27" s="418" t="n">
        <v>217</v>
      </c>
      <c r="R27" s="418" t="n">
        <v>1272</v>
      </c>
      <c r="S27" s="418" t="n">
        <v>82</v>
      </c>
      <c r="T27" s="418" t="n">
        <v>639</v>
      </c>
    </row>
    <row r="28" s="419" customFormat="true" ht="20.1" hidden="false" customHeight="true" outlineLevel="0" collapsed="false">
      <c r="A28" s="416" t="s">
        <v>490</v>
      </c>
      <c r="B28" s="417"/>
      <c r="C28" s="418" t="n">
        <v>245</v>
      </c>
      <c r="D28" s="417"/>
      <c r="E28" s="418" t="n">
        <v>1322</v>
      </c>
      <c r="F28" s="417"/>
      <c r="G28" s="418" t="n">
        <v>244</v>
      </c>
      <c r="H28" s="417"/>
      <c r="I28" s="418" t="n">
        <v>1329</v>
      </c>
      <c r="J28" s="417"/>
      <c r="K28" s="418" t="n">
        <v>246</v>
      </c>
      <c r="L28" s="418" t="n">
        <v>1297</v>
      </c>
      <c r="M28" s="418" t="n">
        <v>122</v>
      </c>
      <c r="N28" s="418" t="n">
        <v>815</v>
      </c>
      <c r="O28" s="418" t="n">
        <v>330</v>
      </c>
      <c r="P28" s="418" t="n">
        <v>1786</v>
      </c>
      <c r="Q28" s="418" t="n">
        <v>265</v>
      </c>
      <c r="R28" s="418" t="n">
        <v>1434</v>
      </c>
      <c r="S28" s="418" t="n">
        <v>91</v>
      </c>
      <c r="T28" s="41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9" t="s">
        <v>1291</v>
      </c>
      <c r="B30" s="399"/>
      <c r="C30" s="27"/>
      <c r="D30" s="27"/>
      <c r="E30" s="27"/>
      <c r="F30" s="27"/>
      <c r="G30" s="27"/>
      <c r="H30" s="27"/>
      <c r="I30" s="27"/>
      <c r="J30" s="404"/>
      <c r="K30" s="395"/>
      <c r="L30" s="395"/>
      <c r="M30" s="399" t="s">
        <v>1291</v>
      </c>
      <c r="N30" s="39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9" t="s">
        <v>560</v>
      </c>
      <c r="B32" s="420" t="s">
        <v>1292</v>
      </c>
      <c r="C32" s="420"/>
      <c r="D32" s="420"/>
      <c r="E32" s="420"/>
      <c r="F32" s="420"/>
      <c r="G32" s="420"/>
      <c r="H32" s="420"/>
      <c r="I32" s="420"/>
      <c r="J32" s="420"/>
      <c r="K32" s="420"/>
      <c r="L32" s="420"/>
      <c r="M32" s="421" t="s">
        <v>1293</v>
      </c>
      <c r="N32" s="421"/>
      <c r="O32" s="421"/>
      <c r="P32" s="421"/>
      <c r="Q32" s="421"/>
      <c r="R32" s="421"/>
      <c r="S32" s="421"/>
      <c r="T32" s="131" t="s">
        <v>1294</v>
      </c>
    </row>
    <row r="33" customFormat="false" ht="18" hidden="false" customHeight="true" outlineLevel="0" collapsed="false">
      <c r="A33" s="239"/>
      <c r="B33" s="244" t="s">
        <v>343</v>
      </c>
      <c r="C33" s="244"/>
      <c r="D33" s="244"/>
      <c r="E33" s="244"/>
      <c r="F33" s="244"/>
      <c r="G33" s="244"/>
      <c r="H33" s="244"/>
      <c r="I33" s="244"/>
      <c r="J33" s="244"/>
      <c r="K33" s="244"/>
      <c r="L33" s="244"/>
      <c r="M33" s="362" t="s">
        <v>354</v>
      </c>
      <c r="N33" s="362"/>
      <c r="O33" s="362"/>
      <c r="P33" s="362"/>
      <c r="Q33" s="362"/>
      <c r="R33" s="362"/>
      <c r="S33" s="362"/>
      <c r="T33" s="131"/>
    </row>
    <row r="34" customFormat="false" ht="18" hidden="false" customHeight="true" outlineLevel="0" collapsed="false">
      <c r="A34" s="239"/>
      <c r="B34" s="240" t="s">
        <v>337</v>
      </c>
      <c r="C34" s="240" t="s">
        <v>364</v>
      </c>
      <c r="D34" s="240"/>
      <c r="E34" s="240" t="s">
        <v>1252</v>
      </c>
      <c r="F34" s="240"/>
      <c r="G34" s="240"/>
      <c r="H34" s="240"/>
      <c r="I34" s="240"/>
      <c r="J34" s="97" t="s">
        <v>1295</v>
      </c>
      <c r="K34" s="97" t="s">
        <v>1296</v>
      </c>
      <c r="L34" s="422" t="s">
        <v>1253</v>
      </c>
      <c r="M34" s="239" t="s">
        <v>337</v>
      </c>
      <c r="N34" s="240" t="s">
        <v>364</v>
      </c>
      <c r="O34" s="240" t="s">
        <v>1252</v>
      </c>
      <c r="P34" s="240" t="s">
        <v>371</v>
      </c>
      <c r="Q34" s="240" t="s">
        <v>367</v>
      </c>
      <c r="R34" s="97" t="s">
        <v>1297</v>
      </c>
      <c r="S34" s="97"/>
      <c r="T34" s="131"/>
    </row>
    <row r="35" customFormat="false" ht="12.95" hidden="false" customHeight="true" outlineLevel="0" collapsed="false">
      <c r="A35" s="239"/>
      <c r="B35" s="240"/>
      <c r="C35" s="240"/>
      <c r="D35" s="240"/>
      <c r="E35" s="240" t="s">
        <v>673</v>
      </c>
      <c r="F35" s="97" t="s">
        <v>1254</v>
      </c>
      <c r="G35" s="97"/>
      <c r="H35" s="97"/>
      <c r="I35" s="97"/>
      <c r="J35" s="97"/>
      <c r="K35" s="97"/>
      <c r="L35" s="422"/>
      <c r="M35" s="239"/>
      <c r="N35" s="240"/>
      <c r="O35" s="240"/>
      <c r="P35" s="240"/>
      <c r="Q35" s="240"/>
      <c r="R35" s="240"/>
      <c r="S35" s="97"/>
      <c r="T35" s="131"/>
    </row>
    <row r="36" customFormat="false" ht="12.95" hidden="false" customHeight="true" outlineLevel="0" collapsed="false">
      <c r="A36" s="239"/>
      <c r="B36" s="240"/>
      <c r="C36" s="240"/>
      <c r="D36" s="240"/>
      <c r="E36" s="240"/>
      <c r="F36" s="97"/>
      <c r="G36" s="97"/>
      <c r="H36" s="97"/>
      <c r="I36" s="97"/>
      <c r="J36" s="97"/>
      <c r="K36" s="97"/>
      <c r="L36" s="422"/>
      <c r="M36" s="239"/>
      <c r="N36" s="240"/>
      <c r="O36" s="240"/>
      <c r="P36" s="240"/>
      <c r="Q36" s="240"/>
      <c r="R36" s="240"/>
      <c r="S36" s="97"/>
      <c r="T36" s="131"/>
    </row>
    <row r="37" customFormat="false" ht="12.95" hidden="false" customHeight="true" outlineLevel="0" collapsed="false">
      <c r="A37" s="239"/>
      <c r="B37" s="240"/>
      <c r="C37" s="240"/>
      <c r="D37" s="240"/>
      <c r="E37" s="240"/>
      <c r="F37" s="97"/>
      <c r="G37" s="97"/>
      <c r="H37" s="97"/>
      <c r="I37" s="97"/>
      <c r="J37" s="97"/>
      <c r="K37" s="97"/>
      <c r="L37" s="422"/>
      <c r="M37" s="239"/>
      <c r="N37" s="240"/>
      <c r="O37" s="240"/>
      <c r="P37" s="240"/>
      <c r="Q37" s="240"/>
      <c r="R37" s="240"/>
      <c r="S37" s="97"/>
      <c r="T37" s="131"/>
    </row>
    <row r="38" customFormat="false" ht="20.1" hidden="false" customHeight="true" outlineLevel="0" collapsed="false">
      <c r="A38" s="239"/>
      <c r="B38" s="240"/>
      <c r="C38" s="240"/>
      <c r="D38" s="240"/>
      <c r="E38" s="240"/>
      <c r="F38" s="240" t="s">
        <v>1258</v>
      </c>
      <c r="G38" s="240"/>
      <c r="H38" s="240" t="s">
        <v>1259</v>
      </c>
      <c r="I38" s="240"/>
      <c r="J38" s="97"/>
      <c r="K38" s="97"/>
      <c r="L38" s="422"/>
      <c r="M38" s="239"/>
      <c r="N38" s="240"/>
      <c r="O38" s="240"/>
      <c r="P38" s="240"/>
      <c r="Q38" s="240"/>
      <c r="R38" s="240"/>
      <c r="S38" s="97"/>
      <c r="T38" s="131"/>
    </row>
    <row r="39" customFormat="false" ht="20.1" hidden="false" customHeight="true" outlineLevel="0" collapsed="false">
      <c r="A39" s="239"/>
      <c r="B39" s="260" t="s">
        <v>505</v>
      </c>
      <c r="C39" s="240" t="s">
        <v>1260</v>
      </c>
      <c r="D39" s="240"/>
      <c r="E39" s="240" t="s">
        <v>505</v>
      </c>
      <c r="F39" s="240"/>
      <c r="G39" s="240"/>
      <c r="H39" s="240"/>
      <c r="I39" s="240"/>
      <c r="J39" s="240" t="s">
        <v>1261</v>
      </c>
      <c r="K39" s="240"/>
      <c r="L39" s="423" t="s">
        <v>500</v>
      </c>
      <c r="M39" s="239" t="s">
        <v>505</v>
      </c>
      <c r="N39" s="240" t="s">
        <v>1260</v>
      </c>
      <c r="O39" s="239" t="s">
        <v>505</v>
      </c>
      <c r="P39" s="244" t="s">
        <v>1261</v>
      </c>
      <c r="Q39" s="244"/>
      <c r="R39" s="240" t="s">
        <v>500</v>
      </c>
      <c r="S39" s="240"/>
      <c r="T39" s="362" t="s">
        <v>505</v>
      </c>
    </row>
    <row r="40" customFormat="false" ht="21" hidden="false" customHeight="true" outlineLevel="0" collapsed="false">
      <c r="A40" s="27" t="s">
        <v>25</v>
      </c>
      <c r="B40" s="27"/>
      <c r="C40" s="27"/>
      <c r="D40" s="27"/>
      <c r="E40" s="27"/>
      <c r="F40" s="27"/>
      <c r="G40" s="27"/>
      <c r="H40" s="27"/>
      <c r="I40" s="27"/>
      <c r="J40" s="27"/>
      <c r="K40" s="398"/>
      <c r="L40" s="398"/>
      <c r="M40" s="399" t="s">
        <v>25</v>
      </c>
      <c r="N40" s="399"/>
      <c r="O40" s="27"/>
      <c r="P40" s="27"/>
      <c r="Q40" s="27"/>
      <c r="R40" s="27"/>
      <c r="S40" s="27"/>
      <c r="T40" s="27"/>
    </row>
    <row r="41" customFormat="false" ht="20.1" hidden="false" customHeight="true" outlineLevel="0" collapsed="false">
      <c r="A41" s="400" t="n">
        <v>1994</v>
      </c>
      <c r="B41" s="401" t="n">
        <v>212363</v>
      </c>
      <c r="C41" s="402" t="n">
        <v>261919</v>
      </c>
      <c r="D41" s="402"/>
      <c r="E41" s="401" t="n">
        <v>501728</v>
      </c>
      <c r="F41" s="402" t="n">
        <v>212354</v>
      </c>
      <c r="G41" s="402"/>
      <c r="H41" s="402" t="n">
        <v>284309</v>
      </c>
      <c r="I41" s="402"/>
      <c r="J41" s="401" t="n">
        <v>45383</v>
      </c>
      <c r="K41" s="401" t="n">
        <v>9539</v>
      </c>
      <c r="L41" s="401" t="n">
        <v>53705</v>
      </c>
      <c r="M41" s="401" t="n">
        <v>38512</v>
      </c>
      <c r="N41" s="401" t="n">
        <v>222547</v>
      </c>
      <c r="O41" s="401" t="n">
        <v>12873</v>
      </c>
      <c r="P41" s="401" t="n">
        <v>1036</v>
      </c>
      <c r="Q41" s="401" t="n">
        <v>36621</v>
      </c>
      <c r="R41" s="27"/>
      <c r="S41" s="401" t="n">
        <v>28642</v>
      </c>
      <c r="T41" s="401" t="n">
        <v>572883</v>
      </c>
    </row>
    <row r="42" customFormat="false" ht="20.1" hidden="false" customHeight="true" outlineLevel="0" collapsed="false">
      <c r="A42" s="400" t="s">
        <v>1263</v>
      </c>
      <c r="B42" s="401" t="n">
        <v>207958</v>
      </c>
      <c r="C42" s="402" t="n">
        <v>264151</v>
      </c>
      <c r="D42" s="402"/>
      <c r="E42" s="401" t="n">
        <v>524606</v>
      </c>
      <c r="F42" s="402" t="n">
        <v>205165</v>
      </c>
      <c r="G42" s="402"/>
      <c r="H42" s="402" t="n">
        <v>312481</v>
      </c>
      <c r="I42" s="402"/>
      <c r="J42" s="401" t="n">
        <v>46332</v>
      </c>
      <c r="K42" s="401" t="n">
        <v>9678</v>
      </c>
      <c r="L42" s="401" t="n">
        <v>56769</v>
      </c>
      <c r="M42" s="401" t="n">
        <v>39019</v>
      </c>
      <c r="N42" s="401" t="n">
        <v>222305</v>
      </c>
      <c r="O42" s="401" t="n">
        <v>15330</v>
      </c>
      <c r="P42" s="401" t="n">
        <v>1159</v>
      </c>
      <c r="Q42" s="401" t="n">
        <v>37551</v>
      </c>
      <c r="R42" s="27"/>
      <c r="S42" s="401" t="n">
        <v>31785</v>
      </c>
      <c r="T42" s="401" t="n">
        <v>602757</v>
      </c>
    </row>
    <row r="43" customFormat="false" ht="20.1" hidden="false" customHeight="true" outlineLevel="0" collapsed="false">
      <c r="A43" s="400" t="s">
        <v>1264</v>
      </c>
      <c r="B43" s="401" t="n">
        <v>191577</v>
      </c>
      <c r="C43" s="402" t="n">
        <v>243754</v>
      </c>
      <c r="D43" s="402"/>
      <c r="E43" s="401" t="n">
        <v>485249</v>
      </c>
      <c r="F43" s="402" t="n">
        <v>188802</v>
      </c>
      <c r="G43" s="402"/>
      <c r="H43" s="402" t="n">
        <v>292173</v>
      </c>
      <c r="I43" s="402"/>
      <c r="J43" s="401" t="n">
        <v>43095</v>
      </c>
      <c r="K43" s="401" t="n">
        <v>9079</v>
      </c>
      <c r="L43" s="401" t="n">
        <v>54569</v>
      </c>
      <c r="M43" s="401" t="n">
        <v>37335</v>
      </c>
      <c r="N43" s="401" t="n">
        <v>207075</v>
      </c>
      <c r="O43" s="401" t="n">
        <v>13595</v>
      </c>
      <c r="P43" s="401" t="n">
        <v>1056</v>
      </c>
      <c r="Q43" s="401" t="n">
        <v>34514</v>
      </c>
      <c r="R43" s="27"/>
      <c r="S43" s="401" t="n">
        <v>28732</v>
      </c>
      <c r="T43" s="401" t="n">
        <v>559488</v>
      </c>
    </row>
    <row r="44" customFormat="false" ht="20.1" hidden="false" customHeight="true" outlineLevel="0" collapsed="false">
      <c r="A44" s="400" t="s">
        <v>1265</v>
      </c>
      <c r="B44" s="401" t="n">
        <v>212466</v>
      </c>
      <c r="C44" s="402" t="n">
        <v>255995</v>
      </c>
      <c r="D44" s="402"/>
      <c r="E44" s="401" t="n">
        <v>501120</v>
      </c>
      <c r="F44" s="402" t="n">
        <v>211056</v>
      </c>
      <c r="G44" s="402"/>
      <c r="H44" s="402" t="n">
        <v>285586</v>
      </c>
      <c r="I44" s="402"/>
      <c r="J44" s="401" t="n">
        <v>45668</v>
      </c>
      <c r="K44" s="401" t="n">
        <v>9781</v>
      </c>
      <c r="L44" s="401" t="n">
        <v>57956</v>
      </c>
      <c r="M44" s="401" t="n">
        <v>39239</v>
      </c>
      <c r="N44" s="401" t="n">
        <v>212828</v>
      </c>
      <c r="O44" s="401" t="n">
        <v>14446</v>
      </c>
      <c r="P44" s="401" t="n">
        <v>1102</v>
      </c>
      <c r="Q44" s="401" t="n">
        <v>36026</v>
      </c>
      <c r="R44" s="27"/>
      <c r="S44" s="401" t="n">
        <v>30875</v>
      </c>
      <c r="T44" s="401" t="n">
        <v>578179</v>
      </c>
    </row>
    <row r="45" customFormat="false" ht="20.1" hidden="false" customHeight="true" outlineLevel="0" collapsed="false">
      <c r="A45" s="400" t="s">
        <v>1266</v>
      </c>
      <c r="B45" s="401" t="n">
        <v>215832</v>
      </c>
      <c r="C45" s="402" t="n">
        <v>234458</v>
      </c>
      <c r="D45" s="402"/>
      <c r="E45" s="401" t="n">
        <v>432237</v>
      </c>
      <c r="F45" s="402" t="n">
        <v>220611</v>
      </c>
      <c r="G45" s="402"/>
      <c r="H45" s="402" t="n">
        <v>208400</v>
      </c>
      <c r="I45" s="402"/>
      <c r="J45" s="401" t="n">
        <v>42046</v>
      </c>
      <c r="K45" s="401" t="n">
        <v>9548</v>
      </c>
      <c r="L45" s="401" t="n">
        <v>52962</v>
      </c>
      <c r="M45" s="401" t="n">
        <v>38967</v>
      </c>
      <c r="N45" s="401" t="n">
        <v>207392</v>
      </c>
      <c r="O45" s="401" t="n">
        <v>11511</v>
      </c>
      <c r="P45" s="401" t="n">
        <v>892</v>
      </c>
      <c r="Q45" s="401" t="n">
        <v>34088</v>
      </c>
      <c r="R45" s="27"/>
      <c r="S45" s="401" t="n">
        <v>28050</v>
      </c>
      <c r="T45" s="401" t="n">
        <v>500690</v>
      </c>
    </row>
    <row r="46" customFormat="false" ht="20.1" hidden="false" customHeight="true" outlineLevel="0" collapsed="false">
      <c r="A46" s="400" t="s">
        <v>1267</v>
      </c>
      <c r="B46" s="401" t="n">
        <v>229014</v>
      </c>
      <c r="C46" s="402" t="n">
        <v>231539</v>
      </c>
      <c r="D46" s="402"/>
      <c r="E46" s="401" t="n">
        <v>406567</v>
      </c>
      <c r="F46" s="402" t="n">
        <v>237331</v>
      </c>
      <c r="G46" s="402"/>
      <c r="H46" s="402" t="n">
        <v>167314</v>
      </c>
      <c r="I46" s="402"/>
      <c r="J46" s="401" t="n">
        <v>41814</v>
      </c>
      <c r="K46" s="401" t="n">
        <v>9891</v>
      </c>
      <c r="L46" s="401" t="n">
        <v>51916</v>
      </c>
      <c r="M46" s="401" t="n">
        <v>40473</v>
      </c>
      <c r="N46" s="401" t="n">
        <v>208257</v>
      </c>
      <c r="O46" s="401" t="n">
        <v>9980</v>
      </c>
      <c r="P46" s="401" t="n">
        <v>776</v>
      </c>
      <c r="Q46" s="401" t="n">
        <v>34838</v>
      </c>
      <c r="R46" s="27"/>
      <c r="S46" s="401" t="n">
        <v>26232</v>
      </c>
      <c r="T46" s="401" t="n">
        <v>472638</v>
      </c>
    </row>
    <row r="47" customFormat="false" ht="20.1" hidden="false" customHeight="true" outlineLevel="0" collapsed="false">
      <c r="A47" s="400" t="s">
        <v>1268</v>
      </c>
      <c r="B47" s="401" t="n">
        <v>220797</v>
      </c>
      <c r="C47" s="402" t="n">
        <v>217555</v>
      </c>
      <c r="D47" s="402"/>
      <c r="E47" s="401" t="n">
        <v>368531</v>
      </c>
      <c r="F47" s="402" t="n">
        <v>229715</v>
      </c>
      <c r="G47" s="402"/>
      <c r="H47" s="402" t="n">
        <v>136445</v>
      </c>
      <c r="I47" s="402"/>
      <c r="J47" s="401" t="n">
        <v>39254</v>
      </c>
      <c r="K47" s="401" t="n">
        <v>9849</v>
      </c>
      <c r="L47" s="401" t="n">
        <v>48655</v>
      </c>
      <c r="M47" s="401" t="n">
        <v>39314</v>
      </c>
      <c r="N47" s="401" t="n">
        <v>208879</v>
      </c>
      <c r="O47" s="401" t="n">
        <v>8794</v>
      </c>
      <c r="P47" s="401" t="n">
        <v>742</v>
      </c>
      <c r="Q47" s="401" t="n">
        <v>34372</v>
      </c>
      <c r="R47" s="27"/>
      <c r="S47" s="401" t="n">
        <v>24596</v>
      </c>
      <c r="T47" s="401" t="n">
        <v>423044</v>
      </c>
    </row>
    <row r="48" customFormat="false" ht="20.1" hidden="false" customHeight="true" outlineLevel="0" collapsed="false">
      <c r="A48" s="400" t="n">
        <v>2001</v>
      </c>
      <c r="B48" s="401" t="n">
        <v>177769</v>
      </c>
      <c r="C48" s="402" t="n">
        <v>174773</v>
      </c>
      <c r="D48" s="402"/>
      <c r="E48" s="401" t="n">
        <v>285925</v>
      </c>
      <c r="F48" s="402" t="n">
        <v>185372</v>
      </c>
      <c r="G48" s="402"/>
      <c r="H48" s="402" t="n">
        <v>99631</v>
      </c>
      <c r="I48" s="402"/>
      <c r="J48" s="401" t="n">
        <v>31484</v>
      </c>
      <c r="K48" s="401" t="n">
        <v>8087</v>
      </c>
      <c r="L48" s="401" t="n">
        <v>39047</v>
      </c>
      <c r="M48" s="401" t="n">
        <v>35436</v>
      </c>
      <c r="N48" s="401" t="n">
        <v>207707</v>
      </c>
      <c r="O48" s="401" t="n">
        <v>6403</v>
      </c>
      <c r="P48" s="401" t="n">
        <v>562</v>
      </c>
      <c r="Q48" s="401" t="n">
        <v>33333</v>
      </c>
      <c r="R48" s="27"/>
      <c r="S48" s="401" t="n">
        <v>24686</v>
      </c>
      <c r="T48" s="401" t="n">
        <v>326187</v>
      </c>
    </row>
    <row r="49" customFormat="false" ht="20.1" hidden="false" customHeight="true" outlineLevel="0" collapsed="false">
      <c r="A49" s="400" t="s">
        <v>1276</v>
      </c>
      <c r="B49" s="401" t="n">
        <v>164838</v>
      </c>
      <c r="C49" s="402" t="n">
        <v>160089</v>
      </c>
      <c r="D49" s="402"/>
      <c r="E49" s="401" t="n">
        <v>253700</v>
      </c>
      <c r="F49" s="402" t="n">
        <v>172874</v>
      </c>
      <c r="G49" s="402"/>
      <c r="H49" s="402" t="n">
        <v>79728</v>
      </c>
      <c r="I49" s="402"/>
      <c r="J49" s="401" t="n">
        <v>28706</v>
      </c>
      <c r="K49" s="401" t="n">
        <v>7581</v>
      </c>
      <c r="L49" s="401" t="n">
        <v>35642</v>
      </c>
      <c r="M49" s="401" t="n">
        <v>32687</v>
      </c>
      <c r="N49" s="401" t="n">
        <v>208428</v>
      </c>
      <c r="O49" s="401" t="n">
        <v>6175</v>
      </c>
      <c r="P49" s="401" t="n">
        <v>537</v>
      </c>
      <c r="Q49" s="401" t="n">
        <v>31986</v>
      </c>
      <c r="R49" s="27"/>
      <c r="S49" s="401" t="n">
        <v>24668</v>
      </c>
      <c r="T49" s="401" t="n">
        <v>289590</v>
      </c>
    </row>
    <row r="50" customFormat="false" ht="20.1" hidden="false" customHeight="true" outlineLevel="0" collapsed="false">
      <c r="A50" s="400" t="s">
        <v>1271</v>
      </c>
      <c r="B50" s="401" t="n">
        <v>158192</v>
      </c>
      <c r="C50" s="402" t="n">
        <v>150287</v>
      </c>
      <c r="D50" s="402"/>
      <c r="E50" s="401" t="n">
        <v>236088</v>
      </c>
      <c r="F50" s="402" t="n">
        <v>165162</v>
      </c>
      <c r="G50" s="402"/>
      <c r="H50" s="402" t="n">
        <v>70354</v>
      </c>
      <c r="I50" s="402"/>
      <c r="J50" s="401" t="n">
        <v>27174</v>
      </c>
      <c r="K50" s="401" t="n">
        <v>7126</v>
      </c>
      <c r="L50" s="401" t="n">
        <v>33580</v>
      </c>
      <c r="M50" s="401" t="n">
        <v>28855</v>
      </c>
      <c r="N50" s="401" t="n">
        <v>178913</v>
      </c>
      <c r="O50" s="401" t="n">
        <v>4850</v>
      </c>
      <c r="P50" s="401" t="n">
        <v>422</v>
      </c>
      <c r="Q50" s="401" t="n">
        <v>27549</v>
      </c>
      <c r="R50" s="27"/>
      <c r="S50" s="401" t="n">
        <v>21521</v>
      </c>
      <c r="T50" s="401" t="n">
        <v>268103</v>
      </c>
    </row>
    <row r="51" customFormat="false" ht="20.1" hidden="false" customHeight="true" outlineLevel="0" collapsed="false">
      <c r="A51" s="400" t="s">
        <v>1272</v>
      </c>
      <c r="B51" s="401" t="n">
        <v>170400</v>
      </c>
      <c r="C51" s="402" t="n">
        <v>159681</v>
      </c>
      <c r="D51" s="402"/>
      <c r="E51" s="401" t="n">
        <v>247795</v>
      </c>
      <c r="F51" s="402" t="n">
        <v>177204</v>
      </c>
      <c r="G51" s="402"/>
      <c r="H51" s="402" t="n">
        <v>69386</v>
      </c>
      <c r="I51" s="402"/>
      <c r="J51" s="401" t="n">
        <v>28914</v>
      </c>
      <c r="K51" s="401" t="n">
        <v>7600</v>
      </c>
      <c r="L51" s="401" t="n">
        <v>35669</v>
      </c>
      <c r="M51" s="401" t="n">
        <v>28029</v>
      </c>
      <c r="N51" s="401" t="n">
        <v>175230</v>
      </c>
      <c r="O51" s="401" t="n">
        <v>4368</v>
      </c>
      <c r="P51" s="401" t="n">
        <v>400</v>
      </c>
      <c r="Q51" s="401" t="n">
        <v>26821</v>
      </c>
      <c r="R51" s="27"/>
      <c r="S51" s="401" t="n">
        <v>20216</v>
      </c>
      <c r="T51" s="401" t="n">
        <v>278008</v>
      </c>
    </row>
    <row r="52" customFormat="false" ht="20.1" hidden="false" customHeight="true" outlineLevel="0" collapsed="false">
      <c r="A52" s="400" t="s">
        <v>1001</v>
      </c>
      <c r="B52" s="401" t="n">
        <v>145604</v>
      </c>
      <c r="C52" s="402" t="n">
        <v>138606</v>
      </c>
      <c r="D52" s="402"/>
      <c r="E52" s="401" t="n">
        <v>213766</v>
      </c>
      <c r="F52" s="402" t="n">
        <f aca="false">122826+28630</f>
        <v>151456</v>
      </c>
      <c r="G52" s="402"/>
      <c r="H52" s="402" t="n">
        <v>61518</v>
      </c>
      <c r="I52" s="402"/>
      <c r="J52" s="401" t="n">
        <v>25122</v>
      </c>
      <c r="K52" s="401" t="n">
        <v>6808</v>
      </c>
      <c r="L52" s="401" t="n">
        <v>31061</v>
      </c>
      <c r="M52" s="401" t="n">
        <v>25827</v>
      </c>
      <c r="N52" s="401" t="n">
        <v>157393</v>
      </c>
      <c r="O52" s="401" t="n">
        <v>3358</v>
      </c>
      <c r="P52" s="401" t="n">
        <v>323</v>
      </c>
      <c r="Q52" s="401" t="n">
        <v>23872</v>
      </c>
      <c r="R52" s="27"/>
      <c r="S52" s="401" t="n">
        <v>17890</v>
      </c>
      <c r="T52" s="401" t="n">
        <v>242316</v>
      </c>
    </row>
    <row r="53" customFormat="false" ht="20.1" hidden="false" customHeight="true" outlineLevel="0" collapsed="false">
      <c r="A53" s="400" t="s">
        <v>1005</v>
      </c>
      <c r="B53" s="401" t="n">
        <v>146303</v>
      </c>
      <c r="C53" s="402" t="n">
        <v>139779</v>
      </c>
      <c r="D53" s="402"/>
      <c r="E53" s="401" t="n">
        <v>220637</v>
      </c>
      <c r="F53" s="402" t="n">
        <v>150069</v>
      </c>
      <c r="G53" s="402"/>
      <c r="H53" s="402" t="n">
        <v>69616</v>
      </c>
      <c r="I53" s="402"/>
      <c r="J53" s="401" t="n">
        <v>25656</v>
      </c>
      <c r="K53" s="401" t="n">
        <v>6619</v>
      </c>
      <c r="L53" s="401" t="n">
        <v>31742</v>
      </c>
      <c r="M53" s="401" t="n">
        <v>26799</v>
      </c>
      <c r="N53" s="401" t="n">
        <v>168279</v>
      </c>
      <c r="O53" s="401" t="n">
        <v>3938</v>
      </c>
      <c r="P53" s="401" t="n">
        <v>359</v>
      </c>
      <c r="Q53" s="401" t="n">
        <v>26220</v>
      </c>
      <c r="R53" s="27"/>
      <c r="S53" s="401" t="n">
        <v>19528</v>
      </c>
      <c r="T53" s="401" t="n">
        <v>249436</v>
      </c>
    </row>
    <row r="54" customFormat="false" ht="20.1" hidden="false" customHeight="true" outlineLevel="0" collapsed="false">
      <c r="A54" s="400" t="s">
        <v>1007</v>
      </c>
      <c r="B54" s="401" t="n">
        <v>120239</v>
      </c>
      <c r="C54" s="402" t="n">
        <v>119471</v>
      </c>
      <c r="D54" s="402"/>
      <c r="E54" s="401" t="n">
        <v>185315</v>
      </c>
      <c r="F54" s="402" t="n">
        <v>124040</v>
      </c>
      <c r="G54" s="402"/>
      <c r="H54" s="402" t="n">
        <v>59859</v>
      </c>
      <c r="I54" s="402"/>
      <c r="J54" s="401" t="n">
        <v>21823</v>
      </c>
      <c r="K54" s="401" t="n">
        <v>5779</v>
      </c>
      <c r="L54" s="401" t="n">
        <v>27161</v>
      </c>
      <c r="M54" s="401" t="n">
        <v>27258</v>
      </c>
      <c r="N54" s="401" t="n">
        <v>179333</v>
      </c>
      <c r="O54" s="401" t="n">
        <v>3541</v>
      </c>
      <c r="P54" s="401" t="n">
        <v>344</v>
      </c>
      <c r="Q54" s="401" t="n">
        <v>26244</v>
      </c>
      <c r="R54" s="27"/>
      <c r="S54" s="401" t="n">
        <v>18143</v>
      </c>
      <c r="T54" s="401" t="n">
        <v>210729</v>
      </c>
    </row>
    <row r="55" customFormat="false" ht="20.1" hidden="false" customHeight="true" outlineLevel="0" collapsed="false">
      <c r="A55" s="400" t="s">
        <v>629</v>
      </c>
      <c r="B55" s="401" t="n">
        <v>94415</v>
      </c>
      <c r="C55" s="402" t="n">
        <v>96797</v>
      </c>
      <c r="D55" s="402"/>
      <c r="E55" s="401" t="n">
        <v>152237</v>
      </c>
      <c r="F55" s="402" t="n">
        <v>96369</v>
      </c>
      <c r="G55" s="402"/>
      <c r="H55" s="402" t="n">
        <v>54615</v>
      </c>
      <c r="I55" s="402"/>
      <c r="J55" s="401" t="n">
        <v>17763</v>
      </c>
      <c r="K55" s="401" t="n">
        <v>4659</v>
      </c>
      <c r="L55" s="401" t="n">
        <v>22426</v>
      </c>
      <c r="M55" s="401" t="n">
        <v>28524</v>
      </c>
      <c r="N55" s="401" t="n">
        <v>206794</v>
      </c>
      <c r="O55" s="401" t="n">
        <v>3583</v>
      </c>
      <c r="P55" s="401" t="n">
        <v>322</v>
      </c>
      <c r="Q55" s="401" t="n">
        <v>29114</v>
      </c>
      <c r="R55" s="27"/>
      <c r="S55" s="401" t="n">
        <v>19955</v>
      </c>
      <c r="T55" s="401" t="n">
        <v>175927</v>
      </c>
    </row>
    <row r="56" customFormat="false" ht="20.1" hidden="false" customHeight="true" outlineLevel="0" collapsed="false">
      <c r="A56" s="400" t="s">
        <v>490</v>
      </c>
      <c r="B56" s="401" t="n">
        <v>82595</v>
      </c>
      <c r="C56" s="402" t="n">
        <v>86358</v>
      </c>
      <c r="D56" s="402"/>
      <c r="E56" s="401" t="n">
        <v>136518</v>
      </c>
      <c r="F56" s="402" t="n">
        <v>83898</v>
      </c>
      <c r="G56" s="402"/>
      <c r="H56" s="402" t="n">
        <v>51463</v>
      </c>
      <c r="I56" s="402"/>
      <c r="J56" s="401" t="n">
        <v>15924.43</v>
      </c>
      <c r="K56" s="401" t="n">
        <v>4078.26</v>
      </c>
      <c r="L56" s="401" t="n">
        <v>20488.498</v>
      </c>
      <c r="M56" s="401" t="n">
        <v>26458</v>
      </c>
      <c r="N56" s="401" t="n">
        <v>196161</v>
      </c>
      <c r="O56" s="401" t="n">
        <v>3648</v>
      </c>
      <c r="P56" s="401" t="n">
        <v>318.59</v>
      </c>
      <c r="Q56" s="401" t="n">
        <v>27939.86</v>
      </c>
      <c r="R56" s="27"/>
      <c r="S56" s="401" t="n">
        <v>20645.579</v>
      </c>
      <c r="T56" s="401" t="n">
        <v>158987</v>
      </c>
    </row>
    <row r="57" customFormat="false" ht="9.75" hidden="false" customHeight="true" outlineLevel="0" collapsed="false">
      <c r="A57" s="401"/>
      <c r="B57" s="401"/>
      <c r="C57" s="27"/>
      <c r="D57" s="401"/>
      <c r="E57" s="401"/>
      <c r="F57" s="401"/>
      <c r="G57" s="401"/>
      <c r="H57" s="401"/>
      <c r="I57" s="401"/>
      <c r="J57" s="401"/>
      <c r="K57" s="401"/>
      <c r="L57" s="401"/>
      <c r="M57" s="401"/>
      <c r="N57" s="401"/>
      <c r="O57" s="401"/>
      <c r="P57" s="401"/>
      <c r="Q57" s="401"/>
      <c r="R57" s="27"/>
      <c r="S57" s="401"/>
      <c r="T57" s="401"/>
    </row>
    <row r="58" customFormat="false" ht="15" hidden="false" customHeight="true" outlineLevel="0" collapsed="false">
      <c r="A58" s="424" t="s">
        <v>1298</v>
      </c>
      <c r="B58" s="424"/>
      <c r="C58" s="424"/>
      <c r="D58" s="424"/>
      <c r="E58" s="424"/>
      <c r="F58" s="424"/>
      <c r="G58" s="424"/>
      <c r="H58" s="424"/>
      <c r="I58" s="424"/>
      <c r="J58" s="424"/>
      <c r="K58" s="424"/>
      <c r="L58" s="27"/>
      <c r="M58" s="425" t="s">
        <v>1298</v>
      </c>
      <c r="N58" s="425"/>
      <c r="O58" s="425"/>
      <c r="P58" s="425"/>
      <c r="Q58" s="425"/>
      <c r="R58" s="425"/>
      <c r="S58" s="425"/>
      <c r="T58" s="425"/>
      <c r="U58" s="426"/>
      <c r="V58" s="426"/>
      <c r="W58" s="426"/>
    </row>
    <row r="59" customFormat="false" ht="15" hidden="false" customHeight="true" outlineLevel="0" collapsed="false">
      <c r="A59" s="424" t="s">
        <v>1299</v>
      </c>
      <c r="B59" s="424"/>
      <c r="C59" s="424"/>
      <c r="D59" s="424"/>
      <c r="E59" s="424"/>
      <c r="F59" s="424"/>
      <c r="G59" s="424"/>
      <c r="H59" s="424"/>
      <c r="I59" s="424"/>
      <c r="J59" s="424"/>
      <c r="K59" s="424"/>
      <c r="L59" s="27"/>
      <c r="M59" s="425" t="s">
        <v>1299</v>
      </c>
      <c r="N59" s="425"/>
      <c r="O59" s="425"/>
      <c r="P59" s="425"/>
      <c r="Q59" s="425"/>
      <c r="R59" s="425"/>
      <c r="S59" s="425"/>
      <c r="T59" s="425"/>
      <c r="U59" s="426"/>
      <c r="V59" s="426"/>
      <c r="W59" s="426"/>
    </row>
    <row r="60" customFormat="false" ht="15" hidden="false" customHeight="true" outlineLevel="0" collapsed="false">
      <c r="A60" s="27" t="s">
        <v>1278</v>
      </c>
      <c r="B60" s="27"/>
      <c r="C60" s="27"/>
      <c r="D60" s="27"/>
      <c r="E60" s="27"/>
      <c r="F60" s="27"/>
      <c r="G60" s="27"/>
      <c r="H60" s="27"/>
      <c r="I60" s="27"/>
      <c r="J60" s="27"/>
      <c r="K60" s="27"/>
      <c r="L60" s="27"/>
      <c r="M60" s="27" t="s">
        <v>1279</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9" t="s">
        <v>191</v>
      </c>
      <c r="B62" s="27"/>
      <c r="C62" s="27"/>
      <c r="D62" s="27"/>
      <c r="E62" s="27"/>
      <c r="F62" s="27"/>
      <c r="G62" s="27"/>
      <c r="H62" s="27"/>
      <c r="I62" s="27"/>
      <c r="J62" s="27"/>
      <c r="K62" s="27"/>
      <c r="L62" s="427"/>
      <c r="M62" s="409" t="s">
        <v>19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03</v>
      </c>
      <c r="D6" s="435"/>
      <c r="E6" s="435"/>
      <c r="F6" s="435"/>
      <c r="G6" s="435"/>
      <c r="H6" s="435"/>
      <c r="I6" s="435"/>
      <c r="J6" s="435"/>
    </row>
    <row r="7" customFormat="false" ht="20.1" hidden="false" customHeight="true" outlineLevel="0" collapsed="false">
      <c r="A7" s="434"/>
      <c r="B7" s="434"/>
      <c r="C7" s="436" t="s">
        <v>1304</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customFormat="false" ht="20.1" hidden="false" customHeight="true" outlineLevel="0" collapsed="false">
      <c r="A10" s="442"/>
      <c r="B10" s="442"/>
      <c r="C10" s="442"/>
      <c r="D10" s="442"/>
      <c r="E10" s="442"/>
      <c r="F10" s="442"/>
      <c r="G10" s="442"/>
      <c r="H10" s="442"/>
      <c r="I10" s="442"/>
      <c r="J10" s="442"/>
    </row>
    <row r="11" customFormat="false" ht="15" hidden="false" customHeight="true" outlineLevel="0" collapsed="false">
      <c r="A11" s="443" t="s">
        <v>131</v>
      </c>
      <c r="B11" s="443"/>
      <c r="C11" s="443"/>
      <c r="D11" s="443"/>
      <c r="E11" s="443"/>
      <c r="F11" s="443"/>
      <c r="G11" s="443"/>
      <c r="H11" s="443"/>
      <c r="I11" s="443"/>
      <c r="J11" s="443"/>
    </row>
    <row r="12" s="428" customFormat="true" ht="17.45" hidden="false" customHeight="true" outlineLevel="0" collapsed="false">
      <c r="A12" s="444" t="n">
        <v>39539</v>
      </c>
      <c r="B12" s="445" t="n">
        <v>39539</v>
      </c>
      <c r="C12" s="446" t="n">
        <v>17736</v>
      </c>
      <c r="D12" s="446" t="n">
        <v>4083.4</v>
      </c>
      <c r="E12" s="446" t="n">
        <v>16783</v>
      </c>
      <c r="F12" s="446" t="n">
        <v>1982.4</v>
      </c>
      <c r="G12" s="446" t="n">
        <v>327</v>
      </c>
      <c r="H12" s="446" t="n">
        <v>13.3</v>
      </c>
      <c r="I12" s="446" t="n">
        <v>82086</v>
      </c>
      <c r="J12" s="446" t="n">
        <v>5345002</v>
      </c>
    </row>
    <row r="13" s="428" customFormat="true" ht="11.45" hidden="false" customHeight="true" outlineLevel="0" collapsed="false">
      <c r="A13" s="447"/>
      <c r="B13" s="445" t="n">
        <v>39569</v>
      </c>
      <c r="C13" s="446" t="n">
        <v>15787</v>
      </c>
      <c r="D13" s="446" t="n">
        <v>3714.8</v>
      </c>
      <c r="E13" s="446" t="n">
        <v>14244</v>
      </c>
      <c r="F13" s="446" t="n">
        <v>1720.8</v>
      </c>
      <c r="G13" s="446" t="n">
        <v>289</v>
      </c>
      <c r="H13" s="446" t="n">
        <v>12.9</v>
      </c>
      <c r="I13" s="446" t="n">
        <v>70754</v>
      </c>
      <c r="J13" s="446" t="n">
        <v>5132037</v>
      </c>
    </row>
    <row r="14" s="428" customFormat="true" ht="11.45" hidden="false" customHeight="true" outlineLevel="0" collapsed="false">
      <c r="A14" s="447"/>
      <c r="B14" s="445" t="n">
        <v>39600</v>
      </c>
      <c r="C14" s="446" t="n">
        <v>17746</v>
      </c>
      <c r="D14" s="446" t="n">
        <v>4238.1</v>
      </c>
      <c r="E14" s="446" t="n">
        <v>16491</v>
      </c>
      <c r="F14" s="446" t="n">
        <v>1925.1</v>
      </c>
      <c r="G14" s="446" t="n">
        <v>94</v>
      </c>
      <c r="H14" s="446" t="n">
        <v>7.3</v>
      </c>
      <c r="I14" s="446" t="n">
        <v>79591</v>
      </c>
      <c r="J14" s="446" t="n">
        <v>5587417</v>
      </c>
    </row>
    <row r="15" s="428" customFormat="true" ht="11.45" hidden="false" customHeight="true" outlineLevel="0" collapsed="false">
      <c r="A15" s="447"/>
      <c r="B15" s="445" t="n">
        <v>39630</v>
      </c>
      <c r="C15" s="446" t="n">
        <v>17802</v>
      </c>
      <c r="D15" s="446" t="n">
        <v>4316.3</v>
      </c>
      <c r="E15" s="446" t="n">
        <v>16507</v>
      </c>
      <c r="F15" s="446" t="n">
        <v>1932.3</v>
      </c>
      <c r="G15" s="446" t="n">
        <v>443</v>
      </c>
      <c r="H15" s="446" t="n">
        <v>13.2</v>
      </c>
      <c r="I15" s="446" t="n">
        <v>80300</v>
      </c>
      <c r="J15" s="446" t="n">
        <v>5886174</v>
      </c>
    </row>
    <row r="16" s="428" customFormat="true" ht="11.45" hidden="false" customHeight="true" outlineLevel="0" collapsed="false">
      <c r="A16" s="447"/>
      <c r="B16" s="445" t="n">
        <v>39661</v>
      </c>
      <c r="C16" s="446" t="n">
        <v>15538</v>
      </c>
      <c r="D16" s="446" t="n">
        <v>3699.6</v>
      </c>
      <c r="E16" s="446" t="n">
        <v>14270</v>
      </c>
      <c r="F16" s="446" t="n">
        <v>1661.4</v>
      </c>
      <c r="G16" s="446" t="n">
        <v>441</v>
      </c>
      <c r="H16" s="446" t="n">
        <v>13.5</v>
      </c>
      <c r="I16" s="446" t="n">
        <v>68681</v>
      </c>
      <c r="J16" s="446" t="n">
        <v>4819044</v>
      </c>
    </row>
    <row r="17" s="428" customFormat="true" ht="11.45" hidden="false" customHeight="true" outlineLevel="0" collapsed="false">
      <c r="A17" s="447"/>
      <c r="B17" s="445" t="n">
        <v>39692</v>
      </c>
      <c r="C17" s="446" t="n">
        <v>15294</v>
      </c>
      <c r="D17" s="446" t="n">
        <v>3534.6</v>
      </c>
      <c r="E17" s="446" t="n">
        <v>14355</v>
      </c>
      <c r="F17" s="446" t="n">
        <v>1671.9</v>
      </c>
      <c r="G17" s="446" t="n">
        <v>178</v>
      </c>
      <c r="H17" s="446" t="n">
        <v>6.5</v>
      </c>
      <c r="I17" s="446" t="n">
        <v>68498</v>
      </c>
      <c r="J17" s="446" t="n">
        <v>4770541</v>
      </c>
    </row>
    <row r="18" s="428" customFormat="true" ht="11.45" hidden="false" customHeight="true" outlineLevel="0" collapsed="false">
      <c r="A18" s="447"/>
      <c r="B18" s="445" t="n">
        <v>39722</v>
      </c>
      <c r="C18" s="446" t="n">
        <v>15746</v>
      </c>
      <c r="D18" s="446" t="n">
        <v>3984.2</v>
      </c>
      <c r="E18" s="446" t="n">
        <v>14957</v>
      </c>
      <c r="F18" s="446" t="n">
        <v>1722.5</v>
      </c>
      <c r="G18" s="446" t="n">
        <v>756</v>
      </c>
      <c r="H18" s="446" t="n">
        <v>23</v>
      </c>
      <c r="I18" s="446" t="n">
        <v>71544</v>
      </c>
      <c r="J18" s="446" t="n">
        <v>5188115</v>
      </c>
    </row>
    <row r="19" s="428" customFormat="true" ht="11.45" hidden="false" customHeight="true" outlineLevel="0" collapsed="false">
      <c r="A19" s="447"/>
      <c r="B19" s="445" t="n">
        <v>39753</v>
      </c>
      <c r="C19" s="446" t="n">
        <v>13063</v>
      </c>
      <c r="D19" s="446" t="n">
        <v>3445.5</v>
      </c>
      <c r="E19" s="446" t="n">
        <v>12370</v>
      </c>
      <c r="F19" s="446" t="n">
        <v>1436.9</v>
      </c>
      <c r="G19" s="446" t="n">
        <v>526</v>
      </c>
      <c r="H19" s="446" t="n">
        <v>13.9</v>
      </c>
      <c r="I19" s="446" t="n">
        <v>59664</v>
      </c>
      <c r="J19" s="446" t="n">
        <v>4392525</v>
      </c>
    </row>
    <row r="20" s="428" customFormat="true" ht="11.45" hidden="false" customHeight="true" outlineLevel="0" collapsed="false">
      <c r="A20" s="447"/>
      <c r="B20" s="445" t="n">
        <v>39783</v>
      </c>
      <c r="C20" s="446" t="n">
        <v>13804</v>
      </c>
      <c r="D20" s="446" t="n">
        <v>3397.8</v>
      </c>
      <c r="E20" s="446" t="n">
        <v>14278</v>
      </c>
      <c r="F20" s="446" t="n">
        <v>1589.6</v>
      </c>
      <c r="G20" s="446" t="n">
        <v>-186</v>
      </c>
      <c r="H20" s="446" t="n">
        <v>2.6</v>
      </c>
      <c r="I20" s="446" t="n">
        <v>65584</v>
      </c>
      <c r="J20" s="446" t="n">
        <v>5039380</v>
      </c>
    </row>
    <row r="21" s="428" customFormat="true" ht="17.45" hidden="false" customHeight="true" outlineLevel="0" collapsed="false">
      <c r="A21" s="447" t="n">
        <v>39814</v>
      </c>
      <c r="B21" s="445" t="n">
        <v>39814</v>
      </c>
      <c r="C21" s="446" t="n">
        <v>11846</v>
      </c>
      <c r="D21" s="446" t="n">
        <v>2555.1</v>
      </c>
      <c r="E21" s="446" t="n">
        <v>10881</v>
      </c>
      <c r="F21" s="446" t="n">
        <v>1325.6</v>
      </c>
      <c r="G21" s="446" t="n">
        <v>245</v>
      </c>
      <c r="H21" s="446" t="n">
        <v>10.4</v>
      </c>
      <c r="I21" s="446" t="n">
        <v>54599</v>
      </c>
      <c r="J21" s="446" t="n">
        <v>4192166</v>
      </c>
    </row>
    <row r="22" s="428" customFormat="true" ht="11.45" hidden="false" customHeight="true" outlineLevel="0" collapsed="false">
      <c r="A22" s="447"/>
      <c r="B22" s="445" t="n">
        <v>39845</v>
      </c>
      <c r="C22" s="446" t="n">
        <v>11482</v>
      </c>
      <c r="D22" s="446" t="n">
        <v>2416.8</v>
      </c>
      <c r="E22" s="446" t="n">
        <v>11034</v>
      </c>
      <c r="F22" s="446" t="n">
        <v>1324.4</v>
      </c>
      <c r="G22" s="446" t="n">
        <v>176</v>
      </c>
      <c r="H22" s="446" t="n">
        <v>5.8</v>
      </c>
      <c r="I22" s="446" t="n">
        <v>53753</v>
      </c>
      <c r="J22" s="446" t="n">
        <v>3887461</v>
      </c>
    </row>
    <row r="23" s="428" customFormat="true" ht="11.45" hidden="false" customHeight="true" outlineLevel="0" collapsed="false">
      <c r="A23" s="447"/>
      <c r="B23" s="445" t="n">
        <v>39873</v>
      </c>
      <c r="C23" s="446" t="n">
        <v>14348</v>
      </c>
      <c r="D23" s="446" t="n">
        <v>2953.3</v>
      </c>
      <c r="E23" s="446" t="n">
        <v>13878</v>
      </c>
      <c r="F23" s="446" t="n">
        <v>1669.4</v>
      </c>
      <c r="G23" s="446" t="n">
        <v>147</v>
      </c>
      <c r="H23" s="446" t="n">
        <v>4.3</v>
      </c>
      <c r="I23" s="446" t="n">
        <v>67866</v>
      </c>
      <c r="J23" s="446" t="n">
        <v>4737713</v>
      </c>
    </row>
    <row r="24" s="428" customFormat="true" ht="11.45" hidden="false" customHeight="true" outlineLevel="0" collapsed="false">
      <c r="A24" s="447"/>
      <c r="B24" s="445" t="n">
        <v>39904</v>
      </c>
      <c r="C24" s="446" t="n">
        <v>15149</v>
      </c>
      <c r="D24" s="446" t="n">
        <v>2913.8</v>
      </c>
      <c r="E24" s="446" t="n">
        <v>14780</v>
      </c>
      <c r="F24" s="446" t="n">
        <v>1710.3</v>
      </c>
      <c r="G24" s="446" t="n">
        <v>1083</v>
      </c>
      <c r="H24" s="446" t="n">
        <v>34.6</v>
      </c>
      <c r="I24" s="446" t="n">
        <v>71556</v>
      </c>
      <c r="J24" s="446" t="n">
        <v>4766682</v>
      </c>
    </row>
    <row r="25" s="428" customFormat="true" ht="11.45" hidden="false" customHeight="true" outlineLevel="0" collapsed="false">
      <c r="A25" s="447"/>
      <c r="B25" s="445" t="n">
        <v>39934</v>
      </c>
      <c r="C25" s="446" t="n">
        <v>15224</v>
      </c>
      <c r="D25" s="446" t="n">
        <v>2754</v>
      </c>
      <c r="E25" s="446" t="n">
        <v>15084</v>
      </c>
      <c r="F25" s="446" t="n">
        <v>1806</v>
      </c>
      <c r="G25" s="446" t="n">
        <v>263</v>
      </c>
      <c r="H25" s="446" t="n">
        <v>7</v>
      </c>
      <c r="I25" s="446" t="n">
        <v>74446</v>
      </c>
      <c r="J25" s="446" t="n">
        <v>4950698</v>
      </c>
    </row>
    <row r="26" s="428" customFormat="true" ht="11.45" hidden="false" customHeight="true" outlineLevel="0" collapsed="false">
      <c r="A26" s="447"/>
      <c r="B26" s="445" t="n">
        <v>39965</v>
      </c>
      <c r="C26" s="446" t="n">
        <v>16382</v>
      </c>
      <c r="D26" s="446" t="n">
        <v>3053.5</v>
      </c>
      <c r="E26" s="446" t="n">
        <v>15068</v>
      </c>
      <c r="F26" s="446" t="n">
        <v>1772.3</v>
      </c>
      <c r="G26" s="446" t="n">
        <v>124</v>
      </c>
      <c r="H26" s="446" t="n">
        <v>4.8</v>
      </c>
      <c r="I26" s="446" t="n">
        <v>72941</v>
      </c>
      <c r="J26" s="446" t="n">
        <v>4927198</v>
      </c>
    </row>
    <row r="27" s="428" customFormat="true" ht="11.45" hidden="false" customHeight="true" outlineLevel="0" collapsed="false">
      <c r="A27" s="447"/>
      <c r="B27" s="445" t="n">
        <v>39995</v>
      </c>
      <c r="C27" s="446" t="n">
        <v>18374</v>
      </c>
      <c r="D27" s="446" t="n">
        <v>3419.6</v>
      </c>
      <c r="E27" s="446" t="n">
        <v>16575</v>
      </c>
      <c r="F27" s="446" t="n">
        <v>1974.5</v>
      </c>
      <c r="G27" s="446" t="n">
        <v>387</v>
      </c>
      <c r="H27" s="446" t="n">
        <v>11.6</v>
      </c>
      <c r="I27" s="446" t="n">
        <v>80390</v>
      </c>
      <c r="J27" s="446" t="n">
        <v>5827975</v>
      </c>
    </row>
    <row r="28" s="428" customFormat="true" ht="11.45" hidden="false" customHeight="true" outlineLevel="0" collapsed="false">
      <c r="A28" s="447"/>
      <c r="B28" s="445" t="n">
        <v>40026</v>
      </c>
      <c r="C28" s="446" t="n">
        <v>16766</v>
      </c>
      <c r="D28" s="446" t="n">
        <v>2992.9</v>
      </c>
      <c r="E28" s="446" t="n">
        <v>15681</v>
      </c>
      <c r="F28" s="446" t="n">
        <v>1863.8</v>
      </c>
      <c r="G28" s="446" t="n">
        <v>529</v>
      </c>
      <c r="H28" s="446" t="n">
        <v>15.8</v>
      </c>
      <c r="I28" s="446" t="n">
        <v>76356</v>
      </c>
      <c r="J28" s="446" t="n">
        <v>5241895</v>
      </c>
    </row>
    <row r="29" s="428" customFormat="true" ht="11.45" hidden="false" customHeight="true" outlineLevel="0" collapsed="false">
      <c r="A29" s="447"/>
      <c r="B29" s="445" t="n">
        <v>40057</v>
      </c>
      <c r="C29" s="446" t="n">
        <v>16817</v>
      </c>
      <c r="D29" s="446" t="n">
        <v>3080.8</v>
      </c>
      <c r="E29" s="446" t="n">
        <v>15861</v>
      </c>
      <c r="F29" s="446" t="n">
        <v>1835.6</v>
      </c>
      <c r="G29" s="446" t="n">
        <v>493</v>
      </c>
      <c r="H29" s="446" t="n">
        <v>18.1</v>
      </c>
      <c r="I29" s="446" t="n">
        <v>75538</v>
      </c>
      <c r="J29" s="446" t="n">
        <v>4780705</v>
      </c>
    </row>
    <row r="30" s="428" customFormat="true" ht="11.45" hidden="false" customHeight="true" outlineLevel="0" collapsed="false">
      <c r="A30" s="447"/>
      <c r="B30" s="445" t="n">
        <v>40087</v>
      </c>
      <c r="C30" s="446" t="n">
        <v>17412</v>
      </c>
      <c r="D30" s="446" t="n">
        <v>3560.8</v>
      </c>
      <c r="E30" s="446" t="n">
        <v>16420</v>
      </c>
      <c r="F30" s="446" t="n">
        <v>1960.6</v>
      </c>
      <c r="G30" s="446" t="n">
        <v>199</v>
      </c>
      <c r="H30" s="446" t="n">
        <v>7.8</v>
      </c>
      <c r="I30" s="446" t="n">
        <v>80084</v>
      </c>
      <c r="J30" s="446" t="n">
        <v>5636002</v>
      </c>
    </row>
    <row r="31" s="428" customFormat="true" ht="11.45" hidden="false" customHeight="true" outlineLevel="0" collapsed="false">
      <c r="A31" s="447"/>
      <c r="B31" s="445" t="n">
        <v>40118</v>
      </c>
      <c r="C31" s="446" t="n">
        <v>15403</v>
      </c>
      <c r="D31" s="446" t="n">
        <v>3050.7</v>
      </c>
      <c r="E31" s="446" t="n">
        <v>14724</v>
      </c>
      <c r="F31" s="446" t="n">
        <v>1727.9</v>
      </c>
      <c r="G31" s="446" t="n">
        <v>434</v>
      </c>
      <c r="H31" s="446" t="n">
        <v>13.7</v>
      </c>
      <c r="I31" s="446" t="n">
        <v>70172</v>
      </c>
      <c r="J31" s="446" t="n">
        <v>4729126</v>
      </c>
    </row>
    <row r="32" s="428" customFormat="true" ht="11.45" hidden="false" customHeight="true" outlineLevel="0" collapsed="false">
      <c r="A32" s="447"/>
      <c r="B32" s="445" t="n">
        <v>40148</v>
      </c>
      <c r="C32" s="446" t="n">
        <v>15320</v>
      </c>
      <c r="D32" s="446" t="n">
        <v>3414.4</v>
      </c>
      <c r="E32" s="446" t="n">
        <v>17953</v>
      </c>
      <c r="F32" s="446" t="n">
        <v>1935.6</v>
      </c>
      <c r="G32" s="446" t="n">
        <v>445</v>
      </c>
      <c r="H32" s="446" t="n">
        <v>17.4</v>
      </c>
      <c r="I32" s="446" t="n">
        <v>80177</v>
      </c>
      <c r="J32" s="446" t="n">
        <v>5848588</v>
      </c>
    </row>
    <row r="33" s="428" customFormat="true" ht="17.45" hidden="false" customHeight="true" outlineLevel="0" collapsed="false">
      <c r="A33" s="447" t="n">
        <v>40179</v>
      </c>
      <c r="B33" s="445" t="n">
        <v>40179</v>
      </c>
      <c r="C33" s="446" t="n">
        <v>11308</v>
      </c>
      <c r="D33" s="446" t="n">
        <v>1923</v>
      </c>
      <c r="E33" s="446" t="n">
        <v>12226</v>
      </c>
      <c r="F33" s="446" t="n">
        <v>1372</v>
      </c>
      <c r="G33" s="446" t="n">
        <v>295</v>
      </c>
      <c r="H33" s="446" t="n">
        <v>6.7</v>
      </c>
      <c r="I33" s="446" t="n">
        <v>55648</v>
      </c>
      <c r="J33" s="446" t="n">
        <v>3643716</v>
      </c>
    </row>
    <row r="34" s="428" customFormat="true" ht="11.45" hidden="false" customHeight="true" outlineLevel="0" collapsed="false">
      <c r="A34" s="447"/>
      <c r="B34" s="445" t="n">
        <v>40210</v>
      </c>
      <c r="C34" s="446" t="n">
        <v>12604</v>
      </c>
      <c r="D34" s="446" t="n">
        <v>2529.3</v>
      </c>
      <c r="E34" s="446" t="n">
        <v>12738</v>
      </c>
      <c r="F34" s="446" t="n">
        <v>1504.6</v>
      </c>
      <c r="G34" s="446" t="n">
        <v>265</v>
      </c>
      <c r="H34" s="446" t="n">
        <v>7.8</v>
      </c>
      <c r="I34" s="446" t="n">
        <v>61094</v>
      </c>
      <c r="J34" s="446" t="n">
        <v>4242043</v>
      </c>
    </row>
    <row r="35" s="428" customFormat="true" ht="11.45" hidden="false" customHeight="true" outlineLevel="0" collapsed="false">
      <c r="A35" s="447"/>
      <c r="B35" s="445" t="n">
        <v>40238</v>
      </c>
      <c r="C35" s="446" t="n">
        <v>15869</v>
      </c>
      <c r="D35" s="446" t="n">
        <v>2893.6</v>
      </c>
      <c r="E35" s="446" t="n">
        <v>14513</v>
      </c>
      <c r="F35" s="446" t="n">
        <v>1762.7</v>
      </c>
      <c r="G35" s="446" t="n">
        <v>435</v>
      </c>
      <c r="H35" s="446" t="n">
        <v>12.6</v>
      </c>
      <c r="I35" s="446" t="n">
        <v>71937</v>
      </c>
      <c r="J35" s="446" t="n">
        <v>4830277</v>
      </c>
    </row>
    <row r="36" s="428" customFormat="true" ht="11.45" hidden="false" customHeight="true" outlineLevel="0" collapsed="false">
      <c r="A36" s="447"/>
      <c r="B36" s="445" t="n">
        <v>40269</v>
      </c>
      <c r="C36" s="446" t="n">
        <v>14830</v>
      </c>
      <c r="D36" s="446" t="n">
        <v>2896.3</v>
      </c>
      <c r="E36" s="446" t="n">
        <v>13354</v>
      </c>
      <c r="F36" s="446" t="n">
        <v>1638.2</v>
      </c>
      <c r="G36" s="446" t="n">
        <v>253</v>
      </c>
      <c r="H36" s="446" t="n">
        <v>8.9</v>
      </c>
      <c r="I36" s="446" t="n">
        <v>66241</v>
      </c>
      <c r="J36" s="446" t="n">
        <v>4623701</v>
      </c>
    </row>
    <row r="37" customFormat="false" ht="15" hidden="false" customHeight="true" outlineLevel="0" collapsed="false">
      <c r="A37" s="448" t="s">
        <v>343</v>
      </c>
      <c r="B37" s="448"/>
      <c r="C37" s="448"/>
      <c r="D37" s="448"/>
      <c r="E37" s="448"/>
      <c r="F37" s="448"/>
      <c r="G37" s="448"/>
      <c r="H37" s="448"/>
      <c r="I37" s="448"/>
      <c r="J37" s="448"/>
    </row>
    <row r="38" s="428" customFormat="true" ht="17.45" hidden="false" customHeight="true" outlineLevel="0" collapsed="false">
      <c r="A38" s="444" t="n">
        <v>39539</v>
      </c>
      <c r="B38" s="445" t="n">
        <v>39539</v>
      </c>
      <c r="C38" s="446" t="n">
        <v>13039</v>
      </c>
      <c r="D38" s="446" t="n">
        <v>329.8</v>
      </c>
      <c r="E38" s="446" t="n">
        <v>16422</v>
      </c>
      <c r="F38" s="446" t="n">
        <v>1949.9</v>
      </c>
      <c r="G38" s="446" t="n">
        <v>284</v>
      </c>
      <c r="H38" s="446" t="n">
        <v>10.5</v>
      </c>
      <c r="I38" s="446" t="n">
        <v>80754</v>
      </c>
      <c r="J38" s="446" t="n">
        <v>2553655</v>
      </c>
    </row>
    <row r="39" s="432" customFormat="true" ht="11.45" hidden="false" customHeight="true" outlineLevel="0" collapsed="false">
      <c r="A39" s="449"/>
      <c r="B39" s="445" t="n">
        <v>39569</v>
      </c>
      <c r="C39" s="446" t="n">
        <v>11584</v>
      </c>
      <c r="D39" s="446" t="n">
        <v>305.9</v>
      </c>
      <c r="E39" s="446" t="n">
        <v>13968</v>
      </c>
      <c r="F39" s="446" t="n">
        <v>1694.8</v>
      </c>
      <c r="G39" s="446" t="n">
        <v>391</v>
      </c>
      <c r="H39" s="446" t="n">
        <v>15.4</v>
      </c>
      <c r="I39" s="446" t="n">
        <v>69826</v>
      </c>
      <c r="J39" s="446" t="n">
        <v>2278753</v>
      </c>
      <c r="K39" s="428"/>
      <c r="L39" s="428"/>
      <c r="M39" s="428"/>
    </row>
    <row r="40" s="432" customFormat="true" ht="11.45" hidden="false" customHeight="true" outlineLevel="0" collapsed="false">
      <c r="A40" s="449"/>
      <c r="B40" s="445" t="n">
        <v>39600</v>
      </c>
      <c r="C40" s="446" t="n">
        <v>12738</v>
      </c>
      <c r="D40" s="446" t="n">
        <v>308.8</v>
      </c>
      <c r="E40" s="446" t="n">
        <v>16220</v>
      </c>
      <c r="F40" s="446" t="n">
        <v>1892.3</v>
      </c>
      <c r="G40" s="446" t="n">
        <v>193</v>
      </c>
      <c r="H40" s="446" t="n">
        <v>8</v>
      </c>
      <c r="I40" s="446" t="n">
        <v>78379</v>
      </c>
      <c r="J40" s="446" t="n">
        <v>2423540</v>
      </c>
      <c r="K40" s="428"/>
      <c r="L40" s="428"/>
      <c r="M40" s="428"/>
    </row>
    <row r="41" s="432" customFormat="true" ht="11.45" hidden="false" customHeight="true" outlineLevel="0" collapsed="false">
      <c r="A41" s="449"/>
      <c r="B41" s="445" t="n">
        <v>39630</v>
      </c>
      <c r="C41" s="446" t="n">
        <v>12937</v>
      </c>
      <c r="D41" s="446" t="n">
        <v>314.6</v>
      </c>
      <c r="E41" s="446" t="n">
        <v>16300</v>
      </c>
      <c r="F41" s="446" t="n">
        <v>1903.8</v>
      </c>
      <c r="G41" s="446" t="n">
        <v>376</v>
      </c>
      <c r="H41" s="446" t="n">
        <v>11.9</v>
      </c>
      <c r="I41" s="446" t="n">
        <v>79391</v>
      </c>
      <c r="J41" s="446" t="n">
        <v>2560288</v>
      </c>
      <c r="K41" s="428"/>
      <c r="L41" s="428"/>
      <c r="M41" s="428"/>
    </row>
    <row r="42" s="428" customFormat="true" ht="11.45" hidden="false" customHeight="true" outlineLevel="0" collapsed="false">
      <c r="A42" s="449"/>
      <c r="B42" s="445" t="n">
        <v>39661</v>
      </c>
      <c r="C42" s="446" t="n">
        <v>11132</v>
      </c>
      <c r="D42" s="446" t="n">
        <v>288.7</v>
      </c>
      <c r="E42" s="446" t="n">
        <v>13901</v>
      </c>
      <c r="F42" s="446" t="n">
        <v>1630.4</v>
      </c>
      <c r="G42" s="446" t="n">
        <v>415</v>
      </c>
      <c r="H42" s="446" t="n">
        <v>11.9</v>
      </c>
      <c r="I42" s="446" t="n">
        <v>67585</v>
      </c>
      <c r="J42" s="446" t="n">
        <v>2170053</v>
      </c>
    </row>
    <row r="43" s="432" customFormat="true" ht="11.45" hidden="false" customHeight="true" outlineLevel="0" collapsed="false">
      <c r="A43" s="449"/>
      <c r="B43" s="445" t="n">
        <v>39692</v>
      </c>
      <c r="C43" s="446" t="n">
        <v>10998</v>
      </c>
      <c r="D43" s="446" t="n">
        <v>287.1</v>
      </c>
      <c r="E43" s="446" t="n">
        <v>14027</v>
      </c>
      <c r="F43" s="446" t="n">
        <v>1644</v>
      </c>
      <c r="G43" s="446" t="n">
        <v>128</v>
      </c>
      <c r="H43" s="446" t="n">
        <v>6.3</v>
      </c>
      <c r="I43" s="446" t="n">
        <v>67601</v>
      </c>
      <c r="J43" s="446" t="n">
        <v>2182875</v>
      </c>
      <c r="K43" s="428"/>
      <c r="L43" s="428"/>
      <c r="M43" s="428"/>
    </row>
    <row r="44" s="432" customFormat="true" ht="11.45" hidden="false" customHeight="true" outlineLevel="0" collapsed="false">
      <c r="A44" s="449"/>
      <c r="B44" s="445" t="n">
        <v>39722</v>
      </c>
      <c r="C44" s="446" t="n">
        <v>11336</v>
      </c>
      <c r="D44" s="446" t="n">
        <v>277.9</v>
      </c>
      <c r="E44" s="446" t="n">
        <v>14766</v>
      </c>
      <c r="F44" s="446" t="n">
        <v>1699.7</v>
      </c>
      <c r="G44" s="446" t="n">
        <v>724</v>
      </c>
      <c r="H44" s="446" t="n">
        <v>22.4</v>
      </c>
      <c r="I44" s="446" t="n">
        <v>70768</v>
      </c>
      <c r="J44" s="446" t="n">
        <v>2275281</v>
      </c>
      <c r="K44" s="428"/>
      <c r="L44" s="428"/>
      <c r="M44" s="428"/>
    </row>
    <row r="45" s="432" customFormat="true" ht="11.45" hidden="false" customHeight="true" outlineLevel="0" collapsed="false">
      <c r="A45" s="449"/>
      <c r="B45" s="445" t="n">
        <v>39753</v>
      </c>
      <c r="C45" s="446" t="n">
        <v>9305</v>
      </c>
      <c r="D45" s="446" t="n">
        <v>226.2</v>
      </c>
      <c r="E45" s="446" t="n">
        <v>12028</v>
      </c>
      <c r="F45" s="446" t="n">
        <v>1415.5</v>
      </c>
      <c r="G45" s="446" t="n">
        <v>515</v>
      </c>
      <c r="H45" s="446" t="n">
        <v>13.5</v>
      </c>
      <c r="I45" s="446" t="n">
        <v>58814</v>
      </c>
      <c r="J45" s="446" t="n">
        <v>1859614</v>
      </c>
      <c r="K45" s="428"/>
      <c r="L45" s="428"/>
      <c r="M45" s="428"/>
    </row>
    <row r="46" s="432" customFormat="true" ht="11.45" hidden="false" customHeight="true" outlineLevel="0" collapsed="false">
      <c r="A46" s="449"/>
      <c r="B46" s="445" t="n">
        <v>39783</v>
      </c>
      <c r="C46" s="446" t="n">
        <v>10054</v>
      </c>
      <c r="D46" s="446" t="n">
        <v>218.5</v>
      </c>
      <c r="E46" s="446" t="n">
        <v>14089</v>
      </c>
      <c r="F46" s="446" t="n">
        <v>1569.8</v>
      </c>
      <c r="G46" s="446" t="n">
        <v>-101</v>
      </c>
      <c r="H46" s="446" t="n">
        <v>4.1</v>
      </c>
      <c r="I46" s="446" t="n">
        <v>65038</v>
      </c>
      <c r="J46" s="446" t="n">
        <v>2147788</v>
      </c>
      <c r="K46" s="428"/>
      <c r="L46" s="428"/>
      <c r="M46" s="428"/>
    </row>
    <row r="47" s="432" customFormat="true" ht="17.45" hidden="false" customHeight="true" outlineLevel="0" collapsed="false">
      <c r="A47" s="449" t="n">
        <v>39814</v>
      </c>
      <c r="B47" s="445" t="n">
        <v>39814</v>
      </c>
      <c r="C47" s="446" t="n">
        <v>8834</v>
      </c>
      <c r="D47" s="446" t="n">
        <v>227.1</v>
      </c>
      <c r="E47" s="446" t="n">
        <v>10666</v>
      </c>
      <c r="F47" s="446" t="n">
        <v>1310.7</v>
      </c>
      <c r="G47" s="446" t="n">
        <v>380</v>
      </c>
      <c r="H47" s="446" t="n">
        <v>13.3</v>
      </c>
      <c r="I47" s="446" t="n">
        <v>54064</v>
      </c>
      <c r="J47" s="446" t="n">
        <v>1873234</v>
      </c>
      <c r="K47" s="428"/>
      <c r="L47" s="428"/>
      <c r="M47" s="428"/>
    </row>
    <row r="48" s="432" customFormat="true" ht="11.45" hidden="false" customHeight="true" outlineLevel="0" collapsed="false">
      <c r="A48" s="449"/>
      <c r="B48" s="445" t="n">
        <v>39845</v>
      </c>
      <c r="C48" s="446" t="n">
        <v>8508</v>
      </c>
      <c r="D48" s="446" t="n">
        <v>221.5</v>
      </c>
      <c r="E48" s="446" t="n">
        <v>10801</v>
      </c>
      <c r="F48" s="446" t="n">
        <v>1303.9</v>
      </c>
      <c r="G48" s="446" t="n">
        <v>163</v>
      </c>
      <c r="H48" s="446" t="n">
        <v>5.6</v>
      </c>
      <c r="I48" s="446" t="n">
        <v>53071</v>
      </c>
      <c r="J48" s="446" t="n">
        <v>1768777</v>
      </c>
      <c r="K48" s="428"/>
      <c r="L48" s="428"/>
      <c r="M48" s="428"/>
    </row>
    <row r="49" s="432" customFormat="true" ht="11.45" hidden="false" customHeight="true" outlineLevel="0" collapsed="false">
      <c r="A49" s="449"/>
      <c r="B49" s="445" t="n">
        <v>39873</v>
      </c>
      <c r="C49" s="446" t="n">
        <v>10624</v>
      </c>
      <c r="D49" s="446" t="n">
        <v>300.2</v>
      </c>
      <c r="E49" s="446" t="n">
        <v>13448</v>
      </c>
      <c r="F49" s="446" t="n">
        <v>1637</v>
      </c>
      <c r="G49" s="446" t="n">
        <v>121</v>
      </c>
      <c r="H49" s="446" t="n">
        <v>3.5</v>
      </c>
      <c r="I49" s="446" t="n">
        <v>66575</v>
      </c>
      <c r="J49" s="446" t="n">
        <v>2257576</v>
      </c>
      <c r="K49" s="428"/>
      <c r="L49" s="428"/>
      <c r="M49" s="428"/>
    </row>
    <row r="50" s="432" customFormat="true" ht="11.45" hidden="false" customHeight="true" outlineLevel="0" collapsed="false">
      <c r="A50" s="449"/>
      <c r="B50" s="445" t="n">
        <v>39904</v>
      </c>
      <c r="C50" s="446" t="n">
        <v>11248</v>
      </c>
      <c r="D50" s="446" t="n">
        <v>307.7</v>
      </c>
      <c r="E50" s="446" t="n">
        <v>14568</v>
      </c>
      <c r="F50" s="446" t="n">
        <v>1693.5</v>
      </c>
      <c r="G50" s="446" t="n">
        <v>971</v>
      </c>
      <c r="H50" s="446" t="n">
        <v>32.5</v>
      </c>
      <c r="I50" s="446" t="n">
        <v>70889</v>
      </c>
      <c r="J50" s="446" t="n">
        <v>2339569</v>
      </c>
      <c r="K50" s="428"/>
      <c r="L50" s="428"/>
      <c r="M50" s="428"/>
    </row>
    <row r="51" s="432" customFormat="true" ht="11.45" hidden="false" customHeight="true" outlineLevel="0" collapsed="false">
      <c r="A51" s="449"/>
      <c r="B51" s="445" t="n">
        <v>39934</v>
      </c>
      <c r="C51" s="446" t="n">
        <v>11584</v>
      </c>
      <c r="D51" s="446" t="n">
        <v>306</v>
      </c>
      <c r="E51" s="446" t="n">
        <v>13968</v>
      </c>
      <c r="F51" s="446" t="n">
        <v>1695</v>
      </c>
      <c r="G51" s="446" t="n">
        <v>391</v>
      </c>
      <c r="H51" s="446" t="n">
        <v>15</v>
      </c>
      <c r="I51" s="446" t="n">
        <v>69826</v>
      </c>
      <c r="J51" s="446" t="n">
        <v>2278753</v>
      </c>
      <c r="K51" s="428"/>
      <c r="L51" s="428"/>
      <c r="M51" s="428"/>
    </row>
    <row r="52" s="432" customFormat="true" ht="11.45" hidden="false" customHeight="true" outlineLevel="0" collapsed="false">
      <c r="A52" s="449"/>
      <c r="B52" s="445" t="n">
        <v>39965</v>
      </c>
      <c r="C52" s="446" t="n">
        <v>12188</v>
      </c>
      <c r="D52" s="446" t="n">
        <v>314.2</v>
      </c>
      <c r="E52" s="446" t="n">
        <v>14748</v>
      </c>
      <c r="F52" s="446" t="n">
        <v>1749.1</v>
      </c>
      <c r="G52" s="446" t="n">
        <v>126</v>
      </c>
      <c r="H52" s="446" t="n">
        <v>4.8</v>
      </c>
      <c r="I52" s="446" t="n">
        <v>72135</v>
      </c>
      <c r="J52" s="446" t="n">
        <v>2391102</v>
      </c>
      <c r="K52" s="428"/>
      <c r="L52" s="428"/>
      <c r="M52" s="428"/>
    </row>
    <row r="53" s="432" customFormat="true" ht="11.45" hidden="false" customHeight="true" outlineLevel="0" collapsed="false">
      <c r="A53" s="449"/>
      <c r="B53" s="445" t="n">
        <v>39995</v>
      </c>
      <c r="C53" s="446" t="n">
        <v>13477</v>
      </c>
      <c r="D53" s="446" t="n">
        <v>345.2</v>
      </c>
      <c r="E53" s="446" t="n">
        <v>16233</v>
      </c>
      <c r="F53" s="446" t="n">
        <v>1945</v>
      </c>
      <c r="G53" s="446" t="n">
        <v>271</v>
      </c>
      <c r="H53" s="446" t="n">
        <v>9.3</v>
      </c>
      <c r="I53" s="446" t="n">
        <v>79214</v>
      </c>
      <c r="J53" s="446" t="n">
        <v>2724121</v>
      </c>
      <c r="K53" s="428"/>
      <c r="L53" s="428"/>
      <c r="M53" s="428"/>
    </row>
    <row r="54" s="428" customFormat="true" ht="11.45" hidden="false" customHeight="true" outlineLevel="0" collapsed="false">
      <c r="A54" s="449"/>
      <c r="B54" s="445" t="n">
        <v>40026</v>
      </c>
      <c r="C54" s="446" t="n">
        <v>12448</v>
      </c>
      <c r="D54" s="446" t="n">
        <v>340.1</v>
      </c>
      <c r="E54" s="446" t="n">
        <v>15647</v>
      </c>
      <c r="F54" s="446" t="n">
        <v>1850.7</v>
      </c>
      <c r="G54" s="446" t="n">
        <v>464</v>
      </c>
      <c r="H54" s="446" t="n">
        <v>13.5</v>
      </c>
      <c r="I54" s="446" t="n">
        <v>75896</v>
      </c>
      <c r="J54" s="446" t="n">
        <v>2528959</v>
      </c>
    </row>
    <row r="55" s="432" customFormat="true" ht="11.45" hidden="false" customHeight="true" outlineLevel="0" collapsed="false">
      <c r="A55" s="449"/>
      <c r="B55" s="445" t="n">
        <v>40057</v>
      </c>
      <c r="C55" s="446" t="n">
        <v>12397</v>
      </c>
      <c r="D55" s="446" t="n">
        <v>311.5</v>
      </c>
      <c r="E55" s="446" t="n">
        <v>15701</v>
      </c>
      <c r="F55" s="446" t="n">
        <v>1816.7</v>
      </c>
      <c r="G55" s="446" t="n">
        <v>471</v>
      </c>
      <c r="H55" s="446" t="n">
        <v>17.3</v>
      </c>
      <c r="I55" s="446" t="n">
        <v>74902</v>
      </c>
      <c r="J55" s="446" t="n">
        <v>2459490</v>
      </c>
      <c r="K55" s="428"/>
      <c r="L55" s="428"/>
      <c r="M55" s="428"/>
    </row>
    <row r="56" s="432" customFormat="true" ht="11.45" hidden="false" customHeight="true" outlineLevel="0" collapsed="false">
      <c r="A56" s="449"/>
      <c r="B56" s="445" t="n">
        <v>40087</v>
      </c>
      <c r="C56" s="446" t="n">
        <v>12767</v>
      </c>
      <c r="D56" s="446" t="n">
        <v>361.8</v>
      </c>
      <c r="E56" s="446" t="n">
        <v>16125</v>
      </c>
      <c r="F56" s="446" t="n">
        <v>1936.7</v>
      </c>
      <c r="G56" s="446" t="n">
        <v>170</v>
      </c>
      <c r="H56" s="446" t="n">
        <v>7.2</v>
      </c>
      <c r="I56" s="446" t="n">
        <v>79282</v>
      </c>
      <c r="J56" s="446" t="n">
        <v>2665493</v>
      </c>
      <c r="K56" s="428"/>
      <c r="L56" s="428"/>
      <c r="M56" s="428"/>
    </row>
    <row r="57" s="432" customFormat="true" ht="11.45" hidden="false" customHeight="true" outlineLevel="0" collapsed="false">
      <c r="A57" s="449"/>
      <c r="B57" s="445" t="n">
        <v>40118</v>
      </c>
      <c r="C57" s="446" t="n">
        <v>11033</v>
      </c>
      <c r="D57" s="446" t="n">
        <v>270.9</v>
      </c>
      <c r="E57" s="446" t="n">
        <v>14503</v>
      </c>
      <c r="F57" s="446" t="n">
        <v>1706.1</v>
      </c>
      <c r="G57" s="446" t="n">
        <v>510</v>
      </c>
      <c r="H57" s="446" t="n">
        <v>15.4</v>
      </c>
      <c r="I57" s="446" t="n">
        <v>69495</v>
      </c>
      <c r="J57" s="446" t="n">
        <v>2295453</v>
      </c>
      <c r="K57" s="428"/>
      <c r="L57" s="428"/>
      <c r="M57" s="428"/>
    </row>
    <row r="58" s="432" customFormat="true" ht="11.45" hidden="false" customHeight="true" outlineLevel="0" collapsed="false">
      <c r="A58" s="449"/>
      <c r="B58" s="445" t="n">
        <v>40148</v>
      </c>
      <c r="C58" s="446" t="n">
        <v>11086</v>
      </c>
      <c r="D58" s="446" t="n">
        <v>285.1</v>
      </c>
      <c r="E58" s="446" t="n">
        <v>17512</v>
      </c>
      <c r="F58" s="446" t="n">
        <v>1900.3</v>
      </c>
      <c r="G58" s="446" t="n">
        <v>429</v>
      </c>
      <c r="H58" s="446" t="n">
        <v>16.5</v>
      </c>
      <c r="I58" s="446" t="n">
        <v>78784</v>
      </c>
      <c r="J58" s="446" t="n">
        <v>2543539</v>
      </c>
      <c r="K58" s="428"/>
      <c r="L58" s="428"/>
      <c r="M58" s="428"/>
    </row>
    <row r="59" s="432" customFormat="true" ht="17.45" hidden="false" customHeight="true" outlineLevel="0" collapsed="false">
      <c r="A59" s="449" t="n">
        <v>40179</v>
      </c>
      <c r="B59" s="445" t="n">
        <v>40179</v>
      </c>
      <c r="C59" s="446" t="n">
        <v>8305</v>
      </c>
      <c r="D59" s="446" t="n">
        <v>189</v>
      </c>
      <c r="E59" s="446" t="n">
        <v>12069</v>
      </c>
      <c r="F59" s="446" t="n">
        <v>1354.7</v>
      </c>
      <c r="G59" s="446" t="n">
        <v>293</v>
      </c>
      <c r="H59" s="446" t="n">
        <v>6.6</v>
      </c>
      <c r="I59" s="446" t="n">
        <v>55242</v>
      </c>
      <c r="J59" s="446" t="n">
        <v>1824540</v>
      </c>
      <c r="K59" s="428"/>
      <c r="L59" s="428"/>
      <c r="M59" s="428"/>
    </row>
    <row r="60" s="432" customFormat="true" ht="11.45" hidden="false" customHeight="true" outlineLevel="0" collapsed="false">
      <c r="A60" s="449"/>
      <c r="B60" s="445" t="n">
        <v>40210</v>
      </c>
      <c r="C60" s="446" t="n">
        <v>9131</v>
      </c>
      <c r="D60" s="446" t="n">
        <v>243.1</v>
      </c>
      <c r="E60" s="446" t="n">
        <v>12445</v>
      </c>
      <c r="F60" s="446" t="n">
        <v>1480.2</v>
      </c>
      <c r="G60" s="446" t="n">
        <v>335</v>
      </c>
      <c r="H60" s="446" t="n">
        <v>7.4</v>
      </c>
      <c r="I60" s="446" t="n">
        <v>60267</v>
      </c>
      <c r="J60" s="446" t="n">
        <v>2031009</v>
      </c>
      <c r="K60" s="428"/>
      <c r="L60" s="428"/>
      <c r="M60" s="428"/>
    </row>
    <row r="61" s="432" customFormat="true" ht="11.45" hidden="false" customHeight="true" outlineLevel="0" collapsed="false">
      <c r="A61" s="449"/>
      <c r="B61" s="445" t="n">
        <v>40238</v>
      </c>
      <c r="C61" s="446" t="n">
        <v>11535</v>
      </c>
      <c r="D61" s="446" t="n">
        <v>334.8</v>
      </c>
      <c r="E61" s="446" t="n">
        <v>14205</v>
      </c>
      <c r="F61" s="446" t="n">
        <v>1736.4</v>
      </c>
      <c r="G61" s="446" t="n">
        <v>365</v>
      </c>
      <c r="H61" s="446" t="n">
        <v>11</v>
      </c>
      <c r="I61" s="446" t="n">
        <v>70881</v>
      </c>
      <c r="J61" s="446" t="n">
        <v>2467634</v>
      </c>
      <c r="K61" s="428"/>
      <c r="L61" s="428"/>
      <c r="M61" s="428"/>
    </row>
    <row r="62" s="432" customFormat="true" ht="11.45" hidden="false" customHeight="true" outlineLevel="0" collapsed="false">
      <c r="A62" s="449"/>
      <c r="B62" s="445" t="n">
        <v>40269</v>
      </c>
      <c r="C62" s="446" t="n">
        <v>10731</v>
      </c>
      <c r="D62" s="446" t="n">
        <v>277.8</v>
      </c>
      <c r="E62" s="446" t="n">
        <v>13197</v>
      </c>
      <c r="F62" s="446" t="n">
        <v>1618</v>
      </c>
      <c r="G62" s="446" t="n">
        <v>264</v>
      </c>
      <c r="H62" s="446" t="n">
        <v>9</v>
      </c>
      <c r="I62" s="446" t="n">
        <v>65591</v>
      </c>
      <c r="J62" s="446" t="n">
        <v>2264466</v>
      </c>
      <c r="K62" s="428"/>
      <c r="L62" s="428"/>
      <c r="M62" s="428"/>
    </row>
    <row r="63" customFormat="false" ht="15" hidden="false" customHeight="true" outlineLevel="0" collapsed="false">
      <c r="A63" s="448" t="s">
        <v>354</v>
      </c>
      <c r="B63" s="448"/>
      <c r="C63" s="448"/>
      <c r="D63" s="448"/>
      <c r="E63" s="448"/>
      <c r="F63" s="448"/>
      <c r="G63" s="448"/>
      <c r="H63" s="448"/>
      <c r="I63" s="448"/>
      <c r="J63" s="448"/>
    </row>
    <row r="64" s="428" customFormat="true" ht="17.45" hidden="false" customHeight="true" outlineLevel="0" collapsed="false">
      <c r="A64" s="444" t="n">
        <v>39539</v>
      </c>
      <c r="B64" s="445" t="n">
        <v>39539</v>
      </c>
      <c r="C64" s="446" t="n">
        <v>4697</v>
      </c>
      <c r="D64" s="446" t="n">
        <v>3753.7</v>
      </c>
      <c r="E64" s="446" t="n">
        <v>361</v>
      </c>
      <c r="F64" s="446" t="n">
        <v>32.5</v>
      </c>
      <c r="G64" s="446" t="n">
        <v>43</v>
      </c>
      <c r="H64" s="446" t="n">
        <v>2.8</v>
      </c>
      <c r="I64" s="446" t="n">
        <v>1332</v>
      </c>
      <c r="J64" s="446" t="n">
        <v>2791347</v>
      </c>
    </row>
    <row r="65" s="432" customFormat="true" ht="11.45" hidden="false" customHeight="true" outlineLevel="0" collapsed="false">
      <c r="A65" s="449"/>
      <c r="B65" s="445" t="n">
        <v>39569</v>
      </c>
      <c r="C65" s="446" t="n">
        <v>4203</v>
      </c>
      <c r="D65" s="446" t="n">
        <v>3408.8</v>
      </c>
      <c r="E65" s="446" t="n">
        <v>276</v>
      </c>
      <c r="F65" s="446" t="n">
        <v>26</v>
      </c>
      <c r="G65" s="446" t="n">
        <v>-102</v>
      </c>
      <c r="H65" s="446" t="n">
        <v>-2.5</v>
      </c>
      <c r="I65" s="446" t="n">
        <v>928</v>
      </c>
      <c r="J65" s="446" t="n">
        <v>2853284</v>
      </c>
    </row>
    <row r="66" s="432" customFormat="true" ht="11.45" hidden="false" customHeight="true" outlineLevel="0" collapsed="false">
      <c r="A66" s="449"/>
      <c r="B66" s="445" t="n">
        <v>39600</v>
      </c>
      <c r="C66" s="446" t="n">
        <v>5008</v>
      </c>
      <c r="D66" s="446" t="n">
        <v>3929.3</v>
      </c>
      <c r="E66" s="446" t="n">
        <v>271</v>
      </c>
      <c r="F66" s="446" t="n">
        <v>32.8</v>
      </c>
      <c r="G66" s="446" t="n">
        <v>-99</v>
      </c>
      <c r="H66" s="446" t="n">
        <v>-0.8</v>
      </c>
      <c r="I66" s="446" t="n">
        <v>1212</v>
      </c>
      <c r="J66" s="446" t="n">
        <v>3163877</v>
      </c>
    </row>
    <row r="67" s="432" customFormat="true" ht="11.45" hidden="false" customHeight="true" outlineLevel="0" collapsed="false">
      <c r="A67" s="449"/>
      <c r="B67" s="445" t="n">
        <v>39630</v>
      </c>
      <c r="C67" s="446" t="n">
        <v>4865</v>
      </c>
      <c r="D67" s="446" t="n">
        <v>4001.7</v>
      </c>
      <c r="E67" s="446" t="n">
        <v>207</v>
      </c>
      <c r="F67" s="446" t="n">
        <v>28.5</v>
      </c>
      <c r="G67" s="446" t="n">
        <v>67</v>
      </c>
      <c r="H67" s="446" t="n">
        <v>1.4</v>
      </c>
      <c r="I67" s="446" t="n">
        <v>909</v>
      </c>
      <c r="J67" s="446" t="n">
        <v>3325886</v>
      </c>
    </row>
    <row r="68" s="428" customFormat="true" ht="11.45" hidden="false" customHeight="true" outlineLevel="0" collapsed="false">
      <c r="A68" s="449"/>
      <c r="B68" s="445" t="n">
        <v>39661</v>
      </c>
      <c r="C68" s="446" t="n">
        <v>4406</v>
      </c>
      <c r="D68" s="446" t="n">
        <v>3410.9</v>
      </c>
      <c r="E68" s="446" t="n">
        <v>369</v>
      </c>
      <c r="F68" s="446" t="n">
        <v>30.9</v>
      </c>
      <c r="G68" s="446" t="n">
        <v>26</v>
      </c>
      <c r="H68" s="446" t="n">
        <v>1.6</v>
      </c>
      <c r="I68" s="446" t="n">
        <v>1096</v>
      </c>
      <c r="J68" s="446" t="n">
        <v>2648991</v>
      </c>
    </row>
    <row r="69" s="432" customFormat="true" ht="11.45" hidden="false" customHeight="true" outlineLevel="0" collapsed="false">
      <c r="A69" s="449"/>
      <c r="B69" s="445" t="n">
        <v>39692</v>
      </c>
      <c r="C69" s="446" t="n">
        <v>4296</v>
      </c>
      <c r="D69" s="446" t="n">
        <v>3247.5</v>
      </c>
      <c r="E69" s="446" t="n">
        <v>328</v>
      </c>
      <c r="F69" s="446" t="n">
        <v>27.9</v>
      </c>
      <c r="G69" s="446" t="n">
        <v>50</v>
      </c>
      <c r="H69" s="446" t="n">
        <v>0.1</v>
      </c>
      <c r="I69" s="446" t="n">
        <v>897</v>
      </c>
      <c r="J69" s="446" t="n">
        <v>2587666</v>
      </c>
    </row>
    <row r="70" s="432" customFormat="true" ht="11.45" hidden="false" customHeight="true" outlineLevel="0" collapsed="false">
      <c r="A70" s="449"/>
      <c r="B70" s="445" t="n">
        <v>39722</v>
      </c>
      <c r="C70" s="446" t="n">
        <v>4410</v>
      </c>
      <c r="D70" s="446" t="n">
        <v>3706.3</v>
      </c>
      <c r="E70" s="446" t="n">
        <v>191</v>
      </c>
      <c r="F70" s="446" t="n">
        <v>22.8</v>
      </c>
      <c r="G70" s="446" t="n">
        <v>32</v>
      </c>
      <c r="H70" s="446" t="n">
        <v>0.6</v>
      </c>
      <c r="I70" s="446" t="n">
        <v>776</v>
      </c>
      <c r="J70" s="446" t="n">
        <v>2912834</v>
      </c>
    </row>
    <row r="71" s="432" customFormat="true" ht="11.45" hidden="false" customHeight="true" outlineLevel="0" collapsed="false">
      <c r="A71" s="449"/>
      <c r="B71" s="445" t="n">
        <v>39753</v>
      </c>
      <c r="C71" s="446" t="n">
        <v>3758</v>
      </c>
      <c r="D71" s="446" t="n">
        <v>3219.3</v>
      </c>
      <c r="E71" s="446" t="n">
        <v>342</v>
      </c>
      <c r="F71" s="446" t="n">
        <v>21.3</v>
      </c>
      <c r="G71" s="446" t="n">
        <v>11</v>
      </c>
      <c r="H71" s="446" t="n">
        <v>0.5</v>
      </c>
      <c r="I71" s="446" t="n">
        <v>850</v>
      </c>
      <c r="J71" s="446" t="n">
        <v>2532911</v>
      </c>
    </row>
    <row r="72" s="432" customFormat="true" ht="11.45" hidden="false" customHeight="true" outlineLevel="0" collapsed="false">
      <c r="A72" s="449"/>
      <c r="B72" s="445" t="n">
        <v>39783</v>
      </c>
      <c r="C72" s="446" t="n">
        <v>3750</v>
      </c>
      <c r="D72" s="446" t="n">
        <v>3179.3</v>
      </c>
      <c r="E72" s="446" t="n">
        <v>189</v>
      </c>
      <c r="F72" s="446" t="n">
        <v>19.7</v>
      </c>
      <c r="G72" s="446" t="n">
        <v>-85</v>
      </c>
      <c r="H72" s="446" t="n">
        <v>-1.4</v>
      </c>
      <c r="I72" s="446" t="n">
        <v>546</v>
      </c>
      <c r="J72" s="446" t="n">
        <v>2891592</v>
      </c>
    </row>
    <row r="73" s="432" customFormat="true" ht="17.45" hidden="false" customHeight="true" outlineLevel="0" collapsed="false">
      <c r="A73" s="449" t="n">
        <v>39814</v>
      </c>
      <c r="B73" s="445" t="n">
        <v>39814</v>
      </c>
      <c r="C73" s="446" t="n">
        <v>3012</v>
      </c>
      <c r="D73" s="446" t="n">
        <v>2328</v>
      </c>
      <c r="E73" s="446" t="n">
        <v>215</v>
      </c>
      <c r="F73" s="446" t="n">
        <v>15</v>
      </c>
      <c r="G73" s="446" t="n">
        <v>-135</v>
      </c>
      <c r="H73" s="446" t="n">
        <v>-2.9</v>
      </c>
      <c r="I73" s="446" t="n">
        <v>535</v>
      </c>
      <c r="J73" s="446" t="n">
        <v>2318932</v>
      </c>
    </row>
    <row r="74" s="432" customFormat="true" ht="11.45" hidden="false" customHeight="true" outlineLevel="0" collapsed="false">
      <c r="A74" s="449"/>
      <c r="B74" s="445" t="n">
        <v>39845</v>
      </c>
      <c r="C74" s="446" t="n">
        <v>2974</v>
      </c>
      <c r="D74" s="446" t="n">
        <v>2195.3</v>
      </c>
      <c r="E74" s="446" t="n">
        <v>233</v>
      </c>
      <c r="F74" s="446" t="n">
        <v>20.4</v>
      </c>
      <c r="G74" s="446" t="n">
        <v>13</v>
      </c>
      <c r="H74" s="446" t="n">
        <v>0.2</v>
      </c>
      <c r="I74" s="446" t="n">
        <v>682</v>
      </c>
      <c r="J74" s="446" t="n">
        <v>2118684</v>
      </c>
    </row>
    <row r="75" s="432" customFormat="true" ht="11.45" hidden="false" customHeight="true" outlineLevel="0" collapsed="false">
      <c r="A75" s="449"/>
      <c r="B75" s="445" t="n">
        <v>39873</v>
      </c>
      <c r="C75" s="446" t="n">
        <v>3724</v>
      </c>
      <c r="D75" s="446" t="n">
        <v>2653.1</v>
      </c>
      <c r="E75" s="446" t="n">
        <v>430</v>
      </c>
      <c r="F75" s="446" t="n">
        <v>32.4</v>
      </c>
      <c r="G75" s="446" t="n">
        <v>26</v>
      </c>
      <c r="H75" s="446" t="n">
        <v>0.8</v>
      </c>
      <c r="I75" s="446" t="n">
        <v>1291</v>
      </c>
      <c r="J75" s="446" t="n">
        <v>2480137</v>
      </c>
    </row>
    <row r="76" s="432" customFormat="true" ht="11.45" hidden="false" customHeight="true" outlineLevel="0" collapsed="false">
      <c r="A76" s="449"/>
      <c r="B76" s="445" t="n">
        <v>39904</v>
      </c>
      <c r="C76" s="446" t="n">
        <v>3901</v>
      </c>
      <c r="D76" s="446" t="n">
        <v>2606.1</v>
      </c>
      <c r="E76" s="446" t="n">
        <v>212</v>
      </c>
      <c r="F76" s="446" t="n">
        <v>16.8</v>
      </c>
      <c r="G76" s="446" t="n">
        <v>112</v>
      </c>
      <c r="H76" s="446" t="n">
        <v>2.2</v>
      </c>
      <c r="I76" s="446" t="n">
        <v>667</v>
      </c>
      <c r="J76" s="446" t="n">
        <v>2427113</v>
      </c>
    </row>
    <row r="77" s="432" customFormat="true" ht="11.45" hidden="false" customHeight="true" outlineLevel="0" collapsed="false">
      <c r="A77" s="449"/>
      <c r="B77" s="445" t="n">
        <v>39934</v>
      </c>
      <c r="C77" s="446" t="n">
        <v>3785</v>
      </c>
      <c r="D77" s="446" t="n">
        <v>2410</v>
      </c>
      <c r="E77" s="446" t="n">
        <v>239</v>
      </c>
      <c r="F77" s="446" t="n">
        <v>24</v>
      </c>
      <c r="G77" s="446" t="n">
        <v>59</v>
      </c>
      <c r="H77" s="446" t="n">
        <v>1</v>
      </c>
      <c r="I77" s="446" t="n">
        <v>805</v>
      </c>
      <c r="J77" s="446" t="n">
        <v>2491894</v>
      </c>
    </row>
    <row r="78" s="432" customFormat="true" ht="11.45" hidden="false" customHeight="true" outlineLevel="0" collapsed="false">
      <c r="A78" s="449"/>
      <c r="B78" s="445" t="n">
        <v>39965</v>
      </c>
      <c r="C78" s="446" t="n">
        <v>4194</v>
      </c>
      <c r="D78" s="446" t="n">
        <v>2739.3</v>
      </c>
      <c r="E78" s="446" t="n">
        <v>320</v>
      </c>
      <c r="F78" s="446" t="n">
        <v>23.2</v>
      </c>
      <c r="G78" s="446" t="n">
        <v>-2</v>
      </c>
      <c r="H78" s="446" t="n">
        <v>-0.1</v>
      </c>
      <c r="I78" s="446" t="n">
        <v>806</v>
      </c>
      <c r="J78" s="446" t="n">
        <v>2536096</v>
      </c>
    </row>
    <row r="79" s="432" customFormat="true" ht="11.45" hidden="false" customHeight="true" outlineLevel="0" collapsed="false">
      <c r="A79" s="449"/>
      <c r="B79" s="445" t="n">
        <v>39995</v>
      </c>
      <c r="C79" s="446" t="n">
        <v>4897</v>
      </c>
      <c r="D79" s="446" t="n">
        <v>3074.4</v>
      </c>
      <c r="E79" s="446" t="n">
        <v>342</v>
      </c>
      <c r="F79" s="446" t="n">
        <v>29.5</v>
      </c>
      <c r="G79" s="446" t="n">
        <v>116</v>
      </c>
      <c r="H79" s="446" t="n">
        <v>2.4</v>
      </c>
      <c r="I79" s="446" t="n">
        <v>1176</v>
      </c>
      <c r="J79" s="446" t="n">
        <v>3103854</v>
      </c>
    </row>
    <row r="80" s="428" customFormat="true" ht="11.45" hidden="false" customHeight="true" outlineLevel="0" collapsed="false">
      <c r="A80" s="449"/>
      <c r="B80" s="445" t="n">
        <v>40026</v>
      </c>
      <c r="C80" s="446" t="n">
        <v>4318</v>
      </c>
      <c r="D80" s="446" t="n">
        <v>2652.8</v>
      </c>
      <c r="E80" s="446" t="n">
        <v>34</v>
      </c>
      <c r="F80" s="446" t="n">
        <v>13.1</v>
      </c>
      <c r="G80" s="446" t="n">
        <v>65</v>
      </c>
      <c r="H80" s="446" t="n">
        <v>2.3</v>
      </c>
      <c r="I80" s="446" t="n">
        <v>460</v>
      </c>
      <c r="J80" s="446" t="n">
        <v>2712936</v>
      </c>
    </row>
    <row r="81" s="432" customFormat="true" ht="11.45" hidden="false" customHeight="true" outlineLevel="0" collapsed="false">
      <c r="A81" s="449"/>
      <c r="B81" s="445" t="n">
        <v>40057</v>
      </c>
      <c r="C81" s="446" t="n">
        <v>4420</v>
      </c>
      <c r="D81" s="446" t="n">
        <v>2769.3</v>
      </c>
      <c r="E81" s="446" t="n">
        <v>160</v>
      </c>
      <c r="F81" s="446" t="n">
        <v>18.9</v>
      </c>
      <c r="G81" s="446" t="n">
        <v>22</v>
      </c>
      <c r="H81" s="446" t="n">
        <v>0.8</v>
      </c>
      <c r="I81" s="446" t="n">
        <v>636</v>
      </c>
      <c r="J81" s="446" t="n">
        <v>2321215</v>
      </c>
    </row>
    <row r="82" s="432" customFormat="true" ht="11.45" hidden="false" customHeight="true" outlineLevel="0" collapsed="false">
      <c r="A82" s="449"/>
      <c r="B82" s="445" t="n">
        <v>40087</v>
      </c>
      <c r="C82" s="446" t="n">
        <v>4645</v>
      </c>
      <c r="D82" s="446" t="n">
        <v>3199</v>
      </c>
      <c r="E82" s="446" t="n">
        <v>295</v>
      </c>
      <c r="F82" s="446" t="n">
        <v>23.9</v>
      </c>
      <c r="G82" s="446" t="n">
        <v>29</v>
      </c>
      <c r="H82" s="446" t="n">
        <v>0.6</v>
      </c>
      <c r="I82" s="446" t="n">
        <v>802</v>
      </c>
      <c r="J82" s="446" t="n">
        <v>2970509</v>
      </c>
    </row>
    <row r="83" s="432" customFormat="true" ht="11.45" hidden="false" customHeight="true" outlineLevel="0" collapsed="false">
      <c r="A83" s="449"/>
      <c r="B83" s="445" t="n">
        <v>40118</v>
      </c>
      <c r="C83" s="446" t="n">
        <v>4370</v>
      </c>
      <c r="D83" s="446" t="n">
        <v>2779.9</v>
      </c>
      <c r="E83" s="446" t="n">
        <v>221</v>
      </c>
      <c r="F83" s="446" t="n">
        <v>21.8</v>
      </c>
      <c r="G83" s="446" t="n">
        <v>-76</v>
      </c>
      <c r="H83" s="446" t="n">
        <v>-1.7</v>
      </c>
      <c r="I83" s="446" t="n">
        <v>677</v>
      </c>
      <c r="J83" s="446" t="n">
        <v>2433673</v>
      </c>
    </row>
    <row r="84" s="432" customFormat="true" ht="11.45" hidden="false" customHeight="true" outlineLevel="0" collapsed="false">
      <c r="A84" s="449"/>
      <c r="B84" s="445" t="n">
        <v>40148</v>
      </c>
      <c r="C84" s="446" t="n">
        <v>4234</v>
      </c>
      <c r="D84" s="446" t="n">
        <v>3129.3</v>
      </c>
      <c r="E84" s="446" t="n">
        <v>441</v>
      </c>
      <c r="F84" s="446" t="n">
        <v>35.3</v>
      </c>
      <c r="G84" s="446" t="n">
        <v>16</v>
      </c>
      <c r="H84" s="446" t="n">
        <v>0.8</v>
      </c>
      <c r="I84" s="446" t="n">
        <v>1393</v>
      </c>
      <c r="J84" s="446" t="n">
        <v>3305049</v>
      </c>
    </row>
    <row r="85" s="432" customFormat="true" ht="17.45" hidden="false" customHeight="true" outlineLevel="0" collapsed="false">
      <c r="A85" s="449" t="n">
        <v>40179</v>
      </c>
      <c r="B85" s="445" t="n">
        <v>40179</v>
      </c>
      <c r="C85" s="446" t="n">
        <v>3003</v>
      </c>
      <c r="D85" s="446" t="n">
        <v>1734</v>
      </c>
      <c r="E85" s="446" t="n">
        <v>157</v>
      </c>
      <c r="F85" s="446" t="n">
        <v>17.3</v>
      </c>
      <c r="G85" s="446" t="n">
        <v>2</v>
      </c>
      <c r="H85" s="446" t="n">
        <v>0.1</v>
      </c>
      <c r="I85" s="446" t="n">
        <v>406</v>
      </c>
      <c r="J85" s="446" t="n">
        <v>1819176</v>
      </c>
    </row>
    <row r="86" s="432" customFormat="true" ht="11.45" hidden="false" customHeight="true" outlineLevel="0" collapsed="false">
      <c r="A86" s="449"/>
      <c r="B86" s="445" t="n">
        <v>40210</v>
      </c>
      <c r="C86" s="446" t="n">
        <v>3473</v>
      </c>
      <c r="D86" s="446" t="n">
        <v>2286.2</v>
      </c>
      <c r="E86" s="446" t="n">
        <v>293</v>
      </c>
      <c r="F86" s="446" t="n">
        <v>24.4</v>
      </c>
      <c r="G86" s="446" t="n">
        <v>-70</v>
      </c>
      <c r="H86" s="446" t="n">
        <v>0.4</v>
      </c>
      <c r="I86" s="446" t="n">
        <v>827</v>
      </c>
      <c r="J86" s="446" t="n">
        <v>2211034</v>
      </c>
    </row>
    <row r="87" s="432" customFormat="true" ht="11.45" hidden="false" customHeight="true" outlineLevel="0" collapsed="false">
      <c r="A87" s="449"/>
      <c r="B87" s="445" t="n">
        <v>40238</v>
      </c>
      <c r="C87" s="446" t="n">
        <v>4334</v>
      </c>
      <c r="D87" s="446" t="n">
        <v>2558.9</v>
      </c>
      <c r="E87" s="446" t="n">
        <v>308</v>
      </c>
      <c r="F87" s="446" t="n">
        <v>26.3</v>
      </c>
      <c r="G87" s="446" t="n">
        <v>70</v>
      </c>
      <c r="H87" s="446" t="n">
        <v>1.6</v>
      </c>
      <c r="I87" s="446" t="n">
        <v>1056</v>
      </c>
      <c r="J87" s="446" t="n">
        <v>2362643</v>
      </c>
    </row>
    <row r="88" s="432" customFormat="true" ht="11.45" hidden="false" customHeight="true" outlineLevel="0" collapsed="false">
      <c r="A88" s="449"/>
      <c r="B88" s="445" t="n">
        <v>40269</v>
      </c>
      <c r="C88" s="446" t="n">
        <v>4099</v>
      </c>
      <c r="D88" s="446" t="n">
        <v>2618.5</v>
      </c>
      <c r="E88" s="446" t="n">
        <v>157</v>
      </c>
      <c r="F88" s="446" t="n">
        <v>20.1</v>
      </c>
      <c r="G88" s="446" t="n">
        <v>-11</v>
      </c>
      <c r="H88" s="446" t="n">
        <v>-0.1</v>
      </c>
      <c r="I88" s="446" t="n">
        <v>650</v>
      </c>
      <c r="J88" s="446" t="n">
        <v>2359235</v>
      </c>
    </row>
    <row r="89" customFormat="false" ht="26.1" hidden="false" customHeight="true" outlineLevel="0" collapsed="false">
      <c r="A89" s="450" t="s">
        <v>191</v>
      </c>
      <c r="C89" s="451"/>
      <c r="I89" s="428"/>
      <c r="J89" s="45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03</v>
      </c>
      <c r="D6" s="435"/>
      <c r="E6" s="435"/>
      <c r="F6" s="435"/>
      <c r="G6" s="435"/>
      <c r="H6" s="435"/>
      <c r="I6" s="435"/>
      <c r="J6" s="435"/>
    </row>
    <row r="7" customFormat="false" ht="20.1" hidden="false" customHeight="true" outlineLevel="0" collapsed="false">
      <c r="A7" s="434"/>
      <c r="B7" s="434"/>
      <c r="C7" s="436" t="s">
        <v>1304</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s="428" customFormat="true" ht="20.1" hidden="false" customHeight="true" outlineLevel="0" collapsed="false">
      <c r="A10" s="453" t="s">
        <v>1310</v>
      </c>
      <c r="B10" s="453"/>
      <c r="C10" s="453"/>
      <c r="D10" s="453"/>
      <c r="E10" s="453"/>
      <c r="F10" s="453"/>
      <c r="G10" s="453"/>
      <c r="H10" s="453"/>
      <c r="I10" s="453"/>
      <c r="J10" s="453"/>
    </row>
    <row r="11" s="428" customFormat="true" ht="15" hidden="false" customHeight="true" outlineLevel="0" collapsed="false">
      <c r="A11" s="448" t="s">
        <v>1311</v>
      </c>
      <c r="B11" s="448"/>
      <c r="C11" s="448"/>
      <c r="D11" s="448"/>
      <c r="E11" s="448"/>
      <c r="F11" s="448"/>
      <c r="G11" s="448"/>
      <c r="H11" s="448"/>
      <c r="I11" s="448"/>
      <c r="J11" s="448"/>
    </row>
    <row r="12" s="428" customFormat="true" ht="17.45" hidden="false" customHeight="true" outlineLevel="0" collapsed="false">
      <c r="A12" s="444" t="n">
        <v>39539</v>
      </c>
      <c r="B12" s="445" t="n">
        <v>39539</v>
      </c>
      <c r="C12" s="446" t="n">
        <v>556</v>
      </c>
      <c r="D12" s="446" t="n">
        <v>263.5</v>
      </c>
      <c r="E12" s="446" t="n">
        <v>-19</v>
      </c>
      <c r="F12" s="446" t="n">
        <v>0.6</v>
      </c>
      <c r="G12" s="446" t="n">
        <v>27</v>
      </c>
      <c r="H12" s="446" t="n">
        <v>1</v>
      </c>
      <c r="I12" s="446" t="n">
        <v>-2</v>
      </c>
      <c r="J12" s="446" t="n">
        <v>415294</v>
      </c>
    </row>
    <row r="13" s="428" customFormat="true" ht="11.45" hidden="false" customHeight="true" outlineLevel="0" collapsed="false">
      <c r="A13" s="449"/>
      <c r="B13" s="445" t="n">
        <v>39569</v>
      </c>
      <c r="C13" s="446" t="n">
        <v>591</v>
      </c>
      <c r="D13" s="446" t="n">
        <v>412.1</v>
      </c>
      <c r="E13" s="446" t="n">
        <v>28</v>
      </c>
      <c r="F13" s="446" t="n">
        <v>1.1</v>
      </c>
      <c r="G13" s="446" t="n">
        <v>23</v>
      </c>
      <c r="H13" s="446" t="n">
        <v>0.1</v>
      </c>
      <c r="I13" s="446" t="n">
        <v>46</v>
      </c>
      <c r="J13" s="446" t="n">
        <v>939539</v>
      </c>
    </row>
    <row r="14" s="428" customFormat="true" ht="11.45" hidden="false" customHeight="true" outlineLevel="0" collapsed="false">
      <c r="A14" s="449"/>
      <c r="B14" s="445" t="n">
        <v>39600</v>
      </c>
      <c r="C14" s="446" t="n">
        <v>641</v>
      </c>
      <c r="D14" s="446" t="n">
        <v>342.4</v>
      </c>
      <c r="E14" s="446" t="n">
        <v>1</v>
      </c>
      <c r="F14" s="446" t="n">
        <v>-2.1</v>
      </c>
      <c r="G14" s="446" t="n">
        <v>0</v>
      </c>
      <c r="H14" s="446" t="n">
        <v>0</v>
      </c>
      <c r="I14" s="446" t="n">
        <v>-93</v>
      </c>
      <c r="J14" s="446" t="n">
        <v>716428</v>
      </c>
    </row>
    <row r="15" s="428" customFormat="true" ht="11.45" hidden="false" customHeight="true" outlineLevel="0" collapsed="false">
      <c r="A15" s="449"/>
      <c r="B15" s="445" t="n">
        <v>39630</v>
      </c>
      <c r="C15" s="446" t="n">
        <v>738</v>
      </c>
      <c r="D15" s="446" t="n">
        <v>321.1</v>
      </c>
      <c r="E15" s="446" t="n">
        <v>-25</v>
      </c>
      <c r="F15" s="446" t="n">
        <v>-2.3</v>
      </c>
      <c r="G15" s="446" t="n">
        <v>50</v>
      </c>
      <c r="H15" s="446" t="n">
        <v>1</v>
      </c>
      <c r="I15" s="446" t="n">
        <v>-49</v>
      </c>
      <c r="J15" s="446" t="n">
        <v>628003</v>
      </c>
    </row>
    <row r="16" s="428" customFormat="true" ht="11.45" hidden="false" customHeight="true" outlineLevel="0" collapsed="false">
      <c r="A16" s="449"/>
      <c r="B16" s="445" t="n">
        <v>39661</v>
      </c>
      <c r="C16" s="446" t="n">
        <v>700</v>
      </c>
      <c r="D16" s="446" t="n">
        <v>296.3</v>
      </c>
      <c r="E16" s="446" t="n">
        <v>49</v>
      </c>
      <c r="F16" s="446" t="n">
        <v>1.1</v>
      </c>
      <c r="G16" s="446" t="n">
        <v>12</v>
      </c>
      <c r="H16" s="446" t="n">
        <v>1.1</v>
      </c>
      <c r="I16" s="446" t="n">
        <v>2</v>
      </c>
      <c r="J16" s="446" t="n">
        <v>533727</v>
      </c>
    </row>
    <row r="17" s="428" customFormat="true" ht="11.45" hidden="false" customHeight="true" outlineLevel="0" collapsed="false">
      <c r="A17" s="449"/>
      <c r="B17" s="445" t="n">
        <v>39692</v>
      </c>
      <c r="C17" s="446" t="n">
        <v>642</v>
      </c>
      <c r="D17" s="446" t="n">
        <v>272.3</v>
      </c>
      <c r="E17" s="446" t="n">
        <v>-23</v>
      </c>
      <c r="F17" s="446" t="n">
        <v>-3.3</v>
      </c>
      <c r="G17" s="446" t="n">
        <v>-16</v>
      </c>
      <c r="H17" s="446" t="n">
        <v>-0.8</v>
      </c>
      <c r="I17" s="446" t="n">
        <v>-210</v>
      </c>
      <c r="J17" s="446" t="n">
        <v>528351</v>
      </c>
    </row>
    <row r="18" s="428" customFormat="true" ht="11.45" hidden="false" customHeight="true" outlineLevel="0" collapsed="false">
      <c r="A18" s="449"/>
      <c r="B18" s="445" t="n">
        <v>39722</v>
      </c>
      <c r="C18" s="446" t="n">
        <v>670</v>
      </c>
      <c r="D18" s="446" t="n">
        <v>316.9</v>
      </c>
      <c r="E18" s="446" t="n">
        <v>-43</v>
      </c>
      <c r="F18" s="446" t="n">
        <v>-3.7</v>
      </c>
      <c r="G18" s="446" t="n">
        <v>-35</v>
      </c>
      <c r="H18" s="446" t="n">
        <v>-0.8</v>
      </c>
      <c r="I18" s="446" t="n">
        <v>-223</v>
      </c>
      <c r="J18" s="446" t="n">
        <v>544917</v>
      </c>
    </row>
    <row r="19" s="428" customFormat="true" ht="11.45" hidden="false" customHeight="true" outlineLevel="0" collapsed="false">
      <c r="A19" s="449"/>
      <c r="B19" s="445" t="n">
        <v>39753</v>
      </c>
      <c r="C19" s="446" t="n">
        <v>571</v>
      </c>
      <c r="D19" s="446" t="n">
        <v>450</v>
      </c>
      <c r="E19" s="446" t="n">
        <v>-10</v>
      </c>
      <c r="F19" s="446" t="n">
        <v>-4.2</v>
      </c>
      <c r="G19" s="446" t="n">
        <v>-40</v>
      </c>
      <c r="H19" s="446" t="n">
        <v>-0.9</v>
      </c>
      <c r="I19" s="446" t="n">
        <v>-178</v>
      </c>
      <c r="J19" s="446" t="n">
        <v>832157</v>
      </c>
    </row>
    <row r="20" s="428" customFormat="true" ht="11.45" hidden="false" customHeight="true" outlineLevel="0" collapsed="false">
      <c r="A20" s="449"/>
      <c r="B20" s="445" t="n">
        <v>39783</v>
      </c>
      <c r="C20" s="446" t="n">
        <v>557</v>
      </c>
      <c r="D20" s="446" t="n">
        <v>371</v>
      </c>
      <c r="E20" s="446" t="n">
        <v>-19</v>
      </c>
      <c r="F20" s="446" t="n">
        <v>-2.3</v>
      </c>
      <c r="G20" s="446" t="n">
        <v>10</v>
      </c>
      <c r="H20" s="446" t="n">
        <v>0.4</v>
      </c>
      <c r="I20" s="446" t="n">
        <v>-92</v>
      </c>
      <c r="J20" s="446" t="n">
        <v>668497</v>
      </c>
    </row>
    <row r="21" s="428" customFormat="true" ht="17.45" hidden="false" customHeight="true" outlineLevel="0" collapsed="false">
      <c r="A21" s="449" t="n">
        <v>39814</v>
      </c>
      <c r="B21" s="445" t="n">
        <v>39814</v>
      </c>
      <c r="C21" s="446" t="n">
        <v>490</v>
      </c>
      <c r="D21" s="446" t="n">
        <v>332.9</v>
      </c>
      <c r="E21" s="446" t="n">
        <v>-43</v>
      </c>
      <c r="F21" s="446" t="n">
        <v>-5.4</v>
      </c>
      <c r="G21" s="446" t="n">
        <v>-42</v>
      </c>
      <c r="H21" s="446" t="n">
        <v>-0.4</v>
      </c>
      <c r="I21" s="446" t="n">
        <v>-258</v>
      </c>
      <c r="J21" s="446" t="n">
        <v>687044</v>
      </c>
    </row>
    <row r="22" s="428" customFormat="true" ht="11.45" hidden="false" customHeight="true" outlineLevel="0" collapsed="false">
      <c r="A22" s="449"/>
      <c r="B22" s="445" t="n">
        <v>39845</v>
      </c>
      <c r="C22" s="446" t="n">
        <v>525</v>
      </c>
      <c r="D22" s="446" t="n">
        <v>284.6</v>
      </c>
      <c r="E22" s="446" t="n">
        <v>-28</v>
      </c>
      <c r="F22" s="446" t="n">
        <v>-3.4</v>
      </c>
      <c r="G22" s="446" t="n">
        <v>14</v>
      </c>
      <c r="H22" s="446" t="n">
        <v>0.3</v>
      </c>
      <c r="I22" s="446" t="n">
        <v>-155</v>
      </c>
      <c r="J22" s="446" t="n">
        <v>642824</v>
      </c>
    </row>
    <row r="23" s="428" customFormat="true" ht="11.45" hidden="false" customHeight="true" outlineLevel="0" collapsed="false">
      <c r="A23" s="449"/>
      <c r="B23" s="445" t="n">
        <v>39873</v>
      </c>
      <c r="C23" s="446" t="n">
        <v>632</v>
      </c>
      <c r="D23" s="446" t="n">
        <v>322.1</v>
      </c>
      <c r="E23" s="446" t="n">
        <v>41</v>
      </c>
      <c r="F23" s="446" t="n">
        <v>-0.1</v>
      </c>
      <c r="G23" s="446" t="n">
        <v>22</v>
      </c>
      <c r="H23" s="446" t="n">
        <v>0.5</v>
      </c>
      <c r="I23" s="446" t="n">
        <v>18</v>
      </c>
      <c r="J23" s="446" t="n">
        <v>695479</v>
      </c>
    </row>
    <row r="24" s="428" customFormat="true" ht="11.45" hidden="false" customHeight="true" outlineLevel="0" collapsed="false">
      <c r="A24" s="449"/>
      <c r="B24" s="445" t="n">
        <v>39904</v>
      </c>
      <c r="C24" s="446" t="n">
        <v>654</v>
      </c>
      <c r="D24" s="446" t="n">
        <v>353.1</v>
      </c>
      <c r="E24" s="446" t="n">
        <v>28</v>
      </c>
      <c r="F24" s="446" t="n">
        <v>-0.5</v>
      </c>
      <c r="G24" s="446" t="n">
        <v>94</v>
      </c>
      <c r="H24" s="446" t="n">
        <v>1.4</v>
      </c>
      <c r="I24" s="446" t="n">
        <v>110</v>
      </c>
      <c r="J24" s="446" t="n">
        <v>792170</v>
      </c>
    </row>
    <row r="25" s="428" customFormat="true" ht="11.45" hidden="false" customHeight="true" outlineLevel="0" collapsed="false">
      <c r="A25" s="449"/>
      <c r="B25" s="445" t="n">
        <v>39934</v>
      </c>
      <c r="C25" s="446" t="n">
        <v>618</v>
      </c>
      <c r="D25" s="446" t="n">
        <v>272</v>
      </c>
      <c r="E25" s="446" t="n">
        <v>-43</v>
      </c>
      <c r="F25" s="446" t="n">
        <v>-3</v>
      </c>
      <c r="G25" s="446" t="n">
        <v>70</v>
      </c>
      <c r="H25" s="446" t="n">
        <v>2</v>
      </c>
      <c r="I25" s="446" t="n">
        <v>-52</v>
      </c>
      <c r="J25" s="446" t="n">
        <v>822388</v>
      </c>
    </row>
    <row r="26" s="428" customFormat="true" ht="11.45" hidden="false" customHeight="true" outlineLevel="0" collapsed="false">
      <c r="A26" s="449"/>
      <c r="B26" s="445" t="n">
        <v>39965</v>
      </c>
      <c r="C26" s="446" t="n">
        <v>831</v>
      </c>
      <c r="D26" s="446" t="n">
        <v>404.3</v>
      </c>
      <c r="E26" s="446" t="n">
        <v>-29</v>
      </c>
      <c r="F26" s="446" t="n">
        <v>-3.3</v>
      </c>
      <c r="G26" s="446" t="n">
        <v>0</v>
      </c>
      <c r="H26" s="446" t="n">
        <v>0</v>
      </c>
      <c r="I26" s="446" t="n">
        <v>-164</v>
      </c>
      <c r="J26" s="446" t="n">
        <v>898367</v>
      </c>
    </row>
    <row r="27" s="428" customFormat="true" ht="11.45" hidden="false" customHeight="true" outlineLevel="0" collapsed="false">
      <c r="A27" s="449"/>
      <c r="B27" s="445" t="n">
        <v>39995</v>
      </c>
      <c r="C27" s="446" t="n">
        <v>1008</v>
      </c>
      <c r="D27" s="446" t="n">
        <v>481</v>
      </c>
      <c r="E27" s="446" t="n">
        <v>50</v>
      </c>
      <c r="F27" s="446" t="n">
        <v>1.7</v>
      </c>
      <c r="G27" s="446" t="n">
        <v>55</v>
      </c>
      <c r="H27" s="446" t="n">
        <v>0.7</v>
      </c>
      <c r="I27" s="446" t="n">
        <v>85</v>
      </c>
      <c r="J27" s="446" t="n">
        <v>1073861</v>
      </c>
    </row>
    <row r="28" s="428" customFormat="true" ht="11.45" hidden="false" customHeight="true" outlineLevel="0" collapsed="false">
      <c r="A28" s="449"/>
      <c r="B28" s="445" t="n">
        <v>40026</v>
      </c>
      <c r="C28" s="446" t="n">
        <v>849</v>
      </c>
      <c r="D28" s="446" t="n">
        <v>401.4</v>
      </c>
      <c r="E28" s="446" t="n">
        <v>-127</v>
      </c>
      <c r="F28" s="446" t="n">
        <v>-7</v>
      </c>
      <c r="G28" s="446" t="n">
        <v>21</v>
      </c>
      <c r="H28" s="446" t="n">
        <v>0.3</v>
      </c>
      <c r="I28" s="446" t="n">
        <v>-219</v>
      </c>
      <c r="J28" s="446" t="n">
        <v>953640</v>
      </c>
    </row>
    <row r="29" s="428" customFormat="true" ht="11.45" hidden="false" customHeight="true" outlineLevel="0" collapsed="false">
      <c r="A29" s="449"/>
      <c r="B29" s="445" t="n">
        <v>40057</v>
      </c>
      <c r="C29" s="446" t="n">
        <v>909</v>
      </c>
      <c r="D29" s="446" t="n">
        <v>378.7</v>
      </c>
      <c r="E29" s="446" t="n">
        <v>-24</v>
      </c>
      <c r="F29" s="446" t="n">
        <v>-1.6</v>
      </c>
      <c r="G29" s="446" t="n">
        <v>17</v>
      </c>
      <c r="H29" s="446" t="n">
        <v>0.5</v>
      </c>
      <c r="I29" s="446" t="n">
        <v>-79</v>
      </c>
      <c r="J29" s="446" t="n">
        <v>832504</v>
      </c>
    </row>
    <row r="30" s="428" customFormat="true" ht="11.45" hidden="false" customHeight="true" outlineLevel="0" collapsed="false">
      <c r="A30" s="449"/>
      <c r="B30" s="445" t="n">
        <v>40087</v>
      </c>
      <c r="C30" s="446" t="n">
        <v>928</v>
      </c>
      <c r="D30" s="446" t="n">
        <v>447.4</v>
      </c>
      <c r="E30" s="446" t="n">
        <v>-41</v>
      </c>
      <c r="F30" s="446" t="n">
        <v>-4</v>
      </c>
      <c r="G30" s="446" t="n">
        <v>17</v>
      </c>
      <c r="H30" s="446" t="n">
        <v>0.3</v>
      </c>
      <c r="I30" s="446" t="n">
        <v>-141</v>
      </c>
      <c r="J30" s="446" t="n">
        <v>1004666</v>
      </c>
    </row>
    <row r="31" s="428" customFormat="true" ht="11.45" hidden="false" customHeight="true" outlineLevel="0" collapsed="false">
      <c r="A31" s="449"/>
      <c r="B31" s="445" t="n">
        <v>40118</v>
      </c>
      <c r="C31" s="446" t="n">
        <v>840</v>
      </c>
      <c r="D31" s="446" t="n">
        <v>484.9</v>
      </c>
      <c r="E31" s="446" t="n">
        <v>23</v>
      </c>
      <c r="F31" s="446" t="n">
        <v>-0.3</v>
      </c>
      <c r="G31" s="446" t="n">
        <v>-64</v>
      </c>
      <c r="H31" s="446" t="n">
        <v>-1.3</v>
      </c>
      <c r="I31" s="446" t="n">
        <v>-95</v>
      </c>
      <c r="J31" s="446" t="n">
        <v>1008520</v>
      </c>
    </row>
    <row r="32" s="428" customFormat="true" ht="11.45" hidden="false" customHeight="true" outlineLevel="0" collapsed="false">
      <c r="A32" s="449"/>
      <c r="B32" s="445" t="n">
        <v>40148</v>
      </c>
      <c r="C32" s="446" t="n">
        <v>1015</v>
      </c>
      <c r="D32" s="446" t="n">
        <v>687.1</v>
      </c>
      <c r="E32" s="446" t="n">
        <v>52</v>
      </c>
      <c r="F32" s="446" t="n">
        <v>0.4</v>
      </c>
      <c r="G32" s="446" t="n">
        <v>-45</v>
      </c>
      <c r="H32" s="446" t="n">
        <v>-0.5</v>
      </c>
      <c r="I32" s="446" t="n">
        <v>-30</v>
      </c>
      <c r="J32" s="446" t="n">
        <v>1543289</v>
      </c>
    </row>
    <row r="33" s="428" customFormat="true" ht="17.45" hidden="false" customHeight="true" outlineLevel="0" collapsed="false">
      <c r="A33" s="449" t="n">
        <v>40179</v>
      </c>
      <c r="B33" s="445" t="n">
        <v>40179</v>
      </c>
      <c r="C33" s="446" t="n">
        <v>680</v>
      </c>
      <c r="D33" s="446" t="n">
        <v>346</v>
      </c>
      <c r="E33" s="446" t="n">
        <v>-48</v>
      </c>
      <c r="F33" s="446" t="n">
        <v>-2.2</v>
      </c>
      <c r="G33" s="446" t="n">
        <v>2</v>
      </c>
      <c r="H33" s="446" t="n">
        <v>0.1</v>
      </c>
      <c r="I33" s="446" t="n">
        <v>-162</v>
      </c>
      <c r="J33" s="446" t="n">
        <v>782765</v>
      </c>
    </row>
    <row r="34" s="428" customFormat="true" ht="11.45" hidden="false" customHeight="true" outlineLevel="0" collapsed="false">
      <c r="A34" s="449"/>
      <c r="B34" s="445" t="n">
        <v>40210</v>
      </c>
      <c r="C34" s="446" t="n">
        <v>715</v>
      </c>
      <c r="D34" s="446" t="n">
        <v>392.8</v>
      </c>
      <c r="E34" s="446" t="n">
        <v>13</v>
      </c>
      <c r="F34" s="446" t="n">
        <v>-1</v>
      </c>
      <c r="G34" s="446" t="n">
        <v>-86</v>
      </c>
      <c r="H34" s="446" t="n">
        <v>-0.2</v>
      </c>
      <c r="I34" s="446" t="n">
        <v>-159</v>
      </c>
      <c r="J34" s="446" t="n">
        <v>972034</v>
      </c>
    </row>
    <row r="35" s="428" customFormat="true" ht="11.45" hidden="false" customHeight="true" outlineLevel="0" collapsed="false">
      <c r="A35" s="449"/>
      <c r="B35" s="445" t="n">
        <v>40238</v>
      </c>
      <c r="C35" s="446" t="n">
        <v>761</v>
      </c>
      <c r="D35" s="446" t="n">
        <v>373.6</v>
      </c>
      <c r="E35" s="446" t="n">
        <v>30</v>
      </c>
      <c r="F35" s="446" t="n">
        <v>0.9</v>
      </c>
      <c r="G35" s="446" t="n">
        <v>70</v>
      </c>
      <c r="H35" s="446" t="n">
        <v>1.6</v>
      </c>
      <c r="I35" s="446" t="n">
        <v>118</v>
      </c>
      <c r="J35" s="446" t="n">
        <v>894100</v>
      </c>
    </row>
    <row r="36" s="428" customFormat="true" ht="11.45" hidden="false" customHeight="true" outlineLevel="0" collapsed="false">
      <c r="A36" s="449"/>
      <c r="B36" s="445" t="n">
        <v>40269</v>
      </c>
      <c r="C36" s="446" t="n">
        <v>726</v>
      </c>
      <c r="D36" s="446" t="n">
        <v>375.7</v>
      </c>
      <c r="E36" s="446" t="n">
        <v>-18</v>
      </c>
      <c r="F36" s="446" t="n">
        <v>-1.9</v>
      </c>
      <c r="G36" s="446" t="n">
        <v>7</v>
      </c>
      <c r="H36" s="446" t="n">
        <v>0.1</v>
      </c>
      <c r="I36" s="446" t="n">
        <v>-55</v>
      </c>
      <c r="J36" s="446" t="n">
        <v>809937</v>
      </c>
    </row>
    <row r="37" customFormat="false" ht="15" hidden="false" customHeight="true" outlineLevel="0" collapsed="false">
      <c r="A37" s="448" t="s">
        <v>1312</v>
      </c>
      <c r="B37" s="448"/>
      <c r="C37" s="448"/>
      <c r="D37" s="448"/>
      <c r="E37" s="448"/>
      <c r="F37" s="448"/>
      <c r="G37" s="448"/>
      <c r="H37" s="448"/>
      <c r="I37" s="448"/>
      <c r="J37" s="448"/>
    </row>
    <row r="38" s="428" customFormat="true" ht="17.45" hidden="false" customHeight="true" outlineLevel="0" collapsed="false">
      <c r="A38" s="444" t="n">
        <v>39539</v>
      </c>
      <c r="B38" s="445" t="n">
        <v>39539</v>
      </c>
      <c r="C38" s="446" t="n">
        <v>4141</v>
      </c>
      <c r="D38" s="446" t="n">
        <v>3490.2</v>
      </c>
      <c r="E38" s="446" t="n">
        <v>380</v>
      </c>
      <c r="F38" s="446" t="n">
        <v>31.9</v>
      </c>
      <c r="G38" s="446" t="n">
        <v>16</v>
      </c>
      <c r="H38" s="446" t="n">
        <v>1.8</v>
      </c>
      <c r="I38" s="446" t="n">
        <v>1334</v>
      </c>
      <c r="J38" s="446" t="n">
        <v>2376053</v>
      </c>
    </row>
    <row r="39" s="432" customFormat="true" ht="11.45" hidden="false" customHeight="true" outlineLevel="0" collapsed="false">
      <c r="A39" s="449"/>
      <c r="B39" s="445" t="n">
        <v>39569</v>
      </c>
      <c r="C39" s="446" t="n">
        <v>3612</v>
      </c>
      <c r="D39" s="446" t="n">
        <v>2996.8</v>
      </c>
      <c r="E39" s="446" t="n">
        <v>248</v>
      </c>
      <c r="F39" s="446" t="n">
        <v>25</v>
      </c>
      <c r="G39" s="446" t="n">
        <v>-125</v>
      </c>
      <c r="H39" s="446" t="n">
        <v>-2.6</v>
      </c>
      <c r="I39" s="446" t="n">
        <v>882</v>
      </c>
      <c r="J39" s="446" t="n">
        <v>1913745</v>
      </c>
      <c r="K39" s="428"/>
      <c r="L39" s="428"/>
      <c r="M39" s="428"/>
    </row>
    <row r="40" s="432" customFormat="true" ht="11.45" hidden="false" customHeight="true" outlineLevel="0" collapsed="false">
      <c r="A40" s="449"/>
      <c r="B40" s="445" t="n">
        <v>39600</v>
      </c>
      <c r="C40" s="446" t="n">
        <v>4367</v>
      </c>
      <c r="D40" s="446" t="n">
        <v>3586.9</v>
      </c>
      <c r="E40" s="446" t="n">
        <v>270</v>
      </c>
      <c r="F40" s="446" t="n">
        <v>34.9</v>
      </c>
      <c r="G40" s="446" t="n">
        <v>-99</v>
      </c>
      <c r="H40" s="446" t="n">
        <v>-0.8</v>
      </c>
      <c r="I40" s="446" t="n">
        <v>1305</v>
      </c>
      <c r="J40" s="446" t="n">
        <v>2447449</v>
      </c>
      <c r="K40" s="428"/>
      <c r="L40" s="428"/>
      <c r="M40" s="428"/>
    </row>
    <row r="41" s="432" customFormat="true" ht="11.45" hidden="false" customHeight="true" outlineLevel="0" collapsed="false">
      <c r="A41" s="449"/>
      <c r="B41" s="445" t="n">
        <v>39630</v>
      </c>
      <c r="C41" s="446" t="n">
        <v>4127</v>
      </c>
      <c r="D41" s="446" t="n">
        <v>3680.7</v>
      </c>
      <c r="E41" s="446" t="n">
        <v>232</v>
      </c>
      <c r="F41" s="446" t="n">
        <v>30.8</v>
      </c>
      <c r="G41" s="446" t="n">
        <v>17</v>
      </c>
      <c r="H41" s="446" t="n">
        <v>0.3</v>
      </c>
      <c r="I41" s="446" t="n">
        <v>958</v>
      </c>
      <c r="J41" s="446" t="n">
        <v>2697883</v>
      </c>
      <c r="K41" s="428"/>
      <c r="L41" s="428"/>
      <c r="M41" s="428"/>
    </row>
    <row r="42" s="428" customFormat="true" ht="11.45" hidden="false" customHeight="true" outlineLevel="0" collapsed="false">
      <c r="A42" s="449"/>
      <c r="B42" s="445" t="n">
        <v>39661</v>
      </c>
      <c r="C42" s="446" t="n">
        <v>3706</v>
      </c>
      <c r="D42" s="446" t="n">
        <v>3114.7</v>
      </c>
      <c r="E42" s="446" t="n">
        <v>320</v>
      </c>
      <c r="F42" s="446" t="n">
        <v>29.9</v>
      </c>
      <c r="G42" s="446" t="n">
        <v>14</v>
      </c>
      <c r="H42" s="446" t="n">
        <v>0.4</v>
      </c>
      <c r="I42" s="446" t="n">
        <v>1094</v>
      </c>
      <c r="J42" s="446" t="n">
        <v>2115264</v>
      </c>
    </row>
    <row r="43" s="432" customFormat="true" ht="11.45" hidden="false" customHeight="true" outlineLevel="0" collapsed="false">
      <c r="A43" s="449"/>
      <c r="B43" s="445" t="n">
        <v>39692</v>
      </c>
      <c r="C43" s="446" t="n">
        <v>3654</v>
      </c>
      <c r="D43" s="446" t="n">
        <v>2975.2</v>
      </c>
      <c r="E43" s="446" t="n">
        <v>351</v>
      </c>
      <c r="F43" s="446" t="n">
        <v>31.2</v>
      </c>
      <c r="G43" s="446" t="n">
        <v>66</v>
      </c>
      <c r="H43" s="446" t="n">
        <v>0.9</v>
      </c>
      <c r="I43" s="446" t="n">
        <v>1107</v>
      </c>
      <c r="J43" s="446" t="n">
        <v>2059315</v>
      </c>
      <c r="K43" s="428"/>
      <c r="L43" s="428"/>
      <c r="M43" s="428"/>
    </row>
    <row r="44" s="432" customFormat="true" ht="11.45" hidden="false" customHeight="true" outlineLevel="0" collapsed="false">
      <c r="A44" s="449"/>
      <c r="B44" s="445" t="n">
        <v>39722</v>
      </c>
      <c r="C44" s="446" t="n">
        <v>3740</v>
      </c>
      <c r="D44" s="446" t="n">
        <v>3389.3</v>
      </c>
      <c r="E44" s="446" t="n">
        <v>234</v>
      </c>
      <c r="F44" s="446" t="n">
        <v>26.6</v>
      </c>
      <c r="G44" s="446" t="n">
        <v>67</v>
      </c>
      <c r="H44" s="446" t="n">
        <v>1.4</v>
      </c>
      <c r="I44" s="446" t="n">
        <v>999</v>
      </c>
      <c r="J44" s="446" t="n">
        <v>2367917</v>
      </c>
      <c r="K44" s="428"/>
      <c r="L44" s="428"/>
      <c r="M44" s="428"/>
    </row>
    <row r="45" s="432" customFormat="true" ht="11.45" hidden="false" customHeight="true" outlineLevel="0" collapsed="false">
      <c r="A45" s="449"/>
      <c r="B45" s="445" t="n">
        <v>39753</v>
      </c>
      <c r="C45" s="446" t="n">
        <v>3187</v>
      </c>
      <c r="D45" s="446" t="n">
        <v>2769.3</v>
      </c>
      <c r="E45" s="446" t="n">
        <v>352</v>
      </c>
      <c r="F45" s="446" t="n">
        <v>25.5</v>
      </c>
      <c r="G45" s="446" t="n">
        <v>51</v>
      </c>
      <c r="H45" s="446" t="n">
        <v>1.4</v>
      </c>
      <c r="I45" s="446" t="n">
        <v>1028</v>
      </c>
      <c r="J45" s="446" t="n">
        <v>1700754</v>
      </c>
      <c r="K45" s="428"/>
      <c r="L45" s="428"/>
      <c r="M45" s="428"/>
    </row>
    <row r="46" s="432" customFormat="true" ht="11.45" hidden="false" customHeight="true" outlineLevel="0" collapsed="false">
      <c r="A46" s="449"/>
      <c r="B46" s="445" t="n">
        <v>39783</v>
      </c>
      <c r="C46" s="446" t="n">
        <v>3193</v>
      </c>
      <c r="D46" s="446" t="n">
        <v>2808.3</v>
      </c>
      <c r="E46" s="446" t="n">
        <v>208</v>
      </c>
      <c r="F46" s="446" t="n">
        <v>22</v>
      </c>
      <c r="G46" s="446" t="n">
        <v>-95</v>
      </c>
      <c r="H46" s="446" t="n">
        <v>-1.8</v>
      </c>
      <c r="I46" s="446" t="n">
        <v>638</v>
      </c>
      <c r="J46" s="446" t="n">
        <v>2223095</v>
      </c>
      <c r="K46" s="428"/>
      <c r="L46" s="428"/>
      <c r="M46" s="428"/>
    </row>
    <row r="47" s="432" customFormat="true" ht="17.45" hidden="false" customHeight="true" outlineLevel="0" collapsed="false">
      <c r="A47" s="449" t="n">
        <v>39814</v>
      </c>
      <c r="B47" s="445" t="n">
        <v>39814</v>
      </c>
      <c r="C47" s="446" t="n">
        <v>2522</v>
      </c>
      <c r="D47" s="446" t="n">
        <v>1995.1</v>
      </c>
      <c r="E47" s="446" t="n">
        <v>258</v>
      </c>
      <c r="F47" s="446" t="n">
        <v>20.4</v>
      </c>
      <c r="G47" s="446" t="n">
        <v>-93</v>
      </c>
      <c r="H47" s="446" t="n">
        <v>-2.5</v>
      </c>
      <c r="I47" s="446" t="n">
        <v>793</v>
      </c>
      <c r="J47" s="446" t="n">
        <v>1631888</v>
      </c>
      <c r="K47" s="428"/>
      <c r="L47" s="428"/>
      <c r="M47" s="428"/>
    </row>
    <row r="48" s="432" customFormat="true" ht="11.45" hidden="false" customHeight="true" outlineLevel="0" collapsed="false">
      <c r="A48" s="449"/>
      <c r="B48" s="445" t="n">
        <v>39845</v>
      </c>
      <c r="C48" s="446" t="n">
        <v>2449</v>
      </c>
      <c r="D48" s="446" t="n">
        <v>1910.7</v>
      </c>
      <c r="E48" s="446" t="n">
        <v>261</v>
      </c>
      <c r="F48" s="446" t="n">
        <v>23.9</v>
      </c>
      <c r="G48" s="446" t="n">
        <v>-1</v>
      </c>
      <c r="H48" s="446" t="n">
        <v>0</v>
      </c>
      <c r="I48" s="446" t="n">
        <v>837</v>
      </c>
      <c r="J48" s="446" t="n">
        <v>1475860</v>
      </c>
      <c r="K48" s="428"/>
      <c r="L48" s="428"/>
      <c r="M48" s="428"/>
    </row>
    <row r="49" s="432" customFormat="true" ht="11.45" hidden="false" customHeight="true" outlineLevel="0" collapsed="false">
      <c r="A49" s="449"/>
      <c r="B49" s="445" t="n">
        <v>39873</v>
      </c>
      <c r="C49" s="446" t="n">
        <v>3092</v>
      </c>
      <c r="D49" s="446" t="n">
        <v>2331</v>
      </c>
      <c r="E49" s="446" t="n">
        <v>389</v>
      </c>
      <c r="F49" s="446" t="n">
        <v>32.5</v>
      </c>
      <c r="G49" s="446" t="n">
        <v>4</v>
      </c>
      <c r="H49" s="446" t="n">
        <v>0.3</v>
      </c>
      <c r="I49" s="446" t="n">
        <v>1273</v>
      </c>
      <c r="J49" s="446" t="n">
        <v>1784658</v>
      </c>
      <c r="K49" s="428"/>
      <c r="L49" s="428"/>
      <c r="M49" s="428"/>
    </row>
    <row r="50" s="432" customFormat="true" ht="11.45" hidden="false" customHeight="true" outlineLevel="0" collapsed="false">
      <c r="A50" s="449"/>
      <c r="B50" s="445" t="n">
        <v>39904</v>
      </c>
      <c r="C50" s="446" t="n">
        <v>3247</v>
      </c>
      <c r="D50" s="446" t="n">
        <v>2253</v>
      </c>
      <c r="E50" s="446" t="n">
        <v>184</v>
      </c>
      <c r="F50" s="446" t="n">
        <v>17.3</v>
      </c>
      <c r="G50" s="446" t="n">
        <v>18</v>
      </c>
      <c r="H50" s="446" t="n">
        <v>0.8</v>
      </c>
      <c r="I50" s="446" t="n">
        <v>557</v>
      </c>
      <c r="J50" s="446" t="n">
        <v>1634943</v>
      </c>
      <c r="K50" s="428"/>
      <c r="L50" s="428"/>
      <c r="M50" s="428"/>
    </row>
    <row r="51" s="432" customFormat="true" ht="11.45" hidden="false" customHeight="true" outlineLevel="0" collapsed="false">
      <c r="A51" s="449"/>
      <c r="B51" s="445" t="n">
        <v>39934</v>
      </c>
      <c r="C51" s="446" t="n">
        <v>3167</v>
      </c>
      <c r="D51" s="446" t="n">
        <v>2138</v>
      </c>
      <c r="E51" s="446" t="n">
        <v>282</v>
      </c>
      <c r="F51" s="446" t="n">
        <v>27</v>
      </c>
      <c r="G51" s="446" t="n">
        <v>-11</v>
      </c>
      <c r="H51" s="446" t="n">
        <v>0</v>
      </c>
      <c r="I51" s="446" t="n">
        <v>857</v>
      </c>
      <c r="J51" s="446" t="n">
        <v>1669506</v>
      </c>
      <c r="K51" s="428"/>
      <c r="L51" s="428"/>
      <c r="M51" s="428"/>
    </row>
    <row r="52" s="432" customFormat="true" ht="11.45" hidden="false" customHeight="true" outlineLevel="0" collapsed="false">
      <c r="A52" s="449"/>
      <c r="B52" s="445" t="n">
        <v>39965</v>
      </c>
      <c r="C52" s="446" t="n">
        <v>3363</v>
      </c>
      <c r="D52" s="446" t="n">
        <v>2335.1</v>
      </c>
      <c r="E52" s="446" t="n">
        <v>349</v>
      </c>
      <c r="F52" s="446" t="n">
        <v>26.5</v>
      </c>
      <c r="G52" s="446" t="n">
        <v>-2</v>
      </c>
      <c r="H52" s="446" t="n">
        <v>-0.1</v>
      </c>
      <c r="I52" s="446" t="n">
        <v>970</v>
      </c>
      <c r="J52" s="446" t="n">
        <v>1637729</v>
      </c>
      <c r="K52" s="428"/>
      <c r="L52" s="428"/>
      <c r="M52" s="428"/>
    </row>
    <row r="53" s="432" customFormat="true" ht="11.45" hidden="false" customHeight="true" outlineLevel="0" collapsed="false">
      <c r="A53" s="449"/>
      <c r="B53" s="445" t="n">
        <v>39995</v>
      </c>
      <c r="C53" s="446" t="n">
        <v>3889</v>
      </c>
      <c r="D53" s="446" t="n">
        <v>2593.4</v>
      </c>
      <c r="E53" s="446" t="n">
        <v>292</v>
      </c>
      <c r="F53" s="446" t="n">
        <v>27.8</v>
      </c>
      <c r="G53" s="446" t="n">
        <v>61</v>
      </c>
      <c r="H53" s="446" t="n">
        <v>1.7</v>
      </c>
      <c r="I53" s="446" t="n">
        <v>1091</v>
      </c>
      <c r="J53" s="446" t="n">
        <v>2029993</v>
      </c>
      <c r="K53" s="428"/>
      <c r="L53" s="428"/>
      <c r="M53" s="428"/>
    </row>
    <row r="54" s="428" customFormat="true" ht="11.45" hidden="false" customHeight="true" outlineLevel="0" collapsed="false">
      <c r="A54" s="449"/>
      <c r="B54" s="445" t="n">
        <v>40026</v>
      </c>
      <c r="C54" s="446" t="n">
        <v>3469</v>
      </c>
      <c r="D54" s="446" t="n">
        <v>2251.4</v>
      </c>
      <c r="E54" s="446" t="n">
        <v>161</v>
      </c>
      <c r="F54" s="446" t="n">
        <v>20.1</v>
      </c>
      <c r="G54" s="446" t="n">
        <v>44</v>
      </c>
      <c r="H54" s="446" t="n">
        <v>2</v>
      </c>
      <c r="I54" s="446" t="n">
        <v>679</v>
      </c>
      <c r="J54" s="446" t="n">
        <v>1759296</v>
      </c>
    </row>
    <row r="55" s="432" customFormat="true" ht="11.45" hidden="false" customHeight="true" outlineLevel="0" collapsed="false">
      <c r="A55" s="449"/>
      <c r="B55" s="445" t="n">
        <v>40057</v>
      </c>
      <c r="C55" s="446" t="n">
        <v>3511</v>
      </c>
      <c r="D55" s="446" t="n">
        <v>2390.6</v>
      </c>
      <c r="E55" s="446" t="n">
        <v>184</v>
      </c>
      <c r="F55" s="446" t="n">
        <v>20.5</v>
      </c>
      <c r="G55" s="446" t="n">
        <v>5</v>
      </c>
      <c r="H55" s="446" t="n">
        <v>0.2</v>
      </c>
      <c r="I55" s="446" t="n">
        <v>715</v>
      </c>
      <c r="J55" s="446" t="n">
        <v>1488711</v>
      </c>
      <c r="K55" s="428"/>
      <c r="L55" s="428"/>
      <c r="M55" s="428"/>
    </row>
    <row r="56" s="432" customFormat="true" ht="11.45" hidden="false" customHeight="true" outlineLevel="0" collapsed="false">
      <c r="A56" s="449"/>
      <c r="B56" s="445" t="n">
        <v>40087</v>
      </c>
      <c r="C56" s="446" t="n">
        <v>3717</v>
      </c>
      <c r="D56" s="446" t="n">
        <v>2751.6</v>
      </c>
      <c r="E56" s="446" t="n">
        <v>336</v>
      </c>
      <c r="F56" s="446" t="n">
        <v>27.9</v>
      </c>
      <c r="G56" s="446" t="n">
        <v>12</v>
      </c>
      <c r="H56" s="446" t="n">
        <v>0.3</v>
      </c>
      <c r="I56" s="446" t="n">
        <v>943</v>
      </c>
      <c r="J56" s="446" t="n">
        <v>1965843</v>
      </c>
      <c r="K56" s="428"/>
      <c r="L56" s="428"/>
      <c r="M56" s="428"/>
    </row>
    <row r="57" s="432" customFormat="true" ht="11.45" hidden="false" customHeight="true" outlineLevel="0" collapsed="false">
      <c r="A57" s="449"/>
      <c r="B57" s="445" t="n">
        <v>40118</v>
      </c>
      <c r="C57" s="446" t="n">
        <v>3530</v>
      </c>
      <c r="D57" s="446" t="n">
        <v>2294.9</v>
      </c>
      <c r="E57" s="446" t="n">
        <v>198</v>
      </c>
      <c r="F57" s="446" t="n">
        <v>22.1</v>
      </c>
      <c r="G57" s="446" t="n">
        <v>-12</v>
      </c>
      <c r="H57" s="446" t="n">
        <v>-0.4</v>
      </c>
      <c r="I57" s="446" t="n">
        <v>772</v>
      </c>
      <c r="J57" s="446" t="n">
        <v>1425153</v>
      </c>
      <c r="K57" s="428"/>
      <c r="L57" s="428"/>
      <c r="M57" s="428"/>
    </row>
    <row r="58" s="432" customFormat="true" ht="11.45" hidden="false" customHeight="true" outlineLevel="0" collapsed="false">
      <c r="A58" s="449"/>
      <c r="B58" s="445" t="n">
        <v>40148</v>
      </c>
      <c r="C58" s="446" t="n">
        <v>3219</v>
      </c>
      <c r="D58" s="446" t="n">
        <v>2442.2</v>
      </c>
      <c r="E58" s="446" t="n">
        <v>389</v>
      </c>
      <c r="F58" s="446" t="n">
        <v>34.8</v>
      </c>
      <c r="G58" s="446" t="n">
        <v>61</v>
      </c>
      <c r="H58" s="446" t="n">
        <v>1.3</v>
      </c>
      <c r="I58" s="446" t="n">
        <v>1423</v>
      </c>
      <c r="J58" s="446" t="n">
        <v>1761760</v>
      </c>
      <c r="K58" s="428"/>
      <c r="L58" s="428"/>
      <c r="M58" s="428"/>
    </row>
    <row r="59" s="432" customFormat="true" ht="17.45" hidden="false" customHeight="true" outlineLevel="0" collapsed="false">
      <c r="A59" s="449" t="n">
        <v>40179</v>
      </c>
      <c r="B59" s="445" t="n">
        <v>40179</v>
      </c>
      <c r="C59" s="446" t="n">
        <v>2323</v>
      </c>
      <c r="D59" s="446" t="n">
        <v>1388</v>
      </c>
      <c r="E59" s="446" t="n">
        <v>205</v>
      </c>
      <c r="F59" s="446" t="n">
        <v>19.5</v>
      </c>
      <c r="G59" s="446" t="n">
        <v>0</v>
      </c>
      <c r="H59" s="446" t="n">
        <v>0</v>
      </c>
      <c r="I59" s="446" t="n">
        <v>568</v>
      </c>
      <c r="J59" s="446" t="n">
        <v>1036411</v>
      </c>
      <c r="K59" s="428"/>
      <c r="L59" s="428"/>
      <c r="M59" s="428"/>
    </row>
    <row r="60" s="432" customFormat="true" ht="11.45" hidden="false" customHeight="true" outlineLevel="0" collapsed="false">
      <c r="A60" s="449"/>
      <c r="B60" s="445" t="n">
        <v>40210</v>
      </c>
      <c r="C60" s="454" t="n">
        <v>2758</v>
      </c>
      <c r="D60" s="454" t="n">
        <v>1893.4</v>
      </c>
      <c r="E60" s="454" t="n">
        <v>280</v>
      </c>
      <c r="F60" s="454" t="n">
        <v>25.3</v>
      </c>
      <c r="G60" s="454" t="n">
        <v>16</v>
      </c>
      <c r="H60" s="454" t="n">
        <v>0.5</v>
      </c>
      <c r="I60" s="454" t="n">
        <v>986</v>
      </c>
      <c r="J60" s="454" t="n">
        <v>1239000</v>
      </c>
      <c r="K60" s="428"/>
      <c r="L60" s="428"/>
      <c r="M60" s="428"/>
    </row>
    <row r="61" s="432" customFormat="true" ht="11.45" hidden="false" customHeight="true" outlineLevel="0" collapsed="false">
      <c r="A61" s="449"/>
      <c r="B61" s="445" t="n">
        <v>40238</v>
      </c>
      <c r="C61" s="454" t="n">
        <v>3573</v>
      </c>
      <c r="D61" s="454" t="n">
        <v>2185.3</v>
      </c>
      <c r="E61" s="454" t="n">
        <v>278</v>
      </c>
      <c r="F61" s="454" t="n">
        <v>25.4</v>
      </c>
      <c r="G61" s="454" t="n">
        <v>0</v>
      </c>
      <c r="H61" s="454" t="n">
        <v>0</v>
      </c>
      <c r="I61" s="454" t="n">
        <v>938</v>
      </c>
      <c r="J61" s="454" t="n">
        <v>1468543</v>
      </c>
      <c r="K61" s="428"/>
      <c r="L61" s="428"/>
      <c r="M61" s="428"/>
    </row>
    <row r="62" s="432" customFormat="true" ht="11.45" hidden="false" customHeight="true" outlineLevel="0" collapsed="false">
      <c r="A62" s="449"/>
      <c r="B62" s="445" t="n">
        <v>40269</v>
      </c>
      <c r="C62" s="446" t="n">
        <v>3373</v>
      </c>
      <c r="D62" s="446" t="n">
        <v>2242.8</v>
      </c>
      <c r="E62" s="446" t="n">
        <v>175</v>
      </c>
      <c r="F62" s="446" t="n">
        <v>22.1</v>
      </c>
      <c r="G62" s="446" t="n">
        <v>-18</v>
      </c>
      <c r="H62" s="446" t="n">
        <v>-0.2</v>
      </c>
      <c r="I62" s="446" t="n">
        <v>705</v>
      </c>
      <c r="J62" s="446" t="n">
        <v>1549298</v>
      </c>
      <c r="K62" s="428"/>
      <c r="L62" s="428"/>
      <c r="M62" s="428"/>
    </row>
    <row r="63" customFormat="false" ht="15" hidden="false" customHeight="true" outlineLevel="0" collapsed="false">
      <c r="A63" s="448" t="s">
        <v>1313</v>
      </c>
      <c r="B63" s="448"/>
      <c r="C63" s="448"/>
      <c r="D63" s="448"/>
      <c r="E63" s="448"/>
      <c r="F63" s="448"/>
      <c r="G63" s="448"/>
      <c r="H63" s="448"/>
      <c r="I63" s="448"/>
      <c r="J63" s="448"/>
    </row>
    <row r="64" s="428" customFormat="true" ht="17.45" hidden="false" customHeight="true" outlineLevel="0" collapsed="false">
      <c r="A64" s="444" t="n">
        <v>39539</v>
      </c>
      <c r="B64" s="445" t="n">
        <v>39539</v>
      </c>
      <c r="C64" s="446" t="n">
        <v>615</v>
      </c>
      <c r="D64" s="446" t="n">
        <v>456.2</v>
      </c>
      <c r="E64" s="446" t="n">
        <v>70</v>
      </c>
      <c r="F64" s="446" t="n">
        <v>4.7</v>
      </c>
      <c r="G64" s="446" t="n">
        <v>34</v>
      </c>
      <c r="H64" s="446" t="n">
        <v>2.5</v>
      </c>
      <c r="I64" s="446" t="n">
        <v>313</v>
      </c>
      <c r="J64" s="446" t="n">
        <v>666195</v>
      </c>
    </row>
    <row r="65" s="432" customFormat="true" ht="11.45" hidden="false" customHeight="true" outlineLevel="0" collapsed="false">
      <c r="A65" s="449"/>
      <c r="B65" s="445" t="n">
        <v>39569</v>
      </c>
      <c r="C65" s="446" t="n">
        <v>638</v>
      </c>
      <c r="D65" s="446" t="n">
        <v>424.3</v>
      </c>
      <c r="E65" s="446" t="n">
        <v>89</v>
      </c>
      <c r="F65" s="446" t="n">
        <v>4.2</v>
      </c>
      <c r="G65" s="446" t="n">
        <v>53</v>
      </c>
      <c r="H65" s="446" t="n">
        <v>0.8</v>
      </c>
      <c r="I65" s="446" t="n">
        <v>258</v>
      </c>
      <c r="J65" s="446" t="n">
        <v>617645</v>
      </c>
    </row>
    <row r="66" s="432" customFormat="true" ht="11.45" hidden="false" customHeight="true" outlineLevel="0" collapsed="false">
      <c r="A66" s="449"/>
      <c r="B66" s="445" t="n">
        <v>39600</v>
      </c>
      <c r="C66" s="446" t="n">
        <v>777</v>
      </c>
      <c r="D66" s="446" t="n">
        <v>554.3</v>
      </c>
      <c r="E66" s="446" t="n">
        <v>79</v>
      </c>
      <c r="F66" s="446" t="n">
        <v>3.3</v>
      </c>
      <c r="G66" s="446" t="n">
        <v>29</v>
      </c>
      <c r="H66" s="446" t="n">
        <v>0.8</v>
      </c>
      <c r="I66" s="446" t="n">
        <v>154</v>
      </c>
      <c r="J66" s="446" t="n">
        <v>918571</v>
      </c>
    </row>
    <row r="67" s="432" customFormat="true" ht="11.45" hidden="false" customHeight="true" outlineLevel="0" collapsed="false">
      <c r="A67" s="449"/>
      <c r="B67" s="445" t="n">
        <v>39630</v>
      </c>
      <c r="C67" s="446" t="n">
        <v>809</v>
      </c>
      <c r="D67" s="446" t="n">
        <v>519.8</v>
      </c>
      <c r="E67" s="446" t="n">
        <v>11</v>
      </c>
      <c r="F67" s="446" t="n">
        <v>0.6</v>
      </c>
      <c r="G67" s="446" t="n">
        <v>18</v>
      </c>
      <c r="H67" s="446" t="n">
        <v>0.6</v>
      </c>
      <c r="I67" s="446" t="n">
        <v>-43</v>
      </c>
      <c r="J67" s="446" t="n">
        <v>867638</v>
      </c>
    </row>
    <row r="68" s="428" customFormat="true" ht="11.45" hidden="false" customHeight="true" outlineLevel="0" collapsed="false">
      <c r="A68" s="449"/>
      <c r="B68" s="445" t="n">
        <v>39661</v>
      </c>
      <c r="C68" s="446" t="n">
        <v>778</v>
      </c>
      <c r="D68" s="446" t="n">
        <v>458.5</v>
      </c>
      <c r="E68" s="446" t="n">
        <v>42</v>
      </c>
      <c r="F68" s="446" t="n">
        <v>0.7</v>
      </c>
      <c r="G68" s="446" t="n">
        <v>30</v>
      </c>
      <c r="H68" s="446" t="n">
        <v>1.4</v>
      </c>
      <c r="I68" s="446" t="n">
        <v>69</v>
      </c>
      <c r="J68" s="446" t="n">
        <v>725215</v>
      </c>
    </row>
    <row r="69" s="432" customFormat="true" ht="11.45" hidden="false" customHeight="true" outlineLevel="0" collapsed="false">
      <c r="A69" s="449"/>
      <c r="B69" s="445" t="n">
        <v>39692</v>
      </c>
      <c r="C69" s="446" t="n">
        <v>709</v>
      </c>
      <c r="D69" s="446" t="n">
        <v>350.8</v>
      </c>
      <c r="E69" s="446" t="n">
        <v>140</v>
      </c>
      <c r="F69" s="446" t="n">
        <v>6.9</v>
      </c>
      <c r="G69" s="446" t="n">
        <v>56</v>
      </c>
      <c r="H69" s="446" t="n">
        <v>0.4</v>
      </c>
      <c r="I69" s="446" t="n">
        <v>165</v>
      </c>
      <c r="J69" s="446" t="n">
        <v>694794</v>
      </c>
    </row>
    <row r="70" s="432" customFormat="true" ht="11.45" hidden="false" customHeight="true" outlineLevel="0" collapsed="false">
      <c r="A70" s="449"/>
      <c r="B70" s="445" t="n">
        <v>39722</v>
      </c>
      <c r="C70" s="446" t="n">
        <v>739</v>
      </c>
      <c r="D70" s="446" t="n">
        <v>506.2</v>
      </c>
      <c r="E70" s="446" t="n">
        <v>-3</v>
      </c>
      <c r="F70" s="446" t="n">
        <v>0.4</v>
      </c>
      <c r="G70" s="446" t="n">
        <v>94</v>
      </c>
      <c r="H70" s="446" t="n">
        <v>1.6</v>
      </c>
      <c r="I70" s="446" t="n">
        <v>58</v>
      </c>
      <c r="J70" s="446" t="n">
        <v>776379</v>
      </c>
    </row>
    <row r="71" s="432" customFormat="true" ht="11.45" hidden="false" customHeight="true" outlineLevel="0" collapsed="false">
      <c r="A71" s="449"/>
      <c r="B71" s="445" t="n">
        <v>39753</v>
      </c>
      <c r="C71" s="446" t="n">
        <v>632</v>
      </c>
      <c r="D71" s="446" t="n">
        <v>434.2</v>
      </c>
      <c r="E71" s="446" t="n">
        <v>-4</v>
      </c>
      <c r="F71" s="446" t="n">
        <v>-3.9</v>
      </c>
      <c r="G71" s="446" t="n">
        <v>69</v>
      </c>
      <c r="H71" s="446" t="n">
        <v>2.1</v>
      </c>
      <c r="I71" s="446" t="n">
        <v>-53</v>
      </c>
      <c r="J71" s="446" t="n">
        <v>886149</v>
      </c>
    </row>
    <row r="72" s="432" customFormat="true" ht="11.45" hidden="false" customHeight="true" outlineLevel="0" collapsed="false">
      <c r="A72" s="449"/>
      <c r="B72" s="445" t="n">
        <v>39783</v>
      </c>
      <c r="C72" s="446" t="n">
        <v>680</v>
      </c>
      <c r="D72" s="446" t="n">
        <v>678.9</v>
      </c>
      <c r="E72" s="446" t="n">
        <v>12</v>
      </c>
      <c r="F72" s="446" t="n">
        <v>-0.5</v>
      </c>
      <c r="G72" s="446" t="n">
        <v>14</v>
      </c>
      <c r="H72" s="446" t="n">
        <v>0.5</v>
      </c>
      <c r="I72" s="446" t="n">
        <v>-47</v>
      </c>
      <c r="J72" s="446" t="n">
        <v>1154343</v>
      </c>
    </row>
    <row r="73" s="432" customFormat="true" ht="17.45" hidden="false" customHeight="true" outlineLevel="0" collapsed="false">
      <c r="A73" s="449" t="n">
        <v>39814</v>
      </c>
      <c r="B73" s="445" t="n">
        <v>39814</v>
      </c>
      <c r="C73" s="446" t="n">
        <v>569</v>
      </c>
      <c r="D73" s="446" t="n">
        <v>377.9</v>
      </c>
      <c r="E73" s="446" t="n">
        <v>-28</v>
      </c>
      <c r="F73" s="446" t="n">
        <v>-4.3</v>
      </c>
      <c r="G73" s="446" t="n">
        <v>-40</v>
      </c>
      <c r="H73" s="446" t="n">
        <v>-0.4</v>
      </c>
      <c r="I73" s="446" t="n">
        <v>-227</v>
      </c>
      <c r="J73" s="446" t="n">
        <v>719903</v>
      </c>
    </row>
    <row r="74" s="432" customFormat="true" ht="11.45" hidden="false" customHeight="true" outlineLevel="0" collapsed="false">
      <c r="A74" s="449"/>
      <c r="B74" s="445" t="n">
        <v>39845</v>
      </c>
      <c r="C74" s="446" t="n">
        <v>587</v>
      </c>
      <c r="D74" s="446" t="n">
        <v>366.9</v>
      </c>
      <c r="E74" s="446" t="n">
        <v>92</v>
      </c>
      <c r="F74" s="446" t="n">
        <v>3.9</v>
      </c>
      <c r="G74" s="446" t="n">
        <v>25</v>
      </c>
      <c r="H74" s="446" t="n">
        <v>0.4</v>
      </c>
      <c r="I74" s="446" t="n">
        <v>169</v>
      </c>
      <c r="J74" s="446" t="n">
        <v>771950</v>
      </c>
    </row>
    <row r="75" s="432" customFormat="true" ht="11.45" hidden="false" customHeight="true" outlineLevel="0" collapsed="false">
      <c r="A75" s="449"/>
      <c r="B75" s="445" t="n">
        <v>39873</v>
      </c>
      <c r="C75" s="446" t="n">
        <v>711</v>
      </c>
      <c r="D75" s="446" t="n">
        <v>401.9</v>
      </c>
      <c r="E75" s="446" t="n">
        <v>119</v>
      </c>
      <c r="F75" s="446" t="n">
        <v>2.1</v>
      </c>
      <c r="G75" s="446" t="n">
        <v>22</v>
      </c>
      <c r="H75" s="446" t="n">
        <v>0.5</v>
      </c>
      <c r="I75" s="446" t="n">
        <v>136</v>
      </c>
      <c r="J75" s="446" t="n">
        <v>835295</v>
      </c>
    </row>
    <row r="76" s="432" customFormat="true" ht="11.45" hidden="false" customHeight="true" outlineLevel="0" collapsed="false">
      <c r="A76" s="449"/>
      <c r="B76" s="445" t="n">
        <v>39904</v>
      </c>
      <c r="C76" s="446" t="n">
        <v>757</v>
      </c>
      <c r="D76" s="446" t="n">
        <v>471.7</v>
      </c>
      <c r="E76" s="446" t="n">
        <v>50</v>
      </c>
      <c r="F76" s="446" t="n">
        <v>0.8</v>
      </c>
      <c r="G76" s="446" t="n">
        <v>94</v>
      </c>
      <c r="H76" s="446" t="n">
        <v>1.4</v>
      </c>
      <c r="I76" s="446" t="n">
        <v>125</v>
      </c>
      <c r="J76" s="446" t="n">
        <v>914361</v>
      </c>
    </row>
    <row r="77" s="432" customFormat="true" ht="11.45" hidden="false" customHeight="true" outlineLevel="0" collapsed="false">
      <c r="A77" s="449"/>
      <c r="B77" s="445" t="n">
        <v>39934</v>
      </c>
      <c r="C77" s="446" t="n">
        <v>732</v>
      </c>
      <c r="D77" s="446" t="n">
        <v>382</v>
      </c>
      <c r="E77" s="446" t="n">
        <v>24</v>
      </c>
      <c r="F77" s="446" t="n">
        <v>1</v>
      </c>
      <c r="G77" s="446" t="n">
        <v>82</v>
      </c>
      <c r="H77" s="446" t="n">
        <v>2</v>
      </c>
      <c r="I77" s="446" t="n">
        <v>97</v>
      </c>
      <c r="J77" s="446" t="n">
        <v>873719</v>
      </c>
    </row>
    <row r="78" s="432" customFormat="true" ht="11.45" hidden="false" customHeight="true" outlineLevel="0" collapsed="false">
      <c r="A78" s="449"/>
      <c r="B78" s="445" t="n">
        <v>39965</v>
      </c>
      <c r="C78" s="446" t="n">
        <v>932</v>
      </c>
      <c r="D78" s="446" t="n">
        <v>555.4</v>
      </c>
      <c r="E78" s="446" t="n">
        <v>123</v>
      </c>
      <c r="F78" s="446" t="n">
        <v>3.6</v>
      </c>
      <c r="G78" s="446" t="n">
        <v>0</v>
      </c>
      <c r="H78" s="446" t="n">
        <v>0</v>
      </c>
      <c r="I78" s="446" t="n">
        <v>107</v>
      </c>
      <c r="J78" s="446" t="n">
        <v>1036349</v>
      </c>
    </row>
    <row r="79" s="432" customFormat="true" ht="11.45" hidden="false" customHeight="true" outlineLevel="0" collapsed="false">
      <c r="A79" s="449"/>
      <c r="B79" s="445" t="n">
        <v>39995</v>
      </c>
      <c r="C79" s="446" t="n">
        <v>1096</v>
      </c>
      <c r="D79" s="446" t="n">
        <v>600.1</v>
      </c>
      <c r="E79" s="446" t="n">
        <v>98</v>
      </c>
      <c r="F79" s="446" t="n">
        <v>4</v>
      </c>
      <c r="G79" s="446" t="n">
        <v>116</v>
      </c>
      <c r="H79" s="446" t="n">
        <v>2.4</v>
      </c>
      <c r="I79" s="446" t="n">
        <v>230</v>
      </c>
      <c r="J79" s="446" t="n">
        <v>1249288</v>
      </c>
    </row>
    <row r="80" s="428" customFormat="true" ht="11.45" hidden="false" customHeight="true" outlineLevel="0" collapsed="false">
      <c r="A80" s="449"/>
      <c r="B80" s="445" t="n">
        <v>40026</v>
      </c>
      <c r="C80" s="446" t="n">
        <v>959</v>
      </c>
      <c r="D80" s="446" t="n">
        <v>567.1</v>
      </c>
      <c r="E80" s="446" t="n">
        <v>-120</v>
      </c>
      <c r="F80" s="446" t="n">
        <v>-5.9</v>
      </c>
      <c r="G80" s="446" t="n">
        <v>59</v>
      </c>
      <c r="H80" s="446" t="n">
        <v>2.2</v>
      </c>
      <c r="I80" s="446" t="n">
        <v>-155</v>
      </c>
      <c r="J80" s="446" t="n">
        <v>1100313</v>
      </c>
    </row>
    <row r="81" s="432" customFormat="true" ht="11.45" hidden="false" customHeight="true" outlineLevel="0" collapsed="false">
      <c r="A81" s="449"/>
      <c r="B81" s="445" t="n">
        <v>40057</v>
      </c>
      <c r="C81" s="446" t="n">
        <v>981</v>
      </c>
      <c r="D81" s="446" t="n">
        <v>495.2</v>
      </c>
      <c r="E81" s="446" t="n">
        <v>-40</v>
      </c>
      <c r="F81" s="446" t="n">
        <v>-2.6</v>
      </c>
      <c r="G81" s="446" t="n">
        <v>0</v>
      </c>
      <c r="H81" s="446" t="n">
        <v>0</v>
      </c>
      <c r="I81" s="446" t="n">
        <v>-150</v>
      </c>
      <c r="J81" s="446" t="n">
        <v>923331</v>
      </c>
    </row>
    <row r="82" s="432" customFormat="true" ht="11.45" hidden="false" customHeight="true" outlineLevel="0" collapsed="false">
      <c r="A82" s="449"/>
      <c r="B82" s="445" t="n">
        <v>40087</v>
      </c>
      <c r="C82" s="446" t="n">
        <v>1088</v>
      </c>
      <c r="D82" s="446" t="n">
        <v>627.2</v>
      </c>
      <c r="E82" s="446" t="n">
        <v>44</v>
      </c>
      <c r="F82" s="446" t="n">
        <v>-0.8</v>
      </c>
      <c r="G82" s="446" t="n">
        <v>44</v>
      </c>
      <c r="H82" s="446" t="n">
        <v>0.9</v>
      </c>
      <c r="I82" s="446" t="n">
        <v>-10</v>
      </c>
      <c r="J82" s="446" t="n">
        <v>1112518</v>
      </c>
    </row>
    <row r="83" s="432" customFormat="true" ht="11.45" hidden="false" customHeight="true" outlineLevel="0" collapsed="false">
      <c r="A83" s="449"/>
      <c r="B83" s="445" t="n">
        <v>40118</v>
      </c>
      <c r="C83" s="446" t="n">
        <v>982</v>
      </c>
      <c r="D83" s="446" t="n">
        <v>565.9</v>
      </c>
      <c r="E83" s="446" t="n">
        <v>66</v>
      </c>
      <c r="F83" s="446" t="n">
        <v>3.9</v>
      </c>
      <c r="G83" s="446" t="n">
        <v>-76</v>
      </c>
      <c r="H83" s="446" t="n">
        <v>-1.7</v>
      </c>
      <c r="I83" s="446" t="n">
        <v>55</v>
      </c>
      <c r="J83" s="446" t="n">
        <v>1113054</v>
      </c>
    </row>
    <row r="84" s="432" customFormat="true" ht="11.45" hidden="false" customHeight="true" outlineLevel="0" collapsed="false">
      <c r="A84" s="449"/>
      <c r="B84" s="445" t="n">
        <v>40148</v>
      </c>
      <c r="C84" s="446" t="n">
        <v>998</v>
      </c>
      <c r="D84" s="446" t="n">
        <v>625.6</v>
      </c>
      <c r="E84" s="446" t="n">
        <v>170</v>
      </c>
      <c r="F84" s="446" t="n">
        <v>9.6</v>
      </c>
      <c r="G84" s="446" t="n">
        <v>85</v>
      </c>
      <c r="H84" s="446" t="n">
        <v>1.9</v>
      </c>
      <c r="I84" s="446" t="n">
        <v>492</v>
      </c>
      <c r="J84" s="446" t="n">
        <v>1249051</v>
      </c>
    </row>
    <row r="85" s="432" customFormat="true" ht="17.45" hidden="false" customHeight="true" outlineLevel="0" collapsed="false">
      <c r="A85" s="449" t="n">
        <v>40179</v>
      </c>
      <c r="B85" s="445" t="n">
        <v>40179</v>
      </c>
      <c r="C85" s="446" t="n">
        <v>797</v>
      </c>
      <c r="D85" s="446" t="n">
        <v>428.6</v>
      </c>
      <c r="E85" s="446" t="n">
        <v>15</v>
      </c>
      <c r="F85" s="446" t="n">
        <v>2.6</v>
      </c>
      <c r="G85" s="446" t="n">
        <v>2</v>
      </c>
      <c r="H85" s="446" t="n">
        <v>0.1</v>
      </c>
      <c r="I85" s="446" t="n">
        <v>34</v>
      </c>
      <c r="J85" s="446" t="n">
        <v>837059</v>
      </c>
    </row>
    <row r="86" s="432" customFormat="true" ht="11.45" hidden="false" customHeight="true" outlineLevel="0" collapsed="false">
      <c r="A86" s="449"/>
      <c r="B86" s="445" t="n">
        <v>40210</v>
      </c>
      <c r="C86" s="446" t="n">
        <v>772</v>
      </c>
      <c r="D86" s="446" t="n">
        <v>457.8</v>
      </c>
      <c r="E86" s="446" t="n">
        <v>47</v>
      </c>
      <c r="F86" s="446" t="n">
        <v>0.8</v>
      </c>
      <c r="G86" s="446" t="n">
        <v>28</v>
      </c>
      <c r="H86" s="446" t="n">
        <v>1.5</v>
      </c>
      <c r="I86" s="446" t="n">
        <v>66</v>
      </c>
      <c r="J86" s="446" t="n">
        <v>926420</v>
      </c>
    </row>
    <row r="87" s="432" customFormat="true" ht="11.45" hidden="false" customHeight="true" outlineLevel="0" collapsed="false">
      <c r="A87" s="449"/>
      <c r="B87" s="445" t="n">
        <v>40238</v>
      </c>
      <c r="C87" s="446" t="n">
        <v>899</v>
      </c>
      <c r="D87" s="446" t="n">
        <v>508.9</v>
      </c>
      <c r="E87" s="446" t="n">
        <v>71</v>
      </c>
      <c r="F87" s="446" t="n">
        <v>3.1</v>
      </c>
      <c r="G87" s="446" t="n">
        <v>70</v>
      </c>
      <c r="H87" s="446" t="n">
        <v>1.6</v>
      </c>
      <c r="I87" s="446" t="n">
        <v>212</v>
      </c>
      <c r="J87" s="446" t="n">
        <v>988314</v>
      </c>
    </row>
    <row r="88" s="432" customFormat="true" ht="11.45" hidden="false" customHeight="true" outlineLevel="0" collapsed="false">
      <c r="A88" s="449"/>
      <c r="B88" s="445" t="n">
        <v>40269</v>
      </c>
      <c r="C88" s="446" t="n">
        <v>811</v>
      </c>
      <c r="D88" s="446" t="n">
        <v>493.6</v>
      </c>
      <c r="E88" s="446" t="n">
        <v>14</v>
      </c>
      <c r="F88" s="446" t="n">
        <v>0.6</v>
      </c>
      <c r="G88" s="446" t="n">
        <v>-18</v>
      </c>
      <c r="H88" s="446" t="n">
        <v>-0.2</v>
      </c>
      <c r="I88" s="446" t="n">
        <v>23</v>
      </c>
      <c r="J88" s="446" t="n">
        <v>940002</v>
      </c>
    </row>
    <row r="89" customFormat="false" ht="26.1" hidden="false" customHeight="true" outlineLevel="0" collapsed="false">
      <c r="A89" s="455" t="s">
        <v>191</v>
      </c>
      <c r="C89" s="451"/>
      <c r="I89" s="428"/>
      <c r="J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66"/>
      <c r="B10" s="466"/>
      <c r="C10" s="466"/>
      <c r="D10" s="466"/>
      <c r="E10" s="466"/>
      <c r="F10" s="466"/>
      <c r="G10" s="466"/>
      <c r="H10" s="466"/>
      <c r="I10" s="466"/>
      <c r="J10" s="466"/>
      <c r="K10" s="466"/>
    </row>
    <row r="11" s="428" customFormat="true" ht="15" hidden="false" customHeight="true" outlineLevel="0" collapsed="false">
      <c r="A11" s="448" t="s">
        <v>131</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11489</v>
      </c>
      <c r="D12" s="446" t="n">
        <v>32087</v>
      </c>
      <c r="E12" s="446" t="n">
        <v>3775.8</v>
      </c>
      <c r="F12" s="446" t="n">
        <v>14197</v>
      </c>
      <c r="G12" s="446" t="n">
        <v>1664.5</v>
      </c>
      <c r="H12" s="446" t="n">
        <v>344</v>
      </c>
      <c r="I12" s="446" t="n">
        <v>13.3</v>
      </c>
      <c r="J12" s="446" t="n">
        <v>70244</v>
      </c>
      <c r="K12" s="446" t="n">
        <v>4355180</v>
      </c>
    </row>
    <row r="13" s="428" customFormat="true" ht="11.45" hidden="false" customHeight="true" outlineLevel="0" collapsed="false">
      <c r="A13" s="449"/>
      <c r="B13" s="445" t="n">
        <v>39569</v>
      </c>
      <c r="C13" s="446" t="n">
        <v>10179</v>
      </c>
      <c r="D13" s="446" t="n">
        <v>28500</v>
      </c>
      <c r="E13" s="446" t="n">
        <v>3383.1</v>
      </c>
      <c r="F13" s="446" t="n">
        <v>12756</v>
      </c>
      <c r="G13" s="446" t="n">
        <v>1456.6</v>
      </c>
      <c r="H13" s="446" t="n">
        <v>414</v>
      </c>
      <c r="I13" s="446" t="n">
        <v>16.3</v>
      </c>
      <c r="J13" s="446" t="n">
        <v>62163</v>
      </c>
      <c r="K13" s="446" t="n">
        <v>4200045</v>
      </c>
    </row>
    <row r="14" s="428" customFormat="true" ht="11.45" hidden="false" customHeight="true" outlineLevel="0" collapsed="false">
      <c r="A14" s="449"/>
      <c r="B14" s="445" t="n">
        <v>39600</v>
      </c>
      <c r="C14" s="446" t="n">
        <v>11389</v>
      </c>
      <c r="D14" s="446" t="n">
        <v>33673</v>
      </c>
      <c r="E14" s="446" t="n">
        <v>3835.9</v>
      </c>
      <c r="F14" s="446" t="n">
        <v>14438</v>
      </c>
      <c r="G14" s="446" t="n">
        <v>1636.1</v>
      </c>
      <c r="H14" s="446" t="n">
        <v>148</v>
      </c>
      <c r="I14" s="446" t="n">
        <v>5.3</v>
      </c>
      <c r="J14" s="446" t="n">
        <v>69399</v>
      </c>
      <c r="K14" s="446" t="n">
        <v>4577934</v>
      </c>
    </row>
    <row r="15" s="428" customFormat="true" ht="11.45" hidden="false" customHeight="true" outlineLevel="0" collapsed="false">
      <c r="A15" s="449"/>
      <c r="B15" s="445" t="n">
        <v>39630</v>
      </c>
      <c r="C15" s="446" t="n">
        <v>11287</v>
      </c>
      <c r="D15" s="446" t="n">
        <v>35923</v>
      </c>
      <c r="E15" s="446" t="n">
        <v>3992.3</v>
      </c>
      <c r="F15" s="446" t="n">
        <v>14481</v>
      </c>
      <c r="G15" s="446" t="n">
        <v>1629.6</v>
      </c>
      <c r="H15" s="446" t="n">
        <v>458</v>
      </c>
      <c r="I15" s="446" t="n">
        <v>13.2</v>
      </c>
      <c r="J15" s="446" t="n">
        <v>69768</v>
      </c>
      <c r="K15" s="446" t="n">
        <v>4795202</v>
      </c>
    </row>
    <row r="16" s="428" customFormat="true" ht="11.45" hidden="false" customHeight="true" outlineLevel="0" collapsed="false">
      <c r="A16" s="449"/>
      <c r="B16" s="445" t="n">
        <v>39661</v>
      </c>
      <c r="C16" s="446" t="n">
        <v>9891</v>
      </c>
      <c r="D16" s="446" t="n">
        <v>28813</v>
      </c>
      <c r="E16" s="446" t="n">
        <v>3391.4</v>
      </c>
      <c r="F16" s="446" t="n">
        <v>12143</v>
      </c>
      <c r="G16" s="446" t="n">
        <v>1385.8</v>
      </c>
      <c r="H16" s="446" t="n">
        <v>333</v>
      </c>
      <c r="I16" s="446" t="n">
        <v>10.9</v>
      </c>
      <c r="J16" s="446" t="n">
        <v>58470</v>
      </c>
      <c r="K16" s="446" t="n">
        <v>3853876</v>
      </c>
    </row>
    <row r="17" s="428" customFormat="true" ht="11.45" hidden="false" customHeight="true" outlineLevel="0" collapsed="false">
      <c r="A17" s="449"/>
      <c r="B17" s="445" t="n">
        <v>39692</v>
      </c>
      <c r="C17" s="446" t="n">
        <v>9842</v>
      </c>
      <c r="D17" s="446" t="n">
        <v>26962</v>
      </c>
      <c r="E17" s="446" t="n">
        <v>3206.5</v>
      </c>
      <c r="F17" s="446" t="n">
        <v>12622</v>
      </c>
      <c r="G17" s="446" t="n">
        <v>1420.4</v>
      </c>
      <c r="H17" s="446" t="n">
        <v>300</v>
      </c>
      <c r="I17" s="446" t="n">
        <v>9</v>
      </c>
      <c r="J17" s="446" t="n">
        <v>60016</v>
      </c>
      <c r="K17" s="446" t="n">
        <v>3800453</v>
      </c>
    </row>
    <row r="18" s="428" customFormat="true" ht="11.45" hidden="false" customHeight="true" outlineLevel="0" collapsed="false">
      <c r="A18" s="449"/>
      <c r="B18" s="445" t="n">
        <v>39722</v>
      </c>
      <c r="C18" s="446" t="n">
        <v>10191</v>
      </c>
      <c r="D18" s="446" t="n">
        <v>32343</v>
      </c>
      <c r="E18" s="446" t="n">
        <v>3638.2</v>
      </c>
      <c r="F18" s="446" t="n">
        <v>13056</v>
      </c>
      <c r="G18" s="446" t="n">
        <v>1462.9</v>
      </c>
      <c r="H18" s="446" t="n">
        <v>666</v>
      </c>
      <c r="I18" s="446" t="n">
        <v>17.8</v>
      </c>
      <c r="J18" s="446" t="n">
        <v>62146</v>
      </c>
      <c r="K18" s="446" t="n">
        <v>4181870</v>
      </c>
    </row>
    <row r="19" s="428" customFormat="true" ht="11.45" hidden="false" customHeight="true" outlineLevel="0" collapsed="false">
      <c r="A19" s="449"/>
      <c r="B19" s="445" t="n">
        <v>39753</v>
      </c>
      <c r="C19" s="446" t="n">
        <v>8426</v>
      </c>
      <c r="D19" s="446" t="n">
        <v>22850</v>
      </c>
      <c r="E19" s="446" t="n">
        <v>2788.9</v>
      </c>
      <c r="F19" s="446" t="n">
        <v>10835</v>
      </c>
      <c r="G19" s="446" t="n">
        <v>1232.1</v>
      </c>
      <c r="H19" s="446" t="n">
        <v>395</v>
      </c>
      <c r="I19" s="446" t="n">
        <v>10.6</v>
      </c>
      <c r="J19" s="446" t="n">
        <v>51802</v>
      </c>
      <c r="K19" s="446" t="n">
        <v>3613094</v>
      </c>
    </row>
    <row r="20" s="428" customFormat="true" ht="11.45" hidden="false" customHeight="true" outlineLevel="0" collapsed="false">
      <c r="A20" s="449"/>
      <c r="B20" s="445" t="n">
        <v>39783</v>
      </c>
      <c r="C20" s="446" t="n">
        <v>8902</v>
      </c>
      <c r="D20" s="446" t="n">
        <v>27886</v>
      </c>
      <c r="E20" s="446" t="n">
        <v>3127.5</v>
      </c>
      <c r="F20" s="446" t="n">
        <v>11727</v>
      </c>
      <c r="G20" s="446" t="n">
        <v>1321.7</v>
      </c>
      <c r="H20" s="446" t="n">
        <v>195</v>
      </c>
      <c r="I20" s="446" t="n">
        <v>8.9</v>
      </c>
      <c r="J20" s="446" t="n">
        <v>56579</v>
      </c>
      <c r="K20" s="446" t="n">
        <v>4012730</v>
      </c>
    </row>
    <row r="21" s="428" customFormat="true" ht="17.45" hidden="false" customHeight="true" outlineLevel="0" collapsed="false">
      <c r="A21" s="449" t="n">
        <v>39814</v>
      </c>
      <c r="B21" s="445" t="n">
        <v>39814</v>
      </c>
      <c r="C21" s="446" t="n">
        <v>7793</v>
      </c>
      <c r="D21" s="446" t="n">
        <v>20310</v>
      </c>
      <c r="E21" s="446" t="n">
        <v>2381.8</v>
      </c>
      <c r="F21" s="446" t="n">
        <v>9738</v>
      </c>
      <c r="G21" s="446" t="n">
        <v>1155.1</v>
      </c>
      <c r="H21" s="446" t="n">
        <v>372</v>
      </c>
      <c r="I21" s="446" t="n">
        <v>12.3</v>
      </c>
      <c r="J21" s="446" t="n">
        <v>48682</v>
      </c>
      <c r="K21" s="446" t="n">
        <v>3361753</v>
      </c>
    </row>
    <row r="22" s="428" customFormat="true" ht="11.45" hidden="false" customHeight="true" outlineLevel="0" collapsed="false">
      <c r="A22" s="449"/>
      <c r="B22" s="445" t="n">
        <v>39845</v>
      </c>
      <c r="C22" s="446" t="n">
        <v>7328</v>
      </c>
      <c r="D22" s="446" t="n">
        <v>18939</v>
      </c>
      <c r="E22" s="446" t="n">
        <v>2236.4</v>
      </c>
      <c r="F22" s="446" t="n">
        <v>9760</v>
      </c>
      <c r="G22" s="446" t="n">
        <v>1126.9</v>
      </c>
      <c r="H22" s="446" t="n">
        <v>149</v>
      </c>
      <c r="I22" s="446" t="n">
        <v>4.8</v>
      </c>
      <c r="J22" s="446" t="n">
        <v>46906</v>
      </c>
      <c r="K22" s="446" t="n">
        <v>3115842</v>
      </c>
    </row>
    <row r="23" s="428" customFormat="true" ht="11.45" hidden="false" customHeight="true" outlineLevel="0" collapsed="false">
      <c r="A23" s="449"/>
      <c r="B23" s="445" t="n">
        <v>39873</v>
      </c>
      <c r="C23" s="446" t="n">
        <v>9122</v>
      </c>
      <c r="D23" s="446" t="n">
        <v>23958</v>
      </c>
      <c r="E23" s="446" t="n">
        <v>2769.7</v>
      </c>
      <c r="F23" s="446" t="n">
        <v>12352</v>
      </c>
      <c r="G23" s="446" t="n">
        <v>1416.1</v>
      </c>
      <c r="H23" s="446" t="n">
        <v>201</v>
      </c>
      <c r="I23" s="446" t="n">
        <v>5.7</v>
      </c>
      <c r="J23" s="446" t="n">
        <v>59079</v>
      </c>
      <c r="K23" s="446" t="n">
        <v>3757648</v>
      </c>
    </row>
    <row r="24" s="428" customFormat="true" ht="11.45" hidden="false" customHeight="true" outlineLevel="0" collapsed="false">
      <c r="A24" s="449"/>
      <c r="B24" s="445" t="n">
        <v>39904</v>
      </c>
      <c r="C24" s="446" t="n">
        <v>9714</v>
      </c>
      <c r="D24" s="446" t="n">
        <v>24748</v>
      </c>
      <c r="E24" s="446" t="n">
        <v>2729.9</v>
      </c>
      <c r="F24" s="446" t="n">
        <v>12885</v>
      </c>
      <c r="G24" s="446" t="n">
        <v>1453.1</v>
      </c>
      <c r="H24" s="446" t="n">
        <v>996</v>
      </c>
      <c r="I24" s="446" t="n">
        <v>32.7</v>
      </c>
      <c r="J24" s="446" t="n">
        <v>62442</v>
      </c>
      <c r="K24" s="446" t="n">
        <v>3817750</v>
      </c>
    </row>
    <row r="25" s="428" customFormat="true" ht="11.45" hidden="false" customHeight="true" outlineLevel="0" collapsed="false">
      <c r="A25" s="449"/>
      <c r="B25" s="445" t="n">
        <v>39934</v>
      </c>
      <c r="C25" s="446" t="n">
        <v>9683</v>
      </c>
      <c r="D25" s="446" t="n">
        <v>23092</v>
      </c>
      <c r="E25" s="446" t="n">
        <v>2541</v>
      </c>
      <c r="F25" s="446" t="n">
        <v>13601</v>
      </c>
      <c r="G25" s="446" t="n">
        <v>1561</v>
      </c>
      <c r="H25" s="446" t="n">
        <v>226</v>
      </c>
      <c r="I25" s="446" t="n">
        <v>6</v>
      </c>
      <c r="J25" s="446" t="n">
        <v>65548</v>
      </c>
      <c r="K25" s="446" t="n">
        <v>3805225</v>
      </c>
    </row>
    <row r="26" s="428" customFormat="true" ht="11.45" hidden="false" customHeight="true" outlineLevel="0" collapsed="false">
      <c r="A26" s="449"/>
      <c r="B26" s="445" t="n">
        <v>39965</v>
      </c>
      <c r="C26" s="446" t="n">
        <v>10244</v>
      </c>
      <c r="D26" s="446" t="n">
        <v>23704</v>
      </c>
      <c r="E26" s="446" t="n">
        <v>2802.5</v>
      </c>
      <c r="F26" s="446" t="n">
        <v>13260</v>
      </c>
      <c r="G26" s="446" t="n">
        <v>1501.1</v>
      </c>
      <c r="H26" s="446" t="n">
        <v>136</v>
      </c>
      <c r="I26" s="446" t="n">
        <v>3.9</v>
      </c>
      <c r="J26" s="446" t="n">
        <v>63317</v>
      </c>
      <c r="K26" s="446" t="n">
        <v>3912317</v>
      </c>
    </row>
    <row r="27" s="428" customFormat="true" ht="11.45" hidden="false" customHeight="true" outlineLevel="0" collapsed="false">
      <c r="A27" s="449"/>
      <c r="B27" s="445" t="n">
        <v>39995</v>
      </c>
      <c r="C27" s="446" t="n">
        <v>11522</v>
      </c>
      <c r="D27" s="446" t="n">
        <v>27101</v>
      </c>
      <c r="E27" s="446" t="n">
        <v>3122.9</v>
      </c>
      <c r="F27" s="446" t="n">
        <v>14658</v>
      </c>
      <c r="G27" s="446" t="n">
        <v>1675.4</v>
      </c>
      <c r="H27" s="446" t="n">
        <v>330</v>
      </c>
      <c r="I27" s="446" t="n">
        <v>9.9</v>
      </c>
      <c r="J27" s="446" t="n">
        <v>70207</v>
      </c>
      <c r="K27" s="446" t="n">
        <v>4475884</v>
      </c>
    </row>
    <row r="28" s="428" customFormat="true" ht="11.45" hidden="false" customHeight="true" outlineLevel="0" collapsed="false">
      <c r="A28" s="449"/>
      <c r="B28" s="445" t="n">
        <v>40026</v>
      </c>
      <c r="C28" s="446" t="n">
        <v>10678</v>
      </c>
      <c r="D28" s="446" t="n">
        <v>24888</v>
      </c>
      <c r="E28" s="446" t="n">
        <v>2728.2</v>
      </c>
      <c r="F28" s="446" t="n">
        <v>13974</v>
      </c>
      <c r="G28" s="446" t="n">
        <v>1598.1</v>
      </c>
      <c r="H28" s="446" t="n">
        <v>506</v>
      </c>
      <c r="I28" s="446" t="n">
        <v>14.6</v>
      </c>
      <c r="J28" s="446" t="n">
        <v>67118</v>
      </c>
      <c r="K28" s="446" t="n">
        <v>4040737</v>
      </c>
    </row>
    <row r="29" s="428" customFormat="true" ht="11.45" hidden="false" customHeight="true" outlineLevel="0" collapsed="false">
      <c r="A29" s="449"/>
      <c r="B29" s="445" t="n">
        <v>40057</v>
      </c>
      <c r="C29" s="446" t="n">
        <v>10980</v>
      </c>
      <c r="D29" s="446" t="n">
        <v>23749</v>
      </c>
      <c r="E29" s="446" t="n">
        <v>2786.6</v>
      </c>
      <c r="F29" s="446" t="n">
        <v>14021</v>
      </c>
      <c r="G29" s="446" t="n">
        <v>1584</v>
      </c>
      <c r="H29" s="446" t="n">
        <v>363</v>
      </c>
      <c r="I29" s="446" t="n">
        <v>10.6</v>
      </c>
      <c r="J29" s="446" t="n">
        <v>66498</v>
      </c>
      <c r="K29" s="446" t="n">
        <v>3775342</v>
      </c>
    </row>
    <row r="30" s="428" customFormat="true" ht="11.45" hidden="false" customHeight="true" outlineLevel="0" collapsed="false">
      <c r="A30" s="449"/>
      <c r="B30" s="445" t="n">
        <v>40087</v>
      </c>
      <c r="C30" s="446" t="n">
        <v>11619</v>
      </c>
      <c r="D30" s="446" t="n">
        <v>27222</v>
      </c>
      <c r="E30" s="446" t="n">
        <v>3233.7</v>
      </c>
      <c r="F30" s="446" t="n">
        <v>14842</v>
      </c>
      <c r="G30" s="446" t="n">
        <v>1718.2</v>
      </c>
      <c r="H30" s="446" t="n">
        <v>222</v>
      </c>
      <c r="I30" s="446" t="n">
        <v>7.4</v>
      </c>
      <c r="J30" s="446" t="n">
        <v>71741</v>
      </c>
      <c r="K30" s="446" t="n">
        <v>4453112</v>
      </c>
    </row>
    <row r="31" s="428" customFormat="true" ht="11.45" hidden="false" customHeight="true" outlineLevel="0" collapsed="false">
      <c r="A31" s="449"/>
      <c r="B31" s="445" t="n">
        <v>40118</v>
      </c>
      <c r="C31" s="446" t="n">
        <v>10108</v>
      </c>
      <c r="D31" s="446" t="n">
        <v>24001</v>
      </c>
      <c r="E31" s="446" t="n">
        <v>2854.2</v>
      </c>
      <c r="F31" s="446" t="n">
        <v>12786</v>
      </c>
      <c r="G31" s="446" t="n">
        <v>1465.1</v>
      </c>
      <c r="H31" s="446" t="n">
        <v>509</v>
      </c>
      <c r="I31" s="446" t="n">
        <v>15.7</v>
      </c>
      <c r="J31" s="446" t="n">
        <v>61364</v>
      </c>
      <c r="K31" s="446" t="n">
        <v>3731458</v>
      </c>
    </row>
    <row r="32" s="428" customFormat="true" ht="11.45" hidden="false" customHeight="true" outlineLevel="0" collapsed="false">
      <c r="A32" s="449"/>
      <c r="B32" s="445" t="n">
        <v>40148</v>
      </c>
      <c r="C32" s="446" t="n">
        <v>10208</v>
      </c>
      <c r="D32" s="446" t="n">
        <v>27644</v>
      </c>
      <c r="E32" s="446" t="n">
        <v>3197.2</v>
      </c>
      <c r="F32" s="446" t="n">
        <v>15519</v>
      </c>
      <c r="G32" s="446" t="n">
        <v>1661.8</v>
      </c>
      <c r="H32" s="446" t="n">
        <v>434</v>
      </c>
      <c r="I32" s="446" t="n">
        <v>13.4</v>
      </c>
      <c r="J32" s="446" t="n">
        <v>70025</v>
      </c>
      <c r="K32" s="446" t="n">
        <v>4744905</v>
      </c>
    </row>
    <row r="33" s="428" customFormat="true" ht="17.45" hidden="false" customHeight="true" outlineLevel="0" collapsed="false">
      <c r="A33" s="449" t="n">
        <v>40179</v>
      </c>
      <c r="B33" s="445" t="n">
        <v>40179</v>
      </c>
      <c r="C33" s="446" t="n">
        <v>7064</v>
      </c>
      <c r="D33" s="446" t="n">
        <v>15899</v>
      </c>
      <c r="E33" s="446" t="n">
        <v>1729.7</v>
      </c>
      <c r="F33" s="446" t="n">
        <v>10561</v>
      </c>
      <c r="G33" s="446" t="n">
        <v>1157.3</v>
      </c>
      <c r="H33" s="446" t="n">
        <v>348</v>
      </c>
      <c r="I33" s="446" t="n">
        <v>7.5</v>
      </c>
      <c r="J33" s="446" t="n">
        <v>48207</v>
      </c>
      <c r="K33" s="446" t="n">
        <v>2704424</v>
      </c>
    </row>
    <row r="34" s="428" customFormat="true" ht="11.45" hidden="false" customHeight="true" outlineLevel="0" collapsed="false">
      <c r="A34" s="449"/>
      <c r="B34" s="445" t="n">
        <v>40210</v>
      </c>
      <c r="C34" s="446" t="n">
        <v>8142</v>
      </c>
      <c r="D34" s="446" t="n">
        <v>20924</v>
      </c>
      <c r="E34" s="446" t="n">
        <v>2329.4</v>
      </c>
      <c r="F34" s="446" t="n">
        <v>11219</v>
      </c>
      <c r="G34" s="446" t="n">
        <v>1290.1</v>
      </c>
      <c r="H34" s="446" t="n">
        <v>316</v>
      </c>
      <c r="I34" s="446" t="n">
        <v>7.2</v>
      </c>
      <c r="J34" s="446" t="n">
        <v>53766</v>
      </c>
      <c r="K34" s="446" t="n">
        <v>3336686</v>
      </c>
    </row>
    <row r="35" s="428" customFormat="true" ht="11.45" hidden="false" customHeight="true" outlineLevel="0" collapsed="false">
      <c r="A35" s="449"/>
      <c r="B35" s="445" t="n">
        <v>40238</v>
      </c>
      <c r="C35" s="446" t="n">
        <v>10481</v>
      </c>
      <c r="D35" s="446" t="n">
        <v>23799</v>
      </c>
      <c r="E35" s="446" t="n">
        <v>2683.7</v>
      </c>
      <c r="F35" s="446" t="n">
        <v>12842</v>
      </c>
      <c r="G35" s="446" t="n">
        <v>1522</v>
      </c>
      <c r="H35" s="446" t="n">
        <v>393</v>
      </c>
      <c r="I35" s="446" t="n">
        <v>10.7</v>
      </c>
      <c r="J35" s="446" t="n">
        <v>63459</v>
      </c>
      <c r="K35" s="446" t="n">
        <v>3785469</v>
      </c>
    </row>
    <row r="36" s="428" customFormat="true" ht="11.45" hidden="false" customHeight="true" outlineLevel="0" collapsed="false">
      <c r="A36" s="449"/>
      <c r="B36" s="445" t="n">
        <v>40269</v>
      </c>
      <c r="C36" s="446" t="n">
        <v>9874</v>
      </c>
      <c r="D36" s="446" t="n">
        <v>23689</v>
      </c>
      <c r="E36" s="446" t="n">
        <v>2679.2</v>
      </c>
      <c r="F36" s="446" t="n">
        <v>11765</v>
      </c>
      <c r="G36" s="446" t="n">
        <v>1404.1</v>
      </c>
      <c r="H36" s="446" t="n">
        <v>205</v>
      </c>
      <c r="I36" s="446" t="n">
        <v>7.1</v>
      </c>
      <c r="J36" s="446" t="n">
        <v>58095</v>
      </c>
      <c r="K36" s="446" t="n">
        <v>3611820</v>
      </c>
    </row>
    <row r="37" customFormat="false" ht="15" hidden="false" customHeight="true" outlineLevel="0" collapsed="false">
      <c r="A37" s="448" t="s">
        <v>343</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8459</v>
      </c>
      <c r="D38" s="446" t="n">
        <v>8893</v>
      </c>
      <c r="E38" s="446" t="n">
        <v>419.5</v>
      </c>
      <c r="F38" s="446" t="n">
        <v>13899</v>
      </c>
      <c r="G38" s="446" t="n">
        <v>1638.3</v>
      </c>
      <c r="H38" s="446" t="n">
        <v>289</v>
      </c>
      <c r="I38" s="446" t="n">
        <v>9.9</v>
      </c>
      <c r="J38" s="446" t="n">
        <v>69012</v>
      </c>
      <c r="K38" s="446" t="n">
        <v>2108604</v>
      </c>
    </row>
    <row r="39" s="432" customFormat="true" ht="11.45" hidden="false" customHeight="true" outlineLevel="0" collapsed="false">
      <c r="A39" s="449"/>
      <c r="B39" s="445" t="n">
        <v>39569</v>
      </c>
      <c r="C39" s="446" t="n">
        <v>7485</v>
      </c>
      <c r="D39" s="446" t="n">
        <v>7837</v>
      </c>
      <c r="E39" s="446" t="n">
        <v>377.2</v>
      </c>
      <c r="F39" s="446" t="n">
        <v>12451</v>
      </c>
      <c r="G39" s="446" t="n">
        <v>1431</v>
      </c>
      <c r="H39" s="446" t="n">
        <v>384</v>
      </c>
      <c r="I39" s="446" t="n">
        <v>15.6</v>
      </c>
      <c r="J39" s="446" t="n">
        <v>61061</v>
      </c>
      <c r="K39" s="446" t="n">
        <v>1879356</v>
      </c>
      <c r="L39" s="428"/>
      <c r="M39" s="428"/>
    </row>
    <row r="40" s="432" customFormat="true" ht="11.45" hidden="false" customHeight="true" outlineLevel="0" collapsed="false">
      <c r="A40" s="449"/>
      <c r="B40" s="445" t="n">
        <v>39600</v>
      </c>
      <c r="C40" s="446" t="n">
        <v>8218</v>
      </c>
      <c r="D40" s="446" t="n">
        <v>8569</v>
      </c>
      <c r="E40" s="446" t="n">
        <v>395.4</v>
      </c>
      <c r="F40" s="446" t="n">
        <v>14022</v>
      </c>
      <c r="G40" s="446" t="n">
        <v>1598.3</v>
      </c>
      <c r="H40" s="446" t="n">
        <v>114</v>
      </c>
      <c r="I40" s="446" t="n">
        <v>4.3</v>
      </c>
      <c r="J40" s="446" t="n">
        <v>67858</v>
      </c>
      <c r="K40" s="446" t="n">
        <v>2011038</v>
      </c>
      <c r="L40" s="428"/>
      <c r="M40" s="428"/>
    </row>
    <row r="41" s="432" customFormat="true" ht="11.45" hidden="false" customHeight="true" outlineLevel="0" collapsed="false">
      <c r="A41" s="449"/>
      <c r="B41" s="445" t="n">
        <v>39630</v>
      </c>
      <c r="C41" s="446" t="n">
        <v>8260</v>
      </c>
      <c r="D41" s="446" t="n">
        <v>8691</v>
      </c>
      <c r="E41" s="446" t="n">
        <v>414.5</v>
      </c>
      <c r="F41" s="446" t="n">
        <v>14144</v>
      </c>
      <c r="G41" s="446" t="n">
        <v>1597</v>
      </c>
      <c r="H41" s="446" t="n">
        <v>380</v>
      </c>
      <c r="I41" s="446" t="n">
        <v>11.7</v>
      </c>
      <c r="J41" s="446" t="n">
        <v>68470</v>
      </c>
      <c r="K41" s="446" t="n">
        <v>2097918</v>
      </c>
      <c r="L41" s="428"/>
      <c r="M41" s="428"/>
    </row>
    <row r="42" s="428" customFormat="true" ht="11.45" hidden="false" customHeight="true" outlineLevel="0" collapsed="false">
      <c r="A42" s="449"/>
      <c r="B42" s="445" t="n">
        <v>39661</v>
      </c>
      <c r="C42" s="446" t="n">
        <v>7160</v>
      </c>
      <c r="D42" s="446" t="n">
        <v>7525</v>
      </c>
      <c r="E42" s="446" t="n">
        <v>375.1</v>
      </c>
      <c r="F42" s="446" t="n">
        <v>11902</v>
      </c>
      <c r="G42" s="446" t="n">
        <v>1361.8</v>
      </c>
      <c r="H42" s="446" t="n">
        <v>290</v>
      </c>
      <c r="I42" s="446" t="n">
        <v>9.5</v>
      </c>
      <c r="J42" s="446" t="n">
        <v>57502</v>
      </c>
      <c r="K42" s="446" t="n">
        <v>1791897</v>
      </c>
    </row>
    <row r="43" s="432" customFormat="true" ht="11.45" hidden="false" customHeight="true" outlineLevel="0" collapsed="false">
      <c r="A43" s="449"/>
      <c r="B43" s="445" t="n">
        <v>39692</v>
      </c>
      <c r="C43" s="446" t="n">
        <v>7187</v>
      </c>
      <c r="D43" s="446" t="n">
        <v>7564</v>
      </c>
      <c r="E43" s="446" t="n">
        <v>353.4</v>
      </c>
      <c r="F43" s="446" t="n">
        <v>12258</v>
      </c>
      <c r="G43" s="446" t="n">
        <v>1390.4</v>
      </c>
      <c r="H43" s="446" t="n">
        <v>275</v>
      </c>
      <c r="I43" s="446" t="n">
        <v>8.6</v>
      </c>
      <c r="J43" s="446" t="n">
        <v>58928</v>
      </c>
      <c r="K43" s="446" t="n">
        <v>1813787</v>
      </c>
      <c r="L43" s="428"/>
      <c r="M43" s="428"/>
    </row>
    <row r="44" s="432" customFormat="true" ht="11.45" hidden="false" customHeight="true" outlineLevel="0" collapsed="false">
      <c r="A44" s="449"/>
      <c r="B44" s="445" t="n">
        <v>39722</v>
      </c>
      <c r="C44" s="446" t="n">
        <v>7454</v>
      </c>
      <c r="D44" s="446" t="n">
        <v>7834</v>
      </c>
      <c r="E44" s="446" t="n">
        <v>358.8</v>
      </c>
      <c r="F44" s="446" t="n">
        <v>12854</v>
      </c>
      <c r="G44" s="446" t="n">
        <v>1442.1</v>
      </c>
      <c r="H44" s="446" t="n">
        <v>555</v>
      </c>
      <c r="I44" s="446" t="n">
        <v>15.8</v>
      </c>
      <c r="J44" s="446" t="n">
        <v>61224</v>
      </c>
      <c r="K44" s="446" t="n">
        <v>1889811</v>
      </c>
      <c r="L44" s="428"/>
      <c r="M44" s="428"/>
    </row>
    <row r="45" s="432" customFormat="true" ht="11.45" hidden="false" customHeight="true" outlineLevel="0" collapsed="false">
      <c r="A45" s="449"/>
      <c r="B45" s="445" t="n">
        <v>39753</v>
      </c>
      <c r="C45" s="446" t="n">
        <v>6126</v>
      </c>
      <c r="D45" s="446" t="n">
        <v>6504</v>
      </c>
      <c r="E45" s="446" t="n">
        <v>291.2</v>
      </c>
      <c r="F45" s="446" t="n">
        <v>10614</v>
      </c>
      <c r="G45" s="446" t="n">
        <v>1210.6</v>
      </c>
      <c r="H45" s="446" t="n">
        <v>345</v>
      </c>
      <c r="I45" s="446" t="n">
        <v>9.2</v>
      </c>
      <c r="J45" s="446" t="n">
        <v>50886</v>
      </c>
      <c r="K45" s="446" t="n">
        <v>1556974</v>
      </c>
      <c r="L45" s="428"/>
      <c r="M45" s="428"/>
    </row>
    <row r="46" s="432" customFormat="true" ht="11.45" hidden="false" customHeight="true" outlineLevel="0" collapsed="false">
      <c r="A46" s="449"/>
      <c r="B46" s="445" t="n">
        <v>39783</v>
      </c>
      <c r="C46" s="446" t="n">
        <v>6689</v>
      </c>
      <c r="D46" s="446" t="n">
        <v>7019</v>
      </c>
      <c r="E46" s="446" t="n">
        <v>331.6</v>
      </c>
      <c r="F46" s="446" t="n">
        <v>11536</v>
      </c>
      <c r="G46" s="446" t="n">
        <v>1301.4</v>
      </c>
      <c r="H46" s="446" t="n">
        <v>179</v>
      </c>
      <c r="I46" s="446" t="n">
        <v>8.4</v>
      </c>
      <c r="J46" s="446" t="n">
        <v>55807</v>
      </c>
      <c r="K46" s="446" t="n">
        <v>1730672</v>
      </c>
      <c r="L46" s="428"/>
      <c r="M46" s="428"/>
    </row>
    <row r="47" s="432" customFormat="true" ht="17.45" hidden="false" customHeight="true" outlineLevel="0" collapsed="false">
      <c r="A47" s="449" t="n">
        <v>39814</v>
      </c>
      <c r="B47" s="445" t="n">
        <v>39814</v>
      </c>
      <c r="C47" s="446" t="n">
        <v>6002</v>
      </c>
      <c r="D47" s="446" t="n">
        <v>6218</v>
      </c>
      <c r="E47" s="446" t="n">
        <v>286.2</v>
      </c>
      <c r="F47" s="446" t="n">
        <v>9616</v>
      </c>
      <c r="G47" s="446" t="n">
        <v>1142.1</v>
      </c>
      <c r="H47" s="446" t="n">
        <v>372</v>
      </c>
      <c r="I47" s="446" t="n">
        <v>12.3</v>
      </c>
      <c r="J47" s="446" t="n">
        <v>48161</v>
      </c>
      <c r="K47" s="446" t="n">
        <v>1505982</v>
      </c>
      <c r="L47" s="428"/>
      <c r="M47" s="428"/>
    </row>
    <row r="48" s="432" customFormat="true" ht="11.45" hidden="false" customHeight="true" outlineLevel="0" collapsed="false">
      <c r="A48" s="449"/>
      <c r="B48" s="445" t="n">
        <v>39845</v>
      </c>
      <c r="C48" s="446" t="n">
        <v>5600</v>
      </c>
      <c r="D48" s="446" t="n">
        <v>5929</v>
      </c>
      <c r="E48" s="446" t="n">
        <v>286.4</v>
      </c>
      <c r="F48" s="446" t="n">
        <v>9518</v>
      </c>
      <c r="G48" s="446" t="n">
        <v>1105.9</v>
      </c>
      <c r="H48" s="446" t="n">
        <v>149</v>
      </c>
      <c r="I48" s="446" t="n">
        <v>4.8</v>
      </c>
      <c r="J48" s="446" t="n">
        <v>46098</v>
      </c>
      <c r="K48" s="446" t="n">
        <v>1452319</v>
      </c>
      <c r="L48" s="428"/>
      <c r="M48" s="428"/>
    </row>
    <row r="49" s="432" customFormat="true" ht="11.45" hidden="false" customHeight="true" outlineLevel="0" collapsed="false">
      <c r="A49" s="449"/>
      <c r="B49" s="445" t="n">
        <v>39873</v>
      </c>
      <c r="C49" s="446" t="n">
        <v>6857</v>
      </c>
      <c r="D49" s="446" t="n">
        <v>7672</v>
      </c>
      <c r="E49" s="446" t="n">
        <v>373.8</v>
      </c>
      <c r="F49" s="446" t="n">
        <v>11944</v>
      </c>
      <c r="G49" s="446" t="n">
        <v>1386.2</v>
      </c>
      <c r="H49" s="446" t="n">
        <v>174</v>
      </c>
      <c r="I49" s="446" t="n">
        <v>5.2</v>
      </c>
      <c r="J49" s="446" t="n">
        <v>57834</v>
      </c>
      <c r="K49" s="446" t="n">
        <v>1850234</v>
      </c>
      <c r="L49" s="428"/>
      <c r="M49" s="428"/>
    </row>
    <row r="50" s="432" customFormat="true" ht="11.45" hidden="false" customHeight="true" outlineLevel="0" collapsed="false">
      <c r="A50" s="449"/>
      <c r="B50" s="445" t="n">
        <v>39904</v>
      </c>
      <c r="C50" s="446" t="n">
        <v>7304</v>
      </c>
      <c r="D50" s="446" t="n">
        <v>7978</v>
      </c>
      <c r="E50" s="446" t="n">
        <v>390</v>
      </c>
      <c r="F50" s="446" t="n">
        <v>12613</v>
      </c>
      <c r="G50" s="446" t="n">
        <v>1429.9</v>
      </c>
      <c r="H50" s="446" t="n">
        <v>990</v>
      </c>
      <c r="I50" s="446" t="n">
        <v>32.5</v>
      </c>
      <c r="J50" s="446" t="n">
        <v>61473</v>
      </c>
      <c r="K50" s="446" t="n">
        <v>1930059</v>
      </c>
      <c r="L50" s="428"/>
      <c r="M50" s="428"/>
    </row>
    <row r="51" s="432" customFormat="true" ht="11.45" hidden="false" customHeight="true" outlineLevel="0" collapsed="false">
      <c r="A51" s="449"/>
      <c r="B51" s="445" t="n">
        <v>39934</v>
      </c>
      <c r="C51" s="446" t="n">
        <v>7378</v>
      </c>
      <c r="D51" s="446" t="n">
        <v>8393</v>
      </c>
      <c r="E51" s="446" t="n">
        <v>401</v>
      </c>
      <c r="F51" s="446" t="n">
        <v>13372</v>
      </c>
      <c r="G51" s="446" t="n">
        <v>1540</v>
      </c>
      <c r="H51" s="446" t="n">
        <v>178</v>
      </c>
      <c r="I51" s="446" t="n">
        <v>5</v>
      </c>
      <c r="J51" s="446" t="n">
        <v>64711</v>
      </c>
      <c r="K51" s="446" t="n">
        <v>2081261</v>
      </c>
      <c r="L51" s="428"/>
      <c r="M51" s="428"/>
    </row>
    <row r="52" s="432" customFormat="true" ht="11.45" hidden="false" customHeight="true" outlineLevel="0" collapsed="false">
      <c r="A52" s="449"/>
      <c r="B52" s="445" t="n">
        <v>39965</v>
      </c>
      <c r="C52" s="446" t="n">
        <v>7699</v>
      </c>
      <c r="D52" s="446" t="n">
        <v>8047</v>
      </c>
      <c r="E52" s="446" t="n">
        <v>389.3</v>
      </c>
      <c r="F52" s="446" t="n">
        <v>12888</v>
      </c>
      <c r="G52" s="446" t="n">
        <v>1473.2</v>
      </c>
      <c r="H52" s="446" t="n">
        <v>134</v>
      </c>
      <c r="I52" s="446" t="n">
        <v>3.9</v>
      </c>
      <c r="J52" s="446" t="n">
        <v>62230</v>
      </c>
      <c r="K52" s="446" t="n">
        <v>1980270</v>
      </c>
      <c r="L52" s="428"/>
      <c r="M52" s="428"/>
    </row>
    <row r="53" s="432" customFormat="true" ht="11.45" hidden="false" customHeight="true" outlineLevel="0" collapsed="false">
      <c r="A53" s="449"/>
      <c r="B53" s="445" t="n">
        <v>39995</v>
      </c>
      <c r="C53" s="446" t="n">
        <v>8563</v>
      </c>
      <c r="D53" s="446" t="n">
        <v>8953</v>
      </c>
      <c r="E53" s="446" t="n">
        <v>427.8</v>
      </c>
      <c r="F53" s="446" t="n">
        <v>14311</v>
      </c>
      <c r="G53" s="446" t="n">
        <v>1648.6</v>
      </c>
      <c r="H53" s="446" t="n">
        <v>156</v>
      </c>
      <c r="I53" s="446" t="n">
        <v>6.7</v>
      </c>
      <c r="J53" s="446" t="n">
        <v>68941</v>
      </c>
      <c r="K53" s="446" t="n">
        <v>2200102</v>
      </c>
      <c r="L53" s="428"/>
      <c r="M53" s="428"/>
    </row>
    <row r="54" s="428" customFormat="true" ht="11.45" hidden="false" customHeight="true" outlineLevel="0" collapsed="false">
      <c r="A54" s="449"/>
      <c r="B54" s="445" t="n">
        <v>40026</v>
      </c>
      <c r="C54" s="446" t="n">
        <v>8064</v>
      </c>
      <c r="D54" s="446" t="n">
        <v>8628</v>
      </c>
      <c r="E54" s="446" t="n">
        <v>403.8</v>
      </c>
      <c r="F54" s="446" t="n">
        <v>13806</v>
      </c>
      <c r="G54" s="446" t="n">
        <v>1580.4</v>
      </c>
      <c r="H54" s="446" t="n">
        <v>447</v>
      </c>
      <c r="I54" s="446" t="n">
        <v>12.4</v>
      </c>
      <c r="J54" s="446" t="n">
        <v>66351</v>
      </c>
      <c r="K54" s="446" t="n">
        <v>2097416</v>
      </c>
    </row>
    <row r="55" s="432" customFormat="true" ht="11.45" hidden="false" customHeight="true" outlineLevel="0" collapsed="false">
      <c r="A55" s="449"/>
      <c r="B55" s="445" t="n">
        <v>40057</v>
      </c>
      <c r="C55" s="446" t="n">
        <v>8301</v>
      </c>
      <c r="D55" s="446" t="n">
        <v>8462</v>
      </c>
      <c r="E55" s="446" t="n">
        <v>390</v>
      </c>
      <c r="F55" s="446" t="n">
        <v>13816</v>
      </c>
      <c r="G55" s="446" t="n">
        <v>1563.5</v>
      </c>
      <c r="H55" s="446" t="n">
        <v>363</v>
      </c>
      <c r="I55" s="446" t="n">
        <v>10.6</v>
      </c>
      <c r="J55" s="446" t="n">
        <v>65738</v>
      </c>
      <c r="K55" s="446" t="n">
        <v>2070799</v>
      </c>
      <c r="L55" s="428"/>
      <c r="M55" s="428"/>
    </row>
    <row r="56" s="432" customFormat="true" ht="11.45" hidden="false" customHeight="true" outlineLevel="0" collapsed="false">
      <c r="A56" s="449"/>
      <c r="B56" s="445" t="n">
        <v>40087</v>
      </c>
      <c r="C56" s="446" t="n">
        <v>8726</v>
      </c>
      <c r="D56" s="446" t="n">
        <v>9124</v>
      </c>
      <c r="E56" s="446" t="n">
        <v>424.4</v>
      </c>
      <c r="F56" s="446" t="n">
        <v>14534</v>
      </c>
      <c r="G56" s="446" t="n">
        <v>1692.2</v>
      </c>
      <c r="H56" s="446" t="n">
        <v>206</v>
      </c>
      <c r="I56" s="446" t="n">
        <v>7.1</v>
      </c>
      <c r="J56" s="446" t="n">
        <v>70741</v>
      </c>
      <c r="K56" s="446" t="n">
        <v>2262703</v>
      </c>
      <c r="L56" s="428"/>
      <c r="M56" s="428"/>
    </row>
    <row r="57" s="432" customFormat="true" ht="11.45" hidden="false" customHeight="true" outlineLevel="0" collapsed="false">
      <c r="A57" s="449"/>
      <c r="B57" s="445" t="n">
        <v>40118</v>
      </c>
      <c r="C57" s="446" t="n">
        <v>7359</v>
      </c>
      <c r="D57" s="446" t="n">
        <v>7775</v>
      </c>
      <c r="E57" s="446" t="n">
        <v>360.8</v>
      </c>
      <c r="F57" s="446" t="n">
        <v>12595</v>
      </c>
      <c r="G57" s="446" t="n">
        <v>1447.3</v>
      </c>
      <c r="H57" s="446" t="n">
        <v>501</v>
      </c>
      <c r="I57" s="446" t="n">
        <v>15.1</v>
      </c>
      <c r="J57" s="446" t="n">
        <v>60655</v>
      </c>
      <c r="K57" s="446" t="n">
        <v>1919011</v>
      </c>
      <c r="L57" s="428"/>
      <c r="M57" s="428"/>
    </row>
    <row r="58" s="432" customFormat="true" ht="11.45" hidden="false" customHeight="true" outlineLevel="0" collapsed="false">
      <c r="A58" s="449"/>
      <c r="B58" s="445" t="n">
        <v>40148</v>
      </c>
      <c r="C58" s="446" t="n">
        <v>7636</v>
      </c>
      <c r="D58" s="446" t="n">
        <v>8764</v>
      </c>
      <c r="E58" s="446" t="n">
        <v>397.6</v>
      </c>
      <c r="F58" s="446" t="n">
        <v>15127</v>
      </c>
      <c r="G58" s="446" t="n">
        <v>1626.7</v>
      </c>
      <c r="H58" s="446" t="n">
        <v>361</v>
      </c>
      <c r="I58" s="446" t="n">
        <v>11.9</v>
      </c>
      <c r="J58" s="446" t="n">
        <v>68558</v>
      </c>
      <c r="K58" s="446" t="n">
        <v>2138042</v>
      </c>
      <c r="L58" s="428"/>
      <c r="M58" s="428"/>
    </row>
    <row r="59" s="432" customFormat="true" ht="17.45" hidden="false" customHeight="true" outlineLevel="0" collapsed="false">
      <c r="A59" s="449" t="n">
        <v>40179</v>
      </c>
      <c r="B59" s="445" t="n">
        <v>40179</v>
      </c>
      <c r="C59" s="446" t="n">
        <v>5377</v>
      </c>
      <c r="D59" s="446" t="n">
        <v>6147</v>
      </c>
      <c r="E59" s="446" t="n">
        <v>265</v>
      </c>
      <c r="F59" s="446" t="n">
        <v>10287</v>
      </c>
      <c r="G59" s="446" t="n">
        <v>1139.6</v>
      </c>
      <c r="H59" s="446" t="n">
        <v>348</v>
      </c>
      <c r="I59" s="446" t="n">
        <v>7.5</v>
      </c>
      <c r="J59" s="446" t="n">
        <v>47535</v>
      </c>
      <c r="K59" s="446" t="n">
        <v>1494743</v>
      </c>
      <c r="L59" s="428"/>
      <c r="M59" s="428"/>
    </row>
    <row r="60" s="432" customFormat="true" ht="11.45" hidden="false" customHeight="true" outlineLevel="0" collapsed="false">
      <c r="A60" s="449"/>
      <c r="B60" s="445" t="n">
        <v>40210</v>
      </c>
      <c r="C60" s="446" t="n">
        <v>6112</v>
      </c>
      <c r="D60" s="446" t="n">
        <v>6894</v>
      </c>
      <c r="E60" s="446" t="n">
        <v>313.1</v>
      </c>
      <c r="F60" s="446" t="n">
        <v>11013</v>
      </c>
      <c r="G60" s="446" t="n">
        <v>1269.9</v>
      </c>
      <c r="H60" s="446" t="n">
        <v>304</v>
      </c>
      <c r="I60" s="446" t="n">
        <v>6.8</v>
      </c>
      <c r="J60" s="446" t="n">
        <v>52962</v>
      </c>
      <c r="K60" s="446" t="n">
        <v>1696323</v>
      </c>
      <c r="L60" s="428"/>
      <c r="M60" s="428"/>
    </row>
    <row r="61" s="432" customFormat="true" ht="11.45" hidden="false" customHeight="true" outlineLevel="0" collapsed="false">
      <c r="A61" s="449"/>
      <c r="B61" s="445" t="n">
        <v>40238</v>
      </c>
      <c r="C61" s="446" t="n">
        <v>7742</v>
      </c>
      <c r="D61" s="446" t="n">
        <v>8280</v>
      </c>
      <c r="E61" s="446" t="n">
        <v>397.7</v>
      </c>
      <c r="F61" s="446" t="n">
        <v>12564</v>
      </c>
      <c r="G61" s="446" t="n">
        <v>1497.1</v>
      </c>
      <c r="H61" s="446" t="n">
        <v>323</v>
      </c>
      <c r="I61" s="446" t="n">
        <v>9</v>
      </c>
      <c r="J61" s="446" t="n">
        <v>62378</v>
      </c>
      <c r="K61" s="446" t="n">
        <v>2073044</v>
      </c>
      <c r="L61" s="428"/>
      <c r="M61" s="428"/>
    </row>
    <row r="62" s="432" customFormat="true" ht="11.45" hidden="false" customHeight="true" outlineLevel="0" collapsed="false">
      <c r="A62" s="449"/>
      <c r="B62" s="445" t="n">
        <v>40269</v>
      </c>
      <c r="C62" s="446" t="n">
        <v>7198</v>
      </c>
      <c r="D62" s="446" t="n">
        <v>7500</v>
      </c>
      <c r="E62" s="446" t="n">
        <v>343.1</v>
      </c>
      <c r="F62" s="446" t="n">
        <v>11552</v>
      </c>
      <c r="G62" s="446" t="n">
        <v>1381.4</v>
      </c>
      <c r="H62" s="446" t="n">
        <v>205</v>
      </c>
      <c r="I62" s="446" t="n">
        <v>7.1</v>
      </c>
      <c r="J62" s="446" t="n">
        <v>57246</v>
      </c>
      <c r="K62" s="446" t="n">
        <v>1883814</v>
      </c>
      <c r="L62" s="428"/>
      <c r="M62" s="428"/>
    </row>
    <row r="63" customFormat="false" ht="15" hidden="false" customHeight="true" outlineLevel="0" collapsed="false">
      <c r="A63" s="448" t="s">
        <v>354</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030</v>
      </c>
      <c r="D64" s="446" t="n">
        <v>23194</v>
      </c>
      <c r="E64" s="446" t="n">
        <v>3356.3</v>
      </c>
      <c r="F64" s="446" t="n">
        <v>298</v>
      </c>
      <c r="G64" s="446" t="n">
        <v>26.2</v>
      </c>
      <c r="H64" s="446" t="n">
        <v>55</v>
      </c>
      <c r="I64" s="446" t="n">
        <v>3.5</v>
      </c>
      <c r="J64" s="446" t="n">
        <v>1232</v>
      </c>
      <c r="K64" s="446" t="n">
        <v>2246576</v>
      </c>
    </row>
    <row r="65" s="432" customFormat="true" ht="11.45" hidden="false" customHeight="true" outlineLevel="0" collapsed="false">
      <c r="A65" s="449"/>
      <c r="B65" s="445" t="n">
        <v>39569</v>
      </c>
      <c r="C65" s="446" t="n">
        <v>2694</v>
      </c>
      <c r="D65" s="446" t="n">
        <v>20663</v>
      </c>
      <c r="E65" s="446" t="n">
        <v>3005.9</v>
      </c>
      <c r="F65" s="446" t="n">
        <v>305</v>
      </c>
      <c r="G65" s="446" t="n">
        <v>25.5</v>
      </c>
      <c r="H65" s="446" t="n">
        <v>30</v>
      </c>
      <c r="I65" s="446" t="n">
        <v>0.7</v>
      </c>
      <c r="J65" s="446" t="n">
        <v>1102</v>
      </c>
      <c r="K65" s="446" t="n">
        <v>2320689</v>
      </c>
    </row>
    <row r="66" s="432" customFormat="true" ht="11.45" hidden="false" customHeight="true" outlineLevel="0" collapsed="false">
      <c r="A66" s="449"/>
      <c r="B66" s="445" t="n">
        <v>39600</v>
      </c>
      <c r="C66" s="446" t="n">
        <v>3171</v>
      </c>
      <c r="D66" s="446" t="n">
        <v>25104</v>
      </c>
      <c r="E66" s="446" t="n">
        <v>3440.5</v>
      </c>
      <c r="F66" s="446" t="n">
        <v>416</v>
      </c>
      <c r="G66" s="446" t="n">
        <v>37.8</v>
      </c>
      <c r="H66" s="446" t="n">
        <v>34</v>
      </c>
      <c r="I66" s="446" t="n">
        <v>1</v>
      </c>
      <c r="J66" s="446" t="n">
        <v>1541</v>
      </c>
      <c r="K66" s="446" t="n">
        <v>2566896</v>
      </c>
    </row>
    <row r="67" s="432" customFormat="true" ht="11.45" hidden="false" customHeight="true" outlineLevel="0" collapsed="false">
      <c r="A67" s="449"/>
      <c r="B67" s="445" t="n">
        <v>39630</v>
      </c>
      <c r="C67" s="446" t="n">
        <v>3027</v>
      </c>
      <c r="D67" s="446" t="n">
        <v>27232</v>
      </c>
      <c r="E67" s="446" t="n">
        <v>3577.8</v>
      </c>
      <c r="F67" s="446" t="n">
        <v>337</v>
      </c>
      <c r="G67" s="446" t="n">
        <v>32.6</v>
      </c>
      <c r="H67" s="446" t="n">
        <v>78</v>
      </c>
      <c r="I67" s="446" t="n">
        <v>1.4</v>
      </c>
      <c r="J67" s="446" t="n">
        <v>1298</v>
      </c>
      <c r="K67" s="446" t="n">
        <v>2697284</v>
      </c>
    </row>
    <row r="68" s="428" customFormat="true" ht="11.45" hidden="false" customHeight="true" outlineLevel="0" collapsed="false">
      <c r="A68" s="449"/>
      <c r="B68" s="445" t="n">
        <v>39661</v>
      </c>
      <c r="C68" s="446" t="n">
        <v>2731</v>
      </c>
      <c r="D68" s="446" t="n">
        <v>21288</v>
      </c>
      <c r="E68" s="446" t="n">
        <v>3016.3</v>
      </c>
      <c r="F68" s="446" t="n">
        <v>241</v>
      </c>
      <c r="G68" s="446" t="n">
        <v>24</v>
      </c>
      <c r="H68" s="446" t="n">
        <v>43</v>
      </c>
      <c r="I68" s="446" t="n">
        <v>1.4</v>
      </c>
      <c r="J68" s="446" t="n">
        <v>968</v>
      </c>
      <c r="K68" s="446" t="n">
        <v>2061979</v>
      </c>
    </row>
    <row r="69" s="432" customFormat="true" ht="11.45" hidden="false" customHeight="true" outlineLevel="0" collapsed="false">
      <c r="A69" s="449"/>
      <c r="B69" s="445" t="n">
        <v>39692</v>
      </c>
      <c r="C69" s="446" t="n">
        <v>2655</v>
      </c>
      <c r="D69" s="446" t="n">
        <v>19398</v>
      </c>
      <c r="E69" s="446" t="n">
        <v>2853.1</v>
      </c>
      <c r="F69" s="446" t="n">
        <v>364</v>
      </c>
      <c r="G69" s="446" t="n">
        <v>30</v>
      </c>
      <c r="H69" s="446" t="n">
        <v>25</v>
      </c>
      <c r="I69" s="446" t="n">
        <v>0.4</v>
      </c>
      <c r="J69" s="446" t="n">
        <v>1088</v>
      </c>
      <c r="K69" s="446" t="n">
        <v>1986666</v>
      </c>
    </row>
    <row r="70" s="432" customFormat="true" ht="11.45" hidden="false" customHeight="true" outlineLevel="0" collapsed="false">
      <c r="A70" s="449"/>
      <c r="B70" s="445" t="n">
        <v>39722</v>
      </c>
      <c r="C70" s="446" t="n">
        <v>2737</v>
      </c>
      <c r="D70" s="446" t="n">
        <v>24509</v>
      </c>
      <c r="E70" s="446" t="n">
        <v>3279.4</v>
      </c>
      <c r="F70" s="446" t="n">
        <v>202</v>
      </c>
      <c r="G70" s="446" t="n">
        <v>20.7</v>
      </c>
      <c r="H70" s="446" t="n">
        <v>111</v>
      </c>
      <c r="I70" s="446" t="n">
        <v>2</v>
      </c>
      <c r="J70" s="446" t="n">
        <v>922</v>
      </c>
      <c r="K70" s="446" t="n">
        <v>2292059</v>
      </c>
    </row>
    <row r="71" s="432" customFormat="true" ht="11.45" hidden="false" customHeight="true" outlineLevel="0" collapsed="false">
      <c r="A71" s="449"/>
      <c r="B71" s="445" t="n">
        <v>39753</v>
      </c>
      <c r="C71" s="446" t="n">
        <v>2300</v>
      </c>
      <c r="D71" s="446" t="n">
        <v>16347</v>
      </c>
      <c r="E71" s="446" t="n">
        <v>2497.7</v>
      </c>
      <c r="F71" s="446" t="n">
        <v>221</v>
      </c>
      <c r="G71" s="446" t="n">
        <v>21.5</v>
      </c>
      <c r="H71" s="446" t="n">
        <v>50</v>
      </c>
      <c r="I71" s="446" t="n">
        <v>1.4</v>
      </c>
      <c r="J71" s="446" t="n">
        <v>916</v>
      </c>
      <c r="K71" s="446" t="n">
        <v>2056120</v>
      </c>
    </row>
    <row r="72" s="432" customFormat="true" ht="11.45" hidden="false" customHeight="true" outlineLevel="0" collapsed="false">
      <c r="A72" s="449"/>
      <c r="B72" s="445" t="n">
        <v>39783</v>
      </c>
      <c r="C72" s="446" t="n">
        <v>2213</v>
      </c>
      <c r="D72" s="446" t="n">
        <v>20867</v>
      </c>
      <c r="E72" s="446" t="n">
        <v>2795.9</v>
      </c>
      <c r="F72" s="446" t="n">
        <v>191</v>
      </c>
      <c r="G72" s="446" t="n">
        <v>20.3</v>
      </c>
      <c r="H72" s="446" t="n">
        <v>16</v>
      </c>
      <c r="I72" s="446" t="n">
        <v>0.6</v>
      </c>
      <c r="J72" s="446" t="n">
        <v>772</v>
      </c>
      <c r="K72" s="446" t="n">
        <v>2282058</v>
      </c>
    </row>
    <row r="73" s="432" customFormat="true" ht="17.45" hidden="false" customHeight="true" outlineLevel="0" collapsed="false">
      <c r="A73" s="449" t="n">
        <v>39814</v>
      </c>
      <c r="B73" s="445" t="n">
        <v>39814</v>
      </c>
      <c r="C73" s="446" t="n">
        <v>1791</v>
      </c>
      <c r="D73" s="446" t="n">
        <v>14092</v>
      </c>
      <c r="E73" s="446" t="n">
        <v>2095.6</v>
      </c>
      <c r="F73" s="446" t="n">
        <v>122</v>
      </c>
      <c r="G73" s="446" t="n">
        <v>13.1</v>
      </c>
      <c r="H73" s="446" t="n">
        <v>0</v>
      </c>
      <c r="I73" s="446" t="n">
        <v>0</v>
      </c>
      <c r="J73" s="446" t="n">
        <v>521</v>
      </c>
      <c r="K73" s="446" t="n">
        <v>1855771</v>
      </c>
    </row>
    <row r="74" s="432" customFormat="true" ht="11.45" hidden="false" customHeight="true" outlineLevel="0" collapsed="false">
      <c r="A74" s="449"/>
      <c r="B74" s="445" t="n">
        <v>39845</v>
      </c>
      <c r="C74" s="446" t="n">
        <v>1728</v>
      </c>
      <c r="D74" s="446" t="n">
        <v>13010</v>
      </c>
      <c r="E74" s="446" t="n">
        <v>1950</v>
      </c>
      <c r="F74" s="446" t="n">
        <v>242</v>
      </c>
      <c r="G74" s="446" t="n">
        <v>20.9</v>
      </c>
      <c r="H74" s="446" t="n">
        <v>0</v>
      </c>
      <c r="I74" s="446" t="n">
        <v>0</v>
      </c>
      <c r="J74" s="446" t="n">
        <v>808</v>
      </c>
      <c r="K74" s="446" t="n">
        <v>1663523</v>
      </c>
    </row>
    <row r="75" s="432" customFormat="true" ht="11.45" hidden="false" customHeight="true" outlineLevel="0" collapsed="false">
      <c r="A75" s="449"/>
      <c r="B75" s="445" t="n">
        <v>39873</v>
      </c>
      <c r="C75" s="446" t="n">
        <v>2265</v>
      </c>
      <c r="D75" s="446" t="n">
        <v>16286</v>
      </c>
      <c r="E75" s="446" t="n">
        <v>2395.9</v>
      </c>
      <c r="F75" s="446" t="n">
        <v>408</v>
      </c>
      <c r="G75" s="446" t="n">
        <v>29.9</v>
      </c>
      <c r="H75" s="446" t="n">
        <v>27</v>
      </c>
      <c r="I75" s="446" t="n">
        <v>0.6</v>
      </c>
      <c r="J75" s="446" t="n">
        <v>1245</v>
      </c>
      <c r="K75" s="446" t="n">
        <v>1907414</v>
      </c>
    </row>
    <row r="76" s="432" customFormat="true" ht="11.45" hidden="false" customHeight="true" outlineLevel="0" collapsed="false">
      <c r="A76" s="449"/>
      <c r="B76" s="445" t="n">
        <v>39904</v>
      </c>
      <c r="C76" s="446" t="n">
        <v>2410</v>
      </c>
      <c r="D76" s="446" t="n">
        <v>16770</v>
      </c>
      <c r="E76" s="446" t="n">
        <v>2339.9</v>
      </c>
      <c r="F76" s="446" t="n">
        <v>272</v>
      </c>
      <c r="G76" s="446" t="n">
        <v>23.2</v>
      </c>
      <c r="H76" s="446" t="n">
        <v>6</v>
      </c>
      <c r="I76" s="446" t="n">
        <v>0.2</v>
      </c>
      <c r="J76" s="446" t="n">
        <v>969</v>
      </c>
      <c r="K76" s="446" t="n">
        <v>1887691</v>
      </c>
    </row>
    <row r="77" s="432" customFormat="true" ht="11.45" hidden="false" customHeight="true" outlineLevel="0" collapsed="false">
      <c r="A77" s="449"/>
      <c r="B77" s="445" t="n">
        <v>39934</v>
      </c>
      <c r="C77" s="446" t="n">
        <v>2305</v>
      </c>
      <c r="D77" s="446" t="n">
        <v>14699</v>
      </c>
      <c r="E77" s="446" t="n">
        <v>2140</v>
      </c>
      <c r="F77" s="446" t="n">
        <v>229</v>
      </c>
      <c r="G77" s="446" t="n">
        <v>21</v>
      </c>
      <c r="H77" s="446" t="n">
        <v>48</v>
      </c>
      <c r="I77" s="446" t="n">
        <v>1</v>
      </c>
      <c r="J77" s="446" t="n">
        <v>837</v>
      </c>
      <c r="K77" s="446" t="n">
        <v>1723964</v>
      </c>
    </row>
    <row r="78" s="432" customFormat="true" ht="11.45" hidden="false" customHeight="true" outlineLevel="0" collapsed="false">
      <c r="A78" s="449"/>
      <c r="B78" s="445" t="n">
        <v>39965</v>
      </c>
      <c r="C78" s="446" t="n">
        <v>2545</v>
      </c>
      <c r="D78" s="446" t="n">
        <v>15658</v>
      </c>
      <c r="E78" s="446" t="n">
        <v>2413.1</v>
      </c>
      <c r="F78" s="446" t="n">
        <v>372</v>
      </c>
      <c r="G78" s="446" t="n">
        <v>27.9</v>
      </c>
      <c r="H78" s="446" t="n">
        <v>2</v>
      </c>
      <c r="I78" s="446" t="n">
        <v>0.1</v>
      </c>
      <c r="J78" s="446" t="n">
        <v>1087</v>
      </c>
      <c r="K78" s="446" t="n">
        <v>1932047</v>
      </c>
    </row>
    <row r="79" s="432" customFormat="true" ht="11.45" hidden="false" customHeight="true" outlineLevel="0" collapsed="false">
      <c r="A79" s="449"/>
      <c r="B79" s="445" t="n">
        <v>39995</v>
      </c>
      <c r="C79" s="446" t="n">
        <v>2959</v>
      </c>
      <c r="D79" s="446" t="n">
        <v>18149</v>
      </c>
      <c r="E79" s="446" t="n">
        <v>2695.2</v>
      </c>
      <c r="F79" s="446" t="n">
        <v>347</v>
      </c>
      <c r="G79" s="446" t="n">
        <v>26.9</v>
      </c>
      <c r="H79" s="446" t="n">
        <v>174</v>
      </c>
      <c r="I79" s="446" t="n">
        <v>3.2</v>
      </c>
      <c r="J79" s="446" t="n">
        <v>1266</v>
      </c>
      <c r="K79" s="446" t="n">
        <v>2275782</v>
      </c>
    </row>
    <row r="80" s="428" customFormat="true" ht="11.45" hidden="false" customHeight="true" outlineLevel="0" collapsed="false">
      <c r="A80" s="449"/>
      <c r="B80" s="445" t="n">
        <v>40026</v>
      </c>
      <c r="C80" s="446" t="n">
        <v>2614</v>
      </c>
      <c r="D80" s="446" t="n">
        <v>16259</v>
      </c>
      <c r="E80" s="446" t="n">
        <v>2324.4</v>
      </c>
      <c r="F80" s="446" t="n">
        <v>168</v>
      </c>
      <c r="G80" s="446" t="n">
        <v>17.7</v>
      </c>
      <c r="H80" s="446" t="n">
        <v>59</v>
      </c>
      <c r="I80" s="446" t="n">
        <v>2.2</v>
      </c>
      <c r="J80" s="446" t="n">
        <v>767</v>
      </c>
      <c r="K80" s="446" t="n">
        <v>1943321</v>
      </c>
    </row>
    <row r="81" s="432" customFormat="true" ht="11.45" hidden="false" customHeight="true" outlineLevel="0" collapsed="false">
      <c r="A81" s="449"/>
      <c r="B81" s="445" t="n">
        <v>40057</v>
      </c>
      <c r="C81" s="446" t="n">
        <v>2679</v>
      </c>
      <c r="D81" s="446" t="n">
        <v>15287</v>
      </c>
      <c r="E81" s="446" t="n">
        <v>2396.7</v>
      </c>
      <c r="F81" s="446" t="n">
        <v>205</v>
      </c>
      <c r="G81" s="446" t="n">
        <v>20.5</v>
      </c>
      <c r="H81" s="446" t="n">
        <v>0</v>
      </c>
      <c r="I81" s="446" t="n">
        <v>0</v>
      </c>
      <c r="J81" s="446" t="n">
        <v>760</v>
      </c>
      <c r="K81" s="446" t="n">
        <v>1704543</v>
      </c>
    </row>
    <row r="82" s="432" customFormat="true" ht="11.45" hidden="false" customHeight="true" outlineLevel="0" collapsed="false">
      <c r="A82" s="449"/>
      <c r="B82" s="445" t="n">
        <v>40087</v>
      </c>
      <c r="C82" s="446" t="n">
        <v>2893</v>
      </c>
      <c r="D82" s="446" t="n">
        <v>18098</v>
      </c>
      <c r="E82" s="446" t="n">
        <v>2809.3</v>
      </c>
      <c r="F82" s="446" t="n">
        <v>308</v>
      </c>
      <c r="G82" s="446" t="n">
        <v>26.1</v>
      </c>
      <c r="H82" s="446" t="n">
        <v>16</v>
      </c>
      <c r="I82" s="446" t="n">
        <v>0.3</v>
      </c>
      <c r="J82" s="446" t="n">
        <v>1000</v>
      </c>
      <c r="K82" s="446" t="n">
        <v>2190409</v>
      </c>
    </row>
    <row r="83" s="432" customFormat="true" ht="11.45" hidden="false" customHeight="true" outlineLevel="0" collapsed="false">
      <c r="A83" s="449"/>
      <c r="B83" s="445" t="n">
        <v>40118</v>
      </c>
      <c r="C83" s="446" t="n">
        <v>2749</v>
      </c>
      <c r="D83" s="446" t="n">
        <v>16226</v>
      </c>
      <c r="E83" s="446" t="n">
        <v>2493.4</v>
      </c>
      <c r="F83" s="446" t="n">
        <v>191</v>
      </c>
      <c r="G83" s="446" t="n">
        <v>17.7</v>
      </c>
      <c r="H83" s="446" t="n">
        <v>8</v>
      </c>
      <c r="I83" s="446" t="n">
        <v>0.5</v>
      </c>
      <c r="J83" s="446" t="n">
        <v>709</v>
      </c>
      <c r="K83" s="446" t="n">
        <v>1812447</v>
      </c>
    </row>
    <row r="84" s="432" customFormat="true" ht="11.45" hidden="false" customHeight="true" outlineLevel="0" collapsed="false">
      <c r="A84" s="449"/>
      <c r="B84" s="445" t="n">
        <v>40148</v>
      </c>
      <c r="C84" s="446" t="n">
        <v>2572</v>
      </c>
      <c r="D84" s="446" t="n">
        <v>18881</v>
      </c>
      <c r="E84" s="446" t="n">
        <v>2799.5</v>
      </c>
      <c r="F84" s="446" t="n">
        <v>392</v>
      </c>
      <c r="G84" s="446" t="n">
        <v>35.2</v>
      </c>
      <c r="H84" s="446" t="n">
        <v>73</v>
      </c>
      <c r="I84" s="446" t="n">
        <v>1.5</v>
      </c>
      <c r="J84" s="446" t="n">
        <v>1467</v>
      </c>
      <c r="K84" s="446" t="n">
        <v>2606863</v>
      </c>
    </row>
    <row r="85" s="432" customFormat="true" ht="17.45" hidden="false" customHeight="true" outlineLevel="0" collapsed="false">
      <c r="A85" s="449" t="n">
        <v>40179</v>
      </c>
      <c r="B85" s="445" t="n">
        <v>40179</v>
      </c>
      <c r="C85" s="446" t="n">
        <v>1687</v>
      </c>
      <c r="D85" s="446" t="n">
        <v>9752</v>
      </c>
      <c r="E85" s="446" t="n">
        <v>1464.7</v>
      </c>
      <c r="F85" s="446" t="n">
        <v>274</v>
      </c>
      <c r="G85" s="446" t="n">
        <v>17.7</v>
      </c>
      <c r="H85" s="446" t="n">
        <v>0</v>
      </c>
      <c r="I85" s="446" t="n">
        <v>0</v>
      </c>
      <c r="J85" s="446" t="n">
        <v>672</v>
      </c>
      <c r="K85" s="446" t="n">
        <v>1209681</v>
      </c>
    </row>
    <row r="86" s="432" customFormat="true" ht="11.45" hidden="false" customHeight="true" outlineLevel="0" collapsed="false">
      <c r="A86" s="449"/>
      <c r="B86" s="445" t="n">
        <v>40210</v>
      </c>
      <c r="C86" s="446" t="n">
        <v>2030</v>
      </c>
      <c r="D86" s="446" t="n">
        <v>14030</v>
      </c>
      <c r="E86" s="446" t="n">
        <v>2016.3</v>
      </c>
      <c r="F86" s="446" t="n">
        <v>206</v>
      </c>
      <c r="G86" s="446" t="n">
        <v>20.2</v>
      </c>
      <c r="H86" s="446" t="n">
        <v>12</v>
      </c>
      <c r="I86" s="446" t="n">
        <v>0.4</v>
      </c>
      <c r="J86" s="446" t="n">
        <v>804</v>
      </c>
      <c r="K86" s="446" t="n">
        <v>1640363</v>
      </c>
    </row>
    <row r="87" s="432" customFormat="true" ht="11.45" hidden="false" customHeight="true" outlineLevel="0" collapsed="false">
      <c r="A87" s="449"/>
      <c r="B87" s="445" t="n">
        <v>40238</v>
      </c>
      <c r="C87" s="446" t="n">
        <v>2739</v>
      </c>
      <c r="D87" s="446" t="n">
        <v>15520</v>
      </c>
      <c r="E87" s="446" t="n">
        <v>2286</v>
      </c>
      <c r="F87" s="446" t="n">
        <v>278</v>
      </c>
      <c r="G87" s="446" t="n">
        <v>24.9</v>
      </c>
      <c r="H87" s="446" t="n">
        <v>70</v>
      </c>
      <c r="I87" s="446" t="n">
        <v>1.6</v>
      </c>
      <c r="J87" s="446" t="n">
        <v>1081</v>
      </c>
      <c r="K87" s="446" t="n">
        <v>1712425</v>
      </c>
    </row>
    <row r="88" s="432" customFormat="true" ht="11.45" hidden="false" customHeight="true" outlineLevel="0" collapsed="false">
      <c r="A88" s="449"/>
      <c r="B88" s="445" t="n">
        <v>40269</v>
      </c>
      <c r="C88" s="446" t="n">
        <v>2676</v>
      </c>
      <c r="D88" s="446" t="n">
        <v>16189</v>
      </c>
      <c r="E88" s="446" t="n">
        <v>2336.1</v>
      </c>
      <c r="F88" s="446" t="n">
        <v>213</v>
      </c>
      <c r="G88" s="446" t="n">
        <v>22.7</v>
      </c>
      <c r="H88" s="446" t="n">
        <v>0</v>
      </c>
      <c r="I88" s="446" t="n">
        <v>0</v>
      </c>
      <c r="J88" s="446" t="n">
        <v>849</v>
      </c>
      <c r="K88" s="446" t="n">
        <v>1728006</v>
      </c>
    </row>
    <row r="89" customFormat="false" ht="26.1" hidden="false" customHeight="true" outlineLevel="0" collapsed="false">
      <c r="A89" s="450" t="s">
        <v>191</v>
      </c>
      <c r="C89" s="451"/>
      <c r="I89" s="428"/>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53" t="s">
        <v>1310</v>
      </c>
      <c r="B10" s="453"/>
      <c r="C10" s="453"/>
      <c r="D10" s="453"/>
      <c r="E10" s="453"/>
      <c r="F10" s="453"/>
      <c r="G10" s="453"/>
      <c r="H10" s="453"/>
      <c r="I10" s="453"/>
      <c r="J10" s="453"/>
      <c r="K10" s="453"/>
    </row>
    <row r="11" s="428" customFormat="true" ht="15" hidden="false" customHeight="true" outlineLevel="0" collapsed="false">
      <c r="A11" s="448" t="s">
        <v>1311</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273</v>
      </c>
      <c r="D12" s="446" t="n">
        <v>1094</v>
      </c>
      <c r="E12" s="446" t="n">
        <v>206.4</v>
      </c>
      <c r="F12" s="446" t="n">
        <v>6</v>
      </c>
      <c r="G12" s="446" t="n">
        <v>0.5</v>
      </c>
      <c r="H12" s="446" t="n">
        <v>40</v>
      </c>
      <c r="I12" s="446" t="n">
        <v>1.7</v>
      </c>
      <c r="J12" s="446" t="n">
        <v>64</v>
      </c>
      <c r="K12" s="446" t="n">
        <v>260584</v>
      </c>
    </row>
    <row r="13" s="428" customFormat="true" ht="11.45" hidden="false" customHeight="true" outlineLevel="0" collapsed="false">
      <c r="A13" s="449"/>
      <c r="B13" s="445" t="n">
        <v>39569</v>
      </c>
      <c r="C13" s="446" t="n">
        <v>277</v>
      </c>
      <c r="D13" s="446" t="n">
        <v>2132</v>
      </c>
      <c r="E13" s="446" t="n">
        <v>377.5</v>
      </c>
      <c r="F13" s="446" t="n">
        <v>37</v>
      </c>
      <c r="G13" s="446" t="n">
        <v>3</v>
      </c>
      <c r="H13" s="446" t="n">
        <v>0</v>
      </c>
      <c r="I13" s="446" t="n">
        <v>0</v>
      </c>
      <c r="J13" s="446" t="n">
        <v>116</v>
      </c>
      <c r="K13" s="446" t="n">
        <v>747608</v>
      </c>
    </row>
    <row r="14" s="428" customFormat="true" ht="11.45" hidden="false" customHeight="true" outlineLevel="0" collapsed="false">
      <c r="A14" s="449"/>
      <c r="B14" s="445" t="n">
        <v>39600</v>
      </c>
      <c r="C14" s="446" t="n">
        <v>281</v>
      </c>
      <c r="D14" s="446" t="n">
        <v>1885</v>
      </c>
      <c r="E14" s="446" t="n">
        <v>259.8</v>
      </c>
      <c r="F14" s="446" t="n">
        <v>24</v>
      </c>
      <c r="G14" s="446" t="n">
        <v>1.7</v>
      </c>
      <c r="H14" s="446" t="n">
        <v>0</v>
      </c>
      <c r="I14" s="446" t="n">
        <v>0</v>
      </c>
      <c r="J14" s="446" t="n">
        <v>74</v>
      </c>
      <c r="K14" s="446" t="n">
        <v>500042</v>
      </c>
    </row>
    <row r="15" s="428" customFormat="true" ht="11.45" hidden="false" customHeight="true" outlineLevel="0" collapsed="false">
      <c r="A15" s="449"/>
      <c r="B15" s="445" t="n">
        <v>39630</v>
      </c>
      <c r="C15" s="446" t="n">
        <v>335</v>
      </c>
      <c r="D15" s="446" t="n">
        <v>1492</v>
      </c>
      <c r="E15" s="446" t="n">
        <v>257.5</v>
      </c>
      <c r="F15" s="446" t="n">
        <v>6</v>
      </c>
      <c r="G15" s="446" t="n">
        <v>0.4</v>
      </c>
      <c r="H15" s="446" t="n">
        <v>49</v>
      </c>
      <c r="I15" s="446" t="n">
        <v>0.8</v>
      </c>
      <c r="J15" s="446" t="n">
        <v>70</v>
      </c>
      <c r="K15" s="446" t="n">
        <v>419569</v>
      </c>
    </row>
    <row r="16" s="428" customFormat="true" ht="11.45" hidden="false" customHeight="true" outlineLevel="0" collapsed="false">
      <c r="A16" s="449"/>
      <c r="B16" s="445" t="n">
        <v>39661</v>
      </c>
      <c r="C16" s="446" t="n">
        <v>331</v>
      </c>
      <c r="D16" s="446" t="n">
        <v>1427</v>
      </c>
      <c r="E16" s="446" t="n">
        <v>243.6</v>
      </c>
      <c r="F16" s="446" t="n">
        <v>51</v>
      </c>
      <c r="G16" s="446" t="n">
        <v>3.8</v>
      </c>
      <c r="H16" s="446" t="n">
        <v>30</v>
      </c>
      <c r="I16" s="446" t="n">
        <v>1</v>
      </c>
      <c r="J16" s="446" t="n">
        <v>135</v>
      </c>
      <c r="K16" s="446" t="n">
        <v>320593</v>
      </c>
    </row>
    <row r="17" s="428" customFormat="true" ht="11.45" hidden="false" customHeight="true" outlineLevel="0" collapsed="false">
      <c r="A17" s="449"/>
      <c r="B17" s="445" t="n">
        <v>39692</v>
      </c>
      <c r="C17" s="446" t="n">
        <v>294</v>
      </c>
      <c r="D17" s="446" t="n">
        <v>1120</v>
      </c>
      <c r="E17" s="446" t="n">
        <v>207.3</v>
      </c>
      <c r="F17" s="446" t="n">
        <v>34</v>
      </c>
      <c r="G17" s="446" t="n">
        <v>1.9</v>
      </c>
      <c r="H17" s="446" t="n">
        <v>25</v>
      </c>
      <c r="I17" s="446" t="n">
        <v>0.4</v>
      </c>
      <c r="J17" s="446" t="n">
        <v>86</v>
      </c>
      <c r="K17" s="446" t="n">
        <v>286633</v>
      </c>
    </row>
    <row r="18" s="428" customFormat="true" ht="11.45" hidden="false" customHeight="true" outlineLevel="0" collapsed="false">
      <c r="A18" s="449"/>
      <c r="B18" s="445" t="n">
        <v>39722</v>
      </c>
      <c r="C18" s="446" t="n">
        <v>296</v>
      </c>
      <c r="D18" s="446" t="n">
        <v>1449</v>
      </c>
      <c r="E18" s="446" t="n">
        <v>250.3</v>
      </c>
      <c r="F18" s="446" t="n">
        <v>16</v>
      </c>
      <c r="G18" s="446" t="n">
        <v>0.7</v>
      </c>
      <c r="H18" s="446" t="n">
        <v>24</v>
      </c>
      <c r="I18" s="446" t="n">
        <v>0.4</v>
      </c>
      <c r="J18" s="446" t="n">
        <v>53</v>
      </c>
      <c r="K18" s="446" t="n">
        <v>343186</v>
      </c>
    </row>
    <row r="19" s="428" customFormat="true" ht="11.45" hidden="false" customHeight="true" outlineLevel="0" collapsed="false">
      <c r="A19" s="449"/>
      <c r="B19" s="445" t="n">
        <v>39753</v>
      </c>
      <c r="C19" s="446" t="n">
        <v>269</v>
      </c>
      <c r="D19" s="446" t="n">
        <v>2470</v>
      </c>
      <c r="E19" s="446" t="n">
        <v>394.6</v>
      </c>
      <c r="F19" s="446" t="n">
        <v>23</v>
      </c>
      <c r="G19" s="446" t="n">
        <v>1.1</v>
      </c>
      <c r="H19" s="446" t="n">
        <v>19</v>
      </c>
      <c r="I19" s="446" t="n">
        <v>0.7</v>
      </c>
      <c r="J19" s="446" t="n">
        <v>91</v>
      </c>
      <c r="K19" s="446" t="n">
        <v>668080</v>
      </c>
    </row>
    <row r="20" s="428" customFormat="true" ht="11.45" hidden="false" customHeight="true" outlineLevel="0" collapsed="false">
      <c r="A20" s="449"/>
      <c r="B20" s="445" t="n">
        <v>39783</v>
      </c>
      <c r="C20" s="446" t="n">
        <v>254</v>
      </c>
      <c r="D20" s="446" t="n">
        <v>2072</v>
      </c>
      <c r="E20" s="446" t="n">
        <v>330.5</v>
      </c>
      <c r="F20" s="446" t="n">
        <v>11</v>
      </c>
      <c r="G20" s="446" t="n">
        <v>0.9</v>
      </c>
      <c r="H20" s="446" t="n">
        <v>10</v>
      </c>
      <c r="I20" s="446" t="n">
        <v>0.4</v>
      </c>
      <c r="J20" s="446" t="n">
        <v>47</v>
      </c>
      <c r="K20" s="446" t="n">
        <v>498735</v>
      </c>
    </row>
    <row r="21" s="428" customFormat="true" ht="17.45" hidden="false" customHeight="true" outlineLevel="0" collapsed="false">
      <c r="A21" s="449" t="n">
        <v>39814</v>
      </c>
      <c r="B21" s="445" t="n">
        <v>39814</v>
      </c>
      <c r="C21" s="446" t="n">
        <v>220</v>
      </c>
      <c r="D21" s="446" t="n">
        <v>1686</v>
      </c>
      <c r="E21" s="446" t="n">
        <v>288.8</v>
      </c>
      <c r="F21" s="446" t="n">
        <v>5</v>
      </c>
      <c r="G21" s="446" t="n">
        <v>0.4</v>
      </c>
      <c r="H21" s="446" t="n">
        <v>0</v>
      </c>
      <c r="I21" s="446" t="n">
        <v>0</v>
      </c>
      <c r="J21" s="446" t="n">
        <v>17</v>
      </c>
      <c r="K21" s="446" t="n">
        <v>510935</v>
      </c>
    </row>
    <row r="22" s="428" customFormat="true" ht="11.45" hidden="false" customHeight="true" outlineLevel="0" collapsed="false">
      <c r="A22" s="449"/>
      <c r="B22" s="445" t="n">
        <v>39845</v>
      </c>
      <c r="C22" s="446" t="n">
        <v>219</v>
      </c>
      <c r="D22" s="446" t="n">
        <v>1341</v>
      </c>
      <c r="E22" s="446" t="n">
        <v>211.3</v>
      </c>
      <c r="F22" s="446" t="n">
        <v>4</v>
      </c>
      <c r="G22" s="446" t="n">
        <v>0.3</v>
      </c>
      <c r="H22" s="446" t="n">
        <v>0</v>
      </c>
      <c r="I22" s="446" t="n">
        <v>0</v>
      </c>
      <c r="J22" s="446" t="n">
        <v>16</v>
      </c>
      <c r="K22" s="446" t="n">
        <v>408028</v>
      </c>
    </row>
    <row r="23" s="428" customFormat="true" ht="11.45" hidden="false" customHeight="true" outlineLevel="0" collapsed="false">
      <c r="A23" s="449"/>
      <c r="B23" s="445" t="n">
        <v>39873</v>
      </c>
      <c r="C23" s="446" t="n">
        <v>274</v>
      </c>
      <c r="D23" s="446" t="n">
        <v>1702</v>
      </c>
      <c r="E23" s="446" t="n">
        <v>269.9</v>
      </c>
      <c r="F23" s="446" t="n">
        <v>72</v>
      </c>
      <c r="G23" s="446" t="n">
        <v>4.2</v>
      </c>
      <c r="H23" s="446" t="n">
        <v>27</v>
      </c>
      <c r="I23" s="446" t="n">
        <v>0.6</v>
      </c>
      <c r="J23" s="446" t="n">
        <v>208</v>
      </c>
      <c r="K23" s="446" t="n">
        <v>405077</v>
      </c>
    </row>
    <row r="24" s="428" customFormat="true" ht="11.45" hidden="false" customHeight="true" outlineLevel="0" collapsed="false">
      <c r="A24" s="449"/>
      <c r="B24" s="445" t="n">
        <v>39904</v>
      </c>
      <c r="C24" s="446" t="n">
        <v>300</v>
      </c>
      <c r="D24" s="446" t="n">
        <v>1761</v>
      </c>
      <c r="E24" s="446" t="n">
        <v>296</v>
      </c>
      <c r="F24" s="446" t="n">
        <v>55</v>
      </c>
      <c r="G24" s="446" t="n">
        <v>3.3</v>
      </c>
      <c r="H24" s="446" t="n">
        <v>0</v>
      </c>
      <c r="I24" s="446" t="n">
        <v>0</v>
      </c>
      <c r="J24" s="446" t="n">
        <v>167</v>
      </c>
      <c r="K24" s="446" t="n">
        <v>569454</v>
      </c>
    </row>
    <row r="25" s="428" customFormat="true" ht="11.45" hidden="false" customHeight="true" outlineLevel="0" collapsed="false">
      <c r="A25" s="449"/>
      <c r="B25" s="445" t="n">
        <v>39934</v>
      </c>
      <c r="C25" s="446" t="n">
        <v>271</v>
      </c>
      <c r="D25" s="446" t="n">
        <v>1335</v>
      </c>
      <c r="E25" s="446" t="n">
        <v>219</v>
      </c>
      <c r="F25" s="446" t="n">
        <v>26</v>
      </c>
      <c r="G25" s="446" t="n">
        <v>1</v>
      </c>
      <c r="H25" s="446" t="n">
        <v>48</v>
      </c>
      <c r="I25" s="446" t="n">
        <v>1</v>
      </c>
      <c r="J25" s="446" t="n">
        <v>98</v>
      </c>
      <c r="K25" s="446" t="n">
        <v>340260</v>
      </c>
    </row>
    <row r="26" s="428" customFormat="true" ht="11.45" hidden="false" customHeight="true" outlineLevel="0" collapsed="false">
      <c r="A26" s="449"/>
      <c r="B26" s="445" t="n">
        <v>39965</v>
      </c>
      <c r="C26" s="446" t="n">
        <v>330</v>
      </c>
      <c r="D26" s="446" t="n">
        <v>1917</v>
      </c>
      <c r="E26" s="446" t="n">
        <v>331.9</v>
      </c>
      <c r="F26" s="446" t="n">
        <v>21</v>
      </c>
      <c r="G26" s="446" t="n">
        <v>1.4</v>
      </c>
      <c r="H26" s="446" t="n">
        <v>0</v>
      </c>
      <c r="I26" s="446" t="n">
        <v>0</v>
      </c>
      <c r="J26" s="446" t="n">
        <v>71</v>
      </c>
      <c r="K26" s="446" t="n">
        <v>616757</v>
      </c>
    </row>
    <row r="27" s="428" customFormat="true" ht="11.45" hidden="false" customHeight="true" outlineLevel="0" collapsed="false">
      <c r="A27" s="449"/>
      <c r="B27" s="445" t="n">
        <v>39995</v>
      </c>
      <c r="C27" s="446" t="n">
        <v>415</v>
      </c>
      <c r="D27" s="446" t="n">
        <v>2270</v>
      </c>
      <c r="E27" s="446" t="n">
        <v>392.9</v>
      </c>
      <c r="F27" s="446" t="n">
        <v>88</v>
      </c>
      <c r="G27" s="446" t="n">
        <v>5.5</v>
      </c>
      <c r="H27" s="446" t="n">
        <v>55</v>
      </c>
      <c r="I27" s="446" t="n">
        <v>0.7</v>
      </c>
      <c r="J27" s="446" t="n">
        <v>268</v>
      </c>
      <c r="K27" s="446" t="n">
        <v>670454</v>
      </c>
    </row>
    <row r="28" s="428" customFormat="true" ht="11.45" hidden="false" customHeight="true" outlineLevel="0" collapsed="false">
      <c r="A28" s="449"/>
      <c r="B28" s="445" t="n">
        <v>40026</v>
      </c>
      <c r="C28" s="446" t="n">
        <v>345</v>
      </c>
      <c r="D28" s="446" t="n">
        <v>1858</v>
      </c>
      <c r="E28" s="446" t="n">
        <v>301.3</v>
      </c>
      <c r="F28" s="446" t="n">
        <v>8</v>
      </c>
      <c r="G28" s="446" t="n">
        <v>0.6</v>
      </c>
      <c r="H28" s="446" t="n">
        <v>21</v>
      </c>
      <c r="I28" s="446" t="n">
        <v>0.3</v>
      </c>
      <c r="J28" s="446" t="n">
        <v>48</v>
      </c>
      <c r="K28" s="446" t="n">
        <v>527960</v>
      </c>
    </row>
    <row r="29" s="428" customFormat="true" ht="11.45" hidden="false" customHeight="true" outlineLevel="0" collapsed="false">
      <c r="A29" s="449"/>
      <c r="B29" s="445" t="n">
        <v>40057</v>
      </c>
      <c r="C29" s="446" t="n">
        <v>368</v>
      </c>
      <c r="D29" s="446" t="n">
        <v>1811</v>
      </c>
      <c r="E29" s="446" t="n">
        <v>300</v>
      </c>
      <c r="F29" s="446" t="n">
        <v>24</v>
      </c>
      <c r="G29" s="446" t="n">
        <v>2</v>
      </c>
      <c r="H29" s="446" t="n">
        <v>0</v>
      </c>
      <c r="I29" s="446" t="n">
        <v>0</v>
      </c>
      <c r="J29" s="446" t="n">
        <v>85</v>
      </c>
      <c r="K29" s="446" t="n">
        <v>538904</v>
      </c>
    </row>
    <row r="30" s="428" customFormat="true" ht="11.45" hidden="false" customHeight="true" outlineLevel="0" collapsed="false">
      <c r="A30" s="449"/>
      <c r="B30" s="445" t="n">
        <v>40087</v>
      </c>
      <c r="C30" s="446" t="n">
        <v>388</v>
      </c>
      <c r="D30" s="446" t="n">
        <v>2251</v>
      </c>
      <c r="E30" s="446" t="n">
        <v>344.2</v>
      </c>
      <c r="F30" s="446" t="n">
        <v>30</v>
      </c>
      <c r="G30" s="446" t="n">
        <v>2.4</v>
      </c>
      <c r="H30" s="446" t="n">
        <v>16</v>
      </c>
      <c r="I30" s="446" t="n">
        <v>0.3</v>
      </c>
      <c r="J30" s="446" t="n">
        <v>129</v>
      </c>
      <c r="K30" s="446" t="n">
        <v>635935</v>
      </c>
    </row>
    <row r="31" s="428" customFormat="true" ht="11.45" hidden="false" customHeight="true" outlineLevel="0" collapsed="false">
      <c r="A31" s="449"/>
      <c r="B31" s="445" t="n">
        <v>40118</v>
      </c>
      <c r="C31" s="446" t="n">
        <v>380</v>
      </c>
      <c r="D31" s="446" t="n">
        <v>2230</v>
      </c>
      <c r="E31" s="446" t="n">
        <v>398.5</v>
      </c>
      <c r="F31" s="446" t="n">
        <v>49</v>
      </c>
      <c r="G31" s="446" t="n">
        <v>2.6</v>
      </c>
      <c r="H31" s="446" t="n">
        <v>8</v>
      </c>
      <c r="I31" s="446" t="n">
        <v>0.5</v>
      </c>
      <c r="J31" s="446" t="n">
        <v>116</v>
      </c>
      <c r="K31" s="446" t="n">
        <v>671479</v>
      </c>
    </row>
    <row r="32" s="428" customFormat="true" ht="11.45" hidden="false" customHeight="true" outlineLevel="0" collapsed="false">
      <c r="A32" s="449"/>
      <c r="B32" s="445" t="n">
        <v>40148</v>
      </c>
      <c r="C32" s="446" t="n">
        <v>482</v>
      </c>
      <c r="D32" s="446" t="n">
        <v>3926</v>
      </c>
      <c r="E32" s="446" t="n">
        <v>609.3</v>
      </c>
      <c r="F32" s="446" t="n">
        <v>87</v>
      </c>
      <c r="G32" s="446" t="n">
        <v>6.8</v>
      </c>
      <c r="H32" s="446" t="n">
        <v>8</v>
      </c>
      <c r="I32" s="446" t="n">
        <v>0.1</v>
      </c>
      <c r="J32" s="446" t="n">
        <v>248</v>
      </c>
      <c r="K32" s="446" t="n">
        <v>1185328</v>
      </c>
    </row>
    <row r="33" s="428" customFormat="true" ht="17.45" hidden="false" customHeight="true" outlineLevel="0" collapsed="false">
      <c r="A33" s="449" t="n">
        <v>40179</v>
      </c>
      <c r="B33" s="445" t="n">
        <v>40179</v>
      </c>
      <c r="C33" s="446" t="n">
        <v>269</v>
      </c>
      <c r="D33" s="446" t="n">
        <v>1543</v>
      </c>
      <c r="E33" s="446" t="n">
        <v>267.1</v>
      </c>
      <c r="F33" s="446" t="n">
        <v>7</v>
      </c>
      <c r="G33" s="446" t="n">
        <v>0.7</v>
      </c>
      <c r="H33" s="446" t="n">
        <v>0</v>
      </c>
      <c r="I33" s="446" t="n">
        <v>0</v>
      </c>
      <c r="J33" s="446" t="n">
        <v>27</v>
      </c>
      <c r="K33" s="446" t="n">
        <v>491298</v>
      </c>
    </row>
    <row r="34" s="428" customFormat="true" ht="11.45" hidden="false" customHeight="true" outlineLevel="0" collapsed="false">
      <c r="A34" s="449"/>
      <c r="B34" s="445" t="n">
        <v>40210</v>
      </c>
      <c r="C34" s="446" t="n">
        <v>277</v>
      </c>
      <c r="D34" s="446" t="n">
        <v>2090</v>
      </c>
      <c r="E34" s="446" t="n">
        <v>327.6</v>
      </c>
      <c r="F34" s="446" t="n">
        <v>31</v>
      </c>
      <c r="G34" s="446" t="n">
        <v>1.7</v>
      </c>
      <c r="H34" s="446" t="n">
        <v>12</v>
      </c>
      <c r="I34" s="446" t="n">
        <v>0.4</v>
      </c>
      <c r="J34" s="446" t="n">
        <v>94</v>
      </c>
      <c r="K34" s="446" t="n">
        <v>696835</v>
      </c>
    </row>
    <row r="35" s="428" customFormat="true" ht="11.45" hidden="false" customHeight="true" outlineLevel="0" collapsed="false">
      <c r="A35" s="449"/>
      <c r="B35" s="445" t="n">
        <v>40238</v>
      </c>
      <c r="C35" s="446" t="n">
        <v>304</v>
      </c>
      <c r="D35" s="446" t="n">
        <v>1870</v>
      </c>
      <c r="E35" s="446" t="n">
        <v>315.1</v>
      </c>
      <c r="F35" s="446" t="n">
        <v>63</v>
      </c>
      <c r="G35" s="446" t="n">
        <v>3.6</v>
      </c>
      <c r="H35" s="446" t="n">
        <v>70</v>
      </c>
      <c r="I35" s="446" t="n">
        <v>1.6</v>
      </c>
      <c r="J35" s="446" t="n">
        <v>252</v>
      </c>
      <c r="K35" s="446" t="n">
        <v>550882</v>
      </c>
    </row>
    <row r="36" s="428" customFormat="true" ht="11.45" hidden="false" customHeight="true" outlineLevel="0" collapsed="false">
      <c r="A36" s="449"/>
      <c r="B36" s="445" t="n">
        <v>40269</v>
      </c>
      <c r="C36" s="446" t="n">
        <v>306</v>
      </c>
      <c r="D36" s="446" t="n">
        <v>1662</v>
      </c>
      <c r="E36" s="446" t="n">
        <v>285.5</v>
      </c>
      <c r="F36" s="446" t="n">
        <v>13</v>
      </c>
      <c r="G36" s="446" t="n">
        <v>0.9</v>
      </c>
      <c r="H36" s="446" t="n">
        <v>0</v>
      </c>
      <c r="I36" s="446" t="n">
        <v>0</v>
      </c>
      <c r="J36" s="446" t="n">
        <v>66</v>
      </c>
      <c r="K36" s="446" t="n">
        <v>471360</v>
      </c>
    </row>
    <row r="37" customFormat="false" ht="15" hidden="false" customHeight="true" outlineLevel="0" collapsed="false">
      <c r="A37" s="448" t="s">
        <v>1312</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2757</v>
      </c>
      <c r="D38" s="446" t="n">
        <v>22100</v>
      </c>
      <c r="E38" s="446" t="n">
        <v>3150</v>
      </c>
      <c r="F38" s="446" t="n">
        <v>292</v>
      </c>
      <c r="G38" s="446" t="n">
        <v>25.6</v>
      </c>
      <c r="H38" s="446" t="n">
        <v>15</v>
      </c>
      <c r="I38" s="446" t="n">
        <v>1.7</v>
      </c>
      <c r="J38" s="446" t="n">
        <v>1168</v>
      </c>
      <c r="K38" s="446" t="n">
        <v>1985992</v>
      </c>
    </row>
    <row r="39" s="432" customFormat="true" ht="11.45" hidden="false" customHeight="true" outlineLevel="0" collapsed="false">
      <c r="A39" s="449"/>
      <c r="B39" s="445" t="n">
        <v>39569</v>
      </c>
      <c r="C39" s="446" t="n">
        <v>2417</v>
      </c>
      <c r="D39" s="446" t="n">
        <v>18531</v>
      </c>
      <c r="E39" s="446" t="n">
        <v>2628.5</v>
      </c>
      <c r="F39" s="446" t="n">
        <v>268</v>
      </c>
      <c r="G39" s="446" t="n">
        <v>22.6</v>
      </c>
      <c r="H39" s="446" t="n">
        <v>30</v>
      </c>
      <c r="I39" s="446" t="n">
        <v>0.7</v>
      </c>
      <c r="J39" s="446" t="n">
        <v>986</v>
      </c>
      <c r="K39" s="446" t="n">
        <v>1573081</v>
      </c>
      <c r="L39" s="428"/>
      <c r="M39" s="428"/>
    </row>
    <row r="40" s="432" customFormat="true" ht="11.45" hidden="false" customHeight="true" outlineLevel="0" collapsed="false">
      <c r="A40" s="449"/>
      <c r="B40" s="445" t="n">
        <v>39600</v>
      </c>
      <c r="C40" s="446" t="n">
        <v>2890</v>
      </c>
      <c r="D40" s="446" t="n">
        <v>23219</v>
      </c>
      <c r="E40" s="446" t="n">
        <v>3180.7</v>
      </c>
      <c r="F40" s="446" t="n">
        <v>392</v>
      </c>
      <c r="G40" s="446" t="n">
        <v>36.1</v>
      </c>
      <c r="H40" s="446" t="n">
        <v>34</v>
      </c>
      <c r="I40" s="446" t="n">
        <v>1</v>
      </c>
      <c r="J40" s="446" t="n">
        <v>1467</v>
      </c>
      <c r="K40" s="446" t="n">
        <v>2066854</v>
      </c>
      <c r="L40" s="428"/>
      <c r="M40" s="428"/>
    </row>
    <row r="41" s="432" customFormat="true" ht="11.45" hidden="false" customHeight="true" outlineLevel="0" collapsed="false">
      <c r="A41" s="449"/>
      <c r="B41" s="445" t="n">
        <v>39630</v>
      </c>
      <c r="C41" s="446" t="n">
        <v>2692</v>
      </c>
      <c r="D41" s="446" t="n">
        <v>25741</v>
      </c>
      <c r="E41" s="446" t="n">
        <v>3320.4</v>
      </c>
      <c r="F41" s="446" t="n">
        <v>331</v>
      </c>
      <c r="G41" s="446" t="n">
        <v>32.2</v>
      </c>
      <c r="H41" s="446" t="n">
        <v>29</v>
      </c>
      <c r="I41" s="446" t="n">
        <v>0.7</v>
      </c>
      <c r="J41" s="446" t="n">
        <v>1228</v>
      </c>
      <c r="K41" s="446" t="n">
        <v>2277715</v>
      </c>
      <c r="L41" s="428"/>
      <c r="M41" s="428"/>
    </row>
    <row r="42" s="428" customFormat="true" ht="11.45" hidden="false" customHeight="true" outlineLevel="0" collapsed="false">
      <c r="A42" s="449"/>
      <c r="B42" s="445" t="n">
        <v>39661</v>
      </c>
      <c r="C42" s="446" t="n">
        <v>2400</v>
      </c>
      <c r="D42" s="446" t="n">
        <v>19861</v>
      </c>
      <c r="E42" s="446" t="n">
        <v>2772.8</v>
      </c>
      <c r="F42" s="446" t="n">
        <v>190</v>
      </c>
      <c r="G42" s="446" t="n">
        <v>20.3</v>
      </c>
      <c r="H42" s="446" t="n">
        <v>13</v>
      </c>
      <c r="I42" s="446" t="n">
        <v>0.4</v>
      </c>
      <c r="J42" s="446" t="n">
        <v>833</v>
      </c>
      <c r="K42" s="446" t="n">
        <v>1741386</v>
      </c>
    </row>
    <row r="43" s="432" customFormat="true" ht="11.45" hidden="false" customHeight="true" outlineLevel="0" collapsed="false">
      <c r="A43" s="449"/>
      <c r="B43" s="445" t="n">
        <v>39692</v>
      </c>
      <c r="C43" s="446" t="n">
        <v>2361</v>
      </c>
      <c r="D43" s="446" t="n">
        <v>18278</v>
      </c>
      <c r="E43" s="446" t="n">
        <v>2645.8</v>
      </c>
      <c r="F43" s="446" t="n">
        <v>330</v>
      </c>
      <c r="G43" s="446" t="n">
        <v>28.1</v>
      </c>
      <c r="H43" s="446" t="n">
        <v>0</v>
      </c>
      <c r="I43" s="446" t="n">
        <v>0</v>
      </c>
      <c r="J43" s="446" t="n">
        <v>1002</v>
      </c>
      <c r="K43" s="446" t="n">
        <v>1700033</v>
      </c>
      <c r="L43" s="428"/>
      <c r="M43" s="428"/>
    </row>
    <row r="44" s="432" customFormat="true" ht="11.45" hidden="false" customHeight="true" outlineLevel="0" collapsed="false">
      <c r="A44" s="449"/>
      <c r="B44" s="445" t="n">
        <v>39722</v>
      </c>
      <c r="C44" s="446" t="n">
        <v>2441</v>
      </c>
      <c r="D44" s="446" t="n">
        <v>23060</v>
      </c>
      <c r="E44" s="446" t="n">
        <v>3029.1</v>
      </c>
      <c r="F44" s="446" t="n">
        <v>186</v>
      </c>
      <c r="G44" s="446" t="n">
        <v>20</v>
      </c>
      <c r="H44" s="446" t="n">
        <v>87</v>
      </c>
      <c r="I44" s="446" t="n">
        <v>1.6</v>
      </c>
      <c r="J44" s="446" t="n">
        <v>869</v>
      </c>
      <c r="K44" s="446" t="n">
        <v>1948873</v>
      </c>
      <c r="L44" s="428"/>
      <c r="M44" s="428"/>
    </row>
    <row r="45" s="432" customFormat="true" ht="11.45" hidden="false" customHeight="true" outlineLevel="0" collapsed="false">
      <c r="A45" s="449"/>
      <c r="B45" s="445" t="n">
        <v>39753</v>
      </c>
      <c r="C45" s="446" t="n">
        <v>2031</v>
      </c>
      <c r="D45" s="446" t="n">
        <v>13877</v>
      </c>
      <c r="E45" s="446" t="n">
        <v>2103.2</v>
      </c>
      <c r="F45" s="446" t="n">
        <v>198</v>
      </c>
      <c r="G45" s="446" t="n">
        <v>20.4</v>
      </c>
      <c r="H45" s="446" t="n">
        <v>31</v>
      </c>
      <c r="I45" s="446" t="n">
        <v>0.7</v>
      </c>
      <c r="J45" s="446" t="n">
        <v>825</v>
      </c>
      <c r="K45" s="446" t="n">
        <v>1388040</v>
      </c>
      <c r="L45" s="428"/>
      <c r="M45" s="428"/>
    </row>
    <row r="46" s="432" customFormat="true" ht="11.45" hidden="false" customHeight="true" outlineLevel="0" collapsed="false">
      <c r="A46" s="449"/>
      <c r="B46" s="445" t="n">
        <v>39783</v>
      </c>
      <c r="C46" s="446" t="n">
        <v>1959</v>
      </c>
      <c r="D46" s="446" t="n">
        <v>18795</v>
      </c>
      <c r="E46" s="446" t="n">
        <v>2465.4</v>
      </c>
      <c r="F46" s="446" t="n">
        <v>180</v>
      </c>
      <c r="G46" s="446" t="n">
        <v>19.4</v>
      </c>
      <c r="H46" s="446" t="n">
        <v>6</v>
      </c>
      <c r="I46" s="446" t="n">
        <v>0.2</v>
      </c>
      <c r="J46" s="446" t="n">
        <v>725</v>
      </c>
      <c r="K46" s="446" t="n">
        <v>1783323</v>
      </c>
      <c r="L46" s="428"/>
      <c r="M46" s="428"/>
    </row>
    <row r="47" s="432" customFormat="true" ht="17.45" hidden="false" customHeight="true" outlineLevel="0" collapsed="false">
      <c r="A47" s="449" t="n">
        <v>39814</v>
      </c>
      <c r="B47" s="445" t="n">
        <v>39814</v>
      </c>
      <c r="C47" s="446" t="n">
        <v>1571</v>
      </c>
      <c r="D47" s="446" t="n">
        <v>12406</v>
      </c>
      <c r="E47" s="446" t="n">
        <v>1806.8</v>
      </c>
      <c r="F47" s="446" t="n">
        <v>117</v>
      </c>
      <c r="G47" s="446" t="n">
        <v>12.6</v>
      </c>
      <c r="H47" s="446" t="n">
        <v>0</v>
      </c>
      <c r="I47" s="446" t="n">
        <v>0</v>
      </c>
      <c r="J47" s="446" t="n">
        <v>504</v>
      </c>
      <c r="K47" s="446" t="n">
        <v>1344836</v>
      </c>
      <c r="L47" s="428"/>
      <c r="M47" s="428"/>
    </row>
    <row r="48" s="432" customFormat="true" ht="11.45" hidden="false" customHeight="true" outlineLevel="0" collapsed="false">
      <c r="A48" s="449"/>
      <c r="B48" s="445" t="n">
        <v>39845</v>
      </c>
      <c r="C48" s="446" t="n">
        <v>1509</v>
      </c>
      <c r="D48" s="446" t="n">
        <v>11668</v>
      </c>
      <c r="E48" s="446" t="n">
        <v>1738.7</v>
      </c>
      <c r="F48" s="446" t="n">
        <v>238</v>
      </c>
      <c r="G48" s="446" t="n">
        <v>20.6</v>
      </c>
      <c r="H48" s="446" t="n">
        <v>0</v>
      </c>
      <c r="I48" s="446" t="n">
        <v>0</v>
      </c>
      <c r="J48" s="446" t="n">
        <v>792</v>
      </c>
      <c r="K48" s="446" t="n">
        <v>1255495</v>
      </c>
      <c r="L48" s="428"/>
      <c r="M48" s="428"/>
    </row>
    <row r="49" s="432" customFormat="true" ht="11.45" hidden="false" customHeight="true" outlineLevel="0" collapsed="false">
      <c r="A49" s="449"/>
      <c r="B49" s="445" t="n">
        <v>39873</v>
      </c>
      <c r="C49" s="446" t="n">
        <v>1991</v>
      </c>
      <c r="D49" s="446" t="n">
        <v>14583</v>
      </c>
      <c r="E49" s="446" t="n">
        <v>2126</v>
      </c>
      <c r="F49" s="446" t="n">
        <v>336</v>
      </c>
      <c r="G49" s="446" t="n">
        <v>25.7</v>
      </c>
      <c r="H49" s="446" t="n">
        <v>0</v>
      </c>
      <c r="I49" s="446" t="n">
        <v>0</v>
      </c>
      <c r="J49" s="446" t="n">
        <v>1037</v>
      </c>
      <c r="K49" s="446" t="n">
        <v>1502337</v>
      </c>
      <c r="L49" s="428"/>
      <c r="M49" s="428"/>
    </row>
    <row r="50" s="432" customFormat="true" ht="11.45" hidden="false" customHeight="true" outlineLevel="0" collapsed="false">
      <c r="A50" s="449"/>
      <c r="B50" s="445" t="n">
        <v>39904</v>
      </c>
      <c r="C50" s="446" t="n">
        <v>2110</v>
      </c>
      <c r="D50" s="446" t="n">
        <v>15009</v>
      </c>
      <c r="E50" s="446" t="n">
        <v>2043.8</v>
      </c>
      <c r="F50" s="446" t="n">
        <v>217</v>
      </c>
      <c r="G50" s="446" t="n">
        <v>19.9</v>
      </c>
      <c r="H50" s="446" t="n">
        <v>6</v>
      </c>
      <c r="I50" s="446" t="n">
        <v>0.2</v>
      </c>
      <c r="J50" s="446" t="n">
        <v>802</v>
      </c>
      <c r="K50" s="446" t="n">
        <v>1318237</v>
      </c>
      <c r="L50" s="428"/>
      <c r="M50" s="428"/>
    </row>
    <row r="51" s="432" customFormat="true" ht="11.45" hidden="false" customHeight="true" outlineLevel="0" collapsed="false">
      <c r="A51" s="449"/>
      <c r="B51" s="445" t="n">
        <v>39934</v>
      </c>
      <c r="C51" s="446" t="n">
        <v>2034</v>
      </c>
      <c r="D51" s="446" t="n">
        <v>13364</v>
      </c>
      <c r="E51" s="446" t="n">
        <v>1921</v>
      </c>
      <c r="F51" s="446" t="n">
        <v>203</v>
      </c>
      <c r="G51" s="446" t="n">
        <v>19</v>
      </c>
      <c r="H51" s="446" t="n">
        <v>0</v>
      </c>
      <c r="I51" s="446" t="n">
        <v>0</v>
      </c>
      <c r="J51" s="446" t="n">
        <v>739</v>
      </c>
      <c r="K51" s="446" t="n">
        <v>1383704</v>
      </c>
      <c r="L51" s="428"/>
      <c r="M51" s="428"/>
    </row>
    <row r="52" s="432" customFormat="true" ht="11.45" hidden="false" customHeight="true" outlineLevel="0" collapsed="false">
      <c r="A52" s="449"/>
      <c r="B52" s="445" t="n">
        <v>39965</v>
      </c>
      <c r="C52" s="446" t="n">
        <v>2215</v>
      </c>
      <c r="D52" s="446" t="n">
        <v>13741</v>
      </c>
      <c r="E52" s="446" t="n">
        <v>2081.2</v>
      </c>
      <c r="F52" s="446" t="n">
        <v>351</v>
      </c>
      <c r="G52" s="446" t="n">
        <v>26.5</v>
      </c>
      <c r="H52" s="446" t="n">
        <v>2</v>
      </c>
      <c r="I52" s="446" t="n">
        <v>0.1</v>
      </c>
      <c r="J52" s="446" t="n">
        <v>1016</v>
      </c>
      <c r="K52" s="446" t="n">
        <v>1315290</v>
      </c>
      <c r="L52" s="428"/>
      <c r="M52" s="428"/>
    </row>
    <row r="53" s="432" customFormat="true" ht="11.45" hidden="false" customHeight="true" outlineLevel="0" collapsed="false">
      <c r="A53" s="449"/>
      <c r="B53" s="445" t="n">
        <v>39995</v>
      </c>
      <c r="C53" s="446" t="n">
        <v>2544</v>
      </c>
      <c r="D53" s="446" t="n">
        <v>15879</v>
      </c>
      <c r="E53" s="446" t="n">
        <v>2302.3</v>
      </c>
      <c r="F53" s="446" t="n">
        <v>259</v>
      </c>
      <c r="G53" s="446" t="n">
        <v>21.4</v>
      </c>
      <c r="H53" s="446" t="n">
        <v>119</v>
      </c>
      <c r="I53" s="446" t="n">
        <v>2.4</v>
      </c>
      <c r="J53" s="446" t="n">
        <v>998</v>
      </c>
      <c r="K53" s="446" t="n">
        <v>1605328</v>
      </c>
      <c r="L53" s="428"/>
      <c r="M53" s="428"/>
    </row>
    <row r="54" s="428" customFormat="true" ht="11.45" hidden="false" customHeight="true" outlineLevel="0" collapsed="false">
      <c r="A54" s="449"/>
      <c r="B54" s="445" t="n">
        <v>40026</v>
      </c>
      <c r="C54" s="446" t="n">
        <v>2269</v>
      </c>
      <c r="D54" s="446" t="n">
        <v>14402</v>
      </c>
      <c r="E54" s="446" t="n">
        <v>2023.1</v>
      </c>
      <c r="F54" s="446" t="n">
        <v>160</v>
      </c>
      <c r="G54" s="446" t="n">
        <v>17.1</v>
      </c>
      <c r="H54" s="446" t="n">
        <v>38</v>
      </c>
      <c r="I54" s="446" t="n">
        <v>1.8</v>
      </c>
      <c r="J54" s="446" t="n">
        <v>719</v>
      </c>
      <c r="K54" s="446" t="n">
        <v>1415361</v>
      </c>
    </row>
    <row r="55" s="432" customFormat="true" ht="11.45" hidden="false" customHeight="true" outlineLevel="0" collapsed="false">
      <c r="A55" s="449"/>
      <c r="B55" s="445" t="n">
        <v>40057</v>
      </c>
      <c r="C55" s="446" t="n">
        <v>2311</v>
      </c>
      <c r="D55" s="446" t="n">
        <v>13476</v>
      </c>
      <c r="E55" s="446" t="n">
        <v>2096.7</v>
      </c>
      <c r="F55" s="446" t="n">
        <v>181</v>
      </c>
      <c r="G55" s="446" t="n">
        <v>18.5</v>
      </c>
      <c r="H55" s="446" t="n">
        <v>0</v>
      </c>
      <c r="I55" s="446" t="n">
        <v>0</v>
      </c>
      <c r="J55" s="446" t="n">
        <v>675</v>
      </c>
      <c r="K55" s="446" t="n">
        <v>1165639</v>
      </c>
      <c r="L55" s="428"/>
      <c r="M55" s="428"/>
    </row>
    <row r="56" s="432" customFormat="true" ht="11.45" hidden="false" customHeight="true" outlineLevel="0" collapsed="false">
      <c r="A56" s="449"/>
      <c r="B56" s="445" t="n">
        <v>40087</v>
      </c>
      <c r="C56" s="446" t="n">
        <v>2505</v>
      </c>
      <c r="D56" s="446" t="n">
        <v>15847</v>
      </c>
      <c r="E56" s="446" t="n">
        <v>2465.1</v>
      </c>
      <c r="F56" s="446" t="n">
        <v>278</v>
      </c>
      <c r="G56" s="446" t="n">
        <v>23.7</v>
      </c>
      <c r="H56" s="446" t="n">
        <v>0</v>
      </c>
      <c r="I56" s="446" t="n">
        <v>0</v>
      </c>
      <c r="J56" s="446" t="n">
        <v>871</v>
      </c>
      <c r="K56" s="446" t="n">
        <v>1554474</v>
      </c>
      <c r="L56" s="428"/>
      <c r="M56" s="428"/>
    </row>
    <row r="57" s="432" customFormat="true" ht="11.45" hidden="false" customHeight="true" outlineLevel="0" collapsed="false">
      <c r="A57" s="449"/>
      <c r="B57" s="445" t="n">
        <v>40118</v>
      </c>
      <c r="C57" s="446" t="n">
        <v>2369</v>
      </c>
      <c r="D57" s="446" t="n">
        <v>13997</v>
      </c>
      <c r="E57" s="446" t="n">
        <v>2094.9</v>
      </c>
      <c r="F57" s="446" t="n">
        <v>142</v>
      </c>
      <c r="G57" s="446" t="n">
        <v>15.1</v>
      </c>
      <c r="H57" s="446" t="n">
        <v>0</v>
      </c>
      <c r="I57" s="446" t="n">
        <v>0</v>
      </c>
      <c r="J57" s="446" t="n">
        <v>593</v>
      </c>
      <c r="K57" s="446" t="n">
        <v>1140968</v>
      </c>
      <c r="L57" s="428"/>
      <c r="M57" s="428"/>
    </row>
    <row r="58" s="432" customFormat="true" ht="11.45" hidden="false" customHeight="true" outlineLevel="0" collapsed="false">
      <c r="A58" s="449"/>
      <c r="B58" s="445" t="n">
        <v>40148</v>
      </c>
      <c r="C58" s="446" t="n">
        <v>2090</v>
      </c>
      <c r="D58" s="446" t="n">
        <v>14955</v>
      </c>
      <c r="E58" s="446" t="n">
        <v>2190.2</v>
      </c>
      <c r="F58" s="446" t="n">
        <v>305</v>
      </c>
      <c r="G58" s="446" t="n">
        <v>28.4</v>
      </c>
      <c r="H58" s="446" t="n">
        <v>65</v>
      </c>
      <c r="I58" s="446" t="n">
        <v>1.4</v>
      </c>
      <c r="J58" s="446" t="n">
        <v>1219</v>
      </c>
      <c r="K58" s="446" t="n">
        <v>1421535</v>
      </c>
      <c r="L58" s="428"/>
      <c r="M58" s="428"/>
    </row>
    <row r="59" s="432" customFormat="true" ht="17.45" hidden="false" customHeight="true" outlineLevel="0" collapsed="false">
      <c r="A59" s="449" t="n">
        <v>40179</v>
      </c>
      <c r="B59" s="445" t="n">
        <v>40179</v>
      </c>
      <c r="C59" s="446" t="n">
        <v>1418</v>
      </c>
      <c r="D59" s="446" t="n">
        <v>8209</v>
      </c>
      <c r="E59" s="446" t="n">
        <v>1197.6</v>
      </c>
      <c r="F59" s="446" t="n">
        <v>267</v>
      </c>
      <c r="G59" s="446" t="n">
        <v>17.1</v>
      </c>
      <c r="H59" s="446" t="n">
        <v>0</v>
      </c>
      <c r="I59" s="446" t="n">
        <v>0</v>
      </c>
      <c r="J59" s="446" t="n">
        <v>645</v>
      </c>
      <c r="K59" s="446" t="n">
        <v>718383</v>
      </c>
      <c r="L59" s="428"/>
      <c r="M59" s="428"/>
    </row>
    <row r="60" s="432" customFormat="true" ht="11.45" hidden="false" customHeight="true" outlineLevel="0" collapsed="false">
      <c r="A60" s="449"/>
      <c r="B60" s="445" t="n">
        <v>40210</v>
      </c>
      <c r="C60" s="446" t="n">
        <v>1753</v>
      </c>
      <c r="D60" s="446" t="n">
        <v>11940</v>
      </c>
      <c r="E60" s="446" t="n">
        <v>1688.7</v>
      </c>
      <c r="F60" s="446" t="n">
        <v>175</v>
      </c>
      <c r="G60" s="446" t="n">
        <v>18.5</v>
      </c>
      <c r="H60" s="446" t="n">
        <v>0</v>
      </c>
      <c r="I60" s="446" t="n">
        <v>0</v>
      </c>
      <c r="J60" s="446" t="n">
        <v>710</v>
      </c>
      <c r="K60" s="446" t="n">
        <v>943528</v>
      </c>
      <c r="L60" s="428"/>
      <c r="M60" s="428"/>
    </row>
    <row r="61" s="432" customFormat="true" ht="11.45" hidden="false" customHeight="true" outlineLevel="0" collapsed="false">
      <c r="A61" s="449"/>
      <c r="B61" s="445" t="n">
        <v>40238</v>
      </c>
      <c r="C61" s="446" t="n">
        <v>2435</v>
      </c>
      <c r="D61" s="446" t="n">
        <v>13649</v>
      </c>
      <c r="E61" s="446" t="n">
        <v>1970.9</v>
      </c>
      <c r="F61" s="446" t="n">
        <v>215</v>
      </c>
      <c r="G61" s="446" t="n">
        <v>21.3</v>
      </c>
      <c r="H61" s="446" t="n">
        <v>0</v>
      </c>
      <c r="I61" s="446" t="n">
        <v>0</v>
      </c>
      <c r="J61" s="446" t="n">
        <v>829</v>
      </c>
      <c r="K61" s="446" t="n">
        <v>1161543</v>
      </c>
      <c r="L61" s="428"/>
      <c r="M61" s="428"/>
    </row>
    <row r="62" s="432" customFormat="true" ht="11.45" hidden="false" customHeight="true" outlineLevel="0" collapsed="false">
      <c r="A62" s="449"/>
      <c r="B62" s="445" t="n">
        <v>40269</v>
      </c>
      <c r="C62" s="446" t="n">
        <v>2370</v>
      </c>
      <c r="D62" s="446" t="n">
        <v>14527</v>
      </c>
      <c r="E62" s="446" t="n">
        <v>2050.6</v>
      </c>
      <c r="F62" s="446" t="n">
        <v>200</v>
      </c>
      <c r="G62" s="446" t="n">
        <v>21.8</v>
      </c>
      <c r="H62" s="446" t="n">
        <v>0</v>
      </c>
      <c r="I62" s="446" t="n">
        <v>0</v>
      </c>
      <c r="J62" s="446" t="n">
        <v>783</v>
      </c>
      <c r="K62" s="446" t="n">
        <v>1256646</v>
      </c>
      <c r="L62" s="428"/>
      <c r="M62" s="428"/>
    </row>
    <row r="63" customFormat="false" ht="15" hidden="false" customHeight="true" outlineLevel="0" collapsed="false">
      <c r="A63" s="448" t="s">
        <v>1313</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07</v>
      </c>
      <c r="D64" s="446" t="n">
        <v>2158</v>
      </c>
      <c r="E64" s="446" t="n">
        <v>386.4</v>
      </c>
      <c r="F64" s="446" t="n">
        <v>72</v>
      </c>
      <c r="G64" s="446" t="n">
        <v>5.5</v>
      </c>
      <c r="H64" s="446" t="n">
        <v>47</v>
      </c>
      <c r="I64" s="446" t="n">
        <v>3.3</v>
      </c>
      <c r="J64" s="446" t="n">
        <v>418</v>
      </c>
      <c r="K64" s="446" t="n">
        <v>503386</v>
      </c>
    </row>
    <row r="65" s="432" customFormat="true" ht="11.45" hidden="false" customHeight="true" outlineLevel="0" collapsed="false">
      <c r="A65" s="449"/>
      <c r="B65" s="445" t="n">
        <v>39569</v>
      </c>
      <c r="C65" s="446" t="n">
        <v>306</v>
      </c>
      <c r="D65" s="446" t="n">
        <v>2153</v>
      </c>
      <c r="E65" s="446" t="n">
        <v>377.1</v>
      </c>
      <c r="F65" s="446" t="n">
        <v>141</v>
      </c>
      <c r="G65" s="446" t="n">
        <v>8.5</v>
      </c>
      <c r="H65" s="446" t="n">
        <v>30</v>
      </c>
      <c r="I65" s="446" t="n">
        <v>0.7</v>
      </c>
      <c r="J65" s="446" t="n">
        <v>430</v>
      </c>
      <c r="K65" s="446" t="n">
        <v>439112</v>
      </c>
    </row>
    <row r="66" s="432" customFormat="true" ht="11.45" hidden="false" customHeight="true" outlineLevel="0" collapsed="false">
      <c r="A66" s="449"/>
      <c r="B66" s="445" t="n">
        <v>39600</v>
      </c>
      <c r="C66" s="446" t="n">
        <v>360</v>
      </c>
      <c r="D66" s="446" t="n">
        <v>2855</v>
      </c>
      <c r="E66" s="446" t="n">
        <v>459.7</v>
      </c>
      <c r="F66" s="446" t="n">
        <v>104</v>
      </c>
      <c r="G66" s="446" t="n">
        <v>8.1</v>
      </c>
      <c r="H66" s="446" t="n">
        <v>31</v>
      </c>
      <c r="I66" s="446" t="n">
        <v>0.8</v>
      </c>
      <c r="J66" s="446" t="n">
        <v>360</v>
      </c>
      <c r="K66" s="446" t="n">
        <v>684034</v>
      </c>
    </row>
    <row r="67" s="432" customFormat="true" ht="11.45" hidden="false" customHeight="true" outlineLevel="0" collapsed="false">
      <c r="A67" s="449"/>
      <c r="B67" s="445" t="n">
        <v>39630</v>
      </c>
      <c r="C67" s="446" t="n">
        <v>374</v>
      </c>
      <c r="D67" s="446" t="n">
        <v>2634</v>
      </c>
      <c r="E67" s="446" t="n">
        <v>448.4</v>
      </c>
      <c r="F67" s="446" t="n">
        <v>64</v>
      </c>
      <c r="G67" s="446" t="n">
        <v>5.6</v>
      </c>
      <c r="H67" s="446" t="n">
        <v>29</v>
      </c>
      <c r="I67" s="446" t="n">
        <v>0.7</v>
      </c>
      <c r="J67" s="446" t="n">
        <v>241</v>
      </c>
      <c r="K67" s="446" t="n">
        <v>655805</v>
      </c>
    </row>
    <row r="68" s="428" customFormat="true" ht="11.45" hidden="false" customHeight="true" outlineLevel="0" collapsed="false">
      <c r="A68" s="449"/>
      <c r="B68" s="445" t="n">
        <v>39661</v>
      </c>
      <c r="C68" s="446" t="n">
        <v>358</v>
      </c>
      <c r="D68" s="446" t="n">
        <v>2475</v>
      </c>
      <c r="E68" s="446" t="n">
        <v>384.9</v>
      </c>
      <c r="F68" s="446" t="n">
        <v>61</v>
      </c>
      <c r="G68" s="446" t="n">
        <v>4.6</v>
      </c>
      <c r="H68" s="446" t="n">
        <v>36</v>
      </c>
      <c r="I68" s="446" t="n">
        <v>1.1</v>
      </c>
      <c r="J68" s="446" t="n">
        <v>226</v>
      </c>
      <c r="K68" s="446" t="n">
        <v>498244</v>
      </c>
    </row>
    <row r="69" s="432" customFormat="true" ht="11.45" hidden="false" customHeight="true" outlineLevel="0" collapsed="false">
      <c r="A69" s="449"/>
      <c r="B69" s="445" t="n">
        <v>39692</v>
      </c>
      <c r="C69" s="446" t="n">
        <v>309</v>
      </c>
      <c r="D69" s="446" t="n">
        <v>1662</v>
      </c>
      <c r="E69" s="446" t="n">
        <v>285</v>
      </c>
      <c r="F69" s="446" t="n">
        <v>178</v>
      </c>
      <c r="G69" s="446" t="n">
        <v>11</v>
      </c>
      <c r="H69" s="446" t="n">
        <v>25</v>
      </c>
      <c r="I69" s="446" t="n">
        <v>0.4</v>
      </c>
      <c r="J69" s="446" t="n">
        <v>338</v>
      </c>
      <c r="K69" s="446" t="n">
        <v>416577</v>
      </c>
    </row>
    <row r="70" s="432" customFormat="true" ht="11.45" hidden="false" customHeight="true" outlineLevel="0" collapsed="false">
      <c r="A70" s="449"/>
      <c r="B70" s="445" t="n">
        <v>39722</v>
      </c>
      <c r="C70" s="446" t="n">
        <v>343</v>
      </c>
      <c r="D70" s="446" t="n">
        <v>2387</v>
      </c>
      <c r="E70" s="446" t="n">
        <v>433.6</v>
      </c>
      <c r="F70" s="446" t="n">
        <v>39</v>
      </c>
      <c r="G70" s="446" t="n">
        <v>2.6</v>
      </c>
      <c r="H70" s="446" t="n">
        <v>110</v>
      </c>
      <c r="I70" s="446" t="n">
        <v>2</v>
      </c>
      <c r="J70" s="446" t="n">
        <v>225</v>
      </c>
      <c r="K70" s="446" t="n">
        <v>564564</v>
      </c>
    </row>
    <row r="71" s="432" customFormat="true" ht="11.45" hidden="false" customHeight="true" outlineLevel="0" collapsed="false">
      <c r="A71" s="449"/>
      <c r="B71" s="445" t="n">
        <v>39753</v>
      </c>
      <c r="C71" s="446" t="n">
        <v>287</v>
      </c>
      <c r="D71" s="446" t="n">
        <v>2203</v>
      </c>
      <c r="E71" s="446" t="n">
        <v>372</v>
      </c>
      <c r="F71" s="446" t="n">
        <v>35</v>
      </c>
      <c r="G71" s="446" t="n">
        <v>2.1</v>
      </c>
      <c r="H71" s="446" t="n">
        <v>49</v>
      </c>
      <c r="I71" s="446" t="n">
        <v>1.4</v>
      </c>
      <c r="J71" s="446" t="n">
        <v>167</v>
      </c>
      <c r="K71" s="446" t="n">
        <v>718301</v>
      </c>
    </row>
    <row r="72" s="432" customFormat="true" ht="11.45" hidden="false" customHeight="true" outlineLevel="0" collapsed="false">
      <c r="A72" s="449"/>
      <c r="B72" s="445" t="n">
        <v>39783</v>
      </c>
      <c r="C72" s="446" t="n">
        <v>334</v>
      </c>
      <c r="D72" s="446" t="n">
        <v>4645</v>
      </c>
      <c r="E72" s="446" t="n">
        <v>616.8</v>
      </c>
      <c r="F72" s="446" t="n">
        <v>53</v>
      </c>
      <c r="G72" s="446" t="n">
        <v>3.5</v>
      </c>
      <c r="H72" s="446" t="n">
        <v>16</v>
      </c>
      <c r="I72" s="446" t="n">
        <v>0.6</v>
      </c>
      <c r="J72" s="446" t="n">
        <v>142</v>
      </c>
      <c r="K72" s="446" t="n">
        <v>937163</v>
      </c>
    </row>
    <row r="73" s="432" customFormat="true" ht="17.45" hidden="false" customHeight="true" outlineLevel="0" collapsed="false">
      <c r="A73" s="449" t="n">
        <v>39814</v>
      </c>
      <c r="B73" s="445" t="n">
        <v>39814</v>
      </c>
      <c r="C73" s="446" t="n">
        <v>274</v>
      </c>
      <c r="D73" s="446" t="n">
        <v>1934</v>
      </c>
      <c r="E73" s="446" t="n">
        <v>324</v>
      </c>
      <c r="F73" s="446" t="n">
        <v>28</v>
      </c>
      <c r="G73" s="446" t="n">
        <v>2.2</v>
      </c>
      <c r="H73" s="446" t="n">
        <v>0</v>
      </c>
      <c r="I73" s="446" t="n">
        <v>0</v>
      </c>
      <c r="J73" s="446" t="n">
        <v>88</v>
      </c>
      <c r="K73" s="446" t="n">
        <v>523125</v>
      </c>
    </row>
    <row r="74" s="432" customFormat="true" ht="11.45" hidden="false" customHeight="true" outlineLevel="0" collapsed="false">
      <c r="A74" s="449"/>
      <c r="B74" s="445" t="n">
        <v>39845</v>
      </c>
      <c r="C74" s="446" t="n">
        <v>251</v>
      </c>
      <c r="D74" s="446" t="n">
        <v>1847</v>
      </c>
      <c r="E74" s="446" t="n">
        <v>295.9</v>
      </c>
      <c r="F74" s="446" t="n">
        <v>137</v>
      </c>
      <c r="G74" s="446" t="n">
        <v>9.3</v>
      </c>
      <c r="H74" s="446" t="n">
        <v>0</v>
      </c>
      <c r="I74" s="446" t="n">
        <v>0</v>
      </c>
      <c r="J74" s="446" t="n">
        <v>404</v>
      </c>
      <c r="K74" s="446" t="n">
        <v>541543</v>
      </c>
    </row>
    <row r="75" s="432" customFormat="true" ht="11.45" hidden="false" customHeight="true" outlineLevel="0" collapsed="false">
      <c r="A75" s="449"/>
      <c r="B75" s="445" t="n">
        <v>39873</v>
      </c>
      <c r="C75" s="446" t="n">
        <v>318</v>
      </c>
      <c r="D75" s="446" t="n">
        <v>1970</v>
      </c>
      <c r="E75" s="446" t="n">
        <v>343</v>
      </c>
      <c r="F75" s="446" t="n">
        <v>171</v>
      </c>
      <c r="G75" s="446" t="n">
        <v>6.8</v>
      </c>
      <c r="H75" s="446" t="n">
        <v>27</v>
      </c>
      <c r="I75" s="446" t="n">
        <v>0.6</v>
      </c>
      <c r="J75" s="446" t="n">
        <v>341</v>
      </c>
      <c r="K75" s="446" t="n">
        <v>524945</v>
      </c>
    </row>
    <row r="76" s="432" customFormat="true" ht="11.45" hidden="false" customHeight="true" outlineLevel="0" collapsed="false">
      <c r="A76" s="449"/>
      <c r="B76" s="445" t="n">
        <v>39904</v>
      </c>
      <c r="C76" s="446" t="n">
        <v>362</v>
      </c>
      <c r="D76" s="446" t="n">
        <v>2420</v>
      </c>
      <c r="E76" s="446" t="n">
        <v>407.8</v>
      </c>
      <c r="F76" s="446" t="n">
        <v>66</v>
      </c>
      <c r="G76" s="446" t="n">
        <v>4.5</v>
      </c>
      <c r="H76" s="446" t="n">
        <v>0</v>
      </c>
      <c r="I76" s="446" t="n">
        <v>0</v>
      </c>
      <c r="J76" s="446" t="n">
        <v>188</v>
      </c>
      <c r="K76" s="446" t="n">
        <v>671967</v>
      </c>
    </row>
    <row r="77" s="432" customFormat="true" ht="11.45" hidden="false" customHeight="true" outlineLevel="0" collapsed="false">
      <c r="A77" s="449"/>
      <c r="B77" s="445" t="n">
        <v>39934</v>
      </c>
      <c r="C77" s="446" t="n">
        <v>345</v>
      </c>
      <c r="D77" s="446" t="n">
        <v>1869</v>
      </c>
      <c r="E77" s="446" t="n">
        <v>319</v>
      </c>
      <c r="F77" s="446" t="n">
        <v>76</v>
      </c>
      <c r="G77" s="446" t="n">
        <v>5</v>
      </c>
      <c r="H77" s="446" t="n">
        <v>48</v>
      </c>
      <c r="I77" s="446" t="n">
        <v>1</v>
      </c>
      <c r="J77" s="446" t="n">
        <v>233</v>
      </c>
      <c r="K77" s="446" t="n">
        <v>427950</v>
      </c>
    </row>
    <row r="78" s="432" customFormat="true" ht="11.45" hidden="false" customHeight="true" outlineLevel="0" collapsed="false">
      <c r="A78" s="449"/>
      <c r="B78" s="445" t="n">
        <v>39965</v>
      </c>
      <c r="C78" s="446" t="n">
        <v>382</v>
      </c>
      <c r="D78" s="446" t="n">
        <v>2604</v>
      </c>
      <c r="E78" s="446" t="n">
        <v>460.4</v>
      </c>
      <c r="F78" s="446" t="n">
        <v>147</v>
      </c>
      <c r="G78" s="446" t="n">
        <v>8.1</v>
      </c>
      <c r="H78" s="446" t="n">
        <v>0</v>
      </c>
      <c r="I78" s="446" t="n">
        <v>0</v>
      </c>
      <c r="J78" s="446" t="n">
        <v>308</v>
      </c>
      <c r="K78" s="446" t="n">
        <v>742146</v>
      </c>
    </row>
    <row r="79" s="432" customFormat="true" ht="11.45" hidden="false" customHeight="true" outlineLevel="0" collapsed="false">
      <c r="A79" s="449"/>
      <c r="B79" s="445" t="n">
        <v>39995</v>
      </c>
      <c r="C79" s="446" t="n">
        <v>456</v>
      </c>
      <c r="D79" s="446" t="n">
        <v>2954</v>
      </c>
      <c r="E79" s="446" t="n">
        <v>491.6</v>
      </c>
      <c r="F79" s="446" t="n">
        <v>151</v>
      </c>
      <c r="G79" s="446" t="n">
        <v>8.2</v>
      </c>
      <c r="H79" s="446" t="n">
        <v>174</v>
      </c>
      <c r="I79" s="446" t="n">
        <v>3.2</v>
      </c>
      <c r="J79" s="446" t="n">
        <v>513</v>
      </c>
      <c r="K79" s="446" t="n">
        <v>777859</v>
      </c>
    </row>
    <row r="80" s="428" customFormat="true" ht="11.45" hidden="false" customHeight="true" outlineLevel="0" collapsed="false">
      <c r="A80" s="449"/>
      <c r="B80" s="445" t="n">
        <v>40026</v>
      </c>
      <c r="C80" s="446" t="n">
        <v>400</v>
      </c>
      <c r="D80" s="446" t="n">
        <v>2689</v>
      </c>
      <c r="E80" s="446" t="n">
        <v>455.4</v>
      </c>
      <c r="F80" s="446" t="n">
        <v>28</v>
      </c>
      <c r="G80" s="446" t="n">
        <v>1.8</v>
      </c>
      <c r="H80" s="446" t="n">
        <v>59</v>
      </c>
      <c r="I80" s="446" t="n">
        <v>2.2</v>
      </c>
      <c r="J80" s="446" t="n">
        <v>152</v>
      </c>
      <c r="K80" s="446" t="n">
        <v>635207</v>
      </c>
    </row>
    <row r="81" s="432" customFormat="true" ht="11.45" hidden="false" customHeight="true" outlineLevel="0" collapsed="false">
      <c r="A81" s="449"/>
      <c r="B81" s="445" t="n">
        <v>40057</v>
      </c>
      <c r="C81" s="446" t="n">
        <v>395</v>
      </c>
      <c r="D81" s="446" t="n">
        <v>2199</v>
      </c>
      <c r="E81" s="446" t="n">
        <v>407.9</v>
      </c>
      <c r="F81" s="446" t="n">
        <v>23</v>
      </c>
      <c r="G81" s="446" t="n">
        <v>3</v>
      </c>
      <c r="H81" s="446" t="n">
        <v>0</v>
      </c>
      <c r="I81" s="446" t="n">
        <v>0</v>
      </c>
      <c r="J81" s="446" t="n">
        <v>112</v>
      </c>
      <c r="K81" s="446" t="n">
        <v>625082</v>
      </c>
    </row>
    <row r="82" s="432" customFormat="true" ht="11.45" hidden="false" customHeight="true" outlineLevel="0" collapsed="false">
      <c r="A82" s="449"/>
      <c r="B82" s="445" t="n">
        <v>40087</v>
      </c>
      <c r="C82" s="446" t="n">
        <v>484</v>
      </c>
      <c r="D82" s="446" t="n">
        <v>3113</v>
      </c>
      <c r="E82" s="446" t="n">
        <v>513.8</v>
      </c>
      <c r="F82" s="446" t="n">
        <v>97</v>
      </c>
      <c r="G82" s="446" t="n">
        <v>6.5</v>
      </c>
      <c r="H82" s="446" t="n">
        <v>16</v>
      </c>
      <c r="I82" s="446" t="n">
        <v>0.3</v>
      </c>
      <c r="J82" s="446" t="n">
        <v>243</v>
      </c>
      <c r="K82" s="446" t="n">
        <v>720331</v>
      </c>
    </row>
    <row r="83" s="432" customFormat="true" ht="11.45" hidden="false" customHeight="true" outlineLevel="0" collapsed="false">
      <c r="A83" s="449"/>
      <c r="B83" s="445" t="n">
        <v>40118</v>
      </c>
      <c r="C83" s="446" t="n">
        <v>453</v>
      </c>
      <c r="D83" s="446" t="n">
        <v>2528</v>
      </c>
      <c r="E83" s="446" t="n">
        <v>474.8</v>
      </c>
      <c r="F83" s="446" t="n">
        <v>74</v>
      </c>
      <c r="G83" s="446" t="n">
        <v>5.3</v>
      </c>
      <c r="H83" s="446" t="n">
        <v>8</v>
      </c>
      <c r="I83" s="446" t="n">
        <v>0.5</v>
      </c>
      <c r="J83" s="446" t="n">
        <v>223</v>
      </c>
      <c r="K83" s="446" t="n">
        <v>736241</v>
      </c>
    </row>
    <row r="84" s="432" customFormat="true" ht="11.45" hidden="false" customHeight="true" outlineLevel="0" collapsed="false">
      <c r="A84" s="449"/>
      <c r="B84" s="445" t="n">
        <v>40148</v>
      </c>
      <c r="C84" s="446" t="n">
        <v>446</v>
      </c>
      <c r="D84" s="446" t="n">
        <v>3379</v>
      </c>
      <c r="E84" s="446" t="n">
        <v>540.8</v>
      </c>
      <c r="F84" s="446" t="n">
        <v>195</v>
      </c>
      <c r="G84" s="446" t="n">
        <v>14.4</v>
      </c>
      <c r="H84" s="446" t="n">
        <v>71</v>
      </c>
      <c r="I84" s="446" t="n">
        <v>1.5</v>
      </c>
      <c r="J84" s="446" t="n">
        <v>650</v>
      </c>
      <c r="K84" s="446" t="n">
        <v>884138</v>
      </c>
    </row>
    <row r="85" s="432" customFormat="true" ht="17.45" hidden="false" customHeight="true" outlineLevel="0" collapsed="false">
      <c r="A85" s="449" t="n">
        <v>40179</v>
      </c>
      <c r="B85" s="445" t="n">
        <v>40179</v>
      </c>
      <c r="C85" s="446" t="n">
        <v>319</v>
      </c>
      <c r="D85" s="446" t="n">
        <v>1787</v>
      </c>
      <c r="E85" s="446" t="n">
        <v>332</v>
      </c>
      <c r="F85" s="446" t="n">
        <v>178</v>
      </c>
      <c r="G85" s="446" t="n">
        <v>8.1</v>
      </c>
      <c r="H85" s="446" t="n">
        <v>0</v>
      </c>
      <c r="I85" s="446" t="n">
        <v>0</v>
      </c>
      <c r="J85" s="446" t="n">
        <v>334</v>
      </c>
      <c r="K85" s="446" t="n">
        <v>510519</v>
      </c>
    </row>
    <row r="86" s="432" customFormat="true" ht="11.45" hidden="false" customHeight="true" outlineLevel="0" collapsed="false">
      <c r="A86" s="449"/>
      <c r="B86" s="445" t="n">
        <v>40210</v>
      </c>
      <c r="C86" s="446" t="n">
        <v>303</v>
      </c>
      <c r="D86" s="446" t="n">
        <v>2265</v>
      </c>
      <c r="E86" s="446" t="n">
        <v>385.9</v>
      </c>
      <c r="F86" s="446" t="n">
        <v>44</v>
      </c>
      <c r="G86" s="446" t="n">
        <v>4</v>
      </c>
      <c r="H86" s="446" t="n">
        <v>12</v>
      </c>
      <c r="I86" s="446" t="n">
        <v>0.4</v>
      </c>
      <c r="J86" s="446" t="n">
        <v>169</v>
      </c>
      <c r="K86" s="446" t="n">
        <v>621182</v>
      </c>
    </row>
    <row r="87" s="432" customFormat="true" ht="11.45" hidden="false" customHeight="true" outlineLevel="0" collapsed="false">
      <c r="A87" s="449"/>
      <c r="B87" s="445" t="n">
        <v>40238</v>
      </c>
      <c r="C87" s="446" t="n">
        <v>404</v>
      </c>
      <c r="D87" s="446" t="n">
        <v>2622</v>
      </c>
      <c r="E87" s="446" t="n">
        <v>443.9</v>
      </c>
      <c r="F87" s="446" t="n">
        <v>93</v>
      </c>
      <c r="G87" s="446" t="n">
        <v>6</v>
      </c>
      <c r="H87" s="446" t="n">
        <v>70</v>
      </c>
      <c r="I87" s="446" t="n">
        <v>1.6</v>
      </c>
      <c r="J87" s="446" t="n">
        <v>343</v>
      </c>
      <c r="K87" s="446" t="n">
        <v>673970</v>
      </c>
    </row>
    <row r="88" s="432" customFormat="true" ht="11.45" hidden="false" customHeight="true" outlineLevel="0" collapsed="false">
      <c r="A88" s="449"/>
      <c r="B88" s="445" t="n">
        <v>40269</v>
      </c>
      <c r="C88" s="446" t="n">
        <v>363</v>
      </c>
      <c r="D88" s="446" t="n">
        <v>2282</v>
      </c>
      <c r="E88" s="446" t="n">
        <v>407.1</v>
      </c>
      <c r="F88" s="446" t="n">
        <v>31</v>
      </c>
      <c r="G88" s="446" t="n">
        <v>3</v>
      </c>
      <c r="H88" s="446" t="n">
        <v>0</v>
      </c>
      <c r="I88" s="446" t="n">
        <v>0</v>
      </c>
      <c r="J88" s="446" t="n">
        <v>153</v>
      </c>
      <c r="K88" s="446" t="n">
        <v>581189</v>
      </c>
    </row>
    <row r="89" customFormat="false" ht="26.1" hidden="false" customHeight="true" outlineLevel="0" collapsed="false">
      <c r="A89" s="450" t="s">
        <v>191</v>
      </c>
      <c r="C89" s="451"/>
      <c r="I89" s="428"/>
      <c r="K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66"/>
      <c r="B10" s="466"/>
      <c r="C10" s="466"/>
      <c r="D10" s="466"/>
      <c r="E10" s="466"/>
      <c r="F10" s="466"/>
      <c r="G10" s="466"/>
      <c r="H10" s="466"/>
      <c r="I10" s="466"/>
      <c r="J10" s="466"/>
      <c r="K10" s="466"/>
    </row>
    <row r="11" s="428" customFormat="true" ht="15" hidden="false" customHeight="true" outlineLevel="0" collapsed="false">
      <c r="A11" s="448" t="s">
        <v>1316</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7870</v>
      </c>
      <c r="D12" s="446" t="n">
        <v>6528</v>
      </c>
      <c r="E12" s="446" t="n">
        <v>327.3</v>
      </c>
      <c r="F12" s="446" t="n">
        <v>8638</v>
      </c>
      <c r="G12" s="446" t="n">
        <v>1196.4</v>
      </c>
      <c r="H12" s="446" t="n">
        <v>8</v>
      </c>
      <c r="I12" s="446" t="n">
        <v>0.4</v>
      </c>
      <c r="J12" s="446" t="n">
        <v>49852</v>
      </c>
      <c r="K12" s="446" t="n">
        <v>1548804</v>
      </c>
    </row>
    <row r="13" s="428" customFormat="true" ht="11.45" hidden="false" customHeight="true" outlineLevel="0" collapsed="false">
      <c r="A13" s="449"/>
      <c r="B13" s="445" t="n">
        <v>39569</v>
      </c>
      <c r="C13" s="446" t="n">
        <v>6924</v>
      </c>
      <c r="D13" s="446" t="n">
        <v>5715</v>
      </c>
      <c r="E13" s="446" t="n">
        <v>271.3</v>
      </c>
      <c r="F13" s="446" t="n">
        <v>7657</v>
      </c>
      <c r="G13" s="446" t="n">
        <v>1044.8</v>
      </c>
      <c r="H13" s="446" t="n">
        <v>11</v>
      </c>
      <c r="I13" s="446" t="n">
        <v>0.5</v>
      </c>
      <c r="J13" s="446" t="n">
        <v>43605</v>
      </c>
      <c r="K13" s="446" t="n">
        <v>1361215</v>
      </c>
    </row>
    <row r="14" s="428" customFormat="true" ht="11.45" hidden="false" customHeight="true" outlineLevel="0" collapsed="false">
      <c r="A14" s="449"/>
      <c r="B14" s="445" t="n">
        <v>39600</v>
      </c>
      <c r="C14" s="446" t="n">
        <v>7588</v>
      </c>
      <c r="D14" s="446" t="n">
        <v>6128</v>
      </c>
      <c r="E14" s="446" t="n">
        <v>289.5</v>
      </c>
      <c r="F14" s="446" t="n">
        <v>8336</v>
      </c>
      <c r="G14" s="446" t="n">
        <v>1136.9</v>
      </c>
      <c r="H14" s="446" t="n">
        <v>12</v>
      </c>
      <c r="I14" s="446" t="n">
        <v>0.6</v>
      </c>
      <c r="J14" s="446" t="n">
        <v>47902</v>
      </c>
      <c r="K14" s="446" t="n">
        <v>1448843</v>
      </c>
    </row>
    <row r="15" s="428" customFormat="true" ht="11.45" hidden="false" customHeight="true" outlineLevel="0" collapsed="false">
      <c r="A15" s="449"/>
      <c r="B15" s="445" t="n">
        <v>39630</v>
      </c>
      <c r="C15" s="446" t="n">
        <v>7588</v>
      </c>
      <c r="D15" s="446" t="n">
        <v>6242</v>
      </c>
      <c r="E15" s="446" t="n">
        <v>311.3</v>
      </c>
      <c r="F15" s="446" t="n">
        <v>8307</v>
      </c>
      <c r="G15" s="446" t="n">
        <v>1144.4</v>
      </c>
      <c r="H15" s="446" t="n">
        <v>19</v>
      </c>
      <c r="I15" s="446" t="n">
        <v>0.8</v>
      </c>
      <c r="J15" s="446" t="n">
        <v>47800</v>
      </c>
      <c r="K15" s="446" t="n">
        <v>1502648</v>
      </c>
    </row>
    <row r="16" s="428" customFormat="true" ht="11.45" hidden="false" customHeight="true" outlineLevel="0" collapsed="false">
      <c r="A16" s="449"/>
      <c r="B16" s="445" t="n">
        <v>39661</v>
      </c>
      <c r="C16" s="446" t="n">
        <v>6628</v>
      </c>
      <c r="D16" s="446" t="n">
        <v>5474</v>
      </c>
      <c r="E16" s="446" t="n">
        <v>268.5</v>
      </c>
      <c r="F16" s="446" t="n">
        <v>7216</v>
      </c>
      <c r="G16" s="446" t="n">
        <v>993.2</v>
      </c>
      <c r="H16" s="446" t="n">
        <v>10</v>
      </c>
      <c r="I16" s="446" t="n">
        <v>0.5</v>
      </c>
      <c r="J16" s="446" t="n">
        <v>41597</v>
      </c>
      <c r="K16" s="446" t="n">
        <v>1298771</v>
      </c>
    </row>
    <row r="17" s="428" customFormat="true" ht="11.45" hidden="false" customHeight="true" outlineLevel="0" collapsed="false">
      <c r="A17" s="449"/>
      <c r="B17" s="445" t="n">
        <v>39692</v>
      </c>
      <c r="C17" s="446" t="n">
        <v>6641</v>
      </c>
      <c r="D17" s="446" t="n">
        <v>5439</v>
      </c>
      <c r="E17" s="446" t="n">
        <v>264.5</v>
      </c>
      <c r="F17" s="446" t="n">
        <v>7246</v>
      </c>
      <c r="G17" s="446" t="n">
        <v>998.2</v>
      </c>
      <c r="H17" s="446" t="n">
        <v>8</v>
      </c>
      <c r="I17" s="446" t="n">
        <v>0.3</v>
      </c>
      <c r="J17" s="446" t="n">
        <v>41503</v>
      </c>
      <c r="K17" s="446" t="n">
        <v>1301044</v>
      </c>
    </row>
    <row r="18" s="428" customFormat="true" ht="11.45" hidden="false" customHeight="true" outlineLevel="0" collapsed="false">
      <c r="A18" s="449"/>
      <c r="B18" s="445" t="n">
        <v>39722</v>
      </c>
      <c r="C18" s="446" t="n">
        <v>6865</v>
      </c>
      <c r="D18" s="446" t="n">
        <v>5546</v>
      </c>
      <c r="E18" s="446" t="n">
        <v>259.3</v>
      </c>
      <c r="F18" s="446" t="n">
        <v>7485</v>
      </c>
      <c r="G18" s="446" t="n">
        <v>1026.5</v>
      </c>
      <c r="H18" s="446" t="n">
        <v>3</v>
      </c>
      <c r="I18" s="446" t="n">
        <v>0.1</v>
      </c>
      <c r="J18" s="446" t="n">
        <v>42389</v>
      </c>
      <c r="K18" s="446" t="n">
        <v>1342715</v>
      </c>
    </row>
    <row r="19" s="428" customFormat="true" ht="11.45" hidden="false" customHeight="true" outlineLevel="0" collapsed="false">
      <c r="A19" s="449"/>
      <c r="B19" s="445" t="n">
        <v>39753</v>
      </c>
      <c r="C19" s="446" t="n">
        <v>5589</v>
      </c>
      <c r="D19" s="446" t="n">
        <v>4494</v>
      </c>
      <c r="E19" s="446" t="n">
        <v>207.2</v>
      </c>
      <c r="F19" s="446" t="n">
        <v>6056</v>
      </c>
      <c r="G19" s="446" t="n">
        <v>833.6</v>
      </c>
      <c r="H19" s="446" t="n">
        <v>4</v>
      </c>
      <c r="I19" s="446" t="n">
        <v>0.2</v>
      </c>
      <c r="J19" s="446" t="n">
        <v>34593</v>
      </c>
      <c r="K19" s="446" t="n">
        <v>1077677</v>
      </c>
    </row>
    <row r="20" s="428" customFormat="true" ht="11.45" hidden="false" customHeight="true" outlineLevel="0" collapsed="false">
      <c r="A20" s="449"/>
      <c r="B20" s="445" t="n">
        <v>39783</v>
      </c>
      <c r="C20" s="446" t="n">
        <v>6152</v>
      </c>
      <c r="D20" s="446" t="n">
        <v>4894</v>
      </c>
      <c r="E20" s="446" t="n">
        <v>227.1</v>
      </c>
      <c r="F20" s="446" t="n">
        <v>6674</v>
      </c>
      <c r="G20" s="446" t="n">
        <v>910.6</v>
      </c>
      <c r="H20" s="446" t="n">
        <v>6</v>
      </c>
      <c r="I20" s="446" t="n">
        <v>0.2</v>
      </c>
      <c r="J20" s="446" t="n">
        <v>37903</v>
      </c>
      <c r="K20" s="446" t="n">
        <v>1181573</v>
      </c>
    </row>
    <row r="21" s="428" customFormat="true" ht="17.45" hidden="false" customHeight="true" outlineLevel="0" collapsed="false">
      <c r="A21" s="449" t="n">
        <v>39814</v>
      </c>
      <c r="B21" s="445" t="n">
        <v>39814</v>
      </c>
      <c r="C21" s="446" t="n">
        <v>5568</v>
      </c>
      <c r="D21" s="446" t="n">
        <v>4505</v>
      </c>
      <c r="E21" s="446" t="n">
        <v>215.3</v>
      </c>
      <c r="F21" s="446" t="n">
        <v>6042</v>
      </c>
      <c r="G21" s="446" t="n">
        <v>830.5</v>
      </c>
      <c r="H21" s="446" t="n">
        <v>3</v>
      </c>
      <c r="I21" s="446" t="n">
        <v>0.1</v>
      </c>
      <c r="J21" s="446" t="n">
        <v>34633</v>
      </c>
      <c r="K21" s="446" t="n">
        <v>1083628</v>
      </c>
    </row>
    <row r="22" s="428" customFormat="true" ht="11.45" hidden="false" customHeight="true" outlineLevel="0" collapsed="false">
      <c r="A22" s="449"/>
      <c r="B22" s="445" t="n">
        <v>39845</v>
      </c>
      <c r="C22" s="446" t="n">
        <v>5152</v>
      </c>
      <c r="D22" s="446" t="n">
        <v>4246</v>
      </c>
      <c r="E22" s="446" t="n">
        <v>205.2</v>
      </c>
      <c r="F22" s="446" t="n">
        <v>5662</v>
      </c>
      <c r="G22" s="446" t="n">
        <v>781.7</v>
      </c>
      <c r="H22" s="446" t="n">
        <v>2</v>
      </c>
      <c r="I22" s="446" t="n">
        <v>0.1</v>
      </c>
      <c r="J22" s="446" t="n">
        <v>32455</v>
      </c>
      <c r="K22" s="446" t="n">
        <v>1027856</v>
      </c>
    </row>
    <row r="23" s="428" customFormat="true" ht="11.45" hidden="false" customHeight="true" outlineLevel="0" collapsed="false">
      <c r="A23" s="449"/>
      <c r="B23" s="445" t="n">
        <v>39873</v>
      </c>
      <c r="C23" s="446" t="n">
        <v>6353</v>
      </c>
      <c r="D23" s="446" t="n">
        <v>5370</v>
      </c>
      <c r="E23" s="446" t="n">
        <v>266.4</v>
      </c>
      <c r="F23" s="446" t="n">
        <v>6943</v>
      </c>
      <c r="G23" s="446" t="n">
        <v>968.9</v>
      </c>
      <c r="H23" s="446" t="n">
        <v>5</v>
      </c>
      <c r="I23" s="446" t="n">
        <v>0.2</v>
      </c>
      <c r="J23" s="446" t="n">
        <v>40341</v>
      </c>
      <c r="K23" s="446" t="n">
        <v>1300512</v>
      </c>
    </row>
    <row r="24" s="428" customFormat="true" ht="11.45" hidden="false" customHeight="true" outlineLevel="0" collapsed="false">
      <c r="A24" s="449"/>
      <c r="B24" s="445" t="n">
        <v>39904</v>
      </c>
      <c r="C24" s="446" t="n">
        <v>6751</v>
      </c>
      <c r="D24" s="446" t="n">
        <v>5728</v>
      </c>
      <c r="E24" s="446" t="n">
        <v>290.9</v>
      </c>
      <c r="F24" s="446" t="n">
        <v>7416</v>
      </c>
      <c r="G24" s="446" t="n">
        <v>1039.4</v>
      </c>
      <c r="H24" s="446" t="n">
        <v>3</v>
      </c>
      <c r="I24" s="446" t="n">
        <v>0.1</v>
      </c>
      <c r="J24" s="446" t="n">
        <v>43034</v>
      </c>
      <c r="K24" s="446" t="n">
        <v>1385506</v>
      </c>
    </row>
    <row r="25" s="428" customFormat="true" ht="11.45" hidden="false" customHeight="true" outlineLevel="0" collapsed="false">
      <c r="A25" s="449"/>
      <c r="B25" s="445" t="n">
        <v>39934</v>
      </c>
      <c r="C25" s="446" t="n">
        <v>6773</v>
      </c>
      <c r="D25" s="446" t="n">
        <v>5669</v>
      </c>
      <c r="E25" s="446" t="n">
        <v>288</v>
      </c>
      <c r="F25" s="446" t="n">
        <v>7393</v>
      </c>
      <c r="G25" s="446" t="n">
        <v>1028</v>
      </c>
      <c r="H25" s="446" t="n">
        <v>8</v>
      </c>
      <c r="I25" s="446" t="n">
        <v>0.1</v>
      </c>
      <c r="J25" s="446" t="n">
        <v>42743</v>
      </c>
      <c r="K25" s="446" t="n">
        <v>1388963</v>
      </c>
    </row>
    <row r="26" s="428" customFormat="true" ht="11.45" hidden="false" customHeight="true" outlineLevel="0" collapsed="false">
      <c r="A26" s="449"/>
      <c r="B26" s="445" t="n">
        <v>39965</v>
      </c>
      <c r="C26" s="446" t="n">
        <v>7161</v>
      </c>
      <c r="D26" s="446" t="n">
        <v>6016</v>
      </c>
      <c r="E26" s="446" t="n">
        <v>297.3</v>
      </c>
      <c r="F26" s="446" t="n">
        <v>7838</v>
      </c>
      <c r="G26" s="446" t="n">
        <v>1091</v>
      </c>
      <c r="H26" s="446" t="n">
        <v>4</v>
      </c>
      <c r="I26" s="446" t="n">
        <v>0.1</v>
      </c>
      <c r="J26" s="446" t="n">
        <v>45424</v>
      </c>
      <c r="K26" s="446" t="n">
        <v>1469525</v>
      </c>
    </row>
    <row r="27" s="428" customFormat="true" ht="11.45" hidden="false" customHeight="true" outlineLevel="0" collapsed="false">
      <c r="A27" s="449"/>
      <c r="B27" s="445" t="n">
        <v>39995</v>
      </c>
      <c r="C27" s="446" t="n">
        <v>7944</v>
      </c>
      <c r="D27" s="446" t="n">
        <v>6584</v>
      </c>
      <c r="E27" s="446" t="n">
        <v>316.7</v>
      </c>
      <c r="F27" s="446" t="n">
        <v>8713</v>
      </c>
      <c r="G27" s="446" t="n">
        <v>1212.1</v>
      </c>
      <c r="H27" s="446" t="n">
        <v>11</v>
      </c>
      <c r="I27" s="446" t="n">
        <v>0.3</v>
      </c>
      <c r="J27" s="446" t="n">
        <v>49923</v>
      </c>
      <c r="K27" s="446" t="n">
        <v>1611821</v>
      </c>
    </row>
    <row r="28" s="428" customFormat="true" ht="11.45" hidden="false" customHeight="true" outlineLevel="0" collapsed="false">
      <c r="A28" s="449"/>
      <c r="B28" s="445" t="n">
        <v>40026</v>
      </c>
      <c r="C28" s="446" t="n">
        <v>7389</v>
      </c>
      <c r="D28" s="446" t="n">
        <v>6179</v>
      </c>
      <c r="E28" s="446" t="n">
        <v>296.3</v>
      </c>
      <c r="F28" s="446" t="n">
        <v>8111</v>
      </c>
      <c r="G28" s="446" t="n">
        <v>1128.7</v>
      </c>
      <c r="H28" s="446" t="n">
        <v>15</v>
      </c>
      <c r="I28" s="446" t="n">
        <v>0.5</v>
      </c>
      <c r="J28" s="446" t="n">
        <v>46497</v>
      </c>
      <c r="K28" s="446" t="n">
        <v>1507588</v>
      </c>
    </row>
    <row r="29" s="428" customFormat="true" ht="11.45" hidden="false" customHeight="true" outlineLevel="0" collapsed="false">
      <c r="A29" s="449"/>
      <c r="B29" s="445" t="n">
        <v>40057</v>
      </c>
      <c r="C29" s="446" t="n">
        <v>7675</v>
      </c>
      <c r="D29" s="446" t="n">
        <v>6226</v>
      </c>
      <c r="E29" s="446" t="n">
        <v>288.5</v>
      </c>
      <c r="F29" s="446" t="n">
        <v>8358</v>
      </c>
      <c r="G29" s="446" t="n">
        <v>1150</v>
      </c>
      <c r="H29" s="446" t="n">
        <v>11</v>
      </c>
      <c r="I29" s="446" t="n">
        <v>0.2</v>
      </c>
      <c r="J29" s="446" t="n">
        <v>47849</v>
      </c>
      <c r="K29" s="446" t="n">
        <v>1525718</v>
      </c>
    </row>
    <row r="30" s="428" customFormat="true" ht="11.45" hidden="false" customHeight="true" outlineLevel="0" collapsed="false">
      <c r="A30" s="449"/>
      <c r="B30" s="445" t="n">
        <v>40087</v>
      </c>
      <c r="C30" s="446" t="n">
        <v>8050</v>
      </c>
      <c r="D30" s="446" t="n">
        <v>6533</v>
      </c>
      <c r="E30" s="446" t="n">
        <v>309.1</v>
      </c>
      <c r="F30" s="446" t="n">
        <v>8785</v>
      </c>
      <c r="G30" s="446" t="n">
        <v>1208.8</v>
      </c>
      <c r="H30" s="446" t="n">
        <v>4</v>
      </c>
      <c r="I30" s="446" t="n">
        <v>0.1</v>
      </c>
      <c r="J30" s="446" t="n">
        <v>50086</v>
      </c>
      <c r="K30" s="446" t="n">
        <v>1597725</v>
      </c>
    </row>
    <row r="31" s="428" customFormat="true" ht="11.45" hidden="false" customHeight="true" outlineLevel="0" collapsed="false">
      <c r="A31" s="449"/>
      <c r="B31" s="445" t="n">
        <v>40118</v>
      </c>
      <c r="C31" s="446" t="n">
        <v>6765</v>
      </c>
      <c r="D31" s="446" t="n">
        <v>5448</v>
      </c>
      <c r="E31" s="446" t="n">
        <v>249.5</v>
      </c>
      <c r="F31" s="446" t="n">
        <v>7335</v>
      </c>
      <c r="G31" s="446" t="n">
        <v>1012.1</v>
      </c>
      <c r="H31" s="446" t="n">
        <v>15</v>
      </c>
      <c r="I31" s="446" t="n">
        <v>0.5</v>
      </c>
      <c r="J31" s="446" t="n">
        <v>42082</v>
      </c>
      <c r="K31" s="446" t="n">
        <v>1340280</v>
      </c>
    </row>
    <row r="32" s="428" customFormat="true" ht="11.45" hidden="false" customHeight="true" outlineLevel="0" collapsed="false">
      <c r="A32" s="449"/>
      <c r="B32" s="445" t="n">
        <v>40148</v>
      </c>
      <c r="C32" s="446" t="n">
        <v>6840</v>
      </c>
      <c r="D32" s="446" t="n">
        <v>5465</v>
      </c>
      <c r="E32" s="446" t="n">
        <v>251.4</v>
      </c>
      <c r="F32" s="446" t="n">
        <v>7461</v>
      </c>
      <c r="G32" s="446" t="n">
        <v>1020.2</v>
      </c>
      <c r="H32" s="446" t="n">
        <v>8</v>
      </c>
      <c r="I32" s="446" t="n">
        <v>0.3</v>
      </c>
      <c r="J32" s="446" t="n">
        <v>42187</v>
      </c>
      <c r="K32" s="446" t="n">
        <v>1342956</v>
      </c>
    </row>
    <row r="33" s="428" customFormat="true" ht="17.45" hidden="false" customHeight="true" outlineLevel="0" collapsed="false">
      <c r="A33" s="449" t="n">
        <v>40179</v>
      </c>
      <c r="B33" s="445" t="n">
        <v>40179</v>
      </c>
      <c r="C33" s="446" t="n">
        <v>4882</v>
      </c>
      <c r="D33" s="446" t="n">
        <v>4045</v>
      </c>
      <c r="E33" s="446" t="n">
        <v>184.8</v>
      </c>
      <c r="F33" s="446" t="n">
        <v>5327</v>
      </c>
      <c r="G33" s="446" t="n">
        <v>748.1</v>
      </c>
      <c r="H33" s="446" t="n">
        <v>3</v>
      </c>
      <c r="I33" s="446" t="n">
        <v>0.1</v>
      </c>
      <c r="J33" s="446" t="n">
        <v>30521</v>
      </c>
      <c r="K33" s="446" t="n">
        <v>1003353</v>
      </c>
    </row>
    <row r="34" s="428" customFormat="true" ht="11.45" hidden="false" customHeight="true" outlineLevel="0" collapsed="false">
      <c r="A34" s="449"/>
      <c r="B34" s="445" t="n">
        <v>40210</v>
      </c>
      <c r="C34" s="446" t="n">
        <v>5573</v>
      </c>
      <c r="D34" s="446" t="n">
        <v>4663</v>
      </c>
      <c r="E34" s="446" t="n">
        <v>221.5</v>
      </c>
      <c r="F34" s="446" t="n">
        <v>6084</v>
      </c>
      <c r="G34" s="446" t="n">
        <v>856.6</v>
      </c>
      <c r="H34" s="446" t="n">
        <v>4</v>
      </c>
      <c r="I34" s="446" t="n">
        <v>0.1</v>
      </c>
      <c r="J34" s="446" t="n">
        <v>35033</v>
      </c>
      <c r="K34" s="446" t="n">
        <v>1152647</v>
      </c>
    </row>
    <row r="35" s="428" customFormat="true" ht="11.45" hidden="false" customHeight="true" outlineLevel="0" collapsed="false">
      <c r="A35" s="449"/>
      <c r="B35" s="445" t="n">
        <v>40238</v>
      </c>
      <c r="C35" s="446" t="n">
        <v>7143</v>
      </c>
      <c r="D35" s="446" t="n">
        <v>6144</v>
      </c>
      <c r="E35" s="446" t="n">
        <v>311.4</v>
      </c>
      <c r="F35" s="446" t="n">
        <v>7876</v>
      </c>
      <c r="G35" s="446" t="n">
        <v>1107.8</v>
      </c>
      <c r="H35" s="446" t="n">
        <v>9</v>
      </c>
      <c r="I35" s="446" t="n">
        <v>0.3</v>
      </c>
      <c r="J35" s="446" t="n">
        <v>45399</v>
      </c>
      <c r="K35" s="446" t="n">
        <v>1533783</v>
      </c>
    </row>
    <row r="36" s="428" customFormat="true" ht="11.45" hidden="false" customHeight="true" outlineLevel="0" collapsed="false">
      <c r="A36" s="449"/>
      <c r="B36" s="445" t="n">
        <v>40269</v>
      </c>
      <c r="C36" s="446" t="n">
        <v>6690</v>
      </c>
      <c r="D36" s="446" t="n">
        <v>5696</v>
      </c>
      <c r="E36" s="446" t="n">
        <v>277.5</v>
      </c>
      <c r="F36" s="446" t="n">
        <v>7327</v>
      </c>
      <c r="G36" s="446" t="n">
        <v>1039.7</v>
      </c>
      <c r="H36" s="446" t="n">
        <v>10</v>
      </c>
      <c r="I36" s="446" t="n">
        <v>0.5</v>
      </c>
      <c r="J36" s="446" t="n">
        <v>42701</v>
      </c>
      <c r="K36" s="446" t="n">
        <v>1420048</v>
      </c>
    </row>
    <row r="37" customFormat="false" ht="15" hidden="false" customHeight="true" outlineLevel="0" collapsed="false">
      <c r="A37" s="448" t="s">
        <v>1317</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583</v>
      </c>
      <c r="D38" s="446" t="n">
        <v>2324</v>
      </c>
      <c r="E38" s="446" t="n">
        <v>90.8</v>
      </c>
      <c r="F38" s="446" t="n">
        <v>5261</v>
      </c>
      <c r="G38" s="446" t="n">
        <v>441.9</v>
      </c>
      <c r="H38" s="446" t="n">
        <v>61</v>
      </c>
      <c r="I38" s="446" t="n">
        <v>1.5</v>
      </c>
      <c r="J38" s="446" t="n">
        <v>18710</v>
      </c>
      <c r="K38" s="446" t="n">
        <v>551650</v>
      </c>
    </row>
    <row r="39" s="432" customFormat="true" ht="11.45" hidden="false" customHeight="true" outlineLevel="0" collapsed="false">
      <c r="A39" s="449"/>
      <c r="B39" s="445" t="n">
        <v>39569</v>
      </c>
      <c r="C39" s="446" t="n">
        <v>549</v>
      </c>
      <c r="D39" s="446" t="n">
        <v>2011</v>
      </c>
      <c r="E39" s="446" t="n">
        <v>102.3</v>
      </c>
      <c r="F39" s="446" t="n">
        <v>4617</v>
      </c>
      <c r="G39" s="446" t="n">
        <v>380.3</v>
      </c>
      <c r="H39" s="446" t="n">
        <v>2</v>
      </c>
      <c r="I39" s="446" t="n">
        <v>0.3</v>
      </c>
      <c r="J39" s="446" t="n">
        <v>16692</v>
      </c>
      <c r="K39" s="446" t="n">
        <v>492031</v>
      </c>
      <c r="L39" s="428"/>
      <c r="M39" s="428"/>
    </row>
    <row r="40" s="432" customFormat="true" ht="11.45" hidden="false" customHeight="true" outlineLevel="0" collapsed="false">
      <c r="A40" s="449"/>
      <c r="B40" s="445" t="n">
        <v>39600</v>
      </c>
      <c r="C40" s="446" t="n">
        <v>622</v>
      </c>
      <c r="D40" s="446" t="n">
        <v>2371</v>
      </c>
      <c r="E40" s="446" t="n">
        <v>101.5</v>
      </c>
      <c r="F40" s="446" t="n">
        <v>5485</v>
      </c>
      <c r="G40" s="446" t="n">
        <v>454.7</v>
      </c>
      <c r="H40" s="446" t="n">
        <v>0</v>
      </c>
      <c r="I40" s="446" t="n">
        <v>0</v>
      </c>
      <c r="J40" s="446" t="n">
        <v>19611</v>
      </c>
      <c r="K40" s="446" t="n">
        <v>545353</v>
      </c>
      <c r="L40" s="428"/>
      <c r="M40" s="428"/>
    </row>
    <row r="41" s="432" customFormat="true" ht="11.45" hidden="false" customHeight="true" outlineLevel="0" collapsed="false">
      <c r="A41" s="449"/>
      <c r="B41" s="445" t="n">
        <v>39630</v>
      </c>
      <c r="C41" s="446" t="n">
        <v>657</v>
      </c>
      <c r="D41" s="446" t="n">
        <v>2334</v>
      </c>
      <c r="E41" s="446" t="n">
        <v>98.9</v>
      </c>
      <c r="F41" s="446" t="n">
        <v>5590</v>
      </c>
      <c r="G41" s="446" t="n">
        <v>444.2</v>
      </c>
      <c r="H41" s="446" t="n">
        <v>9</v>
      </c>
      <c r="I41" s="446" t="n">
        <v>0.4</v>
      </c>
      <c r="J41" s="446" t="n">
        <v>19953</v>
      </c>
      <c r="K41" s="446" t="n">
        <v>560310</v>
      </c>
      <c r="L41" s="428"/>
      <c r="M41" s="428"/>
    </row>
    <row r="42" s="428" customFormat="true" ht="11.45" hidden="false" customHeight="true" outlineLevel="0" collapsed="false">
      <c r="A42" s="449"/>
      <c r="B42" s="445" t="n">
        <v>39661</v>
      </c>
      <c r="C42" s="446" t="n">
        <v>521</v>
      </c>
      <c r="D42" s="446" t="n">
        <v>1951</v>
      </c>
      <c r="E42" s="446" t="n">
        <v>99.3</v>
      </c>
      <c r="F42" s="446" t="n">
        <v>4528</v>
      </c>
      <c r="G42" s="446" t="n">
        <v>362.1</v>
      </c>
      <c r="H42" s="446" t="n">
        <v>0</v>
      </c>
      <c r="I42" s="446" t="n">
        <v>0</v>
      </c>
      <c r="J42" s="446" t="n">
        <v>15326</v>
      </c>
      <c r="K42" s="446" t="n">
        <v>469803</v>
      </c>
    </row>
    <row r="43" s="432" customFormat="true" ht="11.45" hidden="false" customHeight="true" outlineLevel="0" collapsed="false">
      <c r="A43" s="449"/>
      <c r="B43" s="445" t="n">
        <v>39692</v>
      </c>
      <c r="C43" s="446" t="n">
        <v>536</v>
      </c>
      <c r="D43" s="446" t="n">
        <v>2051</v>
      </c>
      <c r="E43" s="446" t="n">
        <v>86.8</v>
      </c>
      <c r="F43" s="446" t="n">
        <v>4768</v>
      </c>
      <c r="G43" s="446" t="n">
        <v>385.9</v>
      </c>
      <c r="H43" s="446" t="n">
        <v>0</v>
      </c>
      <c r="I43" s="446" t="n">
        <v>0</v>
      </c>
      <c r="J43" s="446" t="n">
        <v>16851</v>
      </c>
      <c r="K43" s="446" t="n">
        <v>493797</v>
      </c>
      <c r="L43" s="428"/>
      <c r="M43" s="428"/>
    </row>
    <row r="44" s="432" customFormat="true" ht="11.45" hidden="false" customHeight="true" outlineLevel="0" collapsed="false">
      <c r="A44" s="449"/>
      <c r="B44" s="445" t="n">
        <v>39722</v>
      </c>
      <c r="C44" s="446" t="n">
        <v>575</v>
      </c>
      <c r="D44" s="446" t="n">
        <v>2143</v>
      </c>
      <c r="E44" s="446" t="n">
        <v>90.1</v>
      </c>
      <c r="F44" s="446" t="n">
        <v>5163</v>
      </c>
      <c r="G44" s="446" t="n">
        <v>406.4</v>
      </c>
      <c r="H44" s="446" t="n">
        <v>11</v>
      </c>
      <c r="I44" s="446" t="n">
        <v>0.5</v>
      </c>
      <c r="J44" s="446" t="n">
        <v>17603</v>
      </c>
      <c r="K44" s="446" t="n">
        <v>514008</v>
      </c>
      <c r="L44" s="428"/>
      <c r="M44" s="428"/>
    </row>
    <row r="45" s="432" customFormat="true" ht="11.45" hidden="false" customHeight="true" outlineLevel="0" collapsed="false">
      <c r="A45" s="449"/>
      <c r="B45" s="445" t="n">
        <v>39753</v>
      </c>
      <c r="C45" s="446" t="n">
        <v>527</v>
      </c>
      <c r="D45" s="446" t="n">
        <v>1943</v>
      </c>
      <c r="E45" s="446" t="n">
        <v>78.7</v>
      </c>
      <c r="F45" s="446" t="n">
        <v>4546</v>
      </c>
      <c r="G45" s="446" t="n">
        <v>376.2</v>
      </c>
      <c r="H45" s="446" t="n">
        <v>0</v>
      </c>
      <c r="I45" s="446" t="n">
        <v>0</v>
      </c>
      <c r="J45" s="446" t="n">
        <v>15852</v>
      </c>
      <c r="K45" s="446" t="n">
        <v>462152</v>
      </c>
      <c r="L45" s="428"/>
      <c r="M45" s="428"/>
    </row>
    <row r="46" s="432" customFormat="true" ht="11.45" hidden="false" customHeight="true" outlineLevel="0" collapsed="false">
      <c r="A46" s="449"/>
      <c r="B46" s="445" t="n">
        <v>39783</v>
      </c>
      <c r="C46" s="446" t="n">
        <v>528</v>
      </c>
      <c r="D46" s="446" t="n">
        <v>2071</v>
      </c>
      <c r="E46" s="446" t="n">
        <v>102.9</v>
      </c>
      <c r="F46" s="446" t="n">
        <v>4825</v>
      </c>
      <c r="G46" s="446" t="n">
        <v>388.6</v>
      </c>
      <c r="H46" s="446" t="n">
        <v>1</v>
      </c>
      <c r="I46" s="446" t="n">
        <v>0</v>
      </c>
      <c r="J46" s="446" t="n">
        <v>17566</v>
      </c>
      <c r="K46" s="446" t="n">
        <v>534838</v>
      </c>
      <c r="L46" s="428"/>
      <c r="M46" s="428"/>
    </row>
    <row r="47" s="432" customFormat="true" ht="17.45" hidden="false" customHeight="true" outlineLevel="0" collapsed="false">
      <c r="A47" s="449" t="n">
        <v>39814</v>
      </c>
      <c r="B47" s="445" t="n">
        <v>39814</v>
      </c>
      <c r="C47" s="446" t="n">
        <v>424</v>
      </c>
      <c r="D47" s="446" t="n">
        <v>1627</v>
      </c>
      <c r="E47" s="446" t="n">
        <v>67.8</v>
      </c>
      <c r="F47" s="446" t="n">
        <v>3517</v>
      </c>
      <c r="G47" s="446" t="n">
        <v>309.1</v>
      </c>
      <c r="H47" s="446" t="n">
        <v>8</v>
      </c>
      <c r="I47" s="446" t="n">
        <v>0.3</v>
      </c>
      <c r="J47" s="446" t="n">
        <v>13044</v>
      </c>
      <c r="K47" s="446" t="n">
        <v>398763</v>
      </c>
      <c r="L47" s="428"/>
      <c r="M47" s="428"/>
    </row>
    <row r="48" s="432" customFormat="true" ht="11.45" hidden="false" customHeight="true" outlineLevel="0" collapsed="false">
      <c r="A48" s="449"/>
      <c r="B48" s="445" t="n">
        <v>39845</v>
      </c>
      <c r="C48" s="446" t="n">
        <v>442</v>
      </c>
      <c r="D48" s="446" t="n">
        <v>1659</v>
      </c>
      <c r="E48" s="446" t="n">
        <v>80.2</v>
      </c>
      <c r="F48" s="446" t="n">
        <v>3852</v>
      </c>
      <c r="G48" s="446" t="n">
        <v>324.1</v>
      </c>
      <c r="H48" s="446" t="n">
        <v>2</v>
      </c>
      <c r="I48" s="446" t="n">
        <v>0.1</v>
      </c>
      <c r="J48" s="446" t="n">
        <v>13465</v>
      </c>
      <c r="K48" s="446" t="n">
        <v>418666</v>
      </c>
      <c r="L48" s="428"/>
      <c r="M48" s="428"/>
    </row>
    <row r="49" s="432" customFormat="true" ht="11.45" hidden="false" customHeight="true" outlineLevel="0" collapsed="false">
      <c r="A49" s="449"/>
      <c r="B49" s="445" t="n">
        <v>39873</v>
      </c>
      <c r="C49" s="446" t="n">
        <v>501</v>
      </c>
      <c r="D49" s="446" t="n">
        <v>2271</v>
      </c>
      <c r="E49" s="446" t="n">
        <v>105.3</v>
      </c>
      <c r="F49" s="446" t="n">
        <v>5001</v>
      </c>
      <c r="G49" s="446" t="n">
        <v>417.3</v>
      </c>
      <c r="H49" s="446" t="n">
        <v>15</v>
      </c>
      <c r="I49" s="446" t="n">
        <v>0.4</v>
      </c>
      <c r="J49" s="446" t="n">
        <v>17339</v>
      </c>
      <c r="K49" s="446" t="n">
        <v>542141</v>
      </c>
      <c r="L49" s="428"/>
      <c r="M49" s="428"/>
    </row>
    <row r="50" s="432" customFormat="true" ht="11.45" hidden="false" customHeight="true" outlineLevel="0" collapsed="false">
      <c r="A50" s="449"/>
      <c r="B50" s="445" t="n">
        <v>39904</v>
      </c>
      <c r="C50" s="446" t="n">
        <v>529</v>
      </c>
      <c r="D50" s="446" t="n">
        <v>2056</v>
      </c>
      <c r="E50" s="446" t="n">
        <v>90.6</v>
      </c>
      <c r="F50" s="446" t="n">
        <v>5120</v>
      </c>
      <c r="G50" s="446" t="n">
        <v>387.6</v>
      </c>
      <c r="H50" s="446" t="n">
        <v>12</v>
      </c>
      <c r="I50" s="446" t="n">
        <v>0.3</v>
      </c>
      <c r="J50" s="446" t="n">
        <v>17089</v>
      </c>
      <c r="K50" s="446" t="n">
        <v>491532</v>
      </c>
      <c r="L50" s="428"/>
      <c r="M50" s="428"/>
    </row>
    <row r="51" s="432" customFormat="true" ht="11.45" hidden="false" customHeight="true" outlineLevel="0" collapsed="false">
      <c r="A51" s="449"/>
      <c r="B51" s="445" t="n">
        <v>39934</v>
      </c>
      <c r="C51" s="446" t="n">
        <v>596</v>
      </c>
      <c r="D51" s="446" t="n">
        <v>2656</v>
      </c>
      <c r="E51" s="446" t="n">
        <v>108</v>
      </c>
      <c r="F51" s="446" t="n">
        <v>5780</v>
      </c>
      <c r="G51" s="446" t="n">
        <v>506</v>
      </c>
      <c r="H51" s="446" t="n">
        <v>2</v>
      </c>
      <c r="I51" s="446" t="n">
        <v>0.1</v>
      </c>
      <c r="J51" s="446" t="n">
        <v>21536</v>
      </c>
      <c r="K51" s="446" t="n">
        <v>675488</v>
      </c>
      <c r="L51" s="428"/>
      <c r="M51" s="428"/>
    </row>
    <row r="52" s="432" customFormat="true" ht="11.45" hidden="false" customHeight="true" outlineLevel="0" collapsed="false">
      <c r="A52" s="449"/>
      <c r="B52" s="445" t="n">
        <v>39965</v>
      </c>
      <c r="C52" s="446" t="n">
        <v>521</v>
      </c>
      <c r="D52" s="446" t="n">
        <v>1927</v>
      </c>
      <c r="E52" s="446" t="n">
        <v>88.1</v>
      </c>
      <c r="F52" s="446" t="n">
        <v>4497</v>
      </c>
      <c r="G52" s="446" t="n">
        <v>365.7</v>
      </c>
      <c r="H52" s="446" t="n">
        <v>2</v>
      </c>
      <c r="I52" s="446" t="n">
        <v>0.1</v>
      </c>
      <c r="J52" s="446" t="n">
        <v>15799</v>
      </c>
      <c r="K52" s="446" t="n">
        <v>476938</v>
      </c>
      <c r="L52" s="428"/>
      <c r="M52" s="428"/>
    </row>
    <row r="53" s="432" customFormat="true" ht="11.45" hidden="false" customHeight="true" outlineLevel="0" collapsed="false">
      <c r="A53" s="449"/>
      <c r="B53" s="445" t="n">
        <v>39995</v>
      </c>
      <c r="C53" s="446" t="n">
        <v>600</v>
      </c>
      <c r="D53" s="446" t="n">
        <v>2238</v>
      </c>
      <c r="E53" s="446" t="n">
        <v>102.7</v>
      </c>
      <c r="F53" s="446" t="n">
        <v>5182</v>
      </c>
      <c r="G53" s="446" t="n">
        <v>419.3</v>
      </c>
      <c r="H53" s="446" t="n">
        <v>1</v>
      </c>
      <c r="I53" s="446" t="n">
        <v>0.1</v>
      </c>
      <c r="J53" s="446" t="n">
        <v>17973</v>
      </c>
      <c r="K53" s="446" t="n">
        <v>547414</v>
      </c>
      <c r="L53" s="428"/>
      <c r="M53" s="428"/>
    </row>
    <row r="54" s="428" customFormat="true" ht="11.45" hidden="false" customHeight="true" outlineLevel="0" collapsed="false">
      <c r="A54" s="449"/>
      <c r="B54" s="445" t="n">
        <v>40026</v>
      </c>
      <c r="C54" s="446" t="n">
        <v>665</v>
      </c>
      <c r="D54" s="446" t="n">
        <v>2365</v>
      </c>
      <c r="E54" s="446" t="n">
        <v>103.9</v>
      </c>
      <c r="F54" s="446" t="n">
        <v>5602</v>
      </c>
      <c r="G54" s="446" t="n">
        <v>447.6</v>
      </c>
      <c r="H54" s="446" t="n">
        <v>2</v>
      </c>
      <c r="I54" s="446" t="n">
        <v>0.4</v>
      </c>
      <c r="J54" s="446" t="n">
        <v>19248</v>
      </c>
      <c r="K54" s="446" t="n">
        <v>571240</v>
      </c>
    </row>
    <row r="55" s="432" customFormat="true" ht="11.45" hidden="false" customHeight="true" outlineLevel="0" collapsed="false">
      <c r="A55" s="449"/>
      <c r="B55" s="445" t="n">
        <v>40057</v>
      </c>
      <c r="C55" s="446" t="n">
        <v>606</v>
      </c>
      <c r="D55" s="446" t="n">
        <v>2096</v>
      </c>
      <c r="E55" s="446" t="n">
        <v>93.3</v>
      </c>
      <c r="F55" s="446" t="n">
        <v>4958</v>
      </c>
      <c r="G55" s="446" t="n">
        <v>400</v>
      </c>
      <c r="H55" s="446" t="n">
        <v>4</v>
      </c>
      <c r="I55" s="446" t="n">
        <v>0.2</v>
      </c>
      <c r="J55" s="446" t="n">
        <v>16980</v>
      </c>
      <c r="K55" s="446" t="n">
        <v>506497</v>
      </c>
      <c r="L55" s="428"/>
      <c r="M55" s="428"/>
    </row>
    <row r="56" s="432" customFormat="true" ht="11.45" hidden="false" customHeight="true" outlineLevel="0" collapsed="false">
      <c r="A56" s="449"/>
      <c r="B56" s="445" t="n">
        <v>40087</v>
      </c>
      <c r="C56" s="446" t="n">
        <v>665</v>
      </c>
      <c r="D56" s="446" t="n">
        <v>2516</v>
      </c>
      <c r="E56" s="446" t="n">
        <v>112.1</v>
      </c>
      <c r="F56" s="446" t="n">
        <v>5598</v>
      </c>
      <c r="G56" s="446" t="n">
        <v>478.8</v>
      </c>
      <c r="H56" s="446" t="n">
        <v>2</v>
      </c>
      <c r="I56" s="446" t="n">
        <v>0.6</v>
      </c>
      <c r="J56" s="446" t="n">
        <v>20192</v>
      </c>
      <c r="K56" s="446" t="n">
        <v>646688</v>
      </c>
      <c r="L56" s="428"/>
      <c r="M56" s="428"/>
    </row>
    <row r="57" s="432" customFormat="true" ht="11.45" hidden="false" customHeight="true" outlineLevel="0" collapsed="false">
      <c r="A57" s="449"/>
      <c r="B57" s="445" t="n">
        <v>40118</v>
      </c>
      <c r="C57" s="446" t="n">
        <v>580</v>
      </c>
      <c r="D57" s="446" t="n">
        <v>2181</v>
      </c>
      <c r="E57" s="446" t="n">
        <v>104.1</v>
      </c>
      <c r="F57" s="446" t="n">
        <v>5021</v>
      </c>
      <c r="G57" s="446" t="n">
        <v>421.1</v>
      </c>
      <c r="H57" s="446" t="n">
        <v>1</v>
      </c>
      <c r="I57" s="446" t="n">
        <v>0</v>
      </c>
      <c r="J57" s="446" t="n">
        <v>17671</v>
      </c>
      <c r="K57" s="446" t="n">
        <v>540997</v>
      </c>
      <c r="L57" s="428"/>
      <c r="M57" s="428"/>
    </row>
    <row r="58" s="432" customFormat="true" ht="11.45" hidden="false" customHeight="true" outlineLevel="0" collapsed="false">
      <c r="A58" s="449"/>
      <c r="B58" s="445" t="n">
        <v>40148</v>
      </c>
      <c r="C58" s="446" t="n">
        <v>784</v>
      </c>
      <c r="D58" s="446" t="n">
        <v>3148</v>
      </c>
      <c r="E58" s="446" t="n">
        <v>135.8</v>
      </c>
      <c r="F58" s="446" t="n">
        <v>7546</v>
      </c>
      <c r="G58" s="446" t="n">
        <v>595.7</v>
      </c>
      <c r="H58" s="446" t="n">
        <v>0</v>
      </c>
      <c r="I58" s="446" t="n">
        <v>0</v>
      </c>
      <c r="J58" s="446" t="n">
        <v>25455</v>
      </c>
      <c r="K58" s="446" t="n">
        <v>766277</v>
      </c>
      <c r="L58" s="428"/>
      <c r="M58" s="428"/>
    </row>
    <row r="59" s="432" customFormat="true" ht="17.45" hidden="false" customHeight="true" outlineLevel="0" collapsed="false">
      <c r="A59" s="449" t="n">
        <v>40179</v>
      </c>
      <c r="B59" s="445" t="n">
        <v>40179</v>
      </c>
      <c r="C59" s="446" t="n">
        <v>488</v>
      </c>
      <c r="D59" s="446" t="n">
        <v>2051</v>
      </c>
      <c r="E59" s="446" t="n">
        <v>78.5</v>
      </c>
      <c r="F59" s="446" t="n">
        <v>4901</v>
      </c>
      <c r="G59" s="446" t="n">
        <v>388.3</v>
      </c>
      <c r="H59" s="446" t="n">
        <v>0</v>
      </c>
      <c r="I59" s="446" t="n">
        <v>0</v>
      </c>
      <c r="J59" s="446" t="n">
        <v>16578</v>
      </c>
      <c r="K59" s="446" t="n">
        <v>476533</v>
      </c>
      <c r="L59" s="428"/>
      <c r="M59" s="428"/>
    </row>
    <row r="60" s="432" customFormat="true" ht="11.45" hidden="false" customHeight="true" outlineLevel="0" collapsed="false">
      <c r="A60" s="449"/>
      <c r="B60" s="445" t="n">
        <v>40210</v>
      </c>
      <c r="C60" s="446" t="n">
        <v>530</v>
      </c>
      <c r="D60" s="446" t="n">
        <v>2174</v>
      </c>
      <c r="E60" s="446" t="n">
        <v>86.4</v>
      </c>
      <c r="F60" s="446" t="n">
        <v>4918</v>
      </c>
      <c r="G60" s="446" t="n">
        <v>411.7</v>
      </c>
      <c r="H60" s="446" t="n">
        <v>2</v>
      </c>
      <c r="I60" s="446" t="n">
        <v>0</v>
      </c>
      <c r="J60" s="446" t="n">
        <v>17563</v>
      </c>
      <c r="K60" s="446" t="n">
        <v>527904</v>
      </c>
      <c r="L60" s="428"/>
      <c r="M60" s="428"/>
    </row>
    <row r="61" s="432" customFormat="true" ht="11.45" hidden="false" customHeight="true" outlineLevel="0" collapsed="false">
      <c r="A61" s="449"/>
      <c r="B61" s="445" t="n">
        <v>40238</v>
      </c>
      <c r="C61" s="446" t="n">
        <v>590</v>
      </c>
      <c r="D61" s="446" t="n">
        <v>2063</v>
      </c>
      <c r="E61" s="446" t="n">
        <v>81.7</v>
      </c>
      <c r="F61" s="446" t="n">
        <v>4623</v>
      </c>
      <c r="G61" s="446" t="n">
        <v>386.7</v>
      </c>
      <c r="H61" s="446" t="n">
        <v>0</v>
      </c>
      <c r="I61" s="446" t="n">
        <v>0</v>
      </c>
      <c r="J61" s="446" t="n">
        <v>16528</v>
      </c>
      <c r="K61" s="446" t="n">
        <v>521970</v>
      </c>
      <c r="L61" s="428"/>
      <c r="M61" s="428"/>
    </row>
    <row r="62" s="432" customFormat="true" ht="11.45" hidden="false" customHeight="true" outlineLevel="0" collapsed="false">
      <c r="A62" s="449"/>
      <c r="B62" s="445" t="n">
        <v>40269</v>
      </c>
      <c r="C62" s="446" t="n">
        <v>503</v>
      </c>
      <c r="D62" s="446" t="n">
        <v>1747</v>
      </c>
      <c r="E62" s="446" t="n">
        <v>63.4</v>
      </c>
      <c r="F62" s="446" t="n">
        <v>4014</v>
      </c>
      <c r="G62" s="446" t="n">
        <v>335.6</v>
      </c>
      <c r="H62" s="446" t="n">
        <v>11</v>
      </c>
      <c r="I62" s="446" t="n">
        <v>0.4</v>
      </c>
      <c r="J62" s="446" t="n">
        <v>14054</v>
      </c>
      <c r="K62" s="446" t="n">
        <v>444053</v>
      </c>
      <c r="L62" s="428"/>
      <c r="M62" s="428"/>
    </row>
    <row r="63" customFormat="false" ht="15" hidden="false" customHeight="true" outlineLevel="0" collapsed="false">
      <c r="A63" s="448" t="s">
        <v>346</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67</v>
      </c>
      <c r="D64" s="446" t="n">
        <v>1275</v>
      </c>
      <c r="E64" s="446" t="n">
        <v>52.5</v>
      </c>
      <c r="F64" s="446" t="n">
        <v>2601</v>
      </c>
      <c r="G64" s="446" t="n">
        <v>249.1</v>
      </c>
      <c r="H64" s="446" t="n">
        <v>1</v>
      </c>
      <c r="I64" s="446" t="n">
        <v>0</v>
      </c>
      <c r="J64" s="446" t="n">
        <v>10110</v>
      </c>
      <c r="K64" s="446" t="n">
        <v>314753</v>
      </c>
    </row>
    <row r="65" s="432" customFormat="true" ht="11.45" hidden="false" customHeight="true" outlineLevel="0" collapsed="false">
      <c r="A65" s="449"/>
      <c r="B65" s="445" t="n">
        <v>39569</v>
      </c>
      <c r="C65" s="446" t="n">
        <v>334</v>
      </c>
      <c r="D65" s="446" t="n">
        <v>1079</v>
      </c>
      <c r="E65" s="446" t="n">
        <v>58.5</v>
      </c>
      <c r="F65" s="446" t="n">
        <v>2281</v>
      </c>
      <c r="G65" s="446" t="n">
        <v>208.5</v>
      </c>
      <c r="H65" s="446" t="n">
        <v>1</v>
      </c>
      <c r="I65" s="446" t="n">
        <v>0.1</v>
      </c>
      <c r="J65" s="446" t="n">
        <v>8738</v>
      </c>
      <c r="K65" s="446" t="n">
        <v>268683</v>
      </c>
    </row>
    <row r="66" s="432" customFormat="true" ht="11.45" hidden="false" customHeight="true" outlineLevel="0" collapsed="false">
      <c r="A66" s="449"/>
      <c r="B66" s="445" t="n">
        <v>39600</v>
      </c>
      <c r="C66" s="446" t="n">
        <v>372</v>
      </c>
      <c r="D66" s="446" t="n">
        <v>1458</v>
      </c>
      <c r="E66" s="446" t="n">
        <v>68.4</v>
      </c>
      <c r="F66" s="446" t="n">
        <v>2987</v>
      </c>
      <c r="G66" s="446" t="n">
        <v>278.4</v>
      </c>
      <c r="H66" s="446" t="n">
        <v>2</v>
      </c>
      <c r="I66" s="446" t="n">
        <v>0.1</v>
      </c>
      <c r="J66" s="446" t="n">
        <v>11575</v>
      </c>
      <c r="K66" s="446" t="n">
        <v>332722</v>
      </c>
    </row>
    <row r="67" s="432" customFormat="true" ht="11.45" hidden="false" customHeight="true" outlineLevel="0" collapsed="false">
      <c r="A67" s="449"/>
      <c r="B67" s="445" t="n">
        <v>39630</v>
      </c>
      <c r="C67" s="446" t="n">
        <v>400</v>
      </c>
      <c r="D67" s="446" t="n">
        <v>1339</v>
      </c>
      <c r="E67" s="446" t="n">
        <v>58.2</v>
      </c>
      <c r="F67" s="446" t="n">
        <v>2842</v>
      </c>
      <c r="G67" s="446" t="n">
        <v>257</v>
      </c>
      <c r="H67" s="446" t="n">
        <v>1</v>
      </c>
      <c r="I67" s="446" t="n">
        <v>0.1</v>
      </c>
      <c r="J67" s="446" t="n">
        <v>11121</v>
      </c>
      <c r="K67" s="446" t="n">
        <v>322851</v>
      </c>
    </row>
    <row r="68" s="428" customFormat="true" ht="11.45" hidden="false" customHeight="true" outlineLevel="0" collapsed="false">
      <c r="A68" s="449"/>
      <c r="B68" s="445" t="n">
        <v>39661</v>
      </c>
      <c r="C68" s="446" t="n">
        <v>307</v>
      </c>
      <c r="D68" s="446" t="n">
        <v>1144</v>
      </c>
      <c r="E68" s="446" t="n">
        <v>56.8</v>
      </c>
      <c r="F68" s="446" t="n">
        <v>2390</v>
      </c>
      <c r="G68" s="446" t="n">
        <v>212.5</v>
      </c>
      <c r="H68" s="446" t="n">
        <v>0</v>
      </c>
      <c r="I68" s="446" t="n">
        <v>0</v>
      </c>
      <c r="J68" s="446" t="n">
        <v>8698</v>
      </c>
      <c r="K68" s="446" t="n">
        <v>286686</v>
      </c>
    </row>
    <row r="69" s="432" customFormat="true" ht="11.45" hidden="false" customHeight="true" outlineLevel="0" collapsed="false">
      <c r="A69" s="449"/>
      <c r="B69" s="445" t="n">
        <v>39692</v>
      </c>
      <c r="C69" s="446" t="n">
        <v>367</v>
      </c>
      <c r="D69" s="446" t="n">
        <v>1312</v>
      </c>
      <c r="E69" s="446" t="n">
        <v>52.7</v>
      </c>
      <c r="F69" s="446" t="n">
        <v>2898</v>
      </c>
      <c r="G69" s="446" t="n">
        <v>252.8</v>
      </c>
      <c r="H69" s="446" t="n">
        <v>0</v>
      </c>
      <c r="I69" s="446" t="n">
        <v>0</v>
      </c>
      <c r="J69" s="446" t="n">
        <v>10792</v>
      </c>
      <c r="K69" s="446" t="n">
        <v>322769</v>
      </c>
    </row>
    <row r="70" s="432" customFormat="true" ht="11.45" hidden="false" customHeight="true" outlineLevel="0" collapsed="false">
      <c r="A70" s="449"/>
      <c r="B70" s="445" t="n">
        <v>39722</v>
      </c>
      <c r="C70" s="446" t="n">
        <v>402</v>
      </c>
      <c r="D70" s="446" t="n">
        <v>1189</v>
      </c>
      <c r="E70" s="446" t="n">
        <v>48.4</v>
      </c>
      <c r="F70" s="446" t="n">
        <v>2649</v>
      </c>
      <c r="G70" s="446" t="n">
        <v>229.6</v>
      </c>
      <c r="H70" s="446" t="n">
        <v>1</v>
      </c>
      <c r="I70" s="446" t="n">
        <v>0.1</v>
      </c>
      <c r="J70" s="446" t="n">
        <v>9743</v>
      </c>
      <c r="K70" s="446" t="n">
        <v>282383</v>
      </c>
    </row>
    <row r="71" s="432" customFormat="true" ht="11.45" hidden="false" customHeight="true" outlineLevel="0" collapsed="false">
      <c r="A71" s="449"/>
      <c r="B71" s="445" t="n">
        <v>39753</v>
      </c>
      <c r="C71" s="446" t="n">
        <v>330</v>
      </c>
      <c r="D71" s="446" t="n">
        <v>1163</v>
      </c>
      <c r="E71" s="446" t="n">
        <v>47.9</v>
      </c>
      <c r="F71" s="446" t="n">
        <v>2483</v>
      </c>
      <c r="G71" s="446" t="n">
        <v>227.8</v>
      </c>
      <c r="H71" s="446" t="n">
        <v>0</v>
      </c>
      <c r="I71" s="446" t="n">
        <v>0</v>
      </c>
      <c r="J71" s="446" t="n">
        <v>9358</v>
      </c>
      <c r="K71" s="446" t="n">
        <v>279759</v>
      </c>
    </row>
    <row r="72" s="432" customFormat="true" ht="11.45" hidden="false" customHeight="true" outlineLevel="0" collapsed="false">
      <c r="A72" s="449"/>
      <c r="B72" s="445" t="n">
        <v>39783</v>
      </c>
      <c r="C72" s="446" t="n">
        <v>305</v>
      </c>
      <c r="D72" s="446" t="n">
        <v>1199</v>
      </c>
      <c r="E72" s="446" t="n">
        <v>71.6</v>
      </c>
      <c r="F72" s="446" t="n">
        <v>2510</v>
      </c>
      <c r="G72" s="446" t="n">
        <v>225.6</v>
      </c>
      <c r="H72" s="446" t="n">
        <v>1</v>
      </c>
      <c r="I72" s="446" t="n">
        <v>0.1</v>
      </c>
      <c r="J72" s="446" t="n">
        <v>9906</v>
      </c>
      <c r="K72" s="446" t="n">
        <v>293747</v>
      </c>
    </row>
    <row r="73" s="432" customFormat="true" ht="17.45" hidden="false" customHeight="true" outlineLevel="0" collapsed="false">
      <c r="A73" s="449" t="n">
        <v>39814</v>
      </c>
      <c r="B73" s="445" t="n">
        <v>39814</v>
      </c>
      <c r="C73" s="446" t="n">
        <v>259</v>
      </c>
      <c r="D73" s="446" t="n">
        <v>1055</v>
      </c>
      <c r="E73" s="446" t="n">
        <v>49.4</v>
      </c>
      <c r="F73" s="446" t="n">
        <v>1996</v>
      </c>
      <c r="G73" s="446" t="n">
        <v>200.6</v>
      </c>
      <c r="H73" s="446" t="n">
        <v>0</v>
      </c>
      <c r="I73" s="446" t="n">
        <v>0</v>
      </c>
      <c r="J73" s="446" t="n">
        <v>8009</v>
      </c>
      <c r="K73" s="446" t="n">
        <v>259932</v>
      </c>
    </row>
    <row r="74" s="432" customFormat="true" ht="11.45" hidden="false" customHeight="true" outlineLevel="0" collapsed="false">
      <c r="A74" s="449"/>
      <c r="B74" s="445" t="n">
        <v>39845</v>
      </c>
      <c r="C74" s="446" t="n">
        <v>287</v>
      </c>
      <c r="D74" s="446" t="n">
        <v>1067</v>
      </c>
      <c r="E74" s="446" t="n">
        <v>50.6</v>
      </c>
      <c r="F74" s="446" t="n">
        <v>2378</v>
      </c>
      <c r="G74" s="446" t="n">
        <v>218.6</v>
      </c>
      <c r="H74" s="446" t="n">
        <v>0</v>
      </c>
      <c r="I74" s="446" t="n">
        <v>0</v>
      </c>
      <c r="J74" s="446" t="n">
        <v>8776</v>
      </c>
      <c r="K74" s="446" t="n">
        <v>277887</v>
      </c>
    </row>
    <row r="75" s="432" customFormat="true" ht="11.45" hidden="false" customHeight="true" outlineLevel="0" collapsed="false">
      <c r="A75" s="449"/>
      <c r="B75" s="445" t="n">
        <v>39873</v>
      </c>
      <c r="C75" s="446" t="n">
        <v>281</v>
      </c>
      <c r="D75" s="446" t="n">
        <v>1246</v>
      </c>
      <c r="E75" s="446" t="n">
        <v>59.1</v>
      </c>
      <c r="F75" s="446" t="n">
        <v>2512</v>
      </c>
      <c r="G75" s="446" t="n">
        <v>235.9</v>
      </c>
      <c r="H75" s="446" t="n">
        <v>0</v>
      </c>
      <c r="I75" s="446" t="n">
        <v>0</v>
      </c>
      <c r="J75" s="446" t="n">
        <v>9319</v>
      </c>
      <c r="K75" s="446" t="n">
        <v>311231</v>
      </c>
    </row>
    <row r="76" s="432" customFormat="true" ht="11.45" hidden="false" customHeight="true" outlineLevel="0" collapsed="false">
      <c r="A76" s="449"/>
      <c r="B76" s="445" t="n">
        <v>39904</v>
      </c>
      <c r="C76" s="446" t="n">
        <v>250</v>
      </c>
      <c r="D76" s="446" t="n">
        <v>953</v>
      </c>
      <c r="E76" s="446" t="n">
        <v>45.6</v>
      </c>
      <c r="F76" s="446" t="n">
        <v>2098</v>
      </c>
      <c r="G76" s="446" t="n">
        <v>186</v>
      </c>
      <c r="H76" s="446" t="n">
        <v>0</v>
      </c>
      <c r="I76" s="446" t="n">
        <v>0</v>
      </c>
      <c r="J76" s="446" t="n">
        <v>7822</v>
      </c>
      <c r="K76" s="446" t="n">
        <v>222258</v>
      </c>
    </row>
    <row r="77" s="432" customFormat="true" ht="11.45" hidden="false" customHeight="true" outlineLevel="0" collapsed="false">
      <c r="A77" s="449"/>
      <c r="B77" s="445" t="n">
        <v>39934</v>
      </c>
      <c r="C77" s="446" t="n">
        <v>332</v>
      </c>
      <c r="D77" s="446" t="n">
        <v>1463</v>
      </c>
      <c r="E77" s="446" t="n">
        <v>65</v>
      </c>
      <c r="F77" s="446" t="n">
        <v>3053</v>
      </c>
      <c r="G77" s="446" t="n">
        <v>277</v>
      </c>
      <c r="H77" s="446" t="n">
        <v>1</v>
      </c>
      <c r="I77" s="446" t="n">
        <v>0</v>
      </c>
      <c r="J77" s="446" t="n">
        <v>11505</v>
      </c>
      <c r="K77" s="446" t="n">
        <v>363644</v>
      </c>
    </row>
    <row r="78" s="432" customFormat="true" ht="11.45" hidden="false" customHeight="true" outlineLevel="0" collapsed="false">
      <c r="A78" s="449"/>
      <c r="B78" s="445" t="n">
        <v>39965</v>
      </c>
      <c r="C78" s="446" t="n">
        <v>314</v>
      </c>
      <c r="D78" s="446" t="n">
        <v>1155</v>
      </c>
      <c r="E78" s="446" t="n">
        <v>55.8</v>
      </c>
      <c r="F78" s="446" t="n">
        <v>2467</v>
      </c>
      <c r="G78" s="446" t="n">
        <v>224.2</v>
      </c>
      <c r="H78" s="446" t="n">
        <v>1</v>
      </c>
      <c r="I78" s="446" t="n">
        <v>0</v>
      </c>
      <c r="J78" s="446" t="n">
        <v>9470</v>
      </c>
      <c r="K78" s="446" t="n">
        <v>292822</v>
      </c>
    </row>
    <row r="79" s="432" customFormat="true" ht="11.45" hidden="false" customHeight="true" outlineLevel="0" collapsed="false">
      <c r="A79" s="449"/>
      <c r="B79" s="445" t="n">
        <v>39995</v>
      </c>
      <c r="C79" s="446" t="n">
        <v>332</v>
      </c>
      <c r="D79" s="446" t="n">
        <v>1134</v>
      </c>
      <c r="E79" s="446" t="n">
        <v>58.3</v>
      </c>
      <c r="F79" s="446" t="n">
        <v>2299</v>
      </c>
      <c r="G79" s="446" t="n">
        <v>213</v>
      </c>
      <c r="H79" s="446" t="n">
        <v>0</v>
      </c>
      <c r="I79" s="446" t="n">
        <v>0</v>
      </c>
      <c r="J79" s="446" t="n">
        <v>8629</v>
      </c>
      <c r="K79" s="446" t="n">
        <v>277512</v>
      </c>
    </row>
    <row r="80" s="428" customFormat="true" ht="11.45" hidden="false" customHeight="true" outlineLevel="0" collapsed="false">
      <c r="A80" s="449"/>
      <c r="B80" s="445" t="n">
        <v>40026</v>
      </c>
      <c r="C80" s="446" t="n">
        <v>360</v>
      </c>
      <c r="D80" s="446" t="n">
        <v>1219</v>
      </c>
      <c r="E80" s="446" t="n">
        <v>53.8</v>
      </c>
      <c r="F80" s="446" t="n">
        <v>2716</v>
      </c>
      <c r="G80" s="446" t="n">
        <v>239.1</v>
      </c>
      <c r="H80" s="446" t="n">
        <v>2</v>
      </c>
      <c r="I80" s="446" t="n">
        <v>0.2</v>
      </c>
      <c r="J80" s="446" t="n">
        <v>9881</v>
      </c>
      <c r="K80" s="446" t="n">
        <v>290950</v>
      </c>
    </row>
    <row r="81" s="432" customFormat="true" ht="11.45" hidden="false" customHeight="true" outlineLevel="0" collapsed="false">
      <c r="A81" s="449"/>
      <c r="B81" s="445" t="n">
        <v>40057</v>
      </c>
      <c r="C81" s="446" t="n">
        <v>355</v>
      </c>
      <c r="D81" s="446" t="n">
        <v>1247</v>
      </c>
      <c r="E81" s="446" t="n">
        <v>54.3</v>
      </c>
      <c r="F81" s="446" t="n">
        <v>2729</v>
      </c>
      <c r="G81" s="446" t="n">
        <v>244.5</v>
      </c>
      <c r="H81" s="446" t="n">
        <v>2</v>
      </c>
      <c r="I81" s="446" t="n">
        <v>0.2</v>
      </c>
      <c r="J81" s="446" t="n">
        <v>10026</v>
      </c>
      <c r="K81" s="446" t="n">
        <v>306289</v>
      </c>
    </row>
    <row r="82" s="432" customFormat="true" ht="11.45" hidden="false" customHeight="true" outlineLevel="0" collapsed="false">
      <c r="A82" s="449"/>
      <c r="B82" s="445" t="n">
        <v>40087</v>
      </c>
      <c r="C82" s="446" t="n">
        <v>400</v>
      </c>
      <c r="D82" s="446" t="n">
        <v>1491</v>
      </c>
      <c r="E82" s="446" t="n">
        <v>75.3</v>
      </c>
      <c r="F82" s="446" t="n">
        <v>2903</v>
      </c>
      <c r="G82" s="446" t="n">
        <v>280.9</v>
      </c>
      <c r="H82" s="446" t="n">
        <v>0</v>
      </c>
      <c r="I82" s="446" t="n">
        <v>0</v>
      </c>
      <c r="J82" s="446" t="n">
        <v>11271</v>
      </c>
      <c r="K82" s="446" t="n">
        <v>369809</v>
      </c>
    </row>
    <row r="83" s="432" customFormat="true" ht="11.45" hidden="false" customHeight="true" outlineLevel="0" collapsed="false">
      <c r="A83" s="449"/>
      <c r="B83" s="445" t="n">
        <v>40118</v>
      </c>
      <c r="C83" s="446" t="n">
        <v>337</v>
      </c>
      <c r="D83" s="446" t="n">
        <v>1274</v>
      </c>
      <c r="E83" s="446" t="n">
        <v>57.5</v>
      </c>
      <c r="F83" s="446" t="n">
        <v>2633</v>
      </c>
      <c r="G83" s="446" t="n">
        <v>244.7</v>
      </c>
      <c r="H83" s="446" t="n">
        <v>2</v>
      </c>
      <c r="I83" s="446" t="n">
        <v>0.1</v>
      </c>
      <c r="J83" s="446" t="n">
        <v>10017</v>
      </c>
      <c r="K83" s="446" t="n">
        <v>317938</v>
      </c>
    </row>
    <row r="84" s="432" customFormat="true" ht="11.45" hidden="false" customHeight="true" outlineLevel="0" collapsed="false">
      <c r="A84" s="449"/>
      <c r="B84" s="445" t="n">
        <v>40148</v>
      </c>
      <c r="C84" s="446" t="n">
        <v>375</v>
      </c>
      <c r="D84" s="446" t="n">
        <v>1436</v>
      </c>
      <c r="E84" s="446" t="n">
        <v>63.7</v>
      </c>
      <c r="F84" s="446" t="n">
        <v>3117</v>
      </c>
      <c r="G84" s="446" t="n">
        <v>273.2</v>
      </c>
      <c r="H84" s="446" t="n">
        <v>2</v>
      </c>
      <c r="I84" s="446" t="n">
        <v>0.1</v>
      </c>
      <c r="J84" s="446" t="n">
        <v>11154</v>
      </c>
      <c r="K84" s="446" t="n">
        <v>351710</v>
      </c>
    </row>
    <row r="85" s="432" customFormat="true" ht="17.45" hidden="false" customHeight="true" outlineLevel="0" collapsed="false">
      <c r="A85" s="449" t="n">
        <v>40179</v>
      </c>
      <c r="B85" s="445" t="n">
        <v>40179</v>
      </c>
      <c r="C85" s="446" t="n">
        <v>235</v>
      </c>
      <c r="D85" s="446" t="n">
        <v>924</v>
      </c>
      <c r="E85" s="446" t="n">
        <v>37</v>
      </c>
      <c r="F85" s="446" t="n">
        <v>1923</v>
      </c>
      <c r="G85" s="446" t="n">
        <v>177.9</v>
      </c>
      <c r="H85" s="446" t="n">
        <v>0</v>
      </c>
      <c r="I85" s="446" t="n">
        <v>0</v>
      </c>
      <c r="J85" s="446" t="n">
        <v>7433</v>
      </c>
      <c r="K85" s="446" t="n">
        <v>220097</v>
      </c>
    </row>
    <row r="86" s="432" customFormat="true" ht="11.45" hidden="false" customHeight="true" outlineLevel="0" collapsed="false">
      <c r="A86" s="449"/>
      <c r="B86" s="445" t="n">
        <v>40210</v>
      </c>
      <c r="C86" s="446" t="n">
        <v>315</v>
      </c>
      <c r="D86" s="446" t="n">
        <v>1173</v>
      </c>
      <c r="E86" s="446" t="n">
        <v>43.8</v>
      </c>
      <c r="F86" s="446" t="n">
        <v>2467</v>
      </c>
      <c r="G86" s="446" t="n">
        <v>224.2</v>
      </c>
      <c r="H86" s="446" t="n">
        <v>0</v>
      </c>
      <c r="I86" s="446" t="n">
        <v>0</v>
      </c>
      <c r="J86" s="446" t="n">
        <v>9231</v>
      </c>
      <c r="K86" s="446" t="n">
        <v>284628</v>
      </c>
    </row>
    <row r="87" s="432" customFormat="true" ht="11.45" hidden="false" customHeight="true" outlineLevel="0" collapsed="false">
      <c r="A87" s="449"/>
      <c r="B87" s="445" t="n">
        <v>40238</v>
      </c>
      <c r="C87" s="446" t="n">
        <v>368</v>
      </c>
      <c r="D87" s="446" t="n">
        <v>1264</v>
      </c>
      <c r="E87" s="446" t="n">
        <v>52.1</v>
      </c>
      <c r="F87" s="446" t="n">
        <v>2660</v>
      </c>
      <c r="G87" s="446" t="n">
        <v>237.4</v>
      </c>
      <c r="H87" s="446" t="n">
        <v>2</v>
      </c>
      <c r="I87" s="446" t="n">
        <v>0.1</v>
      </c>
      <c r="J87" s="446" t="n">
        <v>9779</v>
      </c>
      <c r="K87" s="446" t="n">
        <v>320488</v>
      </c>
    </row>
    <row r="88" s="432" customFormat="true" ht="11.45" hidden="false" customHeight="true" outlineLevel="0" collapsed="false">
      <c r="A88" s="449"/>
      <c r="B88" s="445" t="n">
        <v>40269</v>
      </c>
      <c r="C88" s="446" t="n">
        <v>360</v>
      </c>
      <c r="D88" s="446" t="n">
        <v>1023</v>
      </c>
      <c r="E88" s="446" t="n">
        <v>35</v>
      </c>
      <c r="F88" s="446" t="n">
        <v>2191</v>
      </c>
      <c r="G88" s="446" t="n">
        <v>200.5</v>
      </c>
      <c r="H88" s="446" t="n">
        <v>0</v>
      </c>
      <c r="I88" s="446" t="n">
        <v>0</v>
      </c>
      <c r="J88" s="446" t="n">
        <v>8105</v>
      </c>
      <c r="K88" s="446" t="n">
        <v>263611</v>
      </c>
    </row>
    <row r="89" customFormat="false" ht="26.1" hidden="false" customHeight="true" outlineLevel="0" collapsed="false">
      <c r="A89" s="450" t="s">
        <v>191</v>
      </c>
      <c r="C89" s="451"/>
      <c r="I89" s="428"/>
      <c r="K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18</v>
      </c>
      <c r="D6" s="435"/>
      <c r="E6" s="435"/>
      <c r="F6" s="435"/>
      <c r="G6" s="435"/>
      <c r="H6" s="435"/>
      <c r="I6" s="435"/>
      <c r="J6" s="435"/>
    </row>
    <row r="7" customFormat="false" ht="20.1" hidden="false" customHeight="true" outlineLevel="0" collapsed="false">
      <c r="A7" s="434"/>
      <c r="B7" s="434"/>
      <c r="C7" s="436" t="s">
        <v>1319</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s="428" customFormat="true" ht="20.1" hidden="false" customHeight="true" outlineLevel="0" collapsed="false">
      <c r="A10" s="457"/>
      <c r="B10" s="457"/>
      <c r="C10" s="457"/>
      <c r="D10" s="457"/>
      <c r="E10" s="457"/>
      <c r="F10" s="457"/>
      <c r="G10" s="457"/>
      <c r="H10" s="457"/>
      <c r="I10" s="457"/>
      <c r="J10" s="457"/>
    </row>
    <row r="11" s="428" customFormat="true" ht="15" hidden="false" customHeight="true" outlineLevel="0" collapsed="false">
      <c r="A11" s="448" t="s">
        <v>131</v>
      </c>
      <c r="B11" s="448"/>
      <c r="C11" s="448"/>
      <c r="D11" s="448"/>
      <c r="E11" s="448"/>
      <c r="F11" s="448"/>
      <c r="G11" s="448"/>
      <c r="H11" s="448"/>
      <c r="I11" s="448"/>
      <c r="J11" s="448"/>
    </row>
    <row r="12" s="428" customFormat="true" ht="17.45" hidden="false" customHeight="true" outlineLevel="0" collapsed="false">
      <c r="A12" s="444" t="n">
        <v>39539</v>
      </c>
      <c r="B12" s="445" t="n">
        <v>39539</v>
      </c>
      <c r="C12" s="446" t="n">
        <v>6247</v>
      </c>
      <c r="D12" s="446" t="n">
        <v>307.6</v>
      </c>
      <c r="E12" s="446" t="n">
        <v>2586</v>
      </c>
      <c r="F12" s="446" t="n">
        <v>317.8</v>
      </c>
      <c r="G12" s="446" t="n">
        <v>-17</v>
      </c>
      <c r="H12" s="446" t="n">
        <v>0</v>
      </c>
      <c r="I12" s="446" t="n">
        <v>11842</v>
      </c>
      <c r="J12" s="446" t="n">
        <v>989822</v>
      </c>
    </row>
    <row r="13" s="428" customFormat="true" ht="11.45" hidden="false" customHeight="true" outlineLevel="0" collapsed="false">
      <c r="A13" s="449"/>
      <c r="B13" s="445" t="n">
        <v>39569</v>
      </c>
      <c r="C13" s="446" t="n">
        <v>5608</v>
      </c>
      <c r="D13" s="446" t="n">
        <v>331.6</v>
      </c>
      <c r="E13" s="446" t="n">
        <v>1488</v>
      </c>
      <c r="F13" s="446" t="n">
        <v>264.2</v>
      </c>
      <c r="G13" s="446" t="n">
        <v>-125</v>
      </c>
      <c r="H13" s="446" t="n">
        <v>-3.4</v>
      </c>
      <c r="I13" s="446" t="n">
        <v>8591</v>
      </c>
      <c r="J13" s="446" t="n">
        <v>931992</v>
      </c>
    </row>
    <row r="14" s="428" customFormat="true" ht="11.45" hidden="false" customHeight="true" outlineLevel="0" collapsed="false">
      <c r="A14" s="449"/>
      <c r="B14" s="445" t="n">
        <v>39600</v>
      </c>
      <c r="C14" s="446" t="n">
        <v>6357</v>
      </c>
      <c r="D14" s="446" t="n">
        <v>402.2</v>
      </c>
      <c r="E14" s="446" t="n">
        <v>2053</v>
      </c>
      <c r="F14" s="446" t="n">
        <v>289</v>
      </c>
      <c r="G14" s="446" t="n">
        <v>-54</v>
      </c>
      <c r="H14" s="446" t="n">
        <v>2</v>
      </c>
      <c r="I14" s="446" t="n">
        <v>10192</v>
      </c>
      <c r="J14" s="446" t="n">
        <v>1009483</v>
      </c>
    </row>
    <row r="15" s="428" customFormat="true" ht="11.45" hidden="false" customHeight="true" outlineLevel="0" collapsed="false">
      <c r="A15" s="449"/>
      <c r="B15" s="445" t="n">
        <v>39630</v>
      </c>
      <c r="C15" s="446" t="n">
        <v>6515</v>
      </c>
      <c r="D15" s="446" t="n">
        <v>324</v>
      </c>
      <c r="E15" s="446" t="n">
        <v>2026</v>
      </c>
      <c r="F15" s="446" t="n">
        <v>302.7</v>
      </c>
      <c r="G15" s="446" t="n">
        <v>-15</v>
      </c>
      <c r="H15" s="446" t="n">
        <v>0.1</v>
      </c>
      <c r="I15" s="446" t="n">
        <v>10532</v>
      </c>
      <c r="J15" s="446" t="n">
        <v>1090972</v>
      </c>
    </row>
    <row r="16" s="428" customFormat="true" ht="11.45" hidden="false" customHeight="true" outlineLevel="0" collapsed="false">
      <c r="A16" s="449"/>
      <c r="B16" s="445" t="n">
        <v>39661</v>
      </c>
      <c r="C16" s="446" t="n">
        <v>5647</v>
      </c>
      <c r="D16" s="446" t="n">
        <v>308.1</v>
      </c>
      <c r="E16" s="446" t="n">
        <v>2127</v>
      </c>
      <c r="F16" s="446" t="n">
        <v>275.5</v>
      </c>
      <c r="G16" s="446" t="n">
        <v>108</v>
      </c>
      <c r="H16" s="446" t="n">
        <v>2.6</v>
      </c>
      <c r="I16" s="446" t="n">
        <v>10211</v>
      </c>
      <c r="J16" s="446" t="n">
        <v>965168</v>
      </c>
    </row>
    <row r="17" s="428" customFormat="true" ht="11.45" hidden="false" customHeight="true" outlineLevel="0" collapsed="false">
      <c r="A17" s="449"/>
      <c r="B17" s="445" t="n">
        <v>39692</v>
      </c>
      <c r="C17" s="446" t="n">
        <v>5452</v>
      </c>
      <c r="D17" s="446" t="n">
        <v>328.2</v>
      </c>
      <c r="E17" s="446" t="n">
        <v>1733</v>
      </c>
      <c r="F17" s="446" t="n">
        <v>251.5</v>
      </c>
      <c r="G17" s="446" t="n">
        <v>-122</v>
      </c>
      <c r="H17" s="446" t="n">
        <v>-2.5</v>
      </c>
      <c r="I17" s="446" t="n">
        <v>8482</v>
      </c>
      <c r="J17" s="446" t="n">
        <v>970088</v>
      </c>
    </row>
    <row r="18" s="428" customFormat="true" ht="11.45" hidden="false" customHeight="true" outlineLevel="0" collapsed="false">
      <c r="A18" s="449"/>
      <c r="B18" s="445" t="n">
        <v>39722</v>
      </c>
      <c r="C18" s="446" t="n">
        <v>5555</v>
      </c>
      <c r="D18" s="446" t="n">
        <v>346</v>
      </c>
      <c r="E18" s="446" t="n">
        <v>1901</v>
      </c>
      <c r="F18" s="446" t="n">
        <v>259.6</v>
      </c>
      <c r="G18" s="446" t="n">
        <v>90</v>
      </c>
      <c r="H18" s="446" t="n">
        <v>5.1</v>
      </c>
      <c r="I18" s="446" t="n">
        <v>9398</v>
      </c>
      <c r="J18" s="446" t="n">
        <v>1006245</v>
      </c>
    </row>
    <row r="19" s="428" customFormat="true" ht="11.45" hidden="false" customHeight="true" outlineLevel="0" collapsed="false">
      <c r="A19" s="449"/>
      <c r="B19" s="445" t="n">
        <v>39753</v>
      </c>
      <c r="C19" s="446" t="n">
        <v>4637</v>
      </c>
      <c r="D19" s="446" t="n">
        <v>656.6</v>
      </c>
      <c r="E19" s="446" t="n">
        <v>1535</v>
      </c>
      <c r="F19" s="446" t="n">
        <v>204.8</v>
      </c>
      <c r="G19" s="446" t="n">
        <v>131</v>
      </c>
      <c r="H19" s="446" t="n">
        <v>3.3</v>
      </c>
      <c r="I19" s="446" t="n">
        <v>7862</v>
      </c>
      <c r="J19" s="446" t="n">
        <v>779431</v>
      </c>
    </row>
    <row r="20" s="428" customFormat="true" ht="11.45" hidden="false" customHeight="true" outlineLevel="0" collapsed="false">
      <c r="A20" s="449"/>
      <c r="B20" s="445" t="n">
        <v>39783</v>
      </c>
      <c r="C20" s="446" t="n">
        <v>4902</v>
      </c>
      <c r="D20" s="446" t="n">
        <v>270.3</v>
      </c>
      <c r="E20" s="446" t="n">
        <v>2551</v>
      </c>
      <c r="F20" s="446" t="n">
        <v>267.9</v>
      </c>
      <c r="G20" s="446" t="n">
        <v>-381</v>
      </c>
      <c r="H20" s="446" t="n">
        <v>-6.3</v>
      </c>
      <c r="I20" s="446" t="n">
        <v>9005</v>
      </c>
      <c r="J20" s="446" t="n">
        <v>1026650</v>
      </c>
    </row>
    <row r="21" s="428" customFormat="true" ht="17.45" hidden="false" customHeight="true" outlineLevel="0" collapsed="false">
      <c r="A21" s="449" t="n">
        <v>39814</v>
      </c>
      <c r="B21" s="445" t="n">
        <v>39814</v>
      </c>
      <c r="C21" s="446" t="n">
        <v>4053</v>
      </c>
      <c r="D21" s="446" t="n">
        <v>173.3</v>
      </c>
      <c r="E21" s="446" t="n">
        <v>1143</v>
      </c>
      <c r="F21" s="446" t="n">
        <v>170.5</v>
      </c>
      <c r="G21" s="446" t="n">
        <v>-127</v>
      </c>
      <c r="H21" s="446" t="n">
        <v>-1.9</v>
      </c>
      <c r="I21" s="446" t="n">
        <v>5917</v>
      </c>
      <c r="J21" s="446" t="n">
        <v>830413</v>
      </c>
    </row>
    <row r="22" s="428" customFormat="true" ht="11.45" hidden="false" customHeight="true" outlineLevel="0" collapsed="false">
      <c r="A22" s="449"/>
      <c r="B22" s="445" t="n">
        <v>39845</v>
      </c>
      <c r="C22" s="446" t="n">
        <v>4154</v>
      </c>
      <c r="D22" s="446" t="n">
        <v>180.4</v>
      </c>
      <c r="E22" s="446" t="n">
        <v>1274</v>
      </c>
      <c r="F22" s="446" t="n">
        <v>197.5</v>
      </c>
      <c r="G22" s="446" t="n">
        <v>27</v>
      </c>
      <c r="H22" s="446" t="n">
        <v>1</v>
      </c>
      <c r="I22" s="446" t="n">
        <v>6847</v>
      </c>
      <c r="J22" s="446" t="n">
        <v>771619</v>
      </c>
    </row>
    <row r="23" s="428" customFormat="true" ht="11.45" hidden="false" customHeight="true" outlineLevel="0" collapsed="false">
      <c r="A23" s="449"/>
      <c r="B23" s="445" t="n">
        <v>39873</v>
      </c>
      <c r="C23" s="446" t="n">
        <v>5226</v>
      </c>
      <c r="D23" s="446" t="n">
        <v>183.6</v>
      </c>
      <c r="E23" s="446" t="n">
        <v>1526</v>
      </c>
      <c r="F23" s="446" t="n">
        <v>253.3</v>
      </c>
      <c r="G23" s="446" t="n">
        <v>-54</v>
      </c>
      <c r="H23" s="446" t="n">
        <v>-1.4</v>
      </c>
      <c r="I23" s="446" t="n">
        <v>8787</v>
      </c>
      <c r="J23" s="446" t="n">
        <v>980065</v>
      </c>
    </row>
    <row r="24" s="428" customFormat="true" ht="11.45" hidden="false" customHeight="true" outlineLevel="0" collapsed="false">
      <c r="A24" s="449"/>
      <c r="B24" s="445" t="n">
        <v>39904</v>
      </c>
      <c r="C24" s="446" t="n">
        <v>5435</v>
      </c>
      <c r="D24" s="446" t="n">
        <v>183.9</v>
      </c>
      <c r="E24" s="446" t="n">
        <v>1895</v>
      </c>
      <c r="F24" s="446" t="n">
        <v>257.2</v>
      </c>
      <c r="G24" s="446" t="n">
        <v>87</v>
      </c>
      <c r="H24" s="446" t="n">
        <v>1.9</v>
      </c>
      <c r="I24" s="446" t="n">
        <v>9114</v>
      </c>
      <c r="J24" s="446" t="n">
        <v>948932</v>
      </c>
    </row>
    <row r="25" s="428" customFormat="true" ht="11.45" hidden="false" customHeight="true" outlineLevel="0" collapsed="false">
      <c r="A25" s="449"/>
      <c r="B25" s="445" t="n">
        <v>39934</v>
      </c>
      <c r="C25" s="446" t="n">
        <v>5541</v>
      </c>
      <c r="D25" s="446" t="n">
        <v>214</v>
      </c>
      <c r="E25" s="446" t="n">
        <v>1483</v>
      </c>
      <c r="F25" s="446" t="n">
        <v>245</v>
      </c>
      <c r="G25" s="446" t="n">
        <v>37</v>
      </c>
      <c r="H25" s="446" t="n">
        <v>1</v>
      </c>
      <c r="I25" s="446" t="n">
        <v>8898</v>
      </c>
      <c r="J25" s="446" t="n">
        <v>1145473</v>
      </c>
    </row>
    <row r="26" s="428" customFormat="true" ht="11.45" hidden="false" customHeight="true" outlineLevel="0" collapsed="false">
      <c r="A26" s="449"/>
      <c r="B26" s="445" t="n">
        <v>39965</v>
      </c>
      <c r="C26" s="446" t="n">
        <v>6138</v>
      </c>
      <c r="D26" s="446" t="n">
        <v>251.1</v>
      </c>
      <c r="E26" s="446" t="n">
        <v>1808</v>
      </c>
      <c r="F26" s="446" t="n">
        <v>271.2</v>
      </c>
      <c r="G26" s="446" t="n">
        <v>-12</v>
      </c>
      <c r="H26" s="446" t="n">
        <v>0.8</v>
      </c>
      <c r="I26" s="446" t="n">
        <v>9624</v>
      </c>
      <c r="J26" s="446" t="n">
        <v>1014881</v>
      </c>
    </row>
    <row r="27" s="428" customFormat="true" ht="11.45" hidden="false" customHeight="true" outlineLevel="0" collapsed="false">
      <c r="A27" s="449"/>
      <c r="B27" s="445" t="n">
        <v>39995</v>
      </c>
      <c r="C27" s="446" t="n">
        <v>6852</v>
      </c>
      <c r="D27" s="446" t="n">
        <v>296.7</v>
      </c>
      <c r="E27" s="446" t="n">
        <v>1917</v>
      </c>
      <c r="F27" s="446" t="n">
        <v>299</v>
      </c>
      <c r="G27" s="446" t="n">
        <v>57</v>
      </c>
      <c r="H27" s="446" t="n">
        <v>1.8</v>
      </c>
      <c r="I27" s="446" t="n">
        <v>10183</v>
      </c>
      <c r="J27" s="446" t="n">
        <v>1352091</v>
      </c>
    </row>
    <row r="28" s="428" customFormat="true" ht="11.45" hidden="false" customHeight="true" outlineLevel="0" collapsed="false">
      <c r="A28" s="449"/>
      <c r="B28" s="445" t="n">
        <v>40026</v>
      </c>
      <c r="C28" s="446" t="n">
        <v>6088</v>
      </c>
      <c r="D28" s="446" t="n">
        <v>264.8</v>
      </c>
      <c r="E28" s="446" t="n">
        <v>1707</v>
      </c>
      <c r="F28" s="446" t="n">
        <v>265.7</v>
      </c>
      <c r="G28" s="446" t="n">
        <v>23</v>
      </c>
      <c r="H28" s="446" t="n">
        <v>1.2</v>
      </c>
      <c r="I28" s="446" t="n">
        <v>9238</v>
      </c>
      <c r="J28" s="446" t="n">
        <v>1201158</v>
      </c>
    </row>
    <row r="29" s="428" customFormat="true" ht="11.45" hidden="false" customHeight="true" outlineLevel="0" collapsed="false">
      <c r="A29" s="449"/>
      <c r="B29" s="445" t="n">
        <v>40057</v>
      </c>
      <c r="C29" s="446" t="n">
        <v>5837</v>
      </c>
      <c r="D29" s="446" t="n">
        <v>294.1</v>
      </c>
      <c r="E29" s="446" t="n">
        <v>1840</v>
      </c>
      <c r="F29" s="446" t="n">
        <v>251.6</v>
      </c>
      <c r="G29" s="446" t="n">
        <v>130</v>
      </c>
      <c r="H29" s="446" t="n">
        <v>7.5</v>
      </c>
      <c r="I29" s="446" t="n">
        <v>9040</v>
      </c>
      <c r="J29" s="446" t="n">
        <v>1005363</v>
      </c>
    </row>
    <row r="30" s="428" customFormat="true" ht="11.45" hidden="false" customHeight="true" outlineLevel="0" collapsed="false">
      <c r="A30" s="449"/>
      <c r="B30" s="445" t="n">
        <v>40087</v>
      </c>
      <c r="C30" s="446" t="n">
        <v>5793</v>
      </c>
      <c r="D30" s="446" t="n">
        <v>327.1</v>
      </c>
      <c r="E30" s="446" t="n">
        <v>1578</v>
      </c>
      <c r="F30" s="446" t="n">
        <v>242.4</v>
      </c>
      <c r="G30" s="446" t="n">
        <v>-23</v>
      </c>
      <c r="H30" s="446" t="n">
        <v>0.4</v>
      </c>
      <c r="I30" s="446" t="n">
        <v>8343</v>
      </c>
      <c r="J30" s="446" t="n">
        <v>1182890</v>
      </c>
    </row>
    <row r="31" s="428" customFormat="true" ht="11.45" hidden="false" customHeight="true" outlineLevel="0" collapsed="false">
      <c r="A31" s="449"/>
      <c r="B31" s="445" t="n">
        <v>40118</v>
      </c>
      <c r="C31" s="446" t="n">
        <v>5295</v>
      </c>
      <c r="D31" s="446" t="n">
        <v>196.5</v>
      </c>
      <c r="E31" s="446" t="n">
        <v>1938</v>
      </c>
      <c r="F31" s="446" t="n">
        <v>262.9</v>
      </c>
      <c r="G31" s="446" t="n">
        <v>-75</v>
      </c>
      <c r="H31" s="446" t="n">
        <v>-2</v>
      </c>
      <c r="I31" s="446" t="n">
        <v>8808</v>
      </c>
      <c r="J31" s="446" t="n">
        <v>997668</v>
      </c>
    </row>
    <row r="32" s="428" customFormat="true" ht="11.45" hidden="false" customHeight="true" outlineLevel="0" collapsed="false">
      <c r="A32" s="449"/>
      <c r="B32" s="445" t="n">
        <v>40148</v>
      </c>
      <c r="C32" s="446" t="n">
        <v>5112</v>
      </c>
      <c r="D32" s="446" t="n">
        <v>217.3</v>
      </c>
      <c r="E32" s="446" t="n">
        <v>2434</v>
      </c>
      <c r="F32" s="446" t="n">
        <v>273.7</v>
      </c>
      <c r="G32" s="446" t="n">
        <v>11</v>
      </c>
      <c r="H32" s="446" t="n">
        <v>4</v>
      </c>
      <c r="I32" s="446" t="n">
        <v>10152</v>
      </c>
      <c r="J32" s="446" t="n">
        <v>1103683</v>
      </c>
    </row>
    <row r="33" s="428" customFormat="true" ht="17.45" hidden="false" customHeight="true" outlineLevel="0" collapsed="false">
      <c r="A33" s="449" t="n">
        <v>40179</v>
      </c>
      <c r="B33" s="445" t="n">
        <v>40179</v>
      </c>
      <c r="C33" s="446" t="n">
        <v>4244</v>
      </c>
      <c r="D33" s="446" t="n">
        <v>193.3</v>
      </c>
      <c r="E33" s="446" t="n">
        <v>1665</v>
      </c>
      <c r="F33" s="446" t="n">
        <v>214.7</v>
      </c>
      <c r="G33" s="446" t="n">
        <v>-53</v>
      </c>
      <c r="H33" s="446" t="n">
        <v>-0.8</v>
      </c>
      <c r="I33" s="446" t="n">
        <v>7441</v>
      </c>
      <c r="J33" s="446" t="n">
        <v>939292</v>
      </c>
    </row>
    <row r="34" s="428" customFormat="true" ht="11.45" hidden="false" customHeight="true" outlineLevel="0" collapsed="false">
      <c r="A34" s="449"/>
      <c r="B34" s="445" t="n">
        <v>40210</v>
      </c>
      <c r="C34" s="446" t="n">
        <v>4462</v>
      </c>
      <c r="D34" s="446" t="n">
        <v>199.9</v>
      </c>
      <c r="E34" s="446" t="n">
        <v>1519</v>
      </c>
      <c r="F34" s="446" t="n">
        <v>214.5</v>
      </c>
      <c r="G34" s="446" t="n">
        <v>-51</v>
      </c>
      <c r="H34" s="446" t="n">
        <v>0.6</v>
      </c>
      <c r="I34" s="446" t="n">
        <v>7328</v>
      </c>
      <c r="J34" s="446" t="n">
        <v>905357</v>
      </c>
    </row>
    <row r="35" s="428" customFormat="true" ht="11.45" hidden="false" customHeight="true" outlineLevel="0" collapsed="false">
      <c r="A35" s="449"/>
      <c r="B35" s="445" t="n">
        <v>40238</v>
      </c>
      <c r="C35" s="446" t="n">
        <v>5388</v>
      </c>
      <c r="D35" s="446" t="n">
        <v>209.9</v>
      </c>
      <c r="E35" s="446" t="n">
        <v>1671</v>
      </c>
      <c r="F35" s="446" t="n">
        <v>240.6</v>
      </c>
      <c r="G35" s="446" t="n">
        <v>42</v>
      </c>
      <c r="H35" s="446" t="n">
        <v>1.9</v>
      </c>
      <c r="I35" s="446" t="n">
        <v>8478</v>
      </c>
      <c r="J35" s="446" t="n">
        <v>1044808</v>
      </c>
    </row>
    <row r="36" s="428" customFormat="true" ht="11.45" hidden="false" customHeight="true" outlineLevel="0" collapsed="false">
      <c r="A36" s="449"/>
      <c r="B36" s="445" t="n">
        <v>40269</v>
      </c>
      <c r="C36" s="446" t="n">
        <v>4956</v>
      </c>
      <c r="D36" s="446" t="n">
        <v>217.1</v>
      </c>
      <c r="E36" s="446" t="n">
        <v>1589</v>
      </c>
      <c r="F36" s="446" t="n">
        <v>234.1</v>
      </c>
      <c r="G36" s="446" t="n">
        <v>48</v>
      </c>
      <c r="H36" s="446" t="n">
        <v>1.9</v>
      </c>
      <c r="I36" s="446" t="n">
        <v>8146</v>
      </c>
      <c r="J36" s="446" t="n">
        <v>1011881</v>
      </c>
    </row>
    <row r="37" customFormat="false" ht="15" hidden="false" customHeight="true" outlineLevel="0" collapsed="false">
      <c r="A37" s="448" t="s">
        <v>343</v>
      </c>
      <c r="B37" s="448"/>
      <c r="C37" s="448"/>
      <c r="D37" s="448"/>
      <c r="E37" s="448"/>
      <c r="F37" s="448"/>
      <c r="G37" s="448"/>
      <c r="H37" s="448"/>
      <c r="I37" s="448"/>
      <c r="J37" s="448"/>
    </row>
    <row r="38" s="428" customFormat="true" ht="17.45" hidden="false" customHeight="true" outlineLevel="0" collapsed="false">
      <c r="A38" s="444" t="n">
        <v>39539</v>
      </c>
      <c r="B38" s="445" t="n">
        <v>39539</v>
      </c>
      <c r="C38" s="446" t="n">
        <v>4580</v>
      </c>
      <c r="D38" s="446" t="n">
        <v>-89.8</v>
      </c>
      <c r="E38" s="446" t="n">
        <v>2523</v>
      </c>
      <c r="F38" s="446" t="n">
        <v>311.5</v>
      </c>
      <c r="G38" s="446" t="n">
        <v>-5</v>
      </c>
      <c r="H38" s="446" t="n">
        <v>0.6</v>
      </c>
      <c r="I38" s="446" t="n">
        <v>11742</v>
      </c>
      <c r="J38" s="446" t="n">
        <v>445051</v>
      </c>
    </row>
    <row r="39" s="432" customFormat="true" ht="11.45" hidden="false" customHeight="true" outlineLevel="0" collapsed="false">
      <c r="A39" s="449"/>
      <c r="B39" s="445" t="n">
        <v>39569</v>
      </c>
      <c r="C39" s="446" t="n">
        <v>4099</v>
      </c>
      <c r="D39" s="446" t="n">
        <v>-71.3</v>
      </c>
      <c r="E39" s="446" t="n">
        <v>1517</v>
      </c>
      <c r="F39" s="446" t="n">
        <v>263.8</v>
      </c>
      <c r="G39" s="446" t="n">
        <v>7</v>
      </c>
      <c r="H39" s="446" t="n">
        <v>-0.2</v>
      </c>
      <c r="I39" s="446" t="n">
        <v>8765</v>
      </c>
      <c r="J39" s="446" t="n">
        <v>399397</v>
      </c>
      <c r="K39" s="428"/>
      <c r="L39" s="428"/>
      <c r="M39" s="428"/>
    </row>
    <row r="40" s="432" customFormat="true" ht="11.45" hidden="false" customHeight="true" outlineLevel="0" collapsed="false">
      <c r="A40" s="449"/>
      <c r="B40" s="445" t="n">
        <v>39600</v>
      </c>
      <c r="C40" s="446" t="n">
        <v>4520</v>
      </c>
      <c r="D40" s="446" t="n">
        <v>-86.6</v>
      </c>
      <c r="E40" s="446" t="n">
        <v>2198</v>
      </c>
      <c r="F40" s="446" t="n">
        <v>294</v>
      </c>
      <c r="G40" s="446" t="n">
        <v>79</v>
      </c>
      <c r="H40" s="446" t="n">
        <v>3.8</v>
      </c>
      <c r="I40" s="446" t="n">
        <v>10521</v>
      </c>
      <c r="J40" s="446" t="n">
        <v>412502</v>
      </c>
      <c r="K40" s="428"/>
      <c r="L40" s="428"/>
      <c r="M40" s="428"/>
    </row>
    <row r="41" s="432" customFormat="true" ht="11.45" hidden="false" customHeight="true" outlineLevel="0" collapsed="false">
      <c r="A41" s="449"/>
      <c r="B41" s="445" t="n">
        <v>39630</v>
      </c>
      <c r="C41" s="446" t="n">
        <v>4677</v>
      </c>
      <c r="D41" s="446" t="n">
        <v>-99.9</v>
      </c>
      <c r="E41" s="446" t="n">
        <v>2156</v>
      </c>
      <c r="F41" s="446" t="n">
        <v>306.9</v>
      </c>
      <c r="G41" s="446" t="n">
        <v>-4</v>
      </c>
      <c r="H41" s="446" t="n">
        <v>0.1</v>
      </c>
      <c r="I41" s="446" t="n">
        <v>10921</v>
      </c>
      <c r="J41" s="446" t="n">
        <v>462370</v>
      </c>
      <c r="K41" s="428"/>
      <c r="L41" s="428"/>
      <c r="M41" s="428"/>
    </row>
    <row r="42" s="428" customFormat="true" ht="11.45" hidden="false" customHeight="true" outlineLevel="0" collapsed="false">
      <c r="A42" s="449"/>
      <c r="B42" s="445" t="n">
        <v>39661</v>
      </c>
      <c r="C42" s="446" t="n">
        <v>3972</v>
      </c>
      <c r="D42" s="446" t="n">
        <v>-86.4</v>
      </c>
      <c r="E42" s="446" t="n">
        <v>1999</v>
      </c>
      <c r="F42" s="446" t="n">
        <v>268.7</v>
      </c>
      <c r="G42" s="446" t="n">
        <v>125</v>
      </c>
      <c r="H42" s="446" t="n">
        <v>2.5</v>
      </c>
      <c r="I42" s="446" t="n">
        <v>10083</v>
      </c>
      <c r="J42" s="446" t="n">
        <v>378156</v>
      </c>
    </row>
    <row r="43" s="432" customFormat="true" ht="11.45" hidden="false" customHeight="true" outlineLevel="0" collapsed="false">
      <c r="A43" s="449"/>
      <c r="B43" s="445" t="n">
        <v>39692</v>
      </c>
      <c r="C43" s="446" t="n">
        <v>3811</v>
      </c>
      <c r="D43" s="446" t="n">
        <v>-66.2</v>
      </c>
      <c r="E43" s="446" t="n">
        <v>1769</v>
      </c>
      <c r="F43" s="446" t="n">
        <v>253.7</v>
      </c>
      <c r="G43" s="446" t="n">
        <v>-147</v>
      </c>
      <c r="H43" s="446" t="n">
        <v>-2.3</v>
      </c>
      <c r="I43" s="446" t="n">
        <v>8673</v>
      </c>
      <c r="J43" s="446" t="n">
        <v>369088</v>
      </c>
      <c r="K43" s="428"/>
      <c r="L43" s="428"/>
      <c r="M43" s="428"/>
    </row>
    <row r="44" s="432" customFormat="true" ht="11.45" hidden="false" customHeight="true" outlineLevel="0" collapsed="false">
      <c r="A44" s="449"/>
      <c r="B44" s="445" t="n">
        <v>39722</v>
      </c>
      <c r="C44" s="446" t="n">
        <v>3882</v>
      </c>
      <c r="D44" s="446" t="n">
        <v>-80.9</v>
      </c>
      <c r="E44" s="446" t="n">
        <v>1912</v>
      </c>
      <c r="F44" s="446" t="n">
        <v>257.5</v>
      </c>
      <c r="G44" s="446" t="n">
        <v>169</v>
      </c>
      <c r="H44" s="446" t="n">
        <v>6.5</v>
      </c>
      <c r="I44" s="446" t="n">
        <v>9544</v>
      </c>
      <c r="J44" s="446" t="n">
        <v>385470</v>
      </c>
      <c r="K44" s="428"/>
      <c r="L44" s="428"/>
      <c r="M44" s="428"/>
    </row>
    <row r="45" s="432" customFormat="true" ht="11.45" hidden="false" customHeight="true" outlineLevel="0" collapsed="false">
      <c r="A45" s="449"/>
      <c r="B45" s="445" t="n">
        <v>39753</v>
      </c>
      <c r="C45" s="446" t="n">
        <v>3179</v>
      </c>
      <c r="D45" s="446" t="n">
        <v>-65</v>
      </c>
      <c r="E45" s="446" t="n">
        <v>1414</v>
      </c>
      <c r="F45" s="446" t="n">
        <v>204.9</v>
      </c>
      <c r="G45" s="446" t="n">
        <v>170</v>
      </c>
      <c r="H45" s="446" t="n">
        <v>4.2</v>
      </c>
      <c r="I45" s="446" t="n">
        <v>7928</v>
      </c>
      <c r="J45" s="446" t="n">
        <v>302640</v>
      </c>
      <c r="K45" s="428"/>
      <c r="L45" s="428"/>
      <c r="M45" s="428"/>
    </row>
    <row r="46" s="432" customFormat="true" ht="11.45" hidden="false" customHeight="true" outlineLevel="0" collapsed="false">
      <c r="A46" s="449"/>
      <c r="B46" s="445" t="n">
        <v>39783</v>
      </c>
      <c r="C46" s="446" t="n">
        <v>3365</v>
      </c>
      <c r="D46" s="446" t="n">
        <v>-113.1</v>
      </c>
      <c r="E46" s="446" t="n">
        <v>2553</v>
      </c>
      <c r="F46" s="446" t="n">
        <v>268.5</v>
      </c>
      <c r="G46" s="446" t="n">
        <v>-280</v>
      </c>
      <c r="H46" s="446" t="n">
        <v>-4.3</v>
      </c>
      <c r="I46" s="446" t="n">
        <v>9231</v>
      </c>
      <c r="J46" s="446" t="n">
        <v>417116</v>
      </c>
      <c r="K46" s="428"/>
      <c r="L46" s="428"/>
      <c r="M46" s="428"/>
    </row>
    <row r="47" s="432" customFormat="true" ht="17.45" hidden="false" customHeight="true" outlineLevel="0" collapsed="false">
      <c r="A47" s="449" t="n">
        <v>39814</v>
      </c>
      <c r="B47" s="445" t="n">
        <v>39814</v>
      </c>
      <c r="C47" s="446" t="n">
        <v>2832</v>
      </c>
      <c r="D47" s="446" t="n">
        <v>-59.1</v>
      </c>
      <c r="E47" s="446" t="n">
        <v>1050</v>
      </c>
      <c r="F47" s="446" t="n">
        <v>168.6</v>
      </c>
      <c r="G47" s="446" t="n">
        <v>8</v>
      </c>
      <c r="H47" s="446" t="n">
        <v>1</v>
      </c>
      <c r="I47" s="446" t="n">
        <v>5903</v>
      </c>
      <c r="J47" s="446" t="n">
        <v>367252</v>
      </c>
      <c r="K47" s="428"/>
      <c r="L47" s="428"/>
      <c r="M47" s="428"/>
    </row>
    <row r="48" s="432" customFormat="true" ht="11.45" hidden="false" customHeight="true" outlineLevel="0" collapsed="false">
      <c r="A48" s="449"/>
      <c r="B48" s="445" t="n">
        <v>39845</v>
      </c>
      <c r="C48" s="446" t="n">
        <v>2908</v>
      </c>
      <c r="D48" s="446" t="n">
        <v>-64.9</v>
      </c>
      <c r="E48" s="446" t="n">
        <v>1283</v>
      </c>
      <c r="F48" s="446" t="n">
        <v>198</v>
      </c>
      <c r="G48" s="446" t="n">
        <v>14</v>
      </c>
      <c r="H48" s="446" t="n">
        <v>0.7</v>
      </c>
      <c r="I48" s="446" t="n">
        <v>6973</v>
      </c>
      <c r="J48" s="446" t="n">
        <v>316458</v>
      </c>
      <c r="K48" s="428"/>
      <c r="L48" s="428"/>
      <c r="M48" s="428"/>
    </row>
    <row r="49" s="432" customFormat="true" ht="11.45" hidden="false" customHeight="true" outlineLevel="0" collapsed="false">
      <c r="A49" s="449"/>
      <c r="B49" s="445" t="n">
        <v>39873</v>
      </c>
      <c r="C49" s="446" t="n">
        <v>3767</v>
      </c>
      <c r="D49" s="446" t="n">
        <v>-73.6</v>
      </c>
      <c r="E49" s="446" t="n">
        <v>1504</v>
      </c>
      <c r="F49" s="446" t="n">
        <v>250.9</v>
      </c>
      <c r="G49" s="446" t="n">
        <v>-53</v>
      </c>
      <c r="H49" s="446" t="n">
        <v>-1.7</v>
      </c>
      <c r="I49" s="446" t="n">
        <v>8741</v>
      </c>
      <c r="J49" s="446" t="n">
        <v>407342</v>
      </c>
      <c r="K49" s="428"/>
      <c r="L49" s="428"/>
      <c r="M49" s="428"/>
    </row>
    <row r="50" s="432" customFormat="true" ht="11.45" hidden="false" customHeight="true" outlineLevel="0" collapsed="false">
      <c r="A50" s="449"/>
      <c r="B50" s="445" t="n">
        <v>39904</v>
      </c>
      <c r="C50" s="446" t="n">
        <v>3944</v>
      </c>
      <c r="D50" s="446" t="n">
        <v>-82.3</v>
      </c>
      <c r="E50" s="446" t="n">
        <v>1955</v>
      </c>
      <c r="F50" s="446" t="n">
        <v>263.6</v>
      </c>
      <c r="G50" s="446" t="n">
        <v>-19</v>
      </c>
      <c r="H50" s="446" t="n">
        <v>-0.1</v>
      </c>
      <c r="I50" s="446" t="n">
        <v>9416</v>
      </c>
      <c r="J50" s="446" t="n">
        <v>409510</v>
      </c>
      <c r="K50" s="428"/>
      <c r="L50" s="428"/>
      <c r="M50" s="428"/>
    </row>
    <row r="51" s="432" customFormat="true" ht="11.45" hidden="false" customHeight="true" outlineLevel="0" collapsed="false">
      <c r="A51" s="449"/>
      <c r="B51" s="445" t="n">
        <v>39934</v>
      </c>
      <c r="C51" s="446" t="n">
        <v>4061</v>
      </c>
      <c r="D51" s="446" t="n">
        <v>-57</v>
      </c>
      <c r="E51" s="446" t="n">
        <v>1473</v>
      </c>
      <c r="F51" s="446" t="n">
        <v>242</v>
      </c>
      <c r="G51" s="446" t="n">
        <v>26</v>
      </c>
      <c r="H51" s="446" t="n">
        <v>0.1</v>
      </c>
      <c r="I51" s="446" t="n">
        <v>8930</v>
      </c>
      <c r="J51" s="446" t="n">
        <v>377543</v>
      </c>
      <c r="K51" s="428"/>
      <c r="L51" s="428"/>
      <c r="M51" s="428"/>
    </row>
    <row r="52" s="432" customFormat="true" ht="11.45" hidden="false" customHeight="true" outlineLevel="0" collapsed="false">
      <c r="A52" s="449"/>
      <c r="B52" s="445" t="n">
        <v>39965</v>
      </c>
      <c r="C52" s="446" t="n">
        <v>4489</v>
      </c>
      <c r="D52" s="446" t="n">
        <v>-75.1</v>
      </c>
      <c r="E52" s="446" t="n">
        <v>1860</v>
      </c>
      <c r="F52" s="446" t="n">
        <v>276</v>
      </c>
      <c r="G52" s="446" t="n">
        <v>-8</v>
      </c>
      <c r="H52" s="446" t="n">
        <v>0.9</v>
      </c>
      <c r="I52" s="446" t="n">
        <v>9905</v>
      </c>
      <c r="J52" s="446" t="n">
        <v>410832</v>
      </c>
      <c r="K52" s="428"/>
      <c r="L52" s="428"/>
      <c r="M52" s="428"/>
    </row>
    <row r="53" s="432" customFormat="true" ht="11.45" hidden="false" customHeight="true" outlineLevel="0" collapsed="false">
      <c r="A53" s="449"/>
      <c r="B53" s="445" t="n">
        <v>39995</v>
      </c>
      <c r="C53" s="446" t="n">
        <v>4914</v>
      </c>
      <c r="D53" s="446" t="n">
        <v>-82.6</v>
      </c>
      <c r="E53" s="446" t="n">
        <v>1922</v>
      </c>
      <c r="F53" s="446" t="n">
        <v>296.4</v>
      </c>
      <c r="G53" s="446" t="n">
        <v>115</v>
      </c>
      <c r="H53" s="446" t="n">
        <v>2.6</v>
      </c>
      <c r="I53" s="446" t="n">
        <v>10273</v>
      </c>
      <c r="J53" s="446" t="n">
        <v>524019</v>
      </c>
      <c r="K53" s="428"/>
      <c r="L53" s="428"/>
      <c r="M53" s="428"/>
    </row>
    <row r="54" s="428" customFormat="true" ht="11.45" hidden="false" customHeight="true" outlineLevel="0" collapsed="false">
      <c r="A54" s="449"/>
      <c r="B54" s="445" t="n">
        <v>40026</v>
      </c>
      <c r="C54" s="446" t="n">
        <v>4384</v>
      </c>
      <c r="D54" s="446" t="n">
        <v>-63.7</v>
      </c>
      <c r="E54" s="446" t="n">
        <v>1841</v>
      </c>
      <c r="F54" s="446" t="n">
        <v>270.4</v>
      </c>
      <c r="G54" s="446" t="n">
        <v>17</v>
      </c>
      <c r="H54" s="446" t="n">
        <v>1.1</v>
      </c>
      <c r="I54" s="446" t="n">
        <v>9545</v>
      </c>
      <c r="J54" s="446" t="n">
        <v>431543</v>
      </c>
    </row>
    <row r="55" s="432" customFormat="true" ht="11.45" hidden="false" customHeight="true" outlineLevel="0" collapsed="false">
      <c r="A55" s="449"/>
      <c r="B55" s="445" t="n">
        <v>40057</v>
      </c>
      <c r="C55" s="446" t="n">
        <v>4096</v>
      </c>
      <c r="D55" s="446" t="n">
        <v>-78.4</v>
      </c>
      <c r="E55" s="446" t="n">
        <v>1885</v>
      </c>
      <c r="F55" s="446" t="n">
        <v>253.2</v>
      </c>
      <c r="G55" s="446" t="n">
        <v>108</v>
      </c>
      <c r="H55" s="446" t="n">
        <v>6.7</v>
      </c>
      <c r="I55" s="446" t="n">
        <v>9164</v>
      </c>
      <c r="J55" s="446" t="n">
        <v>388691</v>
      </c>
      <c r="K55" s="428"/>
      <c r="L55" s="428"/>
      <c r="M55" s="428"/>
    </row>
    <row r="56" s="432" customFormat="true" ht="11.45" hidden="false" customHeight="true" outlineLevel="0" collapsed="false">
      <c r="A56" s="449"/>
      <c r="B56" s="445" t="n">
        <v>40087</v>
      </c>
      <c r="C56" s="446" t="n">
        <v>4041</v>
      </c>
      <c r="D56" s="446" t="n">
        <v>-62.6</v>
      </c>
      <c r="E56" s="446" t="n">
        <v>1591</v>
      </c>
      <c r="F56" s="446" t="n">
        <v>244.6</v>
      </c>
      <c r="G56" s="446" t="n">
        <v>-36</v>
      </c>
      <c r="H56" s="446" t="n">
        <v>0.1</v>
      </c>
      <c r="I56" s="446" t="n">
        <v>8541</v>
      </c>
      <c r="J56" s="446" t="n">
        <v>402790</v>
      </c>
      <c r="K56" s="428"/>
      <c r="L56" s="428"/>
      <c r="M56" s="428"/>
    </row>
    <row r="57" s="432" customFormat="true" ht="11.45" hidden="false" customHeight="true" outlineLevel="0" collapsed="false">
      <c r="A57" s="449"/>
      <c r="B57" s="445" t="n">
        <v>40118</v>
      </c>
      <c r="C57" s="446" t="n">
        <v>3674</v>
      </c>
      <c r="D57" s="446" t="n">
        <v>-90</v>
      </c>
      <c r="E57" s="446" t="n">
        <v>1908</v>
      </c>
      <c r="F57" s="446" t="n">
        <v>258.8</v>
      </c>
      <c r="G57" s="446" t="n">
        <v>9</v>
      </c>
      <c r="H57" s="446" t="n">
        <v>0.2</v>
      </c>
      <c r="I57" s="446" t="n">
        <v>8840</v>
      </c>
      <c r="J57" s="446" t="n">
        <v>376442</v>
      </c>
      <c r="K57" s="428"/>
      <c r="L57" s="428"/>
      <c r="M57" s="428"/>
    </row>
    <row r="58" s="432" customFormat="true" ht="11.45" hidden="false" customHeight="true" outlineLevel="0" collapsed="false">
      <c r="A58" s="449"/>
      <c r="B58" s="445" t="n">
        <v>40148</v>
      </c>
      <c r="C58" s="446" t="n">
        <v>3450</v>
      </c>
      <c r="D58" s="446" t="n">
        <v>-112.5</v>
      </c>
      <c r="E58" s="446" t="n">
        <v>2385</v>
      </c>
      <c r="F58" s="446" t="n">
        <v>273.6</v>
      </c>
      <c r="G58" s="446" t="n">
        <v>68</v>
      </c>
      <c r="H58" s="446" t="n">
        <v>4.7</v>
      </c>
      <c r="I58" s="446" t="n">
        <v>10226</v>
      </c>
      <c r="J58" s="446" t="n">
        <v>405497</v>
      </c>
      <c r="K58" s="428"/>
      <c r="L58" s="428"/>
      <c r="M58" s="428"/>
    </row>
    <row r="59" s="432" customFormat="true" ht="17.45" hidden="false" customHeight="true" outlineLevel="0" collapsed="false">
      <c r="A59" s="449" t="n">
        <v>40179</v>
      </c>
      <c r="B59" s="445" t="n">
        <v>40179</v>
      </c>
      <c r="C59" s="446" t="n">
        <v>2928</v>
      </c>
      <c r="D59" s="446" t="n">
        <v>-76</v>
      </c>
      <c r="E59" s="446" t="n">
        <v>1782</v>
      </c>
      <c r="F59" s="446" t="n">
        <v>215.1</v>
      </c>
      <c r="G59" s="446" t="n">
        <v>-55</v>
      </c>
      <c r="H59" s="446" t="n">
        <v>-0.8</v>
      </c>
      <c r="I59" s="446" t="n">
        <v>7707</v>
      </c>
      <c r="J59" s="446" t="n">
        <v>329797</v>
      </c>
      <c r="K59" s="428"/>
      <c r="L59" s="428"/>
      <c r="M59" s="428"/>
    </row>
    <row r="60" s="432" customFormat="true" ht="11.45" hidden="false" customHeight="true" outlineLevel="0" collapsed="false">
      <c r="A60" s="449"/>
      <c r="B60" s="445" t="n">
        <v>40210</v>
      </c>
      <c r="C60" s="446" t="n">
        <v>3019</v>
      </c>
      <c r="D60" s="446" t="n">
        <v>-70</v>
      </c>
      <c r="E60" s="446" t="n">
        <v>1432</v>
      </c>
      <c r="F60" s="446" t="n">
        <v>210.4</v>
      </c>
      <c r="G60" s="446" t="n">
        <v>31</v>
      </c>
      <c r="H60" s="446" t="n">
        <v>0.6</v>
      </c>
      <c r="I60" s="446" t="n">
        <v>7305</v>
      </c>
      <c r="J60" s="446" t="n">
        <v>334686</v>
      </c>
      <c r="K60" s="428"/>
      <c r="L60" s="428"/>
      <c r="M60" s="428"/>
    </row>
    <row r="61" s="432" customFormat="true" ht="11.45" hidden="false" customHeight="true" outlineLevel="0" collapsed="false">
      <c r="A61" s="449"/>
      <c r="B61" s="445" t="n">
        <v>40238</v>
      </c>
      <c r="C61" s="446" t="n">
        <v>3793</v>
      </c>
      <c r="D61" s="446" t="n">
        <v>-62.9</v>
      </c>
      <c r="E61" s="446" t="n">
        <v>1641</v>
      </c>
      <c r="F61" s="446" t="n">
        <v>239.3</v>
      </c>
      <c r="G61" s="446" t="n">
        <v>42</v>
      </c>
      <c r="H61" s="446" t="n">
        <v>1.9</v>
      </c>
      <c r="I61" s="446" t="n">
        <v>8503</v>
      </c>
      <c r="J61" s="446" t="n">
        <v>394590</v>
      </c>
      <c r="K61" s="428"/>
      <c r="L61" s="428"/>
      <c r="M61" s="428"/>
    </row>
    <row r="62" s="432" customFormat="true" ht="11.45" hidden="false" customHeight="true" outlineLevel="0" collapsed="false">
      <c r="A62" s="449"/>
      <c r="B62" s="445" t="n">
        <v>40269</v>
      </c>
      <c r="C62" s="446" t="n">
        <v>3533</v>
      </c>
      <c r="D62" s="446" t="n">
        <v>-65.3</v>
      </c>
      <c r="E62" s="446" t="n">
        <v>1645</v>
      </c>
      <c r="F62" s="446" t="n">
        <v>236.7</v>
      </c>
      <c r="G62" s="446" t="n">
        <v>59</v>
      </c>
      <c r="H62" s="446" t="n">
        <v>2</v>
      </c>
      <c r="I62" s="446" t="n">
        <v>8345</v>
      </c>
      <c r="J62" s="446" t="n">
        <v>380652</v>
      </c>
      <c r="K62" s="428"/>
      <c r="L62" s="428"/>
      <c r="M62" s="428"/>
    </row>
    <row r="63" customFormat="false" ht="15" hidden="false" customHeight="true" outlineLevel="0" collapsed="false">
      <c r="A63" s="448" t="s">
        <v>354</v>
      </c>
      <c r="B63" s="448"/>
      <c r="C63" s="448"/>
      <c r="D63" s="448"/>
      <c r="E63" s="448"/>
      <c r="F63" s="448"/>
      <c r="G63" s="448"/>
      <c r="H63" s="448"/>
      <c r="I63" s="448"/>
      <c r="J63" s="448"/>
    </row>
    <row r="64" s="428" customFormat="true" ht="17.45" hidden="false" customHeight="true" outlineLevel="0" collapsed="false">
      <c r="A64" s="444" t="n">
        <v>39539</v>
      </c>
      <c r="B64" s="445" t="n">
        <v>39539</v>
      </c>
      <c r="C64" s="446" t="n">
        <v>1667</v>
      </c>
      <c r="D64" s="446" t="n">
        <v>397.3</v>
      </c>
      <c r="E64" s="446" t="n">
        <v>63</v>
      </c>
      <c r="F64" s="446" t="n">
        <v>6.3</v>
      </c>
      <c r="G64" s="446" t="n">
        <v>-12</v>
      </c>
      <c r="H64" s="446" t="n">
        <v>-0.7</v>
      </c>
      <c r="I64" s="446" t="n">
        <v>100</v>
      </c>
      <c r="J64" s="446" t="n">
        <v>544771</v>
      </c>
    </row>
    <row r="65" s="432" customFormat="true" ht="11.45" hidden="false" customHeight="true" outlineLevel="0" collapsed="false">
      <c r="A65" s="449"/>
      <c r="B65" s="445" t="n">
        <v>39569</v>
      </c>
      <c r="C65" s="446" t="n">
        <v>1509</v>
      </c>
      <c r="D65" s="446" t="n">
        <v>402.9</v>
      </c>
      <c r="E65" s="446" t="n">
        <v>-29</v>
      </c>
      <c r="F65" s="446" t="n">
        <v>0.5</v>
      </c>
      <c r="G65" s="446" t="n">
        <v>-132</v>
      </c>
      <c r="H65" s="446" t="n">
        <v>-3.2</v>
      </c>
      <c r="I65" s="446" t="n">
        <v>-174</v>
      </c>
      <c r="J65" s="446" t="n">
        <v>532595</v>
      </c>
    </row>
    <row r="66" s="432" customFormat="true" ht="11.45" hidden="false" customHeight="true" outlineLevel="0" collapsed="false">
      <c r="A66" s="449"/>
      <c r="B66" s="445" t="n">
        <v>39600</v>
      </c>
      <c r="C66" s="446" t="n">
        <v>1837</v>
      </c>
      <c r="D66" s="446" t="n">
        <v>488.8</v>
      </c>
      <c r="E66" s="446" t="n">
        <v>-145</v>
      </c>
      <c r="F66" s="446" t="n">
        <v>-5</v>
      </c>
      <c r="G66" s="446" t="n">
        <v>-133</v>
      </c>
      <c r="H66" s="446" t="n">
        <v>-1.8</v>
      </c>
      <c r="I66" s="446" t="n">
        <v>-329</v>
      </c>
      <c r="J66" s="446" t="n">
        <v>596981</v>
      </c>
    </row>
    <row r="67" s="432" customFormat="true" ht="11.45" hidden="false" customHeight="true" outlineLevel="0" collapsed="false">
      <c r="A67" s="449"/>
      <c r="B67" s="445" t="n">
        <v>39630</v>
      </c>
      <c r="C67" s="446" t="n">
        <v>1838</v>
      </c>
      <c r="D67" s="446" t="n">
        <v>423.9</v>
      </c>
      <c r="E67" s="446" t="n">
        <v>-130</v>
      </c>
      <c r="F67" s="446" t="n">
        <v>-4.2</v>
      </c>
      <c r="G67" s="446" t="n">
        <v>-11</v>
      </c>
      <c r="H67" s="446" t="n">
        <v>-0.1</v>
      </c>
      <c r="I67" s="446" t="n">
        <v>-389</v>
      </c>
      <c r="J67" s="446" t="n">
        <v>628602</v>
      </c>
    </row>
    <row r="68" s="428" customFormat="true" ht="11.45" hidden="false" customHeight="true" outlineLevel="0" collapsed="false">
      <c r="A68" s="449"/>
      <c r="B68" s="445" t="n">
        <v>39661</v>
      </c>
      <c r="C68" s="446" t="n">
        <v>1675</v>
      </c>
      <c r="D68" s="446" t="n">
        <v>394.6</v>
      </c>
      <c r="E68" s="446" t="n">
        <v>128</v>
      </c>
      <c r="F68" s="446" t="n">
        <v>6.9</v>
      </c>
      <c r="G68" s="446" t="n">
        <v>-17</v>
      </c>
      <c r="H68" s="446" t="n">
        <v>0.1</v>
      </c>
      <c r="I68" s="446" t="n">
        <v>128</v>
      </c>
      <c r="J68" s="446" t="n">
        <v>587012</v>
      </c>
    </row>
    <row r="69" s="432" customFormat="true" ht="11.45" hidden="false" customHeight="true" outlineLevel="0" collapsed="false">
      <c r="A69" s="449"/>
      <c r="B69" s="445" t="n">
        <v>39692</v>
      </c>
      <c r="C69" s="446" t="n">
        <v>1641</v>
      </c>
      <c r="D69" s="446" t="n">
        <v>394.4</v>
      </c>
      <c r="E69" s="446" t="n">
        <v>-36</v>
      </c>
      <c r="F69" s="446" t="n">
        <v>-2.1</v>
      </c>
      <c r="G69" s="446" t="n">
        <v>25</v>
      </c>
      <c r="H69" s="446" t="n">
        <v>-0.2</v>
      </c>
      <c r="I69" s="446" t="n">
        <v>-191</v>
      </c>
      <c r="J69" s="446" t="n">
        <v>601000</v>
      </c>
    </row>
    <row r="70" s="432" customFormat="true" ht="11.45" hidden="false" customHeight="true" outlineLevel="0" collapsed="false">
      <c r="A70" s="449"/>
      <c r="B70" s="445" t="n">
        <v>39722</v>
      </c>
      <c r="C70" s="446" t="n">
        <v>1673</v>
      </c>
      <c r="D70" s="446" t="n">
        <v>426.9</v>
      </c>
      <c r="E70" s="446" t="n">
        <v>-11</v>
      </c>
      <c r="F70" s="446" t="n">
        <v>2.1</v>
      </c>
      <c r="G70" s="446" t="n">
        <v>-79</v>
      </c>
      <c r="H70" s="446" t="n">
        <v>-1.4</v>
      </c>
      <c r="I70" s="446" t="n">
        <v>-146</v>
      </c>
      <c r="J70" s="446" t="n">
        <v>620775</v>
      </c>
    </row>
    <row r="71" s="432" customFormat="true" ht="11.45" hidden="false" customHeight="true" outlineLevel="0" collapsed="false">
      <c r="A71" s="449"/>
      <c r="B71" s="445" t="n">
        <v>39753</v>
      </c>
      <c r="C71" s="446" t="n">
        <v>1458</v>
      </c>
      <c r="D71" s="446" t="n">
        <v>721.5</v>
      </c>
      <c r="E71" s="446" t="n">
        <v>121</v>
      </c>
      <c r="F71" s="446" t="n">
        <v>-0.2</v>
      </c>
      <c r="G71" s="446" t="n">
        <v>-39</v>
      </c>
      <c r="H71" s="446" t="n">
        <v>-0.9</v>
      </c>
      <c r="I71" s="446" t="n">
        <v>-66</v>
      </c>
      <c r="J71" s="446" t="n">
        <v>476791</v>
      </c>
    </row>
    <row r="72" s="432" customFormat="true" ht="11.45" hidden="false" customHeight="true" outlineLevel="0" collapsed="false">
      <c r="A72" s="449"/>
      <c r="B72" s="445" t="n">
        <v>39783</v>
      </c>
      <c r="C72" s="446" t="n">
        <v>1537</v>
      </c>
      <c r="D72" s="446" t="n">
        <v>383.4</v>
      </c>
      <c r="E72" s="446" t="n">
        <v>-2</v>
      </c>
      <c r="F72" s="446" t="n">
        <v>-0.6</v>
      </c>
      <c r="G72" s="446" t="n">
        <v>-101</v>
      </c>
      <c r="H72" s="446" t="n">
        <v>-2</v>
      </c>
      <c r="I72" s="446" t="n">
        <v>-226</v>
      </c>
      <c r="J72" s="446" t="n">
        <v>609534</v>
      </c>
    </row>
    <row r="73" s="432" customFormat="true" ht="17.45" hidden="false" customHeight="true" outlineLevel="0" collapsed="false">
      <c r="A73" s="449" t="n">
        <v>39814</v>
      </c>
      <c r="B73" s="445" t="n">
        <v>39814</v>
      </c>
      <c r="C73" s="446" t="n">
        <v>1221</v>
      </c>
      <c r="D73" s="446" t="n">
        <v>232.4</v>
      </c>
      <c r="E73" s="446" t="n">
        <v>93</v>
      </c>
      <c r="F73" s="446" t="n">
        <v>1.9</v>
      </c>
      <c r="G73" s="446" t="n">
        <v>-135</v>
      </c>
      <c r="H73" s="446" t="n">
        <v>-2.9</v>
      </c>
      <c r="I73" s="446" t="n">
        <v>14</v>
      </c>
      <c r="J73" s="446" t="n">
        <v>463161</v>
      </c>
    </row>
    <row r="74" s="432" customFormat="true" ht="11.45" hidden="false" customHeight="true" outlineLevel="0" collapsed="false">
      <c r="A74" s="449"/>
      <c r="B74" s="445" t="n">
        <v>39845</v>
      </c>
      <c r="C74" s="446" t="n">
        <v>1246</v>
      </c>
      <c r="D74" s="446" t="n">
        <v>245.3</v>
      </c>
      <c r="E74" s="446" t="n">
        <v>-9</v>
      </c>
      <c r="F74" s="446" t="n">
        <v>-0.5</v>
      </c>
      <c r="G74" s="446" t="n">
        <v>13</v>
      </c>
      <c r="H74" s="446" t="n">
        <v>0.2</v>
      </c>
      <c r="I74" s="446" t="n">
        <v>-126</v>
      </c>
      <c r="J74" s="446" t="n">
        <v>455161</v>
      </c>
    </row>
    <row r="75" s="432" customFormat="true" ht="11.45" hidden="false" customHeight="true" outlineLevel="0" collapsed="false">
      <c r="A75" s="449"/>
      <c r="B75" s="445" t="n">
        <v>39873</v>
      </c>
      <c r="C75" s="446" t="n">
        <v>1459</v>
      </c>
      <c r="D75" s="446" t="n">
        <v>257.2</v>
      </c>
      <c r="E75" s="446" t="n">
        <v>22</v>
      </c>
      <c r="F75" s="446" t="n">
        <v>2.5</v>
      </c>
      <c r="G75" s="446" t="n">
        <v>-1</v>
      </c>
      <c r="H75" s="446" t="n">
        <v>0.2</v>
      </c>
      <c r="I75" s="446" t="n">
        <v>46</v>
      </c>
      <c r="J75" s="446" t="n">
        <v>572723</v>
      </c>
    </row>
    <row r="76" s="432" customFormat="true" ht="11.45" hidden="false" customHeight="true" outlineLevel="0" collapsed="false">
      <c r="A76" s="449"/>
      <c r="B76" s="445" t="n">
        <v>39904</v>
      </c>
      <c r="C76" s="446" t="n">
        <v>1491</v>
      </c>
      <c r="D76" s="446" t="n">
        <v>266.2</v>
      </c>
      <c r="E76" s="446" t="n">
        <v>-60</v>
      </c>
      <c r="F76" s="446" t="n">
        <v>-6.4</v>
      </c>
      <c r="G76" s="446" t="n">
        <v>106</v>
      </c>
      <c r="H76" s="446" t="n">
        <v>2</v>
      </c>
      <c r="I76" s="446" t="n">
        <v>-302</v>
      </c>
      <c r="J76" s="446" t="n">
        <v>539422</v>
      </c>
    </row>
    <row r="77" s="432" customFormat="true" ht="11.45" hidden="false" customHeight="true" outlineLevel="0" collapsed="false">
      <c r="A77" s="449"/>
      <c r="B77" s="445" t="n">
        <v>39934</v>
      </c>
      <c r="C77" s="446" t="n">
        <v>1480</v>
      </c>
      <c r="D77" s="446" t="n">
        <v>271</v>
      </c>
      <c r="E77" s="446" t="n">
        <v>10</v>
      </c>
      <c r="F77" s="446" t="n">
        <v>3</v>
      </c>
      <c r="G77" s="446" t="n">
        <v>11</v>
      </c>
      <c r="H77" s="446" t="n">
        <v>0.2</v>
      </c>
      <c r="I77" s="446" t="n">
        <v>-32</v>
      </c>
      <c r="J77" s="446" t="n">
        <v>767930</v>
      </c>
    </row>
    <row r="78" s="432" customFormat="true" ht="11.45" hidden="false" customHeight="true" outlineLevel="0" collapsed="false">
      <c r="A78" s="449"/>
      <c r="B78" s="445" t="n">
        <v>39965</v>
      </c>
      <c r="C78" s="446" t="n">
        <v>1649</v>
      </c>
      <c r="D78" s="446" t="n">
        <v>326.2</v>
      </c>
      <c r="E78" s="446" t="n">
        <v>-52</v>
      </c>
      <c r="F78" s="446" t="n">
        <v>-4.7</v>
      </c>
      <c r="G78" s="446" t="n">
        <v>-4</v>
      </c>
      <c r="H78" s="446" t="n">
        <v>-0.1</v>
      </c>
      <c r="I78" s="446" t="n">
        <v>-281</v>
      </c>
      <c r="J78" s="446" t="n">
        <v>604049</v>
      </c>
    </row>
    <row r="79" s="432" customFormat="true" ht="11.45" hidden="false" customHeight="true" outlineLevel="0" collapsed="false">
      <c r="A79" s="449"/>
      <c r="B79" s="445" t="n">
        <v>39995</v>
      </c>
      <c r="C79" s="446" t="n">
        <v>1938</v>
      </c>
      <c r="D79" s="446" t="n">
        <v>379.3</v>
      </c>
      <c r="E79" s="446" t="n">
        <v>-5</v>
      </c>
      <c r="F79" s="446" t="n">
        <v>2.6</v>
      </c>
      <c r="G79" s="446" t="n">
        <v>-58</v>
      </c>
      <c r="H79" s="446" t="n">
        <v>-0.8</v>
      </c>
      <c r="I79" s="446" t="n">
        <v>-90</v>
      </c>
      <c r="J79" s="446" t="n">
        <v>828072</v>
      </c>
    </row>
    <row r="80" s="428" customFormat="true" ht="11.45" hidden="false" customHeight="true" outlineLevel="0" collapsed="false">
      <c r="A80" s="449"/>
      <c r="B80" s="445" t="n">
        <v>40026</v>
      </c>
      <c r="C80" s="446" t="n">
        <v>1704</v>
      </c>
      <c r="D80" s="446" t="n">
        <v>328.4</v>
      </c>
      <c r="E80" s="446" t="n">
        <v>-134</v>
      </c>
      <c r="F80" s="446" t="n">
        <v>-4.7</v>
      </c>
      <c r="G80" s="446" t="n">
        <v>6</v>
      </c>
      <c r="H80" s="446" t="n">
        <v>0.1</v>
      </c>
      <c r="I80" s="446" t="n">
        <v>-307</v>
      </c>
      <c r="J80" s="446" t="n">
        <v>769615</v>
      </c>
    </row>
    <row r="81" s="432" customFormat="true" ht="11.45" hidden="false" customHeight="true" outlineLevel="0" collapsed="false">
      <c r="A81" s="449"/>
      <c r="B81" s="445" t="n">
        <v>40057</v>
      </c>
      <c r="C81" s="446" t="n">
        <v>1741</v>
      </c>
      <c r="D81" s="446" t="n">
        <v>372.6</v>
      </c>
      <c r="E81" s="446" t="n">
        <v>-45</v>
      </c>
      <c r="F81" s="446" t="n">
        <v>-1.6</v>
      </c>
      <c r="G81" s="446" t="n">
        <v>22</v>
      </c>
      <c r="H81" s="446" t="n">
        <v>0.8</v>
      </c>
      <c r="I81" s="446" t="n">
        <v>-124</v>
      </c>
      <c r="J81" s="446" t="n">
        <v>616672</v>
      </c>
    </row>
    <row r="82" s="432" customFormat="true" ht="11.45" hidden="false" customHeight="true" outlineLevel="0" collapsed="false">
      <c r="A82" s="449"/>
      <c r="B82" s="445" t="n">
        <v>40087</v>
      </c>
      <c r="C82" s="446" t="n">
        <v>1752</v>
      </c>
      <c r="D82" s="446" t="n">
        <v>389.8</v>
      </c>
      <c r="E82" s="446" t="n">
        <v>-13</v>
      </c>
      <c r="F82" s="446" t="n">
        <v>-2.2</v>
      </c>
      <c r="G82" s="446" t="n">
        <v>13</v>
      </c>
      <c r="H82" s="446" t="n">
        <v>0.3</v>
      </c>
      <c r="I82" s="446" t="n">
        <v>-198</v>
      </c>
      <c r="J82" s="446" t="n">
        <v>780100</v>
      </c>
    </row>
    <row r="83" s="432" customFormat="true" ht="11.45" hidden="false" customHeight="true" outlineLevel="0" collapsed="false">
      <c r="A83" s="449"/>
      <c r="B83" s="445" t="n">
        <v>40118</v>
      </c>
      <c r="C83" s="446" t="n">
        <v>1621</v>
      </c>
      <c r="D83" s="446" t="n">
        <v>286.4</v>
      </c>
      <c r="E83" s="446" t="n">
        <v>30</v>
      </c>
      <c r="F83" s="446" t="n">
        <v>4.1</v>
      </c>
      <c r="G83" s="446" t="n">
        <v>-84</v>
      </c>
      <c r="H83" s="446" t="n">
        <v>-2.2</v>
      </c>
      <c r="I83" s="446" t="n">
        <v>-32</v>
      </c>
      <c r="J83" s="446" t="n">
        <v>621226</v>
      </c>
    </row>
    <row r="84" s="432" customFormat="true" ht="11.45" hidden="false" customHeight="true" outlineLevel="0" collapsed="false">
      <c r="A84" s="449"/>
      <c r="B84" s="445" t="n">
        <v>40148</v>
      </c>
      <c r="C84" s="446" t="n">
        <v>1662</v>
      </c>
      <c r="D84" s="446" t="n">
        <v>329.8</v>
      </c>
      <c r="E84" s="446" t="n">
        <v>49</v>
      </c>
      <c r="F84" s="446" t="n">
        <v>0.1</v>
      </c>
      <c r="G84" s="446" t="n">
        <v>-57</v>
      </c>
      <c r="H84" s="446" t="n">
        <v>-0.6</v>
      </c>
      <c r="I84" s="446" t="n">
        <v>-74</v>
      </c>
      <c r="J84" s="446" t="n">
        <v>698186</v>
      </c>
    </row>
    <row r="85" s="432" customFormat="true" ht="17.45" hidden="false" customHeight="true" outlineLevel="0" collapsed="false">
      <c r="A85" s="449" t="n">
        <v>40179</v>
      </c>
      <c r="B85" s="445" t="n">
        <v>40179</v>
      </c>
      <c r="C85" s="446" t="n">
        <v>1316</v>
      </c>
      <c r="D85" s="446" t="n">
        <v>269.3</v>
      </c>
      <c r="E85" s="446" t="n">
        <v>-117</v>
      </c>
      <c r="F85" s="446" t="n">
        <v>-0.4</v>
      </c>
      <c r="G85" s="446" t="n">
        <v>2</v>
      </c>
      <c r="H85" s="446" t="n">
        <v>0.1</v>
      </c>
      <c r="I85" s="446" t="n">
        <v>-266</v>
      </c>
      <c r="J85" s="446" t="n">
        <v>609495</v>
      </c>
    </row>
    <row r="86" s="432" customFormat="true" ht="11.45" hidden="false" customHeight="true" outlineLevel="0" collapsed="false">
      <c r="A86" s="449"/>
      <c r="B86" s="445" t="n">
        <v>40210</v>
      </c>
      <c r="C86" s="446" t="n">
        <v>1443</v>
      </c>
      <c r="D86" s="446" t="n">
        <v>269.9</v>
      </c>
      <c r="E86" s="446" t="n">
        <v>87</v>
      </c>
      <c r="F86" s="446" t="n">
        <v>4.2</v>
      </c>
      <c r="G86" s="446" t="n">
        <v>-82</v>
      </c>
      <c r="H86" s="446" t="n">
        <v>0</v>
      </c>
      <c r="I86" s="446" t="n">
        <v>23</v>
      </c>
      <c r="J86" s="446" t="n">
        <v>570671</v>
      </c>
    </row>
    <row r="87" s="432" customFormat="true" ht="11.45" hidden="false" customHeight="true" outlineLevel="0" collapsed="false">
      <c r="A87" s="449"/>
      <c r="B87" s="445" t="n">
        <v>40238</v>
      </c>
      <c r="C87" s="446" t="n">
        <v>1595</v>
      </c>
      <c r="D87" s="446" t="n">
        <v>272.9</v>
      </c>
      <c r="E87" s="446" t="n">
        <v>30</v>
      </c>
      <c r="F87" s="446" t="n">
        <v>1.3</v>
      </c>
      <c r="G87" s="446" t="n">
        <v>0</v>
      </c>
      <c r="H87" s="446" t="n">
        <v>0</v>
      </c>
      <c r="I87" s="446" t="n">
        <v>-25</v>
      </c>
      <c r="J87" s="446" t="n">
        <v>650218</v>
      </c>
    </row>
    <row r="88" s="432" customFormat="true" ht="11.45" hidden="false" customHeight="true" outlineLevel="0" collapsed="false">
      <c r="A88" s="449"/>
      <c r="B88" s="445" t="n">
        <v>40269</v>
      </c>
      <c r="C88" s="446" t="n">
        <v>1423</v>
      </c>
      <c r="D88" s="446" t="n">
        <v>282.4</v>
      </c>
      <c r="E88" s="446" t="n">
        <v>-56</v>
      </c>
      <c r="F88" s="446" t="n">
        <v>-2.5</v>
      </c>
      <c r="G88" s="446" t="n">
        <v>-11</v>
      </c>
      <c r="H88" s="446" t="n">
        <v>-0.1</v>
      </c>
      <c r="I88" s="446" t="n">
        <v>-199</v>
      </c>
      <c r="J88" s="446" t="n">
        <v>631229</v>
      </c>
    </row>
    <row r="89" customFormat="false" ht="26.1" hidden="false" customHeight="true" outlineLevel="0" collapsed="false">
      <c r="A89" s="450" t="s">
        <v>191</v>
      </c>
      <c r="C89" s="451"/>
      <c r="I89" s="428"/>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7" width="1.56"/>
    <col collapsed="false" customWidth="true" hidden="false" outlineLevel="0" max="3" min="3" style="467" width="5.7"/>
    <col collapsed="false" customWidth="true" hidden="false" outlineLevel="0" max="4" min="4" style="467" width="36.85"/>
    <col collapsed="false" customWidth="true" hidden="false" outlineLevel="0" max="10" min="5" style="468" width="10.7"/>
    <col collapsed="false" customWidth="true" hidden="false" outlineLevel="0" max="11" min="11" style="467" width="11.7"/>
    <col collapsed="false" customWidth="true" hidden="false" outlineLevel="0" max="12" min="12" style="467" width="14.99"/>
    <col collapsed="false" customWidth="false" hidden="false" outlineLevel="0" max="257" min="13" style="467" width="11.42"/>
  </cols>
  <sheetData>
    <row r="1" customFormat="false" ht="15" hidden="false" customHeight="true" outlineLevel="0" collapsed="false">
      <c r="A1" s="41" t="s">
        <v>172</v>
      </c>
    </row>
    <row r="2" s="470" customFormat="true" ht="15.95" hidden="false" customHeight="true" outlineLevel="0" collapsed="false">
      <c r="A2" s="469" t="s">
        <v>77</v>
      </c>
      <c r="B2" s="469"/>
      <c r="C2" s="469"/>
      <c r="D2" s="469"/>
      <c r="E2" s="469"/>
      <c r="F2" s="469"/>
      <c r="G2" s="469"/>
      <c r="H2" s="469"/>
      <c r="I2" s="469"/>
      <c r="J2" s="469"/>
      <c r="K2" s="469"/>
      <c r="L2" s="469"/>
    </row>
    <row r="3" s="470" customFormat="true" ht="15.95" hidden="false" customHeight="true" outlineLevel="0" collapsed="false">
      <c r="A3" s="469" t="s">
        <v>1300</v>
      </c>
      <c r="B3" s="469"/>
      <c r="C3" s="469"/>
      <c r="D3" s="469"/>
      <c r="E3" s="469"/>
      <c r="F3" s="469"/>
      <c r="G3" s="469"/>
      <c r="H3" s="469"/>
      <c r="I3" s="469"/>
      <c r="J3" s="469"/>
      <c r="K3" s="469"/>
      <c r="L3" s="469"/>
    </row>
    <row r="4" s="470" customFormat="true" ht="15.95" hidden="false" customHeight="true" outlineLevel="0" collapsed="false">
      <c r="A4" s="469" t="s">
        <v>1320</v>
      </c>
      <c r="B4" s="469"/>
      <c r="C4" s="469"/>
      <c r="D4" s="469"/>
      <c r="E4" s="469"/>
      <c r="F4" s="469"/>
      <c r="G4" s="469"/>
      <c r="H4" s="469"/>
      <c r="I4" s="469"/>
      <c r="J4" s="469"/>
      <c r="K4" s="469"/>
      <c r="L4" s="469"/>
    </row>
    <row r="5" s="470" customFormat="true" ht="15.95" hidden="false" customHeight="true" outlineLevel="0" collapsed="false">
      <c r="A5" s="469" t="s">
        <v>1321</v>
      </c>
      <c r="B5" s="469"/>
      <c r="C5" s="469"/>
      <c r="D5" s="469"/>
      <c r="E5" s="469"/>
      <c r="F5" s="469"/>
      <c r="G5" s="469"/>
      <c r="H5" s="469"/>
      <c r="I5" s="469"/>
      <c r="J5" s="469"/>
      <c r="K5" s="469"/>
      <c r="L5" s="469"/>
    </row>
    <row r="6" s="470" customFormat="true" ht="20.1" hidden="false" customHeight="true" outlineLevel="0" collapsed="false">
      <c r="A6" s="471" t="s">
        <v>1322</v>
      </c>
      <c r="B6" s="471"/>
      <c r="C6" s="471"/>
      <c r="D6" s="471"/>
      <c r="E6" s="471"/>
      <c r="F6" s="471"/>
      <c r="G6" s="471"/>
      <c r="H6" s="471"/>
      <c r="I6" s="471"/>
      <c r="J6" s="471"/>
      <c r="K6" s="471"/>
      <c r="L6" s="471"/>
      <c r="M6" s="472"/>
    </row>
    <row r="7" s="474" customFormat="true" ht="39.95" hidden="false" customHeight="true" outlineLevel="0" collapsed="false">
      <c r="A7" s="473" t="s">
        <v>1024</v>
      </c>
      <c r="B7" s="473"/>
      <c r="C7" s="473"/>
      <c r="D7" s="473"/>
      <c r="E7" s="473"/>
      <c r="F7" s="473"/>
      <c r="G7" s="473"/>
      <c r="H7" s="473"/>
      <c r="I7" s="473"/>
      <c r="J7" s="473"/>
      <c r="K7" s="473"/>
      <c r="L7" s="473"/>
    </row>
    <row r="8" customFormat="false" ht="30" hidden="false" customHeight="true" outlineLevel="0" collapsed="false">
      <c r="A8" s="475" t="s">
        <v>1323</v>
      </c>
      <c r="B8" s="475"/>
      <c r="C8" s="475"/>
      <c r="D8" s="475"/>
      <c r="E8" s="476" t="s">
        <v>1303</v>
      </c>
      <c r="F8" s="476"/>
      <c r="G8" s="476"/>
      <c r="H8" s="476"/>
      <c r="I8" s="476"/>
      <c r="J8" s="476"/>
      <c r="K8" s="476"/>
      <c r="L8" s="476"/>
    </row>
    <row r="9" customFormat="false" ht="30" hidden="false" customHeight="true" outlineLevel="0" collapsed="false">
      <c r="A9" s="475"/>
      <c r="B9" s="475"/>
      <c r="C9" s="475"/>
      <c r="D9" s="475"/>
      <c r="E9" s="475" t="s">
        <v>1304</v>
      </c>
      <c r="F9" s="477" t="s">
        <v>367</v>
      </c>
      <c r="G9" s="478" t="s">
        <v>1252</v>
      </c>
      <c r="H9" s="478"/>
      <c r="I9" s="477" t="s">
        <v>1305</v>
      </c>
      <c r="J9" s="477"/>
      <c r="K9" s="477" t="s">
        <v>1324</v>
      </c>
      <c r="L9" s="479" t="s">
        <v>1307</v>
      </c>
    </row>
    <row r="10" customFormat="false" ht="30" hidden="false" customHeight="true" outlineLevel="0" collapsed="false">
      <c r="A10" s="475"/>
      <c r="B10" s="475"/>
      <c r="C10" s="475"/>
      <c r="D10" s="475"/>
      <c r="E10" s="475"/>
      <c r="F10" s="477"/>
      <c r="G10" s="477" t="s">
        <v>624</v>
      </c>
      <c r="H10" s="477" t="s">
        <v>1325</v>
      </c>
      <c r="I10" s="477" t="s">
        <v>624</v>
      </c>
      <c r="J10" s="477" t="s">
        <v>1325</v>
      </c>
      <c r="K10" s="477"/>
      <c r="L10" s="479"/>
    </row>
    <row r="11" customFormat="false" ht="20.1" hidden="false" customHeight="true" outlineLevel="0" collapsed="false">
      <c r="A11" s="475"/>
      <c r="B11" s="475"/>
      <c r="C11" s="475"/>
      <c r="D11" s="475"/>
      <c r="E11" s="480" t="s">
        <v>505</v>
      </c>
      <c r="F11" s="481" t="s">
        <v>1261</v>
      </c>
      <c r="G11" s="482" t="s">
        <v>505</v>
      </c>
      <c r="H11" s="481" t="s">
        <v>1261</v>
      </c>
      <c r="I11" s="482" t="s">
        <v>505</v>
      </c>
      <c r="J11" s="481" t="s">
        <v>1261</v>
      </c>
      <c r="K11" s="483" t="s">
        <v>505</v>
      </c>
      <c r="L11" s="484" t="s">
        <v>1309</v>
      </c>
    </row>
    <row r="12" s="486" customFormat="true" ht="30" hidden="false" customHeight="true" outlineLevel="0" collapsed="false">
      <c r="A12" s="485"/>
      <c r="B12" s="485"/>
      <c r="C12" s="485"/>
      <c r="D12" s="485"/>
      <c r="E12" s="485"/>
      <c r="F12" s="485"/>
      <c r="G12" s="485"/>
      <c r="H12" s="485"/>
      <c r="I12" s="485"/>
      <c r="J12" s="485"/>
      <c r="K12" s="485"/>
      <c r="L12" s="485"/>
    </row>
    <row r="13" s="470" customFormat="true" ht="30" hidden="false" customHeight="true" outlineLevel="0" collapsed="false">
      <c r="A13" s="469" t="s">
        <v>131</v>
      </c>
      <c r="B13" s="469"/>
      <c r="C13" s="469"/>
      <c r="D13" s="469"/>
      <c r="E13" s="487" t="n">
        <v>54611</v>
      </c>
      <c r="F13" s="487" t="n">
        <v>10242.3</v>
      </c>
      <c r="G13" s="487" t="n">
        <v>52831</v>
      </c>
      <c r="H13" s="487" t="n">
        <v>6277.5</v>
      </c>
      <c r="I13" s="487" t="n">
        <v>1248</v>
      </c>
      <c r="J13" s="487" t="n">
        <v>36</v>
      </c>
      <c r="K13" s="487" t="n">
        <v>254920</v>
      </c>
      <c r="L13" s="487" t="n">
        <v>17339737</v>
      </c>
    </row>
    <row r="14" s="470" customFormat="true" ht="16.5" hidden="false" customHeight="true" outlineLevel="0" collapsed="false">
      <c r="A14" s="469" t="s">
        <v>1326</v>
      </c>
      <c r="B14" s="469"/>
      <c r="C14" s="469"/>
      <c r="D14" s="469"/>
      <c r="E14" s="487"/>
      <c r="F14" s="487"/>
      <c r="G14" s="487"/>
      <c r="H14" s="487"/>
      <c r="I14" s="487"/>
      <c r="J14" s="487"/>
      <c r="K14" s="487"/>
      <c r="L14" s="487"/>
    </row>
    <row r="15" s="470" customFormat="true" ht="12" hidden="false" customHeight="true" outlineLevel="0" collapsed="false">
      <c r="A15" s="471" t="s">
        <v>1327</v>
      </c>
      <c r="B15" s="471"/>
      <c r="C15" s="471"/>
      <c r="D15" s="471"/>
      <c r="E15" s="487" t="n">
        <v>52825</v>
      </c>
      <c r="F15" s="487" t="n">
        <v>10839</v>
      </c>
      <c r="G15" s="487" t="n">
        <v>50573</v>
      </c>
      <c r="H15" s="487" t="n">
        <v>6029.7</v>
      </c>
      <c r="I15" s="487" t="n">
        <v>1651</v>
      </c>
      <c r="J15" s="487" t="n">
        <v>55.1</v>
      </c>
      <c r="K15" s="487" t="n">
        <v>247774</v>
      </c>
      <c r="L15" s="487" t="n">
        <v>17584022</v>
      </c>
    </row>
    <row r="16" s="470" customFormat="true" ht="12" hidden="false" customHeight="true" outlineLevel="0" collapsed="false">
      <c r="A16" s="471" t="s">
        <v>1328</v>
      </c>
      <c r="B16" s="471"/>
      <c r="C16" s="471"/>
      <c r="D16" s="471"/>
      <c r="E16" s="487" t="n">
        <v>59268</v>
      </c>
      <c r="F16" s="487" t="n">
        <v>13105.6</v>
      </c>
      <c r="G16" s="487" t="n">
        <v>57123</v>
      </c>
      <c r="H16" s="487" t="n">
        <v>6806.2</v>
      </c>
      <c r="I16" s="487" t="n">
        <v>1288</v>
      </c>
      <c r="J16" s="487" t="n">
        <v>45.1</v>
      </c>
      <c r="K16" s="487" t="n">
        <v>281546</v>
      </c>
      <c r="L16" s="487" t="n">
        <v>18188517</v>
      </c>
    </row>
    <row r="17" s="470" customFormat="true" ht="12" hidden="false" customHeight="true" outlineLevel="0" collapsed="false">
      <c r="A17" s="471" t="s">
        <v>1329</v>
      </c>
      <c r="B17" s="471"/>
      <c r="C17" s="471"/>
      <c r="D17" s="471"/>
      <c r="E17" s="487" t="n">
        <v>57173</v>
      </c>
      <c r="F17" s="487" t="n">
        <v>10905.4</v>
      </c>
      <c r="G17" s="487" t="n">
        <v>56069</v>
      </c>
      <c r="H17" s="487" t="n">
        <v>6641.2</v>
      </c>
      <c r="I17" s="487" t="n">
        <v>1599</v>
      </c>
      <c r="J17" s="487" t="n">
        <v>48.9</v>
      </c>
      <c r="K17" s="487" t="n">
        <v>277924</v>
      </c>
      <c r="L17" s="487" t="n">
        <v>16184135</v>
      </c>
      <c r="M17" s="488"/>
      <c r="N17" s="488"/>
      <c r="O17" s="488"/>
      <c r="P17" s="488"/>
      <c r="Q17" s="488"/>
      <c r="R17" s="488"/>
      <c r="S17" s="488"/>
      <c r="T17" s="488"/>
      <c r="U17" s="488"/>
    </row>
    <row r="18" s="470" customFormat="true" ht="50.1" hidden="false" customHeight="true" outlineLevel="0" collapsed="false">
      <c r="A18" s="489" t="s">
        <v>1330</v>
      </c>
      <c r="B18" s="489"/>
      <c r="C18" s="489"/>
      <c r="D18" s="489"/>
      <c r="E18" s="490" t="n">
        <v>39702</v>
      </c>
      <c r="F18" s="490" t="n">
        <v>1044.7</v>
      </c>
      <c r="G18" s="490" t="n">
        <v>51916</v>
      </c>
      <c r="H18" s="490" t="n">
        <v>6189.4</v>
      </c>
      <c r="I18" s="490" t="n">
        <v>1257</v>
      </c>
      <c r="J18" s="490" t="n">
        <v>34</v>
      </c>
      <c r="K18" s="490" t="n">
        <v>251981</v>
      </c>
      <c r="L18" s="490" t="n">
        <v>8587649</v>
      </c>
    </row>
    <row r="19" s="486" customFormat="true" ht="24.95" hidden="false" customHeight="true" outlineLevel="0" collapsed="false">
      <c r="A19" s="489" t="s">
        <v>1331</v>
      </c>
      <c r="B19" s="489"/>
      <c r="C19" s="489"/>
      <c r="D19" s="489"/>
      <c r="E19" s="490"/>
      <c r="F19" s="490"/>
      <c r="G19" s="490"/>
      <c r="H19" s="490"/>
      <c r="I19" s="490"/>
      <c r="J19" s="490"/>
      <c r="K19" s="490"/>
      <c r="L19" s="490"/>
    </row>
    <row r="20" s="470" customFormat="true" ht="12" hidden="false" customHeight="true" outlineLevel="0" collapsed="false">
      <c r="A20" s="491"/>
      <c r="B20" s="470" t="s">
        <v>1332</v>
      </c>
      <c r="E20" s="487" t="s">
        <v>1333</v>
      </c>
      <c r="F20" s="487" t="s">
        <v>1333</v>
      </c>
      <c r="G20" s="487" t="s">
        <v>1333</v>
      </c>
      <c r="H20" s="487" t="s">
        <v>1333</v>
      </c>
      <c r="I20" s="487" t="s">
        <v>1333</v>
      </c>
      <c r="J20" s="487" t="s">
        <v>1333</v>
      </c>
      <c r="K20" s="487" t="s">
        <v>1333</v>
      </c>
      <c r="L20" s="487" t="s">
        <v>1333</v>
      </c>
    </row>
    <row r="21" s="470" customFormat="true" ht="12" hidden="false" customHeight="true" outlineLevel="0" collapsed="false">
      <c r="B21" s="470" t="s">
        <v>1334</v>
      </c>
      <c r="C21" s="491"/>
      <c r="D21" s="491"/>
      <c r="E21" s="487" t="s">
        <v>1333</v>
      </c>
      <c r="F21" s="487" t="s">
        <v>1333</v>
      </c>
      <c r="G21" s="487" t="s">
        <v>1333</v>
      </c>
      <c r="H21" s="487" t="s">
        <v>1333</v>
      </c>
      <c r="I21" s="487" t="s">
        <v>1333</v>
      </c>
      <c r="J21" s="487" t="s">
        <v>1333</v>
      </c>
      <c r="K21" s="487" t="s">
        <v>1333</v>
      </c>
      <c r="L21" s="487" t="s">
        <v>1333</v>
      </c>
    </row>
    <row r="22" s="470" customFormat="true" ht="12" hidden="false" customHeight="true" outlineLevel="0" collapsed="false">
      <c r="B22" s="470" t="s">
        <v>1317</v>
      </c>
      <c r="C22" s="491"/>
      <c r="D22" s="491"/>
      <c r="E22" s="487" t="s">
        <v>1333</v>
      </c>
      <c r="F22" s="487" t="s">
        <v>1333</v>
      </c>
      <c r="G22" s="487" t="s">
        <v>1333</v>
      </c>
      <c r="H22" s="487" t="s">
        <v>1333</v>
      </c>
      <c r="I22" s="487" t="s">
        <v>1333</v>
      </c>
      <c r="J22" s="487" t="s">
        <v>1333</v>
      </c>
      <c r="K22" s="487" t="s">
        <v>1333</v>
      </c>
      <c r="L22" s="487" t="s">
        <v>1333</v>
      </c>
    </row>
    <row r="23" s="470" customFormat="true" ht="12" hidden="false" customHeight="true" outlineLevel="0" collapsed="false">
      <c r="B23" s="470" t="s">
        <v>350</v>
      </c>
      <c r="C23" s="491"/>
      <c r="D23" s="491"/>
      <c r="E23" s="487" t="n">
        <v>58</v>
      </c>
      <c r="F23" s="487" t="n">
        <v>9.7</v>
      </c>
      <c r="G23" s="487" t="n">
        <v>470</v>
      </c>
      <c r="H23" s="487" t="n">
        <v>16.9</v>
      </c>
      <c r="I23" s="487" t="n">
        <v>1325</v>
      </c>
      <c r="J23" s="487" t="n">
        <v>34.2</v>
      </c>
      <c r="K23" s="487" t="n">
        <v>2105</v>
      </c>
      <c r="L23" s="487" t="n">
        <v>86117</v>
      </c>
    </row>
    <row r="24" s="486" customFormat="true" ht="24.95" hidden="false" customHeight="true" outlineLevel="0" collapsed="false">
      <c r="A24" s="492" t="s">
        <v>1335</v>
      </c>
      <c r="B24" s="492"/>
      <c r="C24" s="492"/>
      <c r="D24" s="492"/>
      <c r="E24" s="490"/>
      <c r="F24" s="490"/>
      <c r="G24" s="490"/>
      <c r="H24" s="490"/>
      <c r="I24" s="490"/>
      <c r="J24" s="490"/>
      <c r="K24" s="490"/>
      <c r="L24" s="490"/>
    </row>
    <row r="25" s="470" customFormat="true" ht="12" hidden="false" customHeight="true" outlineLevel="0" collapsed="false">
      <c r="B25" s="470" t="s">
        <v>346</v>
      </c>
      <c r="E25" s="487" t="n">
        <v>2052</v>
      </c>
      <c r="F25" s="487" t="n">
        <v>74</v>
      </c>
      <c r="G25" s="487" t="n">
        <v>10777</v>
      </c>
      <c r="H25" s="487" t="n">
        <v>1001.9</v>
      </c>
      <c r="I25" s="487" t="n">
        <v>-46</v>
      </c>
      <c r="J25" s="487" t="n">
        <v>-0.6</v>
      </c>
      <c r="K25" s="487" t="n">
        <v>40021</v>
      </c>
      <c r="L25" s="487" t="n">
        <v>1303597</v>
      </c>
    </row>
    <row r="26" s="486" customFormat="true" ht="34.5" hidden="false" customHeight="true" outlineLevel="0" collapsed="false">
      <c r="A26" s="492" t="s">
        <v>1336</v>
      </c>
      <c r="E26" s="490"/>
      <c r="F26" s="490"/>
      <c r="G26" s="490"/>
      <c r="H26" s="490"/>
      <c r="I26" s="490"/>
      <c r="J26" s="490"/>
      <c r="K26" s="490"/>
      <c r="L26" s="490"/>
    </row>
    <row r="27" s="470" customFormat="true" ht="12" hidden="false" customHeight="true" outlineLevel="0" collapsed="false">
      <c r="B27" s="470" t="s">
        <v>1311</v>
      </c>
      <c r="E27" s="487" t="n">
        <v>103</v>
      </c>
      <c r="F27" s="487" t="n">
        <v>4.8</v>
      </c>
      <c r="G27" s="487" t="n">
        <v>371</v>
      </c>
      <c r="H27" s="487" t="n">
        <v>17.9</v>
      </c>
      <c r="I27" s="487" t="n">
        <v>207</v>
      </c>
      <c r="J27" s="487" t="n">
        <v>3.8</v>
      </c>
      <c r="K27" s="487" t="n">
        <v>1007</v>
      </c>
      <c r="L27" s="487" t="n">
        <v>46040</v>
      </c>
    </row>
    <row r="28" s="470" customFormat="true" ht="12" hidden="false" customHeight="true" outlineLevel="0" collapsed="false">
      <c r="B28" s="470" t="s">
        <v>1337</v>
      </c>
      <c r="E28" s="487" t="n">
        <v>6861</v>
      </c>
      <c r="F28" s="487" t="n">
        <v>199.6</v>
      </c>
      <c r="G28" s="487" t="n">
        <v>19864</v>
      </c>
      <c r="H28" s="487" t="n">
        <v>1881.8</v>
      </c>
      <c r="I28" s="487" t="n">
        <v>542</v>
      </c>
      <c r="J28" s="487" t="n">
        <v>17.3</v>
      </c>
      <c r="K28" s="487" t="n">
        <v>77023</v>
      </c>
      <c r="L28" s="487" t="n">
        <v>2515812</v>
      </c>
    </row>
    <row r="29" s="470" customFormat="true" ht="12" hidden="false" customHeight="true" outlineLevel="0" collapsed="false">
      <c r="B29" s="470" t="s">
        <v>1338</v>
      </c>
      <c r="E29" s="487"/>
      <c r="F29" s="487"/>
      <c r="G29" s="487"/>
      <c r="H29" s="487"/>
      <c r="I29" s="487"/>
      <c r="J29" s="487"/>
      <c r="K29" s="487"/>
      <c r="L29" s="487"/>
    </row>
    <row r="30" s="470" customFormat="true" ht="12" hidden="false" customHeight="true" outlineLevel="0" collapsed="false">
      <c r="C30" s="470" t="s">
        <v>1339</v>
      </c>
      <c r="E30" s="487" t="n">
        <v>5665</v>
      </c>
      <c r="F30" s="487" t="n">
        <v>168.5</v>
      </c>
      <c r="G30" s="487" t="n">
        <v>16595</v>
      </c>
      <c r="H30" s="487" t="n">
        <v>1586.2</v>
      </c>
      <c r="I30" s="487" t="n">
        <v>399</v>
      </c>
      <c r="J30" s="487" t="n">
        <v>14</v>
      </c>
      <c r="K30" s="487" t="n">
        <v>65111</v>
      </c>
      <c r="L30" s="487" t="n">
        <v>2151356</v>
      </c>
    </row>
    <row r="31" s="470" customFormat="true" ht="12" hidden="false" customHeight="true" outlineLevel="0" collapsed="false">
      <c r="C31" s="470" t="s">
        <v>1340</v>
      </c>
      <c r="E31" s="487" t="n">
        <v>62</v>
      </c>
      <c r="F31" s="487" t="n">
        <v>9.5</v>
      </c>
      <c r="G31" s="487" t="n">
        <v>413</v>
      </c>
      <c r="H31" s="487" t="n">
        <v>30.6</v>
      </c>
      <c r="I31" s="487" t="n">
        <v>2</v>
      </c>
      <c r="J31" s="487" t="n">
        <v>0</v>
      </c>
      <c r="K31" s="487" t="n">
        <v>1190</v>
      </c>
      <c r="L31" s="487" t="n">
        <v>33497</v>
      </c>
    </row>
    <row r="32" s="470" customFormat="true" ht="12" hidden="false" customHeight="true" outlineLevel="0" collapsed="false">
      <c r="C32" s="470" t="s">
        <v>1341</v>
      </c>
      <c r="E32" s="487" t="n">
        <v>1134</v>
      </c>
      <c r="F32" s="487" t="n">
        <v>21.6</v>
      </c>
      <c r="G32" s="487" t="n">
        <v>2856</v>
      </c>
      <c r="H32" s="487" t="n">
        <v>265.1</v>
      </c>
      <c r="I32" s="487" t="n">
        <v>141</v>
      </c>
      <c r="J32" s="487" t="n">
        <v>3.3</v>
      </c>
      <c r="K32" s="487" t="n">
        <v>10722</v>
      </c>
      <c r="L32" s="487" t="n">
        <v>330959</v>
      </c>
    </row>
    <row r="33" s="486" customFormat="true" ht="20.1" hidden="false" customHeight="true" outlineLevel="0" collapsed="false">
      <c r="A33" s="492"/>
      <c r="B33" s="492" t="s">
        <v>1342</v>
      </c>
      <c r="E33" s="490" t="n">
        <v>32579</v>
      </c>
      <c r="F33" s="490" t="n">
        <v>832.6</v>
      </c>
      <c r="G33" s="490" t="n">
        <v>31033</v>
      </c>
      <c r="H33" s="490" t="n">
        <v>4244.8</v>
      </c>
      <c r="I33" s="490" t="n">
        <v>-30</v>
      </c>
      <c r="J33" s="490" t="n">
        <v>0.2</v>
      </c>
      <c r="K33" s="490" t="n">
        <v>171496</v>
      </c>
      <c r="L33" s="490" t="n">
        <v>5927889</v>
      </c>
    </row>
    <row r="34" s="470" customFormat="true" ht="12" hidden="false" customHeight="true" outlineLevel="0" collapsed="false">
      <c r="A34" s="491"/>
      <c r="B34" s="491" t="s">
        <v>1343</v>
      </c>
      <c r="E34" s="490" t="n">
        <v>159</v>
      </c>
      <c r="F34" s="490" t="n">
        <v>7.7</v>
      </c>
      <c r="G34" s="490" t="n">
        <v>648</v>
      </c>
      <c r="H34" s="490" t="n">
        <v>44.9</v>
      </c>
      <c r="I34" s="490" t="n">
        <v>538</v>
      </c>
      <c r="J34" s="490" t="n">
        <v>12.7</v>
      </c>
      <c r="K34" s="490" t="n">
        <v>2455</v>
      </c>
      <c r="L34" s="490" t="n">
        <v>97908</v>
      </c>
    </row>
    <row r="35" s="486" customFormat="true" ht="50.1" hidden="false" customHeight="true" outlineLevel="0" collapsed="false">
      <c r="A35" s="492" t="s">
        <v>1344</v>
      </c>
      <c r="B35" s="492"/>
      <c r="C35" s="492"/>
      <c r="D35" s="489"/>
      <c r="E35" s="490" t="n">
        <v>14909</v>
      </c>
      <c r="F35" s="490" t="n">
        <v>9197.6</v>
      </c>
      <c r="G35" s="490" t="n">
        <v>915</v>
      </c>
      <c r="H35" s="490" t="n">
        <v>88.1</v>
      </c>
      <c r="I35" s="490" t="n">
        <v>-9</v>
      </c>
      <c r="J35" s="490" t="n">
        <v>2</v>
      </c>
      <c r="K35" s="490" t="n">
        <v>2939</v>
      </c>
      <c r="L35" s="490" t="n">
        <v>8752088</v>
      </c>
    </row>
    <row r="36" s="486" customFormat="true" ht="24.95" hidden="false" customHeight="true" outlineLevel="0" collapsed="false">
      <c r="A36" s="492" t="s">
        <v>1331</v>
      </c>
      <c r="E36" s="490"/>
      <c r="F36" s="490"/>
      <c r="G36" s="490"/>
      <c r="H36" s="490"/>
      <c r="I36" s="490"/>
      <c r="J36" s="490"/>
      <c r="K36" s="490"/>
      <c r="L36" s="490"/>
    </row>
    <row r="37" s="470" customFormat="true" ht="12" hidden="false" customHeight="true" outlineLevel="0" collapsed="false">
      <c r="B37" s="491" t="s">
        <v>1284</v>
      </c>
      <c r="E37" s="487" t="n">
        <v>338</v>
      </c>
      <c r="F37" s="487" t="n">
        <v>483.6</v>
      </c>
      <c r="G37" s="487" t="n">
        <v>187</v>
      </c>
      <c r="H37" s="487" t="n">
        <v>9.7</v>
      </c>
      <c r="I37" s="487" t="n">
        <v>78</v>
      </c>
      <c r="J37" s="487" t="n">
        <v>2.9</v>
      </c>
      <c r="K37" s="487" t="n">
        <v>511</v>
      </c>
      <c r="L37" s="487" t="n">
        <v>915015</v>
      </c>
    </row>
    <row r="38" s="470" customFormat="true" ht="12" hidden="false" customHeight="true" outlineLevel="0" collapsed="false">
      <c r="B38" s="491" t="s">
        <v>1285</v>
      </c>
      <c r="E38" s="487" t="n">
        <v>1186</v>
      </c>
      <c r="F38" s="487" t="n">
        <v>645.7</v>
      </c>
      <c r="G38" s="487" t="n">
        <v>133</v>
      </c>
      <c r="H38" s="487" t="n">
        <v>14.9</v>
      </c>
      <c r="I38" s="487" t="n">
        <v>-104</v>
      </c>
      <c r="J38" s="487" t="n">
        <v>-1.5</v>
      </c>
      <c r="K38" s="487" t="n">
        <v>324</v>
      </c>
      <c r="L38" s="487" t="n">
        <v>1362531</v>
      </c>
    </row>
    <row r="39" s="470" customFormat="true" ht="12" hidden="false" customHeight="true" outlineLevel="0" collapsed="false">
      <c r="B39" s="491" t="s">
        <v>1345</v>
      </c>
      <c r="E39" s="487" t="n">
        <v>3619</v>
      </c>
      <c r="F39" s="487" t="n">
        <v>2133.6</v>
      </c>
      <c r="G39" s="487" t="n">
        <v>90</v>
      </c>
      <c r="H39" s="487" t="n">
        <v>11</v>
      </c>
      <c r="I39" s="487" t="n">
        <v>12</v>
      </c>
      <c r="J39" s="487" t="n">
        <v>0.4</v>
      </c>
      <c r="K39" s="487" t="n">
        <v>425</v>
      </c>
      <c r="L39" s="487" t="n">
        <v>603376</v>
      </c>
    </row>
    <row r="40" s="470" customFormat="true" ht="12" hidden="false" customHeight="true" outlineLevel="0" collapsed="false">
      <c r="B40" s="491" t="s">
        <v>1346</v>
      </c>
      <c r="E40" s="487" t="n">
        <v>7114</v>
      </c>
      <c r="F40" s="487" t="n">
        <v>4701.1</v>
      </c>
      <c r="G40" s="487" t="n">
        <v>544</v>
      </c>
      <c r="H40" s="487" t="n">
        <v>55.1</v>
      </c>
      <c r="I40" s="487" t="n">
        <v>1</v>
      </c>
      <c r="J40" s="487" t="n">
        <v>0.1</v>
      </c>
      <c r="K40" s="487" t="n">
        <v>1852</v>
      </c>
      <c r="L40" s="487" t="n">
        <v>3270418</v>
      </c>
    </row>
    <row r="41" s="470" customFormat="true" ht="12" hidden="false" customHeight="true" outlineLevel="0" collapsed="false">
      <c r="C41" s="470" t="s">
        <v>1335</v>
      </c>
      <c r="E41" s="487"/>
      <c r="F41" s="487"/>
      <c r="G41" s="487"/>
      <c r="H41" s="487"/>
      <c r="I41" s="487"/>
      <c r="J41" s="487"/>
      <c r="K41" s="487"/>
      <c r="L41" s="487"/>
    </row>
    <row r="42" s="470" customFormat="true" ht="12" hidden="false" customHeight="true" outlineLevel="0" collapsed="false">
      <c r="C42" s="470" t="s">
        <v>1347</v>
      </c>
      <c r="E42" s="487" t="n">
        <v>1638</v>
      </c>
      <c r="F42" s="487" t="n">
        <v>1301.3</v>
      </c>
      <c r="G42" s="487" t="n">
        <v>107</v>
      </c>
      <c r="H42" s="487" t="n">
        <v>15.7</v>
      </c>
      <c r="I42" s="487" t="n">
        <v>0</v>
      </c>
      <c r="J42" s="487" t="n">
        <v>0</v>
      </c>
      <c r="K42" s="487" t="n">
        <v>494</v>
      </c>
      <c r="L42" s="487" t="n">
        <v>976559</v>
      </c>
    </row>
    <row r="43" s="470" customFormat="true" ht="12" hidden="false" customHeight="true" outlineLevel="0" collapsed="false">
      <c r="C43" s="470" t="s">
        <v>1348</v>
      </c>
      <c r="E43" s="487" t="n">
        <v>3514</v>
      </c>
      <c r="F43" s="487" t="n">
        <v>2792.5</v>
      </c>
      <c r="G43" s="487" t="n">
        <v>371</v>
      </c>
      <c r="H43" s="487" t="n">
        <v>33.4</v>
      </c>
      <c r="I43" s="487" t="n">
        <v>1</v>
      </c>
      <c r="J43" s="487" t="n">
        <v>0.1</v>
      </c>
      <c r="K43" s="487" t="n">
        <v>1221</v>
      </c>
      <c r="L43" s="487" t="n">
        <v>1631854</v>
      </c>
    </row>
    <row r="44" s="470" customFormat="true" ht="12" hidden="false" customHeight="true" outlineLevel="0" collapsed="false">
      <c r="C44" s="470" t="s">
        <v>1349</v>
      </c>
      <c r="E44" s="487" t="n">
        <v>616</v>
      </c>
      <c r="F44" s="487" t="n">
        <v>172.3</v>
      </c>
      <c r="G44" s="487" t="n">
        <v>46</v>
      </c>
      <c r="H44" s="487" t="n">
        <v>3.5</v>
      </c>
      <c r="I44" s="487" t="n">
        <v>0</v>
      </c>
      <c r="J44" s="487" t="n">
        <v>0</v>
      </c>
      <c r="K44" s="487" t="n">
        <v>65</v>
      </c>
      <c r="L44" s="487" t="n">
        <v>379650</v>
      </c>
    </row>
    <row r="45" s="470" customFormat="true" ht="12" hidden="false" customHeight="true" outlineLevel="0" collapsed="false">
      <c r="B45" s="491" t="s">
        <v>1350</v>
      </c>
      <c r="E45" s="487" t="n">
        <v>2652</v>
      </c>
      <c r="F45" s="487" t="n">
        <v>1233.6</v>
      </c>
      <c r="G45" s="487" t="n">
        <v>-39</v>
      </c>
      <c r="H45" s="487" t="n">
        <v>-2.6</v>
      </c>
      <c r="I45" s="487" t="n">
        <v>4</v>
      </c>
      <c r="J45" s="487" t="n">
        <v>0.1</v>
      </c>
      <c r="K45" s="487" t="n">
        <v>-173</v>
      </c>
      <c r="L45" s="487" t="n">
        <v>2600748</v>
      </c>
    </row>
    <row r="46" s="486" customFormat="true" ht="24.95" hidden="false" customHeight="true" outlineLevel="0" collapsed="false">
      <c r="A46" s="492" t="s">
        <v>1335</v>
      </c>
      <c r="E46" s="490"/>
      <c r="F46" s="490"/>
      <c r="G46" s="490"/>
      <c r="H46" s="490"/>
      <c r="I46" s="490"/>
      <c r="J46" s="490"/>
      <c r="K46" s="490"/>
      <c r="L46" s="490"/>
    </row>
    <row r="47" s="470" customFormat="true" ht="12" hidden="false" customHeight="true" outlineLevel="0" collapsed="false">
      <c r="B47" s="491" t="s">
        <v>1313</v>
      </c>
      <c r="E47" s="487" t="n">
        <v>3279</v>
      </c>
      <c r="F47" s="487" t="n">
        <v>1888.9</v>
      </c>
      <c r="G47" s="487" t="n">
        <v>147</v>
      </c>
      <c r="H47" s="487" t="n">
        <v>7.1</v>
      </c>
      <c r="I47" s="487" t="n">
        <v>82</v>
      </c>
      <c r="J47" s="487" t="n">
        <v>3</v>
      </c>
      <c r="K47" s="487" t="n">
        <v>335</v>
      </c>
      <c r="L47" s="487" t="n">
        <v>3691795</v>
      </c>
    </row>
    <row r="48" s="486" customFormat="true" ht="35.1" hidden="false" customHeight="true" outlineLevel="0" collapsed="false">
      <c r="A48" s="492" t="s">
        <v>1336</v>
      </c>
      <c r="E48" s="490"/>
      <c r="F48" s="490"/>
      <c r="G48" s="490"/>
      <c r="H48" s="490"/>
      <c r="I48" s="490"/>
      <c r="J48" s="490"/>
      <c r="K48" s="490"/>
      <c r="L48" s="490"/>
    </row>
    <row r="49" s="470" customFormat="true" ht="12" hidden="false" customHeight="true" outlineLevel="0" collapsed="false">
      <c r="B49" s="491" t="s">
        <v>1311</v>
      </c>
      <c r="E49" s="487" t="n">
        <v>1972</v>
      </c>
      <c r="F49" s="487" t="n">
        <v>1108.1</v>
      </c>
      <c r="G49" s="487" t="n">
        <v>-66</v>
      </c>
      <c r="H49" s="487" t="n">
        <v>-5.4</v>
      </c>
      <c r="I49" s="487" t="n">
        <v>-58</v>
      </c>
      <c r="J49" s="487" t="n">
        <v>0.1</v>
      </c>
      <c r="K49" s="487" t="n">
        <v>-340</v>
      </c>
      <c r="L49" s="487" t="n">
        <v>2840910</v>
      </c>
    </row>
    <row r="50" s="470" customFormat="true" ht="12" hidden="false" customHeight="true" outlineLevel="0" collapsed="false">
      <c r="B50" s="491" t="s">
        <v>1337</v>
      </c>
      <c r="E50" s="487" t="n">
        <v>9496</v>
      </c>
      <c r="F50" s="487" t="n">
        <v>7162</v>
      </c>
      <c r="G50" s="487" t="n">
        <v>678</v>
      </c>
      <c r="H50" s="487" t="n">
        <v>63.7</v>
      </c>
      <c r="I50" s="487" t="n">
        <v>-2</v>
      </c>
      <c r="J50" s="487" t="n">
        <v>0.3</v>
      </c>
      <c r="K50" s="487" t="n">
        <v>2169</v>
      </c>
      <c r="L50" s="487" t="n">
        <v>4869929</v>
      </c>
    </row>
    <row r="51" s="470" customFormat="true" ht="12" hidden="false" customHeight="true" outlineLevel="0" collapsed="false">
      <c r="C51" s="470" t="s">
        <v>1331</v>
      </c>
      <c r="E51" s="487"/>
      <c r="F51" s="487"/>
      <c r="G51" s="487"/>
      <c r="H51" s="487"/>
      <c r="I51" s="487"/>
      <c r="J51" s="487"/>
      <c r="K51" s="487"/>
      <c r="L51" s="487"/>
    </row>
    <row r="52" s="470" customFormat="true" ht="12" hidden="false" customHeight="true" outlineLevel="0" collapsed="false">
      <c r="C52" s="470" t="s">
        <v>1351</v>
      </c>
      <c r="E52" s="487" t="n">
        <v>3631</v>
      </c>
      <c r="F52" s="487" t="n">
        <v>2202.1</v>
      </c>
      <c r="G52" s="487" t="n">
        <v>55</v>
      </c>
      <c r="H52" s="487" t="n">
        <v>6.3</v>
      </c>
      <c r="I52" s="487" t="n">
        <v>12</v>
      </c>
      <c r="J52" s="487" t="n">
        <v>0.4</v>
      </c>
      <c r="K52" s="487" t="n">
        <v>259</v>
      </c>
      <c r="L52" s="487" t="n">
        <v>630577</v>
      </c>
    </row>
    <row r="53" s="470" customFormat="true" ht="12" hidden="false" customHeight="true" outlineLevel="0" collapsed="false">
      <c r="C53" s="470" t="s">
        <v>1352</v>
      </c>
      <c r="E53" s="487" t="n">
        <v>2042</v>
      </c>
      <c r="F53" s="487" t="n">
        <v>1885.7</v>
      </c>
      <c r="G53" s="487" t="n">
        <v>58</v>
      </c>
      <c r="H53" s="487" t="n">
        <v>8</v>
      </c>
      <c r="I53" s="487" t="n">
        <v>0</v>
      </c>
      <c r="J53" s="487" t="n">
        <v>0</v>
      </c>
      <c r="K53" s="487" t="n">
        <v>247</v>
      </c>
      <c r="L53" s="487" t="n">
        <v>1260256</v>
      </c>
    </row>
    <row r="54" s="470" customFormat="true" ht="12" hidden="false" customHeight="true" outlineLevel="0" collapsed="false">
      <c r="C54" s="470" t="s">
        <v>1353</v>
      </c>
      <c r="D54" s="469"/>
      <c r="E54" s="493"/>
      <c r="F54" s="493"/>
      <c r="G54" s="493"/>
      <c r="H54" s="493"/>
      <c r="I54" s="493"/>
      <c r="J54" s="493"/>
      <c r="K54" s="493"/>
      <c r="L54" s="493"/>
    </row>
    <row r="55" s="470" customFormat="true" ht="12" hidden="false" customHeight="true" outlineLevel="0" collapsed="false">
      <c r="C55" s="470" t="s">
        <v>1354</v>
      </c>
      <c r="D55" s="491"/>
      <c r="E55" s="493"/>
      <c r="F55" s="493"/>
      <c r="G55" s="493"/>
      <c r="H55" s="493"/>
      <c r="I55" s="493"/>
      <c r="J55" s="493"/>
      <c r="K55" s="493"/>
      <c r="L55" s="493"/>
    </row>
    <row r="56" s="470" customFormat="true" ht="12" hidden="false" customHeight="true" outlineLevel="0" collapsed="false">
      <c r="C56" s="470" t="s">
        <v>1355</v>
      </c>
      <c r="D56" s="471"/>
      <c r="E56" s="493"/>
      <c r="F56" s="493"/>
      <c r="G56" s="493"/>
      <c r="H56" s="493"/>
      <c r="I56" s="493"/>
      <c r="J56" s="493"/>
      <c r="K56" s="493"/>
      <c r="L56" s="493"/>
    </row>
    <row r="57" s="470" customFormat="true" ht="12" hidden="false" customHeight="true" outlineLevel="0" collapsed="false">
      <c r="C57" s="470" t="s">
        <v>1356</v>
      </c>
      <c r="D57" s="469"/>
      <c r="E57" s="487" t="n">
        <v>3823</v>
      </c>
      <c r="F57" s="487" t="n">
        <v>3074.2</v>
      </c>
      <c r="G57" s="487" t="n">
        <v>565</v>
      </c>
      <c r="H57" s="487" t="n">
        <v>49.4</v>
      </c>
      <c r="I57" s="487" t="n">
        <v>-14</v>
      </c>
      <c r="J57" s="487" t="n">
        <v>-0.1</v>
      </c>
      <c r="K57" s="487" t="n">
        <v>1663</v>
      </c>
      <c r="L57" s="487" t="n">
        <v>2979096</v>
      </c>
    </row>
    <row r="58" s="470" customFormat="true" ht="12" hidden="false" customHeight="true" outlineLevel="0" collapsed="false">
      <c r="C58" s="470" t="s">
        <v>1357</v>
      </c>
      <c r="D58" s="469"/>
      <c r="E58" s="487"/>
      <c r="F58" s="487"/>
      <c r="G58" s="487"/>
      <c r="H58" s="487"/>
      <c r="I58" s="487"/>
      <c r="J58" s="487"/>
      <c r="K58" s="487"/>
      <c r="L58" s="487"/>
    </row>
    <row r="59" s="470" customFormat="true" ht="12" hidden="false" customHeight="true" outlineLevel="0" collapsed="false">
      <c r="C59" s="470" t="s">
        <v>1358</v>
      </c>
      <c r="E59" s="487" t="n">
        <v>111</v>
      </c>
      <c r="F59" s="487" t="n">
        <v>257.2</v>
      </c>
      <c r="G59" s="487" t="n">
        <v>0</v>
      </c>
      <c r="H59" s="487" t="n">
        <v>0.5</v>
      </c>
      <c r="I59" s="487" t="n">
        <v>0</v>
      </c>
      <c r="J59" s="487" t="n">
        <v>0</v>
      </c>
      <c r="K59" s="487" t="n">
        <v>20</v>
      </c>
      <c r="L59" s="487" t="n">
        <v>293812</v>
      </c>
    </row>
    <row r="60" s="486" customFormat="true" ht="20.1" hidden="false" customHeight="true" outlineLevel="0" collapsed="false">
      <c r="B60" s="492" t="s">
        <v>1342</v>
      </c>
      <c r="E60" s="490" t="n">
        <v>2531</v>
      </c>
      <c r="F60" s="490" t="n">
        <v>547.6</v>
      </c>
      <c r="G60" s="490" t="n">
        <v>260</v>
      </c>
      <c r="H60" s="490" t="n">
        <v>28.6</v>
      </c>
      <c r="I60" s="490" t="n">
        <v>0</v>
      </c>
      <c r="J60" s="490" t="n">
        <v>0</v>
      </c>
      <c r="K60" s="490" t="n">
        <v>1028</v>
      </c>
      <c r="L60" s="490" t="n">
        <v>423323</v>
      </c>
    </row>
    <row r="61" s="470" customFormat="true" ht="12" hidden="false" customHeight="true" outlineLevel="0" collapsed="false">
      <c r="B61" s="491" t="s">
        <v>1343</v>
      </c>
      <c r="E61" s="487" t="n">
        <v>910</v>
      </c>
      <c r="F61" s="487" t="n">
        <v>380</v>
      </c>
      <c r="G61" s="487" t="n">
        <v>43</v>
      </c>
      <c r="H61" s="487" t="n">
        <v>1.2</v>
      </c>
      <c r="I61" s="487" t="n">
        <v>51</v>
      </c>
      <c r="J61" s="487" t="n">
        <v>1.6</v>
      </c>
      <c r="K61" s="487" t="n">
        <v>82</v>
      </c>
      <c r="L61" s="487" t="n">
        <v>617926</v>
      </c>
    </row>
    <row r="62" s="486" customFormat="true" ht="9.95" hidden="false" customHeight="true" outlineLevel="0" collapsed="false">
      <c r="E62" s="494"/>
      <c r="F62" s="494"/>
      <c r="G62" s="494"/>
      <c r="H62" s="495"/>
      <c r="I62" s="494"/>
      <c r="J62" s="495"/>
      <c r="K62" s="494"/>
      <c r="L62" s="494"/>
    </row>
    <row r="63" s="486" customFormat="true" ht="9.95" hidden="false" customHeight="true" outlineLevel="0" collapsed="false">
      <c r="B63" s="489"/>
      <c r="C63" s="489"/>
      <c r="D63" s="489"/>
      <c r="E63" s="494"/>
      <c r="F63" s="494"/>
      <c r="G63" s="494"/>
      <c r="H63" s="494"/>
      <c r="I63" s="494"/>
      <c r="J63" s="494"/>
      <c r="K63" s="494"/>
      <c r="L63" s="494"/>
    </row>
    <row r="64" s="486" customFormat="true" ht="9.95" hidden="false" customHeight="true" outlineLevel="0" collapsed="false">
      <c r="B64" s="492"/>
      <c r="C64" s="492"/>
      <c r="D64" s="492"/>
      <c r="E64" s="494"/>
      <c r="F64" s="494"/>
      <c r="G64" s="494"/>
      <c r="H64" s="494"/>
      <c r="I64" s="494"/>
      <c r="J64" s="494"/>
      <c r="K64" s="494"/>
      <c r="L64" s="494"/>
    </row>
    <row r="65" s="486" customFormat="true" ht="9.95" hidden="false" customHeight="true" outlineLevel="0" collapsed="false">
      <c r="B65" s="492"/>
      <c r="C65" s="492"/>
      <c r="D65" s="492"/>
      <c r="E65" s="494"/>
      <c r="F65" s="494"/>
      <c r="G65" s="494"/>
      <c r="H65" s="494"/>
      <c r="I65" s="494"/>
      <c r="J65" s="494"/>
      <c r="K65" s="494"/>
      <c r="L65" s="494"/>
    </row>
    <row r="66" s="486" customFormat="true" ht="9.95" hidden="false" customHeight="true" outlineLevel="0" collapsed="false">
      <c r="B66" s="492"/>
      <c r="C66" s="492"/>
      <c r="D66" s="492"/>
      <c r="E66" s="494"/>
      <c r="F66" s="494"/>
      <c r="G66" s="494"/>
      <c r="H66" s="494"/>
      <c r="I66" s="494"/>
      <c r="J66" s="494"/>
      <c r="K66" s="494"/>
      <c r="L66" s="494"/>
    </row>
    <row r="67" s="486" customFormat="true" ht="35.1" hidden="false" customHeight="true" outlineLevel="0" collapsed="false">
      <c r="A67" s="496" t="s">
        <v>191</v>
      </c>
      <c r="B67" s="497"/>
      <c r="C67" s="497"/>
      <c r="D67" s="492"/>
      <c r="E67" s="494"/>
      <c r="F67" s="494"/>
      <c r="G67" s="494"/>
      <c r="H67" s="494"/>
      <c r="I67" s="494"/>
      <c r="J67" s="494"/>
      <c r="K67" s="494"/>
    </row>
    <row r="68" s="486" customFormat="true" ht="9.95" hidden="false" customHeight="true" outlineLevel="0" collapsed="false">
      <c r="E68" s="494"/>
      <c r="F68" s="495"/>
      <c r="G68" s="494"/>
      <c r="H68" s="495"/>
      <c r="I68" s="494"/>
      <c r="J68" s="495"/>
      <c r="K68" s="494"/>
      <c r="L68" s="494"/>
    </row>
    <row r="69" s="486" customFormat="true" ht="9.95" hidden="false" customHeight="true" outlineLevel="0" collapsed="false">
      <c r="A69" s="498"/>
      <c r="B69" s="498"/>
      <c r="C69" s="498"/>
      <c r="D69" s="498"/>
      <c r="E69" s="498"/>
      <c r="F69" s="499"/>
      <c r="G69" s="500"/>
      <c r="H69" s="501"/>
      <c r="I69" s="500"/>
      <c r="J69" s="501"/>
      <c r="K69" s="501"/>
      <c r="L69" s="501"/>
    </row>
    <row r="70" s="470" customFormat="true" ht="35.1" hidden="false" customHeight="true" outlineLevel="0" collapsed="false">
      <c r="A70" s="469"/>
      <c r="B70" s="469"/>
      <c r="C70" s="469"/>
      <c r="D70" s="469"/>
      <c r="E70" s="502"/>
      <c r="F70" s="468"/>
      <c r="G70" s="468"/>
      <c r="H70" s="468"/>
      <c r="I70" s="468"/>
      <c r="J70" s="468"/>
    </row>
    <row r="71" s="486" customFormat="true" ht="24.95" hidden="false" customHeight="true" outlineLevel="0" collapsed="false">
      <c r="E71" s="502"/>
      <c r="F71" s="468"/>
      <c r="G71" s="468"/>
      <c r="H71" s="468"/>
      <c r="I71" s="468"/>
      <c r="J71" s="468"/>
    </row>
    <row r="72" s="486" customFormat="true" ht="9.95" hidden="false" customHeight="true" outlineLevel="0" collapsed="false">
      <c r="E72" s="502"/>
      <c r="F72" s="468"/>
      <c r="G72" s="468"/>
      <c r="H72" s="468"/>
      <c r="I72" s="468"/>
      <c r="J72" s="468"/>
    </row>
    <row r="73" s="486" customFormat="true" ht="9.95" hidden="false" customHeight="true" outlineLevel="0" collapsed="false">
      <c r="E73" s="502"/>
      <c r="F73" s="468"/>
      <c r="G73" s="468"/>
      <c r="H73" s="468"/>
      <c r="I73" s="468"/>
      <c r="J73" s="468"/>
    </row>
    <row r="74" s="486" customFormat="true" ht="9.95" hidden="false" customHeight="true" outlineLevel="0" collapsed="false">
      <c r="E74" s="502"/>
      <c r="F74" s="468"/>
      <c r="G74" s="468"/>
      <c r="H74" s="468"/>
      <c r="I74" s="468"/>
      <c r="J74" s="468"/>
    </row>
    <row r="75" s="486" customFormat="true" ht="9.95" hidden="false" customHeight="true" outlineLevel="0" collapsed="false">
      <c r="E75" s="502"/>
      <c r="F75" s="468"/>
      <c r="G75" s="468"/>
      <c r="H75" s="468"/>
      <c r="I75" s="468"/>
      <c r="J75" s="468"/>
    </row>
    <row r="76" s="486" customFormat="true" ht="24.95" hidden="false" customHeight="true" outlineLevel="0" collapsed="false">
      <c r="E76" s="502"/>
      <c r="F76" s="468"/>
      <c r="G76" s="468"/>
      <c r="H76" s="468"/>
      <c r="I76" s="468"/>
      <c r="J76" s="468"/>
    </row>
    <row r="77" s="486" customFormat="true" ht="24.95" hidden="false" customHeight="true" outlineLevel="0" collapsed="false">
      <c r="E77" s="502"/>
      <c r="F77" s="468"/>
      <c r="G77" s="468"/>
      <c r="H77" s="468"/>
      <c r="I77" s="468"/>
      <c r="J77" s="468"/>
    </row>
    <row r="78" s="486" customFormat="true" ht="9.95" hidden="false" customHeight="true" outlineLevel="0" collapsed="false">
      <c r="E78" s="502"/>
      <c r="F78" s="468"/>
      <c r="G78" s="468"/>
      <c r="H78" s="468"/>
      <c r="I78" s="468"/>
      <c r="J78" s="468"/>
    </row>
    <row r="79" s="486" customFormat="true" ht="9.95" hidden="false" customHeight="true" outlineLevel="0" collapsed="false">
      <c r="E79" s="502"/>
      <c r="F79" s="468"/>
      <c r="G79" s="468"/>
      <c r="H79" s="468"/>
      <c r="I79" s="468"/>
      <c r="J79" s="468"/>
    </row>
    <row r="80" s="486" customFormat="true" ht="9.95" hidden="false" customHeight="true" outlineLevel="0" collapsed="false">
      <c r="E80" s="502"/>
      <c r="F80" s="468"/>
      <c r="G80" s="468"/>
      <c r="H80" s="468"/>
      <c r="I80" s="468"/>
      <c r="J80" s="468"/>
    </row>
    <row r="81" s="486" customFormat="true" ht="9.95" hidden="false" customHeight="true" outlineLevel="0" collapsed="false">
      <c r="E81" s="502"/>
      <c r="F81" s="468"/>
      <c r="G81" s="468"/>
      <c r="H81" s="468"/>
      <c r="I81" s="468"/>
      <c r="J81" s="468"/>
    </row>
    <row r="82" s="486" customFormat="true" ht="14.1" hidden="false" customHeight="true" outlineLevel="0" collapsed="false">
      <c r="E82" s="502"/>
      <c r="F82" s="468"/>
      <c r="G82" s="468"/>
      <c r="H82" s="468"/>
      <c r="I82" s="468"/>
      <c r="J82" s="468"/>
    </row>
    <row r="83" s="486" customFormat="true" ht="9.95" hidden="false" customHeight="true" outlineLevel="0" collapsed="false">
      <c r="E83" s="502"/>
      <c r="F83" s="468"/>
      <c r="G83" s="468"/>
      <c r="H83" s="468"/>
      <c r="I83" s="468"/>
      <c r="J83" s="468"/>
    </row>
    <row r="84" s="486" customFormat="true" ht="50.1" hidden="false" customHeight="true" outlineLevel="0" collapsed="false">
      <c r="A84" s="469"/>
      <c r="B84" s="469"/>
      <c r="C84" s="469"/>
      <c r="D84" s="469"/>
      <c r="E84" s="502"/>
      <c r="F84" s="468"/>
      <c r="G84" s="468"/>
      <c r="H84" s="468"/>
      <c r="I84" s="468"/>
      <c r="J84" s="468"/>
    </row>
    <row r="85" s="486" customFormat="true" ht="9.95" hidden="false" customHeight="true" outlineLevel="0" collapsed="false">
      <c r="E85" s="502"/>
      <c r="F85" s="468"/>
      <c r="G85" s="468"/>
      <c r="H85" s="468"/>
      <c r="I85" s="468"/>
      <c r="J85" s="468"/>
    </row>
    <row r="86" s="486" customFormat="true" ht="9.95" hidden="false" customHeight="true" outlineLevel="0" collapsed="false">
      <c r="E86" s="502"/>
      <c r="F86" s="468"/>
      <c r="G86" s="468"/>
      <c r="H86" s="468"/>
      <c r="I86" s="468"/>
      <c r="J86" s="468"/>
    </row>
    <row r="87" s="486" customFormat="true" ht="9.95" hidden="false" customHeight="true" outlineLevel="0" collapsed="false">
      <c r="E87" s="502"/>
      <c r="F87" s="468"/>
      <c r="G87" s="468"/>
      <c r="H87" s="468"/>
      <c r="I87" s="468"/>
      <c r="J87" s="468"/>
    </row>
    <row r="88" s="486" customFormat="true" ht="9.95" hidden="false" customHeight="true" outlineLevel="0" collapsed="false">
      <c r="E88" s="502"/>
      <c r="F88" s="468"/>
      <c r="G88" s="468"/>
      <c r="H88" s="468"/>
      <c r="I88" s="468"/>
      <c r="J88" s="468"/>
    </row>
    <row r="89" s="486" customFormat="true" ht="9.95" hidden="false" customHeight="true" outlineLevel="0" collapsed="false">
      <c r="E89" s="502"/>
      <c r="F89" s="468"/>
      <c r="G89" s="468"/>
      <c r="H89" s="468"/>
      <c r="I89" s="468"/>
      <c r="J89" s="468"/>
    </row>
    <row r="90" s="486" customFormat="true" ht="9.95" hidden="false" customHeight="true" outlineLevel="0" collapsed="false">
      <c r="E90" s="502"/>
      <c r="F90" s="468"/>
      <c r="G90" s="468"/>
      <c r="H90" s="468"/>
      <c r="I90" s="468"/>
      <c r="J90" s="468"/>
    </row>
    <row r="91" s="486" customFormat="true" ht="9.95" hidden="false" customHeight="true" outlineLevel="0" collapsed="false">
      <c r="E91" s="502"/>
      <c r="F91" s="468"/>
      <c r="G91" s="468"/>
      <c r="H91" s="468"/>
      <c r="I91" s="468"/>
      <c r="J91" s="468"/>
    </row>
    <row r="92" s="486" customFormat="true" ht="9.95" hidden="false" customHeight="true" outlineLevel="0" collapsed="false">
      <c r="E92" s="502"/>
      <c r="F92" s="468"/>
      <c r="G92" s="468"/>
      <c r="H92" s="468"/>
      <c r="I92" s="468"/>
      <c r="J92" s="468"/>
    </row>
    <row r="93" s="486" customFormat="true" ht="24.95" hidden="false" customHeight="true" outlineLevel="0" collapsed="false">
      <c r="E93" s="502"/>
      <c r="F93" s="468"/>
      <c r="G93" s="468"/>
      <c r="H93" s="468"/>
      <c r="I93" s="468"/>
      <c r="J93" s="468"/>
    </row>
    <row r="94" s="486" customFormat="true" ht="9.95" hidden="false" customHeight="true" outlineLevel="0" collapsed="false">
      <c r="E94" s="502"/>
      <c r="F94" s="468"/>
      <c r="G94" s="468"/>
      <c r="H94" s="468"/>
      <c r="I94" s="468"/>
      <c r="J94" s="468"/>
    </row>
    <row r="95" s="486" customFormat="true" ht="9.95" hidden="false" customHeight="true" outlineLevel="0" collapsed="false">
      <c r="E95" s="502"/>
      <c r="F95" s="468"/>
      <c r="G95" s="468"/>
      <c r="H95" s="468"/>
      <c r="I95" s="468"/>
      <c r="J95" s="468"/>
    </row>
    <row r="96" s="486" customFormat="true" ht="9.95" hidden="false" customHeight="true" outlineLevel="0" collapsed="false">
      <c r="E96" s="502"/>
      <c r="F96" s="468"/>
      <c r="G96" s="468"/>
      <c r="H96" s="468"/>
      <c r="I96" s="468"/>
      <c r="J96" s="468"/>
    </row>
    <row r="97" s="486" customFormat="true" ht="9.95" hidden="false" customHeight="true" outlineLevel="0" collapsed="false">
      <c r="C97" s="489"/>
      <c r="D97" s="489"/>
      <c r="E97" s="498"/>
      <c r="F97" s="498"/>
      <c r="G97" s="498"/>
      <c r="H97" s="498"/>
      <c r="I97" s="498"/>
      <c r="J97" s="498"/>
      <c r="K97" s="498"/>
      <c r="L97" s="498"/>
    </row>
    <row r="98" s="486" customFormat="true" ht="9.95" hidden="false" customHeight="true" outlineLevel="0" collapsed="false">
      <c r="C98" s="503"/>
      <c r="D98" s="503"/>
      <c r="E98" s="498"/>
      <c r="F98" s="498"/>
      <c r="G98" s="498"/>
      <c r="H98" s="498"/>
      <c r="I98" s="498"/>
      <c r="J98" s="498"/>
      <c r="K98" s="498"/>
      <c r="L98" s="498"/>
    </row>
    <row r="99" s="486" customFormat="true" ht="9.95" hidden="false" customHeight="true" outlineLevel="0" collapsed="false">
      <c r="C99" s="489"/>
      <c r="D99" s="489"/>
      <c r="E99" s="498"/>
      <c r="F99" s="498"/>
      <c r="G99" s="498"/>
      <c r="H99" s="498"/>
      <c r="I99" s="498"/>
      <c r="J99" s="498"/>
      <c r="K99" s="498"/>
      <c r="L99" s="498"/>
    </row>
    <row r="100" s="486" customFormat="true" ht="9.95" hidden="false" customHeight="true" outlineLevel="0" collapsed="false">
      <c r="C100" s="492"/>
      <c r="E100" s="502"/>
      <c r="F100" s="468"/>
      <c r="G100" s="468"/>
      <c r="H100" s="468"/>
      <c r="I100" s="468"/>
      <c r="J100" s="468"/>
    </row>
    <row r="101" s="486" customFormat="true" ht="9.95" hidden="false" customHeight="true" outlineLevel="0" collapsed="false">
      <c r="E101" s="502"/>
      <c r="F101" s="468"/>
      <c r="G101" s="468"/>
      <c r="H101" s="468"/>
      <c r="I101" s="468"/>
      <c r="J101" s="468"/>
    </row>
    <row r="102" s="486" customFormat="true" ht="21.95" hidden="false" customHeight="true" outlineLevel="0" collapsed="false">
      <c r="A102" s="504"/>
      <c r="B102" s="504"/>
      <c r="E102" s="498"/>
      <c r="G102" s="497"/>
      <c r="H102" s="497"/>
      <c r="I102" s="497"/>
      <c r="J102" s="497"/>
      <c r="K102" s="497"/>
      <c r="L102" s="497"/>
    </row>
    <row r="103" s="486" customFormat="true" ht="9.95" hidden="false" customHeight="true" outlineLevel="0" collapsed="false">
      <c r="B103" s="489"/>
      <c r="C103" s="489"/>
      <c r="D103" s="489"/>
      <c r="E103" s="502"/>
      <c r="F103" s="498"/>
      <c r="G103" s="502"/>
      <c r="H103" s="502"/>
      <c r="I103" s="502"/>
      <c r="J103" s="502"/>
      <c r="K103" s="498"/>
      <c r="L103" s="498"/>
    </row>
    <row r="104" s="486" customFormat="true" ht="9.95" hidden="false" customHeight="true" outlineLevel="0" collapsed="false">
      <c r="A104" s="504"/>
      <c r="B104" s="489"/>
      <c r="C104" s="489"/>
      <c r="D104" s="489"/>
      <c r="E104" s="502"/>
      <c r="F104" s="498"/>
      <c r="G104" s="502"/>
      <c r="H104" s="502"/>
      <c r="I104" s="502"/>
      <c r="J104" s="502"/>
      <c r="K104" s="498"/>
      <c r="L104" s="498"/>
    </row>
    <row r="105" s="486" customFormat="true" ht="9.95" hidden="false" customHeight="true" outlineLevel="0" collapsed="false">
      <c r="E105" s="502"/>
      <c r="F105" s="468"/>
      <c r="G105" s="468"/>
      <c r="H105" s="468"/>
      <c r="I105" s="468"/>
      <c r="J105" s="468"/>
    </row>
    <row r="106" s="486" customFormat="true" ht="24.95" hidden="false" customHeight="true" outlineLevel="0" collapsed="false">
      <c r="E106" s="502"/>
      <c r="F106" s="468"/>
      <c r="G106" s="468"/>
      <c r="H106" s="468"/>
      <c r="I106" s="468"/>
      <c r="J106" s="468"/>
    </row>
    <row r="107" s="486" customFormat="true" ht="50.1" hidden="false" customHeight="true" outlineLevel="0" collapsed="false">
      <c r="A107" s="502"/>
      <c r="B107" s="502"/>
      <c r="C107" s="502"/>
      <c r="D107" s="502"/>
      <c r="E107" s="502"/>
      <c r="F107" s="502"/>
      <c r="G107" s="502"/>
      <c r="H107" s="502"/>
      <c r="I107" s="502"/>
      <c r="J107" s="502"/>
      <c r="K107" s="502"/>
      <c r="L107" s="502"/>
    </row>
    <row r="108" s="470" customFormat="true" ht="35.1" hidden="false" customHeight="true" outlineLevel="0" collapsed="false">
      <c r="A108" s="469"/>
      <c r="B108" s="469"/>
      <c r="C108" s="469"/>
      <c r="D108" s="469"/>
      <c r="E108" s="505"/>
      <c r="F108" s="505"/>
      <c r="G108" s="506"/>
      <c r="H108" s="507"/>
      <c r="I108" s="506"/>
      <c r="J108" s="507"/>
      <c r="K108" s="507"/>
      <c r="L108" s="507"/>
    </row>
    <row r="109" s="470" customFormat="true" ht="35.1" hidden="false" customHeight="true" outlineLevel="0" collapsed="false">
      <c r="A109" s="469"/>
      <c r="B109" s="469"/>
      <c r="C109" s="469"/>
      <c r="D109" s="469"/>
      <c r="E109" s="502"/>
      <c r="F109" s="468"/>
      <c r="G109" s="468"/>
      <c r="H109" s="468"/>
      <c r="I109" s="468"/>
      <c r="J109" s="468"/>
    </row>
    <row r="110" s="486" customFormat="true" ht="24.95" hidden="false" customHeight="true" outlineLevel="0" collapsed="false">
      <c r="E110" s="502"/>
      <c r="F110" s="468"/>
      <c r="G110" s="468"/>
      <c r="H110" s="468"/>
      <c r="I110" s="468"/>
      <c r="J110" s="468"/>
    </row>
    <row r="111" s="486" customFormat="true" ht="9.95" hidden="false" customHeight="true" outlineLevel="0" collapsed="false">
      <c r="E111" s="502"/>
      <c r="F111" s="468"/>
      <c r="G111" s="468"/>
      <c r="H111" s="468"/>
      <c r="I111" s="468"/>
      <c r="J111" s="468"/>
    </row>
    <row r="112" s="486" customFormat="true" ht="9.95" hidden="false" customHeight="true" outlineLevel="0" collapsed="false">
      <c r="E112" s="502"/>
      <c r="F112" s="468"/>
      <c r="G112" s="468"/>
      <c r="H112" s="468"/>
      <c r="I112" s="468"/>
      <c r="J112" s="468"/>
    </row>
    <row r="113" s="486" customFormat="true" ht="9.95" hidden="false" customHeight="true" outlineLevel="0" collapsed="false">
      <c r="E113" s="502"/>
      <c r="F113" s="468"/>
      <c r="G113" s="468"/>
      <c r="H113" s="468"/>
      <c r="I113" s="468"/>
      <c r="J113" s="468"/>
    </row>
    <row r="114" s="486" customFormat="true" ht="9.95" hidden="false" customHeight="true" outlineLevel="0" collapsed="false">
      <c r="E114" s="502"/>
      <c r="F114" s="468"/>
      <c r="G114" s="468"/>
      <c r="H114" s="468"/>
      <c r="I114" s="468"/>
      <c r="J114" s="468"/>
    </row>
    <row r="115" s="486" customFormat="true" ht="24.95" hidden="false" customHeight="true" outlineLevel="0" collapsed="false">
      <c r="E115" s="502"/>
      <c r="F115" s="468"/>
      <c r="G115" s="468"/>
      <c r="H115" s="468"/>
      <c r="I115" s="468"/>
      <c r="J115" s="468"/>
    </row>
    <row r="116" s="486" customFormat="true" ht="24.95" hidden="false" customHeight="true" outlineLevel="0" collapsed="false">
      <c r="E116" s="502"/>
      <c r="F116" s="468"/>
      <c r="G116" s="468"/>
      <c r="H116" s="468"/>
      <c r="I116" s="468"/>
      <c r="J116" s="468"/>
    </row>
    <row r="117" s="486" customFormat="true" ht="9.95" hidden="false" customHeight="true" outlineLevel="0" collapsed="false">
      <c r="E117" s="502"/>
      <c r="F117" s="468"/>
      <c r="G117" s="468"/>
      <c r="H117" s="468"/>
      <c r="I117" s="468"/>
      <c r="J117" s="468"/>
    </row>
    <row r="118" s="486" customFormat="true" ht="9.95" hidden="false" customHeight="true" outlineLevel="0" collapsed="false">
      <c r="E118" s="502"/>
      <c r="F118" s="468"/>
      <c r="G118" s="468"/>
      <c r="H118" s="468"/>
      <c r="I118" s="468"/>
      <c r="J118" s="468"/>
    </row>
    <row r="119" s="486" customFormat="true" ht="9.95" hidden="false" customHeight="true" outlineLevel="0" collapsed="false">
      <c r="E119" s="502"/>
      <c r="F119" s="468"/>
      <c r="G119" s="468"/>
      <c r="H119" s="468"/>
      <c r="I119" s="468"/>
      <c r="J119" s="468"/>
    </row>
    <row r="120" s="486" customFormat="true" ht="9.95" hidden="false" customHeight="true" outlineLevel="0" collapsed="false">
      <c r="E120" s="502"/>
      <c r="F120" s="468"/>
      <c r="G120" s="468"/>
      <c r="H120" s="468"/>
      <c r="I120" s="468"/>
      <c r="J120" s="468"/>
    </row>
    <row r="121" s="486" customFormat="true" ht="14.1" hidden="false" customHeight="true" outlineLevel="0" collapsed="false">
      <c r="E121" s="502"/>
      <c r="F121" s="468"/>
      <c r="G121" s="468"/>
      <c r="H121" s="468"/>
      <c r="I121" s="468"/>
      <c r="J121" s="468"/>
    </row>
    <row r="122" s="486" customFormat="true" ht="9.95" hidden="false" customHeight="true" outlineLevel="0" collapsed="false">
      <c r="E122" s="502"/>
      <c r="F122" s="468"/>
      <c r="G122" s="468"/>
      <c r="H122" s="468"/>
      <c r="I122" s="468"/>
      <c r="J122" s="468"/>
    </row>
    <row r="123" s="486" customFormat="true" ht="50.1" hidden="false" customHeight="true" outlineLevel="0" collapsed="false">
      <c r="A123" s="469"/>
      <c r="B123" s="469"/>
      <c r="C123" s="469"/>
      <c r="D123" s="469"/>
      <c r="E123" s="502"/>
      <c r="F123" s="468"/>
      <c r="G123" s="468"/>
      <c r="H123" s="468"/>
      <c r="I123" s="468"/>
      <c r="J123" s="468"/>
    </row>
    <row r="124" s="486" customFormat="true" ht="9.95" hidden="false" customHeight="true" outlineLevel="0" collapsed="false">
      <c r="E124" s="502"/>
      <c r="F124" s="468"/>
      <c r="G124" s="468"/>
      <c r="H124" s="468"/>
      <c r="I124" s="468"/>
      <c r="J124" s="468"/>
    </row>
    <row r="125" s="486" customFormat="true" ht="9.95" hidden="false" customHeight="true" outlineLevel="0" collapsed="false">
      <c r="E125" s="502"/>
      <c r="F125" s="468"/>
      <c r="G125" s="468"/>
      <c r="H125" s="468"/>
      <c r="I125" s="468"/>
      <c r="J125" s="468"/>
    </row>
    <row r="126" s="486" customFormat="true" ht="9.95" hidden="false" customHeight="true" outlineLevel="0" collapsed="false">
      <c r="E126" s="502"/>
      <c r="F126" s="468"/>
      <c r="G126" s="468"/>
      <c r="H126" s="468"/>
      <c r="I126" s="468"/>
      <c r="J126" s="468"/>
    </row>
    <row r="127" s="486" customFormat="true" ht="9.95" hidden="false" customHeight="true" outlineLevel="0" collapsed="false">
      <c r="E127" s="502"/>
      <c r="F127" s="468"/>
      <c r="G127" s="468"/>
      <c r="H127" s="468"/>
      <c r="I127" s="468"/>
      <c r="J127" s="468"/>
    </row>
    <row r="128" s="486" customFormat="true" ht="9.95" hidden="false" customHeight="true" outlineLevel="0" collapsed="false">
      <c r="E128" s="502"/>
      <c r="F128" s="468"/>
      <c r="G128" s="468"/>
      <c r="H128" s="468"/>
      <c r="I128" s="468"/>
      <c r="J128" s="468"/>
    </row>
    <row r="129" s="486" customFormat="true" ht="9.95" hidden="false" customHeight="true" outlineLevel="0" collapsed="false">
      <c r="E129" s="502"/>
      <c r="F129" s="468"/>
      <c r="G129" s="468"/>
      <c r="H129" s="468"/>
      <c r="I129" s="468"/>
      <c r="J129" s="468"/>
    </row>
    <row r="130" customFormat="false" ht="9.95" hidden="false" customHeight="true" outlineLevel="0" collapsed="false">
      <c r="E130" s="502"/>
    </row>
    <row r="131" customFormat="false" ht="9.95" hidden="false" customHeight="true" outlineLevel="0" collapsed="false">
      <c r="E131" s="502"/>
    </row>
    <row r="132" customFormat="false" ht="24.95" hidden="false" customHeight="true" outlineLevel="0" collapsed="false">
      <c r="E132" s="502"/>
    </row>
    <row r="133" customFormat="false" ht="9.95" hidden="false" customHeight="true" outlineLevel="0" collapsed="false">
      <c r="E133" s="502"/>
    </row>
    <row r="134" customFormat="false" ht="9.95" hidden="false" customHeight="true" outlineLevel="0" collapsed="false">
      <c r="E134" s="502"/>
    </row>
    <row r="135" customFormat="false" ht="9.95" hidden="false" customHeight="true" outlineLevel="0" collapsed="false">
      <c r="E135" s="502"/>
      <c r="K135" s="486"/>
      <c r="L135" s="486"/>
    </row>
    <row r="136" customFormat="false" ht="9.95" hidden="false" customHeight="true" outlineLevel="0" collapsed="false">
      <c r="C136" s="508"/>
      <c r="D136" s="508"/>
      <c r="E136" s="498"/>
      <c r="F136" s="498"/>
      <c r="G136" s="498"/>
      <c r="H136" s="498"/>
      <c r="I136" s="498"/>
      <c r="J136" s="498"/>
      <c r="K136" s="498"/>
      <c r="L136" s="498"/>
    </row>
    <row r="137" customFormat="false" ht="9.95" hidden="false" customHeight="true" outlineLevel="0" collapsed="false">
      <c r="C137" s="509"/>
      <c r="D137" s="509"/>
      <c r="E137" s="498"/>
      <c r="F137" s="498"/>
      <c r="G137" s="498"/>
      <c r="H137" s="498"/>
      <c r="I137" s="498"/>
      <c r="J137" s="498"/>
      <c r="K137" s="498"/>
      <c r="L137" s="498"/>
    </row>
    <row r="138" customFormat="false" ht="9.95" hidden="false" customHeight="true" outlineLevel="0" collapsed="false">
      <c r="C138" s="508"/>
      <c r="D138" s="508"/>
      <c r="E138" s="498"/>
      <c r="F138" s="498"/>
      <c r="G138" s="498"/>
      <c r="H138" s="498"/>
      <c r="I138" s="498"/>
      <c r="J138" s="498"/>
      <c r="K138" s="498"/>
      <c r="L138" s="498"/>
    </row>
    <row r="139" customFormat="false" ht="9.95" hidden="false" customHeight="true" outlineLevel="0" collapsed="false">
      <c r="C139" s="492"/>
      <c r="E139" s="502"/>
      <c r="K139" s="486"/>
      <c r="L139" s="486"/>
    </row>
    <row r="140" customFormat="false" ht="9.95" hidden="false" customHeight="true" outlineLevel="0" collapsed="false">
      <c r="E140" s="502"/>
      <c r="K140" s="486"/>
      <c r="L140" s="486"/>
    </row>
    <row r="141" customFormat="false" ht="21.95" hidden="false" customHeight="true" outlineLevel="0" collapsed="false">
      <c r="A141" s="504"/>
      <c r="B141" s="504"/>
      <c r="E141" s="502"/>
      <c r="F141" s="486"/>
      <c r="K141" s="486"/>
      <c r="L141" s="486"/>
    </row>
    <row r="142" customFormat="false" ht="9.95" hidden="false" customHeight="true" outlineLevel="0" collapsed="false">
      <c r="A142" s="486"/>
      <c r="B142" s="508"/>
      <c r="C142" s="508"/>
      <c r="D142" s="508"/>
      <c r="E142" s="502"/>
      <c r="F142" s="498"/>
      <c r="G142" s="502"/>
      <c r="H142" s="502"/>
      <c r="I142" s="502"/>
      <c r="J142" s="502"/>
      <c r="K142" s="498"/>
      <c r="L142" s="498"/>
    </row>
    <row r="143" customFormat="false" ht="9.95" hidden="false" customHeight="true" outlineLevel="0" collapsed="false">
      <c r="A143" s="504"/>
      <c r="B143" s="508"/>
      <c r="C143" s="508"/>
      <c r="D143" s="508"/>
      <c r="E143" s="502"/>
      <c r="F143" s="498"/>
      <c r="G143" s="502"/>
      <c r="H143" s="502"/>
      <c r="I143" s="502"/>
      <c r="J143" s="502"/>
      <c r="K143" s="498"/>
      <c r="L143" s="498"/>
    </row>
    <row r="144" customFormat="false" ht="9.95" hidden="false" customHeight="true" outlineLevel="0" collapsed="false">
      <c r="E144" s="502"/>
    </row>
    <row r="145" customFormat="false" ht="24.95" hidden="false" customHeight="true" outlineLevel="0" collapsed="false">
      <c r="E145" s="50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77</v>
      </c>
      <c r="B2" s="57"/>
    </row>
    <row r="3" customFormat="false" ht="15" hidden="false" customHeight="true" outlineLevel="0" collapsed="false">
      <c r="A3" s="50" t="s">
        <v>331</v>
      </c>
      <c r="B3" s="50"/>
    </row>
    <row r="4" customFormat="false" ht="15" hidden="false" customHeight="true" outlineLevel="0" collapsed="false">
      <c r="A4" s="50" t="s">
        <v>332</v>
      </c>
      <c r="B4" s="50"/>
    </row>
    <row r="5" customFormat="false" ht="15" hidden="false" customHeight="true" outlineLevel="0" collapsed="false">
      <c r="A5" s="50" t="s">
        <v>333</v>
      </c>
      <c r="B5" s="50"/>
    </row>
    <row r="6" customFormat="false" ht="15" hidden="false" customHeight="true" outlineLevel="0" collapsed="false">
      <c r="A6" s="50" t="s">
        <v>334</v>
      </c>
      <c r="B6" s="50"/>
    </row>
    <row r="7" customFormat="false" ht="15" hidden="false" customHeight="true" outlineLevel="0" collapsed="false">
      <c r="A7" s="50" t="s">
        <v>335</v>
      </c>
      <c r="B7" s="50"/>
    </row>
    <row r="8" customFormat="false" ht="15" hidden="false" customHeight="true" outlineLevel="0" collapsed="false">
      <c r="A8" s="50" t="s">
        <v>336</v>
      </c>
      <c r="B8" s="50"/>
    </row>
    <row r="9" customFormat="false" ht="15" hidden="false" customHeight="true" outlineLevel="0" collapsed="false">
      <c r="A9" s="57" t="s">
        <v>250</v>
      </c>
      <c r="B9" s="57"/>
    </row>
    <row r="10" customFormat="false" ht="15" hidden="false" customHeight="true" outlineLevel="0" collapsed="false">
      <c r="A10" s="57" t="s">
        <v>337</v>
      </c>
      <c r="B10" s="57"/>
    </row>
    <row r="11" customFormat="false" ht="15" hidden="false" customHeight="true" outlineLevel="0" collapsed="false">
      <c r="A11" s="50" t="s">
        <v>338</v>
      </c>
      <c r="B11" s="50"/>
    </row>
    <row r="12" customFormat="false" ht="15" hidden="false" customHeight="true" outlineLevel="0" collapsed="false">
      <c r="A12" s="50" t="s">
        <v>339</v>
      </c>
      <c r="B12" s="50"/>
    </row>
    <row r="13" customFormat="false" ht="15" hidden="false" customHeight="true" outlineLevel="0" collapsed="false">
      <c r="A13" s="50" t="s">
        <v>340</v>
      </c>
      <c r="B13" s="50"/>
    </row>
    <row r="14" customFormat="false" ht="15" hidden="false" customHeight="true" outlineLevel="0" collapsed="false">
      <c r="A14" s="50" t="s">
        <v>341</v>
      </c>
      <c r="B14" s="50"/>
    </row>
    <row r="15" customFormat="false" ht="15" hidden="false" customHeight="true" outlineLevel="0" collapsed="false">
      <c r="A15" s="50" t="s">
        <v>342</v>
      </c>
      <c r="B15" s="50"/>
    </row>
    <row r="16" customFormat="false" ht="15" hidden="false" customHeight="true" outlineLevel="0" collapsed="false">
      <c r="A16" s="57" t="s">
        <v>343</v>
      </c>
      <c r="B16" s="57"/>
    </row>
    <row r="17" customFormat="false" ht="15" hidden="false" customHeight="true" outlineLevel="0" collapsed="false">
      <c r="A17" s="50" t="s">
        <v>344</v>
      </c>
      <c r="B17" s="50"/>
    </row>
    <row r="18" customFormat="false" ht="15" hidden="false" customHeight="true" outlineLevel="0" collapsed="false">
      <c r="A18" s="50" t="s">
        <v>345</v>
      </c>
      <c r="B18" s="50"/>
    </row>
    <row r="19" customFormat="false" ht="15" hidden="false" customHeight="true" outlineLevel="0" collapsed="false">
      <c r="A19" s="57" t="s">
        <v>346</v>
      </c>
      <c r="B19" s="57"/>
    </row>
    <row r="20" customFormat="false" ht="15" hidden="false" customHeight="true" outlineLevel="0" collapsed="false">
      <c r="A20" s="50" t="s">
        <v>347</v>
      </c>
      <c r="B20" s="50"/>
    </row>
    <row r="21" customFormat="false" ht="15" hidden="false" customHeight="true" outlineLevel="0" collapsed="false">
      <c r="A21" s="50" t="s">
        <v>348</v>
      </c>
      <c r="B21" s="50"/>
    </row>
    <row r="22" customFormat="false" ht="15" hidden="false" customHeight="true" outlineLevel="0" collapsed="false">
      <c r="A22" s="50" t="s">
        <v>349</v>
      </c>
      <c r="B22" s="50"/>
    </row>
    <row r="23" customFormat="false" ht="15" hidden="false" customHeight="true" outlineLevel="0" collapsed="false">
      <c r="A23" s="57" t="s">
        <v>350</v>
      </c>
      <c r="B23" s="57"/>
    </row>
    <row r="24" customFormat="false" ht="15" hidden="false" customHeight="true" outlineLevel="0" collapsed="false">
      <c r="A24" s="50" t="s">
        <v>351</v>
      </c>
      <c r="B24" s="50"/>
    </row>
    <row r="25" customFormat="false" ht="15" hidden="false" customHeight="true" outlineLevel="0" collapsed="false">
      <c r="A25" s="50" t="s">
        <v>352</v>
      </c>
      <c r="B25" s="50"/>
    </row>
    <row r="26" customFormat="false" ht="15" hidden="false" customHeight="true" outlineLevel="0" collapsed="false">
      <c r="A26" s="50" t="s">
        <v>353</v>
      </c>
      <c r="B26" s="50"/>
    </row>
    <row r="27" customFormat="false" ht="15" hidden="false" customHeight="true" outlineLevel="0" collapsed="false">
      <c r="A27" s="57" t="s">
        <v>354</v>
      </c>
      <c r="B27" s="57"/>
    </row>
    <row r="28" customFormat="false" ht="15" hidden="false" customHeight="true" outlineLevel="0" collapsed="false">
      <c r="A28" s="50" t="s">
        <v>355</v>
      </c>
      <c r="B28" s="50"/>
    </row>
    <row r="29" customFormat="false" ht="15" hidden="false" customHeight="true" outlineLevel="0" collapsed="false">
      <c r="A29" s="50" t="s">
        <v>356</v>
      </c>
      <c r="B29" s="50"/>
    </row>
    <row r="30" customFormat="false" ht="15" hidden="false" customHeight="true" outlineLevel="0" collapsed="false">
      <c r="A30" s="50" t="s">
        <v>357</v>
      </c>
      <c r="B30" s="50"/>
    </row>
    <row r="31" customFormat="false" ht="15" hidden="false" customHeight="true" outlineLevel="0" collapsed="false">
      <c r="A31" s="57" t="s">
        <v>358</v>
      </c>
      <c r="B31" s="57"/>
    </row>
    <row r="32" customFormat="false" ht="15" hidden="false" customHeight="true" outlineLevel="0" collapsed="false">
      <c r="A32" s="50" t="s">
        <v>359</v>
      </c>
      <c r="B32" s="50"/>
    </row>
    <row r="33" customFormat="false" ht="15" hidden="false" customHeight="true" outlineLevel="0" collapsed="false">
      <c r="A33" s="50" t="s">
        <v>360</v>
      </c>
      <c r="B33" s="50"/>
    </row>
    <row r="34" customFormat="false" ht="15" hidden="false" customHeight="true" outlineLevel="0" collapsed="false">
      <c r="A34" s="50" t="s">
        <v>361</v>
      </c>
      <c r="B34" s="50"/>
    </row>
    <row r="35" customFormat="false" ht="15" hidden="false" customHeight="true" outlineLevel="0" collapsed="false">
      <c r="A35" s="57" t="s">
        <v>84</v>
      </c>
      <c r="B35" s="57"/>
    </row>
    <row r="36" customFormat="false" ht="15" hidden="false" customHeight="true" outlineLevel="0" collapsed="false">
      <c r="A36" s="50" t="s">
        <v>362</v>
      </c>
      <c r="B36" s="50"/>
    </row>
    <row r="37" customFormat="false" ht="15" hidden="false" customHeight="true" outlineLevel="0" collapsed="false">
      <c r="A37" s="50" t="s">
        <v>363</v>
      </c>
      <c r="B37" s="50"/>
    </row>
    <row r="38" customFormat="false" ht="15" hidden="false" customHeight="true" outlineLevel="0" collapsed="false">
      <c r="A38" s="57" t="s">
        <v>364</v>
      </c>
      <c r="B38" s="57"/>
    </row>
    <row r="39" customFormat="false" ht="15" hidden="false" customHeight="true" outlineLevel="0" collapsed="false">
      <c r="A39" s="50" t="s">
        <v>365</v>
      </c>
      <c r="B39" s="50"/>
    </row>
    <row r="40" customFormat="false" ht="15" hidden="false" customHeight="true" outlineLevel="0" collapsed="false">
      <c r="A40" s="50" t="s">
        <v>366</v>
      </c>
      <c r="B40" s="50"/>
    </row>
    <row r="41" customFormat="false" ht="15" hidden="false" customHeight="true" outlineLevel="0" collapsed="false">
      <c r="A41" s="57" t="s">
        <v>367</v>
      </c>
      <c r="B41" s="57"/>
    </row>
    <row r="42" customFormat="false" ht="15" hidden="false" customHeight="true" outlineLevel="0" collapsed="false">
      <c r="A42" s="50" t="s">
        <v>368</v>
      </c>
      <c r="B42" s="50"/>
    </row>
    <row r="43" customFormat="false" ht="15" hidden="false" customHeight="true" outlineLevel="0" collapsed="false">
      <c r="A43" s="50" t="s">
        <v>369</v>
      </c>
      <c r="B43" s="50"/>
    </row>
    <row r="44" customFormat="false" ht="15" hidden="false" customHeight="true" outlineLevel="0" collapsed="false">
      <c r="A44" s="50" t="s">
        <v>370</v>
      </c>
      <c r="B44" s="50"/>
    </row>
    <row r="45" customFormat="false" ht="15" hidden="false" customHeight="true" outlineLevel="0" collapsed="false">
      <c r="A45" s="57" t="s">
        <v>371</v>
      </c>
      <c r="B45" s="57"/>
    </row>
    <row r="46" customFormat="false" ht="15" hidden="false" customHeight="true" outlineLevel="0" collapsed="false">
      <c r="A46" s="50" t="s">
        <v>372</v>
      </c>
      <c r="B46" s="50"/>
    </row>
    <row r="47" customFormat="false" ht="15" hidden="false" customHeight="true" outlineLevel="0" collapsed="false">
      <c r="A47" s="50" t="s">
        <v>373</v>
      </c>
      <c r="B47" s="50"/>
    </row>
    <row r="48" customFormat="false" ht="15" hidden="false" customHeight="true" outlineLevel="0" collapsed="false">
      <c r="A48" s="57" t="s">
        <v>374</v>
      </c>
      <c r="B48" s="57"/>
    </row>
    <row r="49" customFormat="false" ht="15" hidden="false" customHeight="true" outlineLevel="0" collapsed="false">
      <c r="A49" s="50" t="s">
        <v>375</v>
      </c>
      <c r="B49" s="50"/>
    </row>
    <row r="50" customFormat="false" ht="15" hidden="false" customHeight="true" outlineLevel="0" collapsed="false">
      <c r="A50" s="50" t="s">
        <v>376</v>
      </c>
      <c r="B50" s="50"/>
    </row>
    <row r="51" customFormat="false" ht="15" hidden="false" customHeight="true" outlineLevel="0" collapsed="false">
      <c r="A51" s="50" t="s">
        <v>377</v>
      </c>
      <c r="B51" s="50"/>
    </row>
    <row r="52" customFormat="false" ht="15" hidden="false" customHeight="true" outlineLevel="0" collapsed="false">
      <c r="A52" s="50" t="s">
        <v>378</v>
      </c>
      <c r="B52" s="50"/>
    </row>
    <row r="53" customFormat="false" ht="15" hidden="false" customHeight="true" outlineLevel="0" collapsed="false">
      <c r="A53" s="57" t="s">
        <v>379</v>
      </c>
      <c r="B53" s="57"/>
    </row>
    <row r="54" customFormat="false" ht="15" hidden="false" customHeight="true" outlineLevel="0" collapsed="false">
      <c r="A54" s="50" t="s">
        <v>380</v>
      </c>
      <c r="B54" s="50"/>
    </row>
    <row r="55" customFormat="false" ht="15" hidden="false" customHeight="true" outlineLevel="0" collapsed="false">
      <c r="A55" s="50" t="s">
        <v>381</v>
      </c>
      <c r="B55" s="50"/>
    </row>
    <row r="56" customFormat="false" ht="15" hidden="false" customHeight="true" outlineLevel="0" collapsed="false">
      <c r="A56" s="57" t="s">
        <v>382</v>
      </c>
      <c r="B56" s="57"/>
    </row>
    <row r="57" customFormat="false" ht="15" hidden="false" customHeight="true" outlineLevel="0" collapsed="false">
      <c r="A57" s="50" t="s">
        <v>383</v>
      </c>
      <c r="B57" s="50"/>
    </row>
    <row r="58" customFormat="false" ht="15" hidden="false" customHeight="true" outlineLevel="0" collapsed="false">
      <c r="A58" s="50" t="s">
        <v>384</v>
      </c>
      <c r="B58" s="50"/>
    </row>
    <row r="59" customFormat="false" ht="15" hidden="false" customHeight="true" outlineLevel="0" collapsed="false">
      <c r="A59" s="50" t="s">
        <v>385</v>
      </c>
      <c r="B59" s="50"/>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7" width="1.56"/>
    <col collapsed="false" customWidth="true" hidden="false" outlineLevel="0" max="3" min="3" style="467" width="5.7"/>
    <col collapsed="false" customWidth="true" hidden="false" outlineLevel="0" max="4" min="4" style="467" width="31.7"/>
    <col collapsed="false" customWidth="true" hidden="false" outlineLevel="0" max="6" min="5" style="468" width="10.7"/>
    <col collapsed="false" customWidth="true" hidden="false" outlineLevel="0" max="7" min="7" style="468" width="10.28"/>
    <col collapsed="false" customWidth="true" hidden="false" outlineLevel="0" max="8" min="8" style="468" width="10.7"/>
    <col collapsed="false" customWidth="true" hidden="false" outlineLevel="0" max="11" min="9" style="468" width="10.28"/>
    <col collapsed="false" customWidth="true" hidden="false" outlineLevel="0" max="12" min="12" style="467" width="11.85"/>
    <col collapsed="false" customWidth="true" hidden="false" outlineLevel="0" max="13" min="13" style="467" width="15.7"/>
    <col collapsed="false" customWidth="false" hidden="false" outlineLevel="0" max="257" min="14" style="467" width="11.42"/>
  </cols>
  <sheetData>
    <row r="1" customFormat="false" ht="15" hidden="false" customHeight="true" outlineLevel="0" collapsed="false">
      <c r="A1" s="41" t="s">
        <v>172</v>
      </c>
    </row>
    <row r="2" s="470" customFormat="true" ht="15.95" hidden="false" customHeight="true" outlineLevel="0" collapsed="false">
      <c r="A2" s="469" t="s">
        <v>77</v>
      </c>
      <c r="B2" s="469"/>
      <c r="C2" s="469"/>
      <c r="D2" s="469"/>
      <c r="E2" s="469"/>
      <c r="F2" s="469"/>
      <c r="G2" s="469"/>
      <c r="H2" s="469"/>
      <c r="I2" s="469"/>
      <c r="J2" s="469"/>
      <c r="K2" s="469"/>
      <c r="L2" s="469"/>
      <c r="M2" s="469"/>
    </row>
    <row r="3" s="470" customFormat="true" ht="15.95" hidden="false" customHeight="true" outlineLevel="0" collapsed="false">
      <c r="A3" s="469" t="s">
        <v>1300</v>
      </c>
      <c r="B3" s="469"/>
      <c r="C3" s="469"/>
      <c r="D3" s="469"/>
      <c r="E3" s="469"/>
      <c r="F3" s="469"/>
      <c r="G3" s="469"/>
      <c r="H3" s="469"/>
      <c r="I3" s="469"/>
      <c r="J3" s="469"/>
      <c r="K3" s="469"/>
      <c r="L3" s="469"/>
      <c r="M3" s="469"/>
    </row>
    <row r="4" s="470" customFormat="true" ht="15.95" hidden="false" customHeight="true" outlineLevel="0" collapsed="false">
      <c r="A4" s="469" t="s">
        <v>1320</v>
      </c>
      <c r="B4" s="469"/>
      <c r="C4" s="469"/>
      <c r="D4" s="469"/>
      <c r="E4" s="469"/>
      <c r="F4" s="469"/>
      <c r="G4" s="469"/>
      <c r="H4" s="469"/>
      <c r="I4" s="469"/>
      <c r="J4" s="469"/>
      <c r="K4" s="469"/>
      <c r="L4" s="469"/>
      <c r="M4" s="469"/>
    </row>
    <row r="5" s="470" customFormat="true" ht="15.95" hidden="false" customHeight="true" outlineLevel="0" collapsed="false">
      <c r="A5" s="469" t="s">
        <v>1321</v>
      </c>
      <c r="B5" s="469"/>
      <c r="C5" s="469"/>
      <c r="D5" s="469"/>
      <c r="E5" s="469"/>
      <c r="F5" s="469"/>
      <c r="G5" s="469"/>
      <c r="H5" s="469"/>
      <c r="I5" s="469"/>
      <c r="J5" s="469"/>
      <c r="K5" s="469"/>
      <c r="L5" s="469"/>
      <c r="M5" s="469"/>
    </row>
    <row r="6" s="470" customFormat="true" ht="20.1" hidden="false" customHeight="true" outlineLevel="0" collapsed="false">
      <c r="A6" s="471" t="s">
        <v>1322</v>
      </c>
      <c r="B6" s="471"/>
      <c r="C6" s="471"/>
      <c r="D6" s="471"/>
      <c r="E6" s="471"/>
      <c r="F6" s="471"/>
      <c r="G6" s="471"/>
      <c r="H6" s="471"/>
      <c r="I6" s="471"/>
      <c r="J6" s="471"/>
      <c r="K6" s="471"/>
      <c r="L6" s="471"/>
      <c r="M6" s="471"/>
    </row>
    <row r="7" s="470" customFormat="true" ht="39.95" hidden="false" customHeight="true" outlineLevel="0" collapsed="false">
      <c r="A7" s="473" t="s">
        <v>1024</v>
      </c>
      <c r="B7" s="473"/>
      <c r="C7" s="473"/>
      <c r="D7" s="473"/>
      <c r="E7" s="473"/>
      <c r="F7" s="473"/>
      <c r="G7" s="473"/>
      <c r="H7" s="473"/>
      <c r="I7" s="473"/>
      <c r="J7" s="473"/>
      <c r="K7" s="473"/>
      <c r="L7" s="473"/>
      <c r="M7" s="473"/>
    </row>
    <row r="8" customFormat="false" ht="30" hidden="false" customHeight="true" outlineLevel="0" collapsed="false">
      <c r="A8" s="475" t="s">
        <v>1323</v>
      </c>
      <c r="B8" s="475"/>
      <c r="C8" s="475"/>
      <c r="D8" s="475"/>
      <c r="E8" s="476" t="s">
        <v>1250</v>
      </c>
      <c r="F8" s="476"/>
      <c r="G8" s="476"/>
      <c r="H8" s="476"/>
      <c r="I8" s="476"/>
      <c r="J8" s="476"/>
      <c r="K8" s="476"/>
      <c r="L8" s="476"/>
      <c r="M8" s="476"/>
    </row>
    <row r="9" customFormat="false" ht="30" hidden="false" customHeight="true" outlineLevel="0" collapsed="false">
      <c r="A9" s="475"/>
      <c r="B9" s="475"/>
      <c r="C9" s="475"/>
      <c r="D9" s="475"/>
      <c r="E9" s="475" t="s">
        <v>337</v>
      </c>
      <c r="F9" s="477" t="s">
        <v>1359</v>
      </c>
      <c r="G9" s="477" t="s">
        <v>1360</v>
      </c>
      <c r="H9" s="478" t="s">
        <v>1252</v>
      </c>
      <c r="I9" s="478"/>
      <c r="J9" s="477" t="s">
        <v>1305</v>
      </c>
      <c r="K9" s="477"/>
      <c r="L9" s="477" t="s">
        <v>1324</v>
      </c>
      <c r="M9" s="479" t="s">
        <v>1361</v>
      </c>
    </row>
    <row r="10" customFormat="false" ht="30" hidden="false" customHeight="true" outlineLevel="0" collapsed="false">
      <c r="A10" s="475"/>
      <c r="B10" s="475"/>
      <c r="C10" s="475"/>
      <c r="D10" s="475"/>
      <c r="E10" s="475"/>
      <c r="F10" s="477"/>
      <c r="G10" s="477"/>
      <c r="H10" s="477" t="s">
        <v>1362</v>
      </c>
      <c r="I10" s="477" t="s">
        <v>1363</v>
      </c>
      <c r="J10" s="477" t="s">
        <v>1362</v>
      </c>
      <c r="K10" s="477" t="s">
        <v>1363</v>
      </c>
      <c r="L10" s="477"/>
      <c r="M10" s="479"/>
    </row>
    <row r="11" customFormat="false" ht="20.1" hidden="false" customHeight="true" outlineLevel="0" collapsed="false">
      <c r="A11" s="475"/>
      <c r="B11" s="475"/>
      <c r="C11" s="475"/>
      <c r="D11" s="475"/>
      <c r="E11" s="480" t="s">
        <v>505</v>
      </c>
      <c r="F11" s="480" t="s">
        <v>1260</v>
      </c>
      <c r="G11" s="481" t="s">
        <v>1261</v>
      </c>
      <c r="H11" s="482" t="s">
        <v>505</v>
      </c>
      <c r="I11" s="481" t="s">
        <v>1261</v>
      </c>
      <c r="J11" s="482" t="s">
        <v>505</v>
      </c>
      <c r="K11" s="481" t="s">
        <v>1261</v>
      </c>
      <c r="L11" s="483" t="s">
        <v>505</v>
      </c>
      <c r="M11" s="484" t="s">
        <v>1309</v>
      </c>
    </row>
    <row r="12" s="486" customFormat="true" ht="30" hidden="false" customHeight="true" outlineLevel="0" collapsed="false">
      <c r="A12" s="485"/>
      <c r="B12" s="485"/>
      <c r="C12" s="485"/>
      <c r="D12" s="485"/>
      <c r="E12" s="485"/>
      <c r="F12" s="485"/>
      <c r="G12" s="485"/>
      <c r="H12" s="485"/>
      <c r="I12" s="485"/>
      <c r="J12" s="485"/>
      <c r="K12" s="485"/>
      <c r="L12" s="485"/>
      <c r="M12" s="485"/>
    </row>
    <row r="13" s="470" customFormat="true" ht="30" hidden="false" customHeight="true" outlineLevel="0" collapsed="false">
      <c r="A13" s="469" t="s">
        <v>131</v>
      </c>
      <c r="B13" s="469"/>
      <c r="C13" s="469"/>
      <c r="D13" s="469"/>
      <c r="E13" s="487" t="n">
        <v>35561</v>
      </c>
      <c r="F13" s="487" t="n">
        <v>84312</v>
      </c>
      <c r="G13" s="487" t="n">
        <v>9422</v>
      </c>
      <c r="H13" s="487" t="n">
        <v>46387</v>
      </c>
      <c r="I13" s="487" t="n">
        <v>5373.5</v>
      </c>
      <c r="J13" s="487" t="n">
        <v>1262</v>
      </c>
      <c r="K13" s="487" t="n">
        <v>32.4</v>
      </c>
      <c r="L13" s="487" t="n">
        <v>223527</v>
      </c>
      <c r="M13" s="487" t="n">
        <v>13438399</v>
      </c>
    </row>
    <row r="14" s="470" customFormat="true" ht="16.5" hidden="false" customHeight="true" outlineLevel="0" collapsed="false">
      <c r="A14" s="469" t="s">
        <v>1326</v>
      </c>
      <c r="B14" s="469"/>
      <c r="C14" s="469"/>
      <c r="D14" s="469"/>
      <c r="E14" s="487"/>
      <c r="F14" s="487"/>
      <c r="G14" s="487"/>
      <c r="H14" s="487"/>
      <c r="I14" s="487"/>
      <c r="J14" s="487"/>
      <c r="K14" s="487"/>
      <c r="L14" s="487"/>
      <c r="M14" s="487"/>
    </row>
    <row r="15" s="470" customFormat="true" ht="12" hidden="false" customHeight="true" outlineLevel="0" collapsed="false">
      <c r="A15" s="471" t="s">
        <v>1327</v>
      </c>
      <c r="B15" s="471"/>
      <c r="C15" s="471"/>
      <c r="D15" s="471"/>
      <c r="E15" s="487" t="n">
        <v>33957</v>
      </c>
      <c r="F15" s="487" t="n">
        <v>87955</v>
      </c>
      <c r="G15" s="487" t="n">
        <v>10117.7</v>
      </c>
      <c r="H15" s="487" t="n">
        <v>44735</v>
      </c>
      <c r="I15" s="487" t="n">
        <v>5151.2</v>
      </c>
      <c r="J15" s="487" t="n">
        <v>1718</v>
      </c>
      <c r="K15" s="487" t="n">
        <v>55.6</v>
      </c>
      <c r="L15" s="487" t="n">
        <v>217109</v>
      </c>
      <c r="M15" s="487" t="n">
        <v>14052993</v>
      </c>
    </row>
    <row r="16" s="470" customFormat="true" ht="12" hidden="false" customHeight="true" outlineLevel="0" collapsed="false">
      <c r="A16" s="471" t="s">
        <v>1328</v>
      </c>
      <c r="B16" s="471"/>
      <c r="C16" s="471"/>
      <c r="D16" s="471"/>
      <c r="E16" s="487" t="n">
        <v>38983</v>
      </c>
      <c r="F16" s="487" t="n">
        <v>105101</v>
      </c>
      <c r="G16" s="487" t="n">
        <v>11928.3</v>
      </c>
      <c r="H16" s="487" t="n">
        <v>49583</v>
      </c>
      <c r="I16" s="487" t="n">
        <v>5775.9</v>
      </c>
      <c r="J16" s="487" t="n">
        <v>1288</v>
      </c>
      <c r="K16" s="487" t="n">
        <v>42.2</v>
      </c>
      <c r="L16" s="487" t="n">
        <v>244564</v>
      </c>
      <c r="M16" s="487" t="n">
        <v>14672200</v>
      </c>
    </row>
    <row r="17" s="470" customFormat="true" ht="12" hidden="false" customHeight="true" outlineLevel="0" collapsed="false">
      <c r="A17" s="471" t="s">
        <v>1329</v>
      </c>
      <c r="B17" s="471"/>
      <c r="C17" s="471"/>
      <c r="D17" s="471"/>
      <c r="E17" s="487" t="n">
        <v>37638</v>
      </c>
      <c r="F17" s="487" t="n">
        <v>89594</v>
      </c>
      <c r="G17" s="487" t="n">
        <v>10061</v>
      </c>
      <c r="H17" s="487" t="n">
        <v>49818</v>
      </c>
      <c r="I17" s="487" t="n">
        <v>5671.1</v>
      </c>
      <c r="J17" s="487" t="n">
        <v>1360</v>
      </c>
      <c r="K17" s="487" t="n">
        <v>40.8</v>
      </c>
      <c r="L17" s="487" t="n">
        <v>243562</v>
      </c>
      <c r="M17" s="487" t="n">
        <v>13128720</v>
      </c>
      <c r="N17" s="488"/>
      <c r="O17" s="488"/>
      <c r="P17" s="488"/>
      <c r="Q17" s="488"/>
      <c r="R17" s="488"/>
      <c r="S17" s="488"/>
      <c r="T17" s="488"/>
      <c r="U17" s="488"/>
      <c r="V17" s="488"/>
      <c r="W17" s="488"/>
      <c r="X17" s="488"/>
      <c r="Y17" s="488"/>
      <c r="Z17" s="488"/>
      <c r="AA17" s="488"/>
    </row>
    <row r="18" s="470" customFormat="true" ht="50.1" hidden="false" customHeight="true" outlineLevel="0" collapsed="false">
      <c r="A18" s="489" t="s">
        <v>1330</v>
      </c>
      <c r="B18" s="489"/>
      <c r="C18" s="489"/>
      <c r="D18" s="489"/>
      <c r="E18" s="490" t="n">
        <v>26429</v>
      </c>
      <c r="F18" s="490" t="n">
        <v>28820</v>
      </c>
      <c r="G18" s="490" t="n">
        <v>1318.9</v>
      </c>
      <c r="H18" s="490" t="n">
        <v>45416</v>
      </c>
      <c r="I18" s="490" t="n">
        <v>5287.9</v>
      </c>
      <c r="J18" s="490" t="n">
        <v>1180</v>
      </c>
      <c r="K18" s="490" t="n">
        <v>30.3</v>
      </c>
      <c r="L18" s="490" t="n">
        <v>220121</v>
      </c>
      <c r="M18" s="490" t="n">
        <v>7147924</v>
      </c>
    </row>
    <row r="19" s="486" customFormat="true" ht="24.95" hidden="false" customHeight="true" outlineLevel="0" collapsed="false">
      <c r="A19" s="489" t="s">
        <v>1331</v>
      </c>
      <c r="B19" s="489"/>
      <c r="C19" s="489"/>
      <c r="D19" s="489"/>
      <c r="E19" s="490"/>
      <c r="F19" s="490"/>
      <c r="G19" s="490"/>
      <c r="H19" s="490"/>
      <c r="I19" s="490"/>
      <c r="J19" s="490"/>
      <c r="K19" s="490"/>
      <c r="L19" s="490"/>
      <c r="M19" s="490"/>
    </row>
    <row r="20" s="470" customFormat="true" ht="12" hidden="false" customHeight="true" outlineLevel="0" collapsed="false">
      <c r="A20" s="491"/>
      <c r="B20" s="470" t="s">
        <v>1332</v>
      </c>
      <c r="E20" s="487" t="n">
        <v>21962</v>
      </c>
      <c r="F20" s="487" t="n">
        <v>17804</v>
      </c>
      <c r="G20" s="487" t="n">
        <v>859.9</v>
      </c>
      <c r="H20" s="487" t="n">
        <v>21962</v>
      </c>
      <c r="I20" s="487" t="n">
        <v>3244.4</v>
      </c>
      <c r="J20" s="487" t="n">
        <v>23</v>
      </c>
      <c r="K20" s="487" t="n">
        <v>0.9</v>
      </c>
      <c r="L20" s="487" t="n">
        <v>132458</v>
      </c>
      <c r="M20" s="487" t="n">
        <v>4426929</v>
      </c>
    </row>
    <row r="21" s="470" customFormat="true" ht="12" hidden="false" customHeight="true" outlineLevel="0" collapsed="false">
      <c r="B21" s="470" t="s">
        <v>1334</v>
      </c>
      <c r="C21" s="491"/>
      <c r="D21" s="491"/>
      <c r="E21" s="487" t="n">
        <v>2326</v>
      </c>
      <c r="F21" s="487" t="n">
        <v>2744</v>
      </c>
      <c r="G21" s="487" t="n">
        <v>135.3</v>
      </c>
      <c r="H21" s="487" t="n">
        <v>4652</v>
      </c>
      <c r="I21" s="487" t="n">
        <v>507.7</v>
      </c>
      <c r="J21" s="487" t="n">
        <v>3</v>
      </c>
      <c r="K21" s="487" t="n">
        <v>0.1</v>
      </c>
      <c r="L21" s="487" t="n">
        <v>21196</v>
      </c>
      <c r="M21" s="487" t="n">
        <v>682902</v>
      </c>
    </row>
    <row r="22" s="470" customFormat="true" ht="12" hidden="false" customHeight="true" outlineLevel="0" collapsed="false">
      <c r="B22" s="470" t="s">
        <v>1317</v>
      </c>
      <c r="C22" s="491"/>
      <c r="D22" s="491"/>
      <c r="E22" s="487" t="n">
        <v>2111</v>
      </c>
      <c r="F22" s="487" t="n">
        <v>8035</v>
      </c>
      <c r="G22" s="487" t="n">
        <v>309.9</v>
      </c>
      <c r="H22" s="487" t="n">
        <v>18456</v>
      </c>
      <c r="I22" s="487" t="n">
        <v>1522.3</v>
      </c>
      <c r="J22" s="487" t="n">
        <v>13</v>
      </c>
      <c r="K22" s="487" t="n">
        <v>0.4</v>
      </c>
      <c r="L22" s="487" t="n">
        <v>64723</v>
      </c>
      <c r="M22" s="487" t="n">
        <v>1970460</v>
      </c>
    </row>
    <row r="23" s="470" customFormat="true" ht="12" hidden="false" customHeight="true" outlineLevel="0" collapsed="false">
      <c r="B23" s="470" t="s">
        <v>350</v>
      </c>
      <c r="C23" s="491"/>
      <c r="D23" s="491"/>
      <c r="E23" s="487" t="n">
        <v>30</v>
      </c>
      <c r="F23" s="487" t="n">
        <v>237</v>
      </c>
      <c r="G23" s="487" t="n">
        <v>13.7</v>
      </c>
      <c r="H23" s="487" t="n">
        <v>346</v>
      </c>
      <c r="I23" s="487" t="n">
        <v>13.4</v>
      </c>
      <c r="J23" s="487" t="n">
        <v>1141</v>
      </c>
      <c r="K23" s="487" t="n">
        <v>29</v>
      </c>
      <c r="L23" s="487" t="n">
        <v>1744</v>
      </c>
      <c r="M23" s="487" t="n">
        <v>67633</v>
      </c>
    </row>
    <row r="24" s="486" customFormat="true" ht="24.95" hidden="false" customHeight="true" outlineLevel="0" collapsed="false">
      <c r="A24" s="492" t="s">
        <v>1335</v>
      </c>
      <c r="B24" s="492"/>
      <c r="C24" s="492"/>
      <c r="D24" s="492"/>
      <c r="E24" s="490"/>
      <c r="F24" s="490"/>
      <c r="G24" s="490"/>
      <c r="H24" s="490"/>
      <c r="I24" s="490"/>
      <c r="J24" s="490"/>
      <c r="K24" s="490"/>
      <c r="L24" s="490"/>
      <c r="M24" s="490"/>
    </row>
    <row r="25" s="470" customFormat="true" ht="12" hidden="false" customHeight="true" outlineLevel="0" collapsed="false">
      <c r="B25" s="470" t="s">
        <v>346</v>
      </c>
      <c r="E25" s="487" t="n">
        <v>1278</v>
      </c>
      <c r="F25" s="487" t="n">
        <v>4384</v>
      </c>
      <c r="G25" s="487" t="n">
        <v>167.9</v>
      </c>
      <c r="H25" s="487" t="n">
        <v>9241</v>
      </c>
      <c r="I25" s="487" t="n">
        <v>840.1</v>
      </c>
      <c r="J25" s="487" t="n">
        <v>2</v>
      </c>
      <c r="K25" s="487" t="n">
        <v>0.1</v>
      </c>
      <c r="L25" s="487" t="n">
        <v>34548</v>
      </c>
      <c r="M25" s="487" t="n">
        <v>1088824</v>
      </c>
    </row>
    <row r="26" s="486" customFormat="true" ht="34.5" hidden="false" customHeight="true" outlineLevel="0" collapsed="false">
      <c r="A26" s="492" t="s">
        <v>1336</v>
      </c>
      <c r="E26" s="490"/>
      <c r="F26" s="490"/>
      <c r="G26" s="490"/>
      <c r="H26" s="490"/>
      <c r="I26" s="490"/>
      <c r="J26" s="490"/>
      <c r="K26" s="490"/>
      <c r="L26" s="490"/>
      <c r="M26" s="490"/>
    </row>
    <row r="27" s="470" customFormat="true" ht="12" hidden="false" customHeight="true" outlineLevel="0" collapsed="false">
      <c r="B27" s="470" t="s">
        <v>1311</v>
      </c>
      <c r="E27" s="487" t="n">
        <v>46</v>
      </c>
      <c r="F27" s="487" t="n">
        <v>99</v>
      </c>
      <c r="G27" s="487" t="n">
        <v>5.9</v>
      </c>
      <c r="H27" s="487" t="n">
        <v>260</v>
      </c>
      <c r="I27" s="487" t="n">
        <v>13.8</v>
      </c>
      <c r="J27" s="487" t="n">
        <v>200</v>
      </c>
      <c r="K27" s="487" t="n">
        <v>3.6</v>
      </c>
      <c r="L27" s="487" t="n">
        <v>833</v>
      </c>
      <c r="M27" s="487" t="n">
        <v>26880</v>
      </c>
    </row>
    <row r="28" s="470" customFormat="true" ht="12" hidden="false" customHeight="true" outlineLevel="0" collapsed="false">
      <c r="B28" s="470" t="s">
        <v>1337</v>
      </c>
      <c r="E28" s="487" t="n">
        <v>5355</v>
      </c>
      <c r="F28" s="487" t="n">
        <v>8830</v>
      </c>
      <c r="G28" s="487" t="n">
        <v>324.3</v>
      </c>
      <c r="H28" s="487" t="n">
        <v>17846</v>
      </c>
      <c r="I28" s="487" t="n">
        <v>1676.4</v>
      </c>
      <c r="J28" s="487" t="n">
        <v>460</v>
      </c>
      <c r="K28" s="487" t="n">
        <v>14</v>
      </c>
      <c r="L28" s="487" t="n">
        <v>70903</v>
      </c>
      <c r="M28" s="487" t="n">
        <v>2121500</v>
      </c>
    </row>
    <row r="29" s="470" customFormat="true" ht="12" hidden="false" customHeight="true" outlineLevel="0" collapsed="false">
      <c r="B29" s="470" t="s">
        <v>1338</v>
      </c>
      <c r="E29" s="487"/>
      <c r="F29" s="487"/>
      <c r="G29" s="487"/>
      <c r="H29" s="487"/>
      <c r="I29" s="487"/>
      <c r="J29" s="487"/>
      <c r="K29" s="487"/>
      <c r="L29" s="487"/>
      <c r="M29" s="487"/>
    </row>
    <row r="30" s="470" customFormat="true" ht="12" hidden="false" customHeight="true" outlineLevel="0" collapsed="false">
      <c r="C30" s="470" t="s">
        <v>1339</v>
      </c>
      <c r="E30" s="487" t="n">
        <v>4609</v>
      </c>
      <c r="F30" s="487" t="n">
        <v>7524</v>
      </c>
      <c r="G30" s="487" t="n">
        <v>253.8</v>
      </c>
      <c r="H30" s="487" t="n">
        <v>15398</v>
      </c>
      <c r="I30" s="487" t="n">
        <v>1446.1</v>
      </c>
      <c r="J30" s="487" t="n">
        <v>344</v>
      </c>
      <c r="K30" s="487" t="n">
        <v>11</v>
      </c>
      <c r="L30" s="487" t="n">
        <v>61497</v>
      </c>
      <c r="M30" s="487" t="n">
        <v>1834203</v>
      </c>
    </row>
    <row r="31" s="470" customFormat="true" ht="12" hidden="false" customHeight="true" outlineLevel="0" collapsed="false">
      <c r="C31" s="470" t="s">
        <v>1340</v>
      </c>
      <c r="E31" s="487" t="n">
        <v>31</v>
      </c>
      <c r="F31" s="487" t="n">
        <v>151</v>
      </c>
      <c r="G31" s="487" t="n">
        <v>12.7</v>
      </c>
      <c r="H31" s="487" t="n">
        <v>354</v>
      </c>
      <c r="I31" s="487" t="n">
        <v>26</v>
      </c>
      <c r="J31" s="487" t="n">
        <v>2</v>
      </c>
      <c r="K31" s="487" t="n">
        <v>0</v>
      </c>
      <c r="L31" s="487" t="n">
        <v>1090</v>
      </c>
      <c r="M31" s="487" t="n">
        <v>26845</v>
      </c>
    </row>
    <row r="32" s="470" customFormat="true" ht="12" hidden="false" customHeight="true" outlineLevel="0" collapsed="false">
      <c r="C32" s="470" t="s">
        <v>1341</v>
      </c>
      <c r="E32" s="487" t="n">
        <v>715</v>
      </c>
      <c r="F32" s="487" t="n">
        <v>1154</v>
      </c>
      <c r="G32" s="487" t="n">
        <v>57.8</v>
      </c>
      <c r="H32" s="487" t="n">
        <v>2094</v>
      </c>
      <c r="I32" s="487" t="n">
        <v>204.3</v>
      </c>
      <c r="J32" s="487" t="n">
        <v>114</v>
      </c>
      <c r="K32" s="487" t="n">
        <v>2.9</v>
      </c>
      <c r="L32" s="487" t="n">
        <v>8316</v>
      </c>
      <c r="M32" s="487" t="n">
        <v>260452</v>
      </c>
    </row>
    <row r="33" s="486" customFormat="true" ht="20.1" hidden="false" customHeight="true" outlineLevel="0" collapsed="false">
      <c r="A33" s="492" t="n">
        <v>0</v>
      </c>
      <c r="B33" s="492" t="s">
        <v>1342</v>
      </c>
      <c r="E33" s="490" t="n">
        <v>20957</v>
      </c>
      <c r="F33" s="490" t="n">
        <v>19617</v>
      </c>
      <c r="G33" s="490" t="n">
        <v>974.4</v>
      </c>
      <c r="H33" s="490" t="n">
        <v>26821</v>
      </c>
      <c r="I33" s="490" t="n">
        <v>3560.8</v>
      </c>
      <c r="J33" s="490" t="n">
        <v>32</v>
      </c>
      <c r="K33" s="490" t="n">
        <v>1.2</v>
      </c>
      <c r="L33" s="490" t="n">
        <v>146276</v>
      </c>
      <c r="M33" s="490" t="n">
        <v>4923106</v>
      </c>
    </row>
    <row r="34" s="470" customFormat="true" ht="12" hidden="false" customHeight="true" outlineLevel="0" collapsed="false">
      <c r="A34" s="491" t="n">
        <v>0</v>
      </c>
      <c r="B34" s="491" t="s">
        <v>1343</v>
      </c>
      <c r="E34" s="490" t="n">
        <v>71</v>
      </c>
      <c r="F34" s="490" t="n">
        <v>275</v>
      </c>
      <c r="G34" s="490" t="n">
        <v>14.3</v>
      </c>
      <c r="H34" s="490" t="n">
        <v>489</v>
      </c>
      <c r="I34" s="490" t="n">
        <v>37</v>
      </c>
      <c r="J34" s="490" t="n">
        <v>488</v>
      </c>
      <c r="K34" s="490" t="n">
        <v>11.5</v>
      </c>
      <c r="L34" s="490" t="n">
        <v>2109</v>
      </c>
      <c r="M34" s="490" t="n">
        <v>76438</v>
      </c>
    </row>
    <row r="35" s="486" customFormat="true" ht="50.1" hidden="false" customHeight="true" outlineLevel="0" collapsed="false">
      <c r="A35" s="492" t="s">
        <v>1344</v>
      </c>
      <c r="B35" s="492"/>
      <c r="C35" s="492"/>
      <c r="D35" s="489"/>
      <c r="E35" s="490" t="n">
        <v>9132</v>
      </c>
      <c r="F35" s="490" t="n">
        <v>55492</v>
      </c>
      <c r="G35" s="490" t="n">
        <v>8103.1</v>
      </c>
      <c r="H35" s="490" t="n">
        <v>971</v>
      </c>
      <c r="I35" s="490" t="n">
        <v>85.6</v>
      </c>
      <c r="J35" s="490" t="n">
        <v>82</v>
      </c>
      <c r="K35" s="490" t="n">
        <v>2</v>
      </c>
      <c r="L35" s="490" t="n">
        <v>3406</v>
      </c>
      <c r="M35" s="490" t="n">
        <v>6290475</v>
      </c>
    </row>
    <row r="36" s="486" customFormat="true" ht="24.95" hidden="false" customHeight="true" outlineLevel="0" collapsed="false">
      <c r="A36" s="492" t="s">
        <v>1331</v>
      </c>
      <c r="E36" s="490"/>
      <c r="F36" s="490"/>
      <c r="G36" s="490"/>
      <c r="H36" s="490"/>
      <c r="I36" s="490"/>
      <c r="J36" s="490"/>
      <c r="K36" s="490"/>
      <c r="L36" s="490"/>
      <c r="M36" s="490"/>
    </row>
    <row r="37" s="470" customFormat="true" ht="12" hidden="false" customHeight="true" outlineLevel="0" collapsed="false">
      <c r="B37" s="491" t="s">
        <v>1284</v>
      </c>
      <c r="E37" s="487" t="n">
        <v>146</v>
      </c>
      <c r="F37" s="487" t="n">
        <v>2038</v>
      </c>
      <c r="G37" s="487" t="n">
        <v>421.3</v>
      </c>
      <c r="H37" s="487" t="n">
        <v>249</v>
      </c>
      <c r="I37" s="487" t="n">
        <v>11.1</v>
      </c>
      <c r="J37" s="487" t="n">
        <v>82</v>
      </c>
      <c r="K37" s="487" t="n">
        <v>2</v>
      </c>
      <c r="L37" s="487" t="n">
        <v>573</v>
      </c>
      <c r="M37" s="487" t="n">
        <v>676182</v>
      </c>
    </row>
    <row r="38" s="470" customFormat="true" ht="12" hidden="false" customHeight="true" outlineLevel="0" collapsed="false">
      <c r="B38" s="491" t="s">
        <v>1285</v>
      </c>
      <c r="E38" s="487" t="n">
        <v>469</v>
      </c>
      <c r="F38" s="487" t="n">
        <v>3268</v>
      </c>
      <c r="G38" s="487" t="n">
        <v>542.2</v>
      </c>
      <c r="H38" s="487" t="n">
        <v>130</v>
      </c>
      <c r="I38" s="487" t="n">
        <v>13.5</v>
      </c>
      <c r="J38" s="487" t="n">
        <v>0</v>
      </c>
      <c r="K38" s="487" t="n">
        <v>0</v>
      </c>
      <c r="L38" s="487" t="n">
        <v>477</v>
      </c>
      <c r="M38" s="487" t="n">
        <v>977450</v>
      </c>
    </row>
    <row r="39" s="470" customFormat="true" ht="12" hidden="false" customHeight="true" outlineLevel="0" collapsed="false">
      <c r="B39" s="491" t="s">
        <v>1345</v>
      </c>
      <c r="E39" s="487" t="n">
        <v>2983</v>
      </c>
      <c r="F39" s="487" t="n">
        <v>13086</v>
      </c>
      <c r="G39" s="487" t="n">
        <v>2014.7</v>
      </c>
      <c r="H39" s="487" t="n">
        <v>37</v>
      </c>
      <c r="I39" s="487" t="n">
        <v>4.7</v>
      </c>
      <c r="J39" s="487" t="n">
        <v>0</v>
      </c>
      <c r="K39" s="487" t="n">
        <v>0</v>
      </c>
      <c r="L39" s="487" t="n">
        <v>186</v>
      </c>
      <c r="M39" s="487" t="n">
        <v>540487</v>
      </c>
    </row>
    <row r="40" s="470" customFormat="true" ht="12" hidden="false" customHeight="true" outlineLevel="0" collapsed="false">
      <c r="B40" s="491" t="s">
        <v>1346</v>
      </c>
      <c r="E40" s="487" t="n">
        <v>4510</v>
      </c>
      <c r="F40" s="487" t="n">
        <v>31144</v>
      </c>
      <c r="G40" s="487" t="n">
        <v>4141.1</v>
      </c>
      <c r="H40" s="487" t="n">
        <v>457</v>
      </c>
      <c r="I40" s="487" t="n">
        <v>46.3</v>
      </c>
      <c r="J40" s="487" t="n">
        <v>0</v>
      </c>
      <c r="K40" s="487" t="n">
        <v>0</v>
      </c>
      <c r="L40" s="487" t="n">
        <v>1741</v>
      </c>
      <c r="M40" s="487" t="n">
        <v>2510992</v>
      </c>
    </row>
    <row r="41" s="470" customFormat="true" ht="12" hidden="false" customHeight="true" outlineLevel="0" collapsed="false">
      <c r="C41" s="470" t="s">
        <v>1335</v>
      </c>
      <c r="E41" s="487"/>
      <c r="F41" s="487"/>
      <c r="G41" s="487"/>
      <c r="H41" s="487"/>
      <c r="I41" s="487"/>
      <c r="J41" s="487"/>
      <c r="K41" s="487"/>
      <c r="L41" s="487"/>
      <c r="M41" s="487"/>
    </row>
    <row r="42" s="470" customFormat="true" ht="12" hidden="false" customHeight="true" outlineLevel="0" collapsed="false">
      <c r="C42" s="470" t="s">
        <v>1347</v>
      </c>
      <c r="E42" s="487" t="n">
        <v>984</v>
      </c>
      <c r="F42" s="487" t="n">
        <v>8604</v>
      </c>
      <c r="G42" s="487" t="n">
        <v>1121</v>
      </c>
      <c r="H42" s="487" t="n">
        <v>60</v>
      </c>
      <c r="I42" s="487" t="n">
        <v>7.8</v>
      </c>
      <c r="J42" s="487" t="n">
        <v>0</v>
      </c>
      <c r="K42" s="487" t="n">
        <v>0</v>
      </c>
      <c r="L42" s="487" t="n">
        <v>276</v>
      </c>
      <c r="M42" s="487" t="n">
        <v>764413</v>
      </c>
    </row>
    <row r="43" s="470" customFormat="true" ht="12" hidden="false" customHeight="true" outlineLevel="0" collapsed="false">
      <c r="C43" s="470" t="s">
        <v>1348</v>
      </c>
      <c r="E43" s="487" t="n">
        <v>2347</v>
      </c>
      <c r="F43" s="487" t="n">
        <v>19910</v>
      </c>
      <c r="G43" s="487" t="n">
        <v>2488.9</v>
      </c>
      <c r="H43" s="487" t="n">
        <v>288</v>
      </c>
      <c r="I43" s="487" t="n">
        <v>27.2</v>
      </c>
      <c r="J43" s="487" t="n">
        <v>0</v>
      </c>
      <c r="K43" s="487" t="n">
        <v>0</v>
      </c>
      <c r="L43" s="487" t="n">
        <v>1055</v>
      </c>
      <c r="M43" s="487" t="n">
        <v>1326562</v>
      </c>
    </row>
    <row r="44" s="470" customFormat="true" ht="12" hidden="false" customHeight="true" outlineLevel="0" collapsed="false">
      <c r="C44" s="470" t="s">
        <v>1349</v>
      </c>
      <c r="E44" s="487" t="n">
        <v>153</v>
      </c>
      <c r="F44" s="487" t="n">
        <v>636</v>
      </c>
      <c r="G44" s="487" t="n">
        <v>122.2</v>
      </c>
      <c r="H44" s="487" t="n">
        <v>90</v>
      </c>
      <c r="I44" s="487" t="n">
        <v>9.1</v>
      </c>
      <c r="J44" s="487" t="n">
        <v>0</v>
      </c>
      <c r="K44" s="487" t="n">
        <v>0</v>
      </c>
      <c r="L44" s="487" t="n">
        <v>320</v>
      </c>
      <c r="M44" s="487" t="n">
        <v>177548</v>
      </c>
    </row>
    <row r="45" s="470" customFormat="true" ht="12" hidden="false" customHeight="true" outlineLevel="0" collapsed="false">
      <c r="B45" s="491" t="s">
        <v>1350</v>
      </c>
      <c r="E45" s="487" t="n">
        <v>1024</v>
      </c>
      <c r="F45" s="487" t="n">
        <v>5954</v>
      </c>
      <c r="G45" s="487" t="n">
        <v>983.7</v>
      </c>
      <c r="H45" s="487" t="n">
        <v>98</v>
      </c>
      <c r="I45" s="487" t="n">
        <v>10.1</v>
      </c>
      <c r="J45" s="487" t="n">
        <v>0</v>
      </c>
      <c r="K45" s="487" t="n">
        <v>0</v>
      </c>
      <c r="L45" s="487" t="n">
        <v>429</v>
      </c>
      <c r="M45" s="487" t="n">
        <v>1585364</v>
      </c>
    </row>
    <row r="46" s="486" customFormat="true" ht="24.95" hidden="false" customHeight="true" outlineLevel="0" collapsed="false">
      <c r="A46" s="492" t="s">
        <v>1335</v>
      </c>
      <c r="E46" s="490"/>
      <c r="F46" s="490"/>
      <c r="G46" s="490"/>
      <c r="H46" s="490"/>
      <c r="I46" s="490"/>
      <c r="J46" s="490"/>
      <c r="K46" s="490"/>
      <c r="L46" s="490"/>
      <c r="M46" s="490"/>
    </row>
    <row r="47" s="470" customFormat="true" ht="12" hidden="false" customHeight="true" outlineLevel="0" collapsed="false">
      <c r="B47" s="491" t="s">
        <v>1313</v>
      </c>
      <c r="E47" s="487" t="n">
        <v>1389</v>
      </c>
      <c r="F47" s="487" t="n">
        <v>8956</v>
      </c>
      <c r="G47" s="487" t="n">
        <v>1568.9</v>
      </c>
      <c r="H47" s="487" t="n">
        <v>346</v>
      </c>
      <c r="I47" s="487" t="n">
        <v>21.1</v>
      </c>
      <c r="J47" s="487" t="n">
        <v>82</v>
      </c>
      <c r="K47" s="487" t="n">
        <v>2</v>
      </c>
      <c r="L47" s="487" t="n">
        <v>999</v>
      </c>
      <c r="M47" s="487" t="n">
        <v>2386860</v>
      </c>
    </row>
    <row r="48" s="486" customFormat="true" ht="35.1" hidden="false" customHeight="true" outlineLevel="0" collapsed="false">
      <c r="A48" s="492" t="s">
        <v>1336</v>
      </c>
      <c r="E48" s="490"/>
      <c r="F48" s="490"/>
      <c r="G48" s="490"/>
      <c r="H48" s="490"/>
      <c r="I48" s="490"/>
      <c r="J48" s="490"/>
      <c r="K48" s="490"/>
      <c r="L48" s="490"/>
      <c r="M48" s="490"/>
    </row>
    <row r="49" s="470" customFormat="true" ht="12" hidden="false" customHeight="true" outlineLevel="0" collapsed="false">
      <c r="B49" s="491" t="s">
        <v>1311</v>
      </c>
      <c r="E49" s="487" t="n">
        <v>828</v>
      </c>
      <c r="F49" s="487" t="n">
        <v>5632</v>
      </c>
      <c r="G49" s="487" t="n">
        <v>903</v>
      </c>
      <c r="H49" s="487" t="n">
        <v>20</v>
      </c>
      <c r="I49" s="487" t="n">
        <v>1.5</v>
      </c>
      <c r="J49" s="487" t="n">
        <v>44</v>
      </c>
      <c r="K49" s="487" t="n">
        <v>0.9</v>
      </c>
      <c r="L49" s="487" t="n">
        <v>145</v>
      </c>
      <c r="M49" s="487" t="n">
        <v>1840578</v>
      </c>
    </row>
    <row r="50" s="470" customFormat="true" ht="12" hidden="false" customHeight="true" outlineLevel="0" collapsed="false">
      <c r="B50" s="491" t="s">
        <v>1337</v>
      </c>
      <c r="E50" s="487" t="n">
        <v>6445</v>
      </c>
      <c r="F50" s="487" t="n">
        <v>45331</v>
      </c>
      <c r="G50" s="487" t="n">
        <v>6421.9</v>
      </c>
      <c r="H50" s="487" t="n">
        <v>715</v>
      </c>
      <c r="I50" s="487" t="n">
        <v>63.2</v>
      </c>
      <c r="J50" s="487" t="n">
        <v>0</v>
      </c>
      <c r="K50" s="487" t="n">
        <v>0</v>
      </c>
      <c r="L50" s="487" t="n">
        <v>2345</v>
      </c>
      <c r="M50" s="487" t="n">
        <v>3795667</v>
      </c>
    </row>
    <row r="51" s="470" customFormat="true" ht="12" hidden="false" customHeight="true" outlineLevel="0" collapsed="false">
      <c r="C51" s="470" t="s">
        <v>1331</v>
      </c>
      <c r="E51" s="487"/>
      <c r="F51" s="487"/>
      <c r="G51" s="487"/>
      <c r="H51" s="487"/>
      <c r="I51" s="487"/>
      <c r="J51" s="487"/>
      <c r="K51" s="487"/>
      <c r="L51" s="487"/>
      <c r="M51" s="487"/>
    </row>
    <row r="52" s="470" customFormat="true" ht="12" hidden="false" customHeight="true" outlineLevel="0" collapsed="false">
      <c r="C52" s="470" t="s">
        <v>1351</v>
      </c>
      <c r="E52" s="487" t="n">
        <v>3047</v>
      </c>
      <c r="F52" s="487" t="n">
        <v>13393</v>
      </c>
      <c r="G52" s="487" t="n">
        <v>2076.5</v>
      </c>
      <c r="H52" s="487" t="n">
        <v>35</v>
      </c>
      <c r="I52" s="487" t="n">
        <v>4.4</v>
      </c>
      <c r="J52" s="487" t="n">
        <v>0</v>
      </c>
      <c r="K52" s="487" t="n">
        <v>0</v>
      </c>
      <c r="L52" s="487" t="n">
        <v>176</v>
      </c>
      <c r="M52" s="487" t="n">
        <v>571582</v>
      </c>
    </row>
    <row r="53" s="470" customFormat="true" ht="12" hidden="false" customHeight="true" outlineLevel="0" collapsed="false">
      <c r="C53" s="470" t="s">
        <v>1352</v>
      </c>
      <c r="E53" s="487" t="n">
        <v>1349</v>
      </c>
      <c r="F53" s="487" t="n">
        <v>13163</v>
      </c>
      <c r="G53" s="487" t="n">
        <v>1641.8</v>
      </c>
      <c r="H53" s="487" t="n">
        <v>45</v>
      </c>
      <c r="I53" s="487" t="n">
        <v>5.8</v>
      </c>
      <c r="J53" s="487" t="n">
        <v>0</v>
      </c>
      <c r="K53" s="487" t="n">
        <v>0</v>
      </c>
      <c r="L53" s="487" t="n">
        <v>202</v>
      </c>
      <c r="M53" s="487" t="n">
        <v>1010027</v>
      </c>
    </row>
    <row r="54" s="470" customFormat="true" ht="12" hidden="false" customHeight="true" outlineLevel="0" collapsed="false">
      <c r="C54" s="470" t="s">
        <v>1353</v>
      </c>
      <c r="D54" s="469"/>
      <c r="E54" s="493"/>
      <c r="F54" s="493"/>
      <c r="G54" s="493"/>
      <c r="H54" s="493"/>
      <c r="I54" s="493"/>
      <c r="J54" s="493"/>
      <c r="K54" s="493"/>
      <c r="L54" s="493"/>
      <c r="M54" s="493"/>
    </row>
    <row r="55" s="470" customFormat="true" ht="12" hidden="false" customHeight="true" outlineLevel="0" collapsed="false">
      <c r="C55" s="470" t="s">
        <v>1354</v>
      </c>
      <c r="D55" s="491"/>
      <c r="E55" s="493"/>
      <c r="F55" s="493"/>
      <c r="G55" s="493"/>
      <c r="H55" s="493"/>
      <c r="I55" s="493"/>
      <c r="J55" s="493"/>
      <c r="K55" s="493"/>
      <c r="L55" s="493"/>
      <c r="M55" s="493"/>
    </row>
    <row r="56" s="470" customFormat="true" ht="12" hidden="false" customHeight="true" outlineLevel="0" collapsed="false">
      <c r="C56" s="470" t="s">
        <v>1355</v>
      </c>
      <c r="D56" s="471"/>
      <c r="E56" s="493"/>
      <c r="F56" s="493"/>
      <c r="G56" s="493"/>
      <c r="H56" s="493"/>
      <c r="I56" s="493"/>
      <c r="J56" s="493"/>
      <c r="K56" s="493"/>
      <c r="L56" s="493"/>
      <c r="M56" s="493"/>
    </row>
    <row r="57" s="470" customFormat="true" ht="12" hidden="false" customHeight="true" outlineLevel="0" collapsed="false">
      <c r="C57" s="470" t="s">
        <v>1356</v>
      </c>
      <c r="D57" s="469"/>
      <c r="E57" s="487" t="n">
        <v>2049</v>
      </c>
      <c r="F57" s="487" t="n">
        <v>18776</v>
      </c>
      <c r="G57" s="487" t="n">
        <v>2703.5</v>
      </c>
      <c r="H57" s="487" t="n">
        <v>635</v>
      </c>
      <c r="I57" s="487" t="n">
        <v>53</v>
      </c>
      <c r="J57" s="487" t="n">
        <v>0</v>
      </c>
      <c r="K57" s="487" t="n">
        <v>0</v>
      </c>
      <c r="L57" s="487" t="n">
        <v>1967</v>
      </c>
      <c r="M57" s="487" t="n">
        <v>2214058</v>
      </c>
    </row>
    <row r="58" s="470" customFormat="true" ht="12" hidden="false" customHeight="true" outlineLevel="0" collapsed="false">
      <c r="C58" s="470" t="s">
        <v>1357</v>
      </c>
      <c r="D58" s="469"/>
      <c r="E58" s="487"/>
      <c r="F58" s="487"/>
      <c r="G58" s="487"/>
      <c r="H58" s="487"/>
      <c r="I58" s="487"/>
      <c r="J58" s="487"/>
      <c r="K58" s="487"/>
      <c r="L58" s="487"/>
      <c r="M58" s="487"/>
    </row>
    <row r="59" s="470" customFormat="true" ht="12" hidden="false" customHeight="true" outlineLevel="0" collapsed="false">
      <c r="C59" s="470" t="s">
        <v>1358</v>
      </c>
      <c r="E59" s="487" t="n">
        <v>54</v>
      </c>
      <c r="F59" s="487" t="n">
        <v>1927</v>
      </c>
      <c r="G59" s="487" t="n">
        <v>249.6</v>
      </c>
      <c r="H59" s="487" t="n">
        <v>7</v>
      </c>
      <c r="I59" s="487" t="n">
        <v>0.8</v>
      </c>
      <c r="J59" s="487" t="n">
        <v>0</v>
      </c>
      <c r="K59" s="487" t="n">
        <v>0</v>
      </c>
      <c r="L59" s="487" t="n">
        <v>26</v>
      </c>
      <c r="M59" s="487" t="n">
        <v>263682</v>
      </c>
    </row>
    <row r="60" s="486" customFormat="true" ht="20.1" hidden="false" customHeight="true" outlineLevel="0" collapsed="false">
      <c r="B60" s="492" t="s">
        <v>1342</v>
      </c>
      <c r="E60" s="490" t="n">
        <v>1531</v>
      </c>
      <c r="F60" s="490" t="n">
        <v>2996</v>
      </c>
      <c r="G60" s="490" t="n">
        <v>485.9</v>
      </c>
      <c r="H60" s="490" t="n">
        <v>142</v>
      </c>
      <c r="I60" s="490" t="n">
        <v>15.5</v>
      </c>
      <c r="J60" s="490" t="n">
        <v>0</v>
      </c>
      <c r="K60" s="490" t="n">
        <v>0</v>
      </c>
      <c r="L60" s="490" t="n">
        <v>622</v>
      </c>
      <c r="M60" s="490" t="n">
        <v>284433</v>
      </c>
    </row>
    <row r="61" s="470" customFormat="true" ht="12" hidden="false" customHeight="true" outlineLevel="0" collapsed="false">
      <c r="B61" s="491" t="s">
        <v>1343</v>
      </c>
      <c r="E61" s="487" t="n">
        <v>328</v>
      </c>
      <c r="F61" s="487" t="n">
        <v>1533</v>
      </c>
      <c r="G61" s="487" t="n">
        <v>292.3</v>
      </c>
      <c r="H61" s="487" t="n">
        <v>94</v>
      </c>
      <c r="I61" s="487" t="n">
        <v>5.3</v>
      </c>
      <c r="J61" s="487" t="n">
        <v>38</v>
      </c>
      <c r="K61" s="487" t="n">
        <v>1.1</v>
      </c>
      <c r="L61" s="487" t="n">
        <v>294</v>
      </c>
      <c r="M61" s="487" t="n">
        <v>369797</v>
      </c>
    </row>
    <row r="62" s="486" customFormat="true" ht="9.95" hidden="false" customHeight="true" outlineLevel="0" collapsed="false">
      <c r="E62" s="490"/>
      <c r="F62" s="490"/>
      <c r="G62" s="490"/>
      <c r="H62" s="490"/>
      <c r="I62" s="490"/>
      <c r="J62" s="490"/>
      <c r="K62" s="490"/>
      <c r="L62" s="490"/>
      <c r="M62" s="490"/>
    </row>
    <row r="63" s="486" customFormat="true" ht="9.95" hidden="false" customHeight="true" outlineLevel="0" collapsed="false">
      <c r="B63" s="489"/>
      <c r="C63" s="489"/>
      <c r="D63" s="489"/>
      <c r="E63" s="494"/>
      <c r="F63" s="494"/>
      <c r="G63" s="494"/>
      <c r="H63" s="494"/>
      <c r="I63" s="494"/>
      <c r="J63" s="494"/>
      <c r="K63" s="494"/>
      <c r="L63" s="494"/>
      <c r="M63" s="494"/>
    </row>
    <row r="64" s="486" customFormat="true" ht="9.95" hidden="false" customHeight="true" outlineLevel="0" collapsed="false">
      <c r="B64" s="492"/>
      <c r="C64" s="492"/>
      <c r="D64" s="492"/>
      <c r="E64" s="494"/>
      <c r="F64" s="494"/>
      <c r="G64" s="494"/>
      <c r="H64" s="494"/>
      <c r="I64" s="494"/>
      <c r="J64" s="494"/>
      <c r="K64" s="494"/>
      <c r="L64" s="494"/>
      <c r="M64" s="494"/>
    </row>
    <row r="65" s="486" customFormat="true" ht="9.95" hidden="false" customHeight="true" outlineLevel="0" collapsed="false">
      <c r="B65" s="492"/>
      <c r="C65" s="492"/>
      <c r="D65" s="492"/>
      <c r="E65" s="494"/>
      <c r="F65" s="494"/>
      <c r="G65" s="494"/>
      <c r="H65" s="494"/>
      <c r="I65" s="494"/>
      <c r="J65" s="494"/>
      <c r="K65" s="494"/>
      <c r="L65" s="494"/>
      <c r="M65" s="494"/>
    </row>
    <row r="66" s="486" customFormat="true" ht="9.95" hidden="false" customHeight="true" outlineLevel="0" collapsed="false">
      <c r="B66" s="492"/>
      <c r="C66" s="492"/>
      <c r="D66" s="492"/>
      <c r="E66" s="494"/>
      <c r="F66" s="494"/>
      <c r="G66" s="494"/>
      <c r="H66" s="494"/>
      <c r="I66" s="494"/>
      <c r="J66" s="494"/>
      <c r="K66" s="494"/>
      <c r="L66" s="494"/>
      <c r="M66" s="494"/>
    </row>
    <row r="67" s="486" customFormat="true" ht="35.1" hidden="false" customHeight="true" outlineLevel="0" collapsed="false">
      <c r="A67" s="496" t="s">
        <v>191</v>
      </c>
      <c r="B67" s="492"/>
      <c r="C67" s="492"/>
      <c r="D67" s="492"/>
      <c r="E67" s="494"/>
      <c r="F67" s="494"/>
      <c r="G67" s="494"/>
      <c r="H67" s="494"/>
      <c r="I67" s="494"/>
      <c r="J67" s="494"/>
      <c r="K67" s="494"/>
      <c r="L67" s="494"/>
    </row>
    <row r="68" s="486" customFormat="true" ht="9.95" hidden="false" customHeight="true" outlineLevel="0" collapsed="false">
      <c r="E68" s="494"/>
      <c r="F68" s="494"/>
      <c r="G68" s="495"/>
      <c r="H68" s="494"/>
      <c r="I68" s="495"/>
      <c r="J68" s="494"/>
      <c r="K68" s="495"/>
      <c r="L68" s="494"/>
      <c r="M68" s="494"/>
    </row>
    <row r="69" s="486" customFormat="true" ht="9.95" hidden="false" customHeight="true" outlineLevel="0" collapsed="false">
      <c r="A69" s="498"/>
      <c r="B69" s="498"/>
      <c r="C69" s="498"/>
      <c r="D69" s="498"/>
      <c r="E69" s="498"/>
      <c r="F69" s="497"/>
      <c r="G69" s="499"/>
      <c r="H69" s="500"/>
      <c r="I69" s="501"/>
      <c r="J69" s="500"/>
      <c r="K69" s="501"/>
      <c r="L69" s="501"/>
      <c r="M69" s="501"/>
    </row>
    <row r="70" s="470" customFormat="true" ht="35.1" hidden="false" customHeight="true" outlineLevel="0" collapsed="false">
      <c r="A70" s="469"/>
      <c r="B70" s="469"/>
      <c r="C70" s="469"/>
      <c r="D70" s="469"/>
      <c r="E70" s="502"/>
      <c r="F70" s="502"/>
      <c r="G70" s="468"/>
      <c r="H70" s="468"/>
      <c r="I70" s="468"/>
      <c r="J70" s="468"/>
      <c r="K70" s="468"/>
    </row>
    <row r="71" s="486" customFormat="true" ht="24.95" hidden="false" customHeight="true" outlineLevel="0" collapsed="false">
      <c r="E71" s="502"/>
      <c r="F71" s="502"/>
      <c r="G71" s="468"/>
      <c r="H71" s="468"/>
      <c r="I71" s="468"/>
      <c r="J71" s="468"/>
      <c r="K71" s="468"/>
    </row>
    <row r="72" s="486" customFormat="true" ht="9.95" hidden="false" customHeight="true" outlineLevel="0" collapsed="false">
      <c r="E72" s="502"/>
      <c r="F72" s="502"/>
      <c r="G72" s="468"/>
      <c r="H72" s="468"/>
      <c r="I72" s="468"/>
      <c r="J72" s="468"/>
      <c r="K72" s="468"/>
    </row>
    <row r="73" customFormat="false" ht="9.95" hidden="false" customHeight="true" outlineLevel="0" collapsed="false">
      <c r="E73" s="502"/>
      <c r="F73" s="502"/>
    </row>
    <row r="74" customFormat="false" ht="9.95" hidden="false" customHeight="true" outlineLevel="0" collapsed="false">
      <c r="E74" s="502"/>
      <c r="F74" s="502"/>
    </row>
    <row r="75" customFormat="false" ht="9.95" hidden="false" customHeight="true" outlineLevel="0" collapsed="false">
      <c r="E75" s="502"/>
      <c r="F75" s="502"/>
    </row>
    <row r="76" customFormat="false" ht="24.95" hidden="false" customHeight="true" outlineLevel="0" collapsed="false">
      <c r="E76" s="502"/>
      <c r="F76" s="502"/>
    </row>
    <row r="77" customFormat="false" ht="24.95" hidden="false" customHeight="true" outlineLevel="0" collapsed="false">
      <c r="E77" s="502"/>
      <c r="F77" s="502"/>
    </row>
    <row r="78" customFormat="false" ht="9.95" hidden="false" customHeight="true" outlineLevel="0" collapsed="false">
      <c r="E78" s="502"/>
      <c r="F78" s="502"/>
    </row>
    <row r="79" customFormat="false" ht="9.95" hidden="false" customHeight="true" outlineLevel="0" collapsed="false">
      <c r="E79" s="502"/>
      <c r="F79" s="502"/>
    </row>
    <row r="80" customFormat="false" ht="9.95" hidden="false" customHeight="true" outlineLevel="0" collapsed="false">
      <c r="E80" s="502"/>
      <c r="F80" s="502"/>
    </row>
    <row r="81" customFormat="false" ht="9.95" hidden="false" customHeight="true" outlineLevel="0" collapsed="false">
      <c r="E81" s="502"/>
      <c r="F81" s="502"/>
    </row>
    <row r="82" customFormat="false" ht="14.1" hidden="false" customHeight="true" outlineLevel="0" collapsed="false">
      <c r="E82" s="502"/>
      <c r="F82" s="502"/>
    </row>
    <row r="83" customFormat="false" ht="9.95" hidden="false" customHeight="true" outlineLevel="0" collapsed="false">
      <c r="E83" s="502"/>
      <c r="F83" s="502"/>
    </row>
    <row r="84" customFormat="false" ht="50.1" hidden="false" customHeight="true" outlineLevel="0" collapsed="false">
      <c r="A84" s="469"/>
      <c r="B84" s="469"/>
      <c r="C84" s="469"/>
      <c r="D84" s="469"/>
      <c r="E84" s="502"/>
      <c r="F84" s="502"/>
    </row>
    <row r="85" customFormat="false" ht="9.95" hidden="false" customHeight="true" outlineLevel="0" collapsed="false">
      <c r="E85" s="502"/>
      <c r="F85" s="502"/>
    </row>
    <row r="86" customFormat="false" ht="9.95" hidden="false" customHeight="true" outlineLevel="0" collapsed="false">
      <c r="E86" s="502"/>
      <c r="F86" s="502"/>
    </row>
    <row r="87" customFormat="false" ht="9.95" hidden="false" customHeight="true" outlineLevel="0" collapsed="false">
      <c r="E87" s="502"/>
      <c r="F87" s="502"/>
    </row>
    <row r="88" customFormat="false" ht="9.95" hidden="false" customHeight="true" outlineLevel="0" collapsed="false">
      <c r="E88" s="502"/>
      <c r="F88" s="502"/>
    </row>
    <row r="89" customFormat="false" ht="9.95" hidden="false" customHeight="true" outlineLevel="0" collapsed="false">
      <c r="E89" s="502"/>
      <c r="F89" s="502"/>
    </row>
    <row r="90" customFormat="false" ht="9.95" hidden="false" customHeight="true" outlineLevel="0" collapsed="false">
      <c r="E90" s="502"/>
      <c r="F90" s="502"/>
    </row>
    <row r="91" customFormat="false" ht="9.95" hidden="false" customHeight="true" outlineLevel="0" collapsed="false">
      <c r="E91" s="502"/>
      <c r="F91" s="502"/>
    </row>
    <row r="92" customFormat="false" ht="9.95" hidden="false" customHeight="true" outlineLevel="0" collapsed="false">
      <c r="E92" s="502"/>
      <c r="F92" s="502"/>
    </row>
    <row r="93" customFormat="false" ht="24.95" hidden="false" customHeight="true" outlineLevel="0" collapsed="false">
      <c r="E93" s="502"/>
      <c r="F93" s="502"/>
    </row>
    <row r="94" customFormat="false" ht="9.95" hidden="false" customHeight="true" outlineLevel="0" collapsed="false">
      <c r="E94" s="502"/>
      <c r="F94" s="502"/>
    </row>
    <row r="95" customFormat="false" ht="9.95" hidden="false" customHeight="true" outlineLevel="0" collapsed="false">
      <c r="E95" s="502"/>
      <c r="F95" s="502"/>
    </row>
    <row r="96" customFormat="false" ht="9.95" hidden="false" customHeight="true" outlineLevel="0" collapsed="false">
      <c r="E96" s="502"/>
      <c r="F96" s="502"/>
      <c r="L96" s="486"/>
      <c r="M96" s="486"/>
    </row>
    <row r="97" customFormat="false" ht="9.95" hidden="false" customHeight="true" outlineLevel="0" collapsed="false">
      <c r="C97" s="508"/>
      <c r="D97" s="508"/>
      <c r="E97" s="498"/>
      <c r="F97" s="498"/>
      <c r="G97" s="498"/>
      <c r="H97" s="498"/>
      <c r="I97" s="498"/>
      <c r="J97" s="498"/>
      <c r="K97" s="498"/>
      <c r="L97" s="498"/>
      <c r="M97" s="498"/>
    </row>
    <row r="98" customFormat="false" ht="9.95" hidden="false" customHeight="true" outlineLevel="0" collapsed="false">
      <c r="C98" s="509"/>
      <c r="D98" s="509"/>
      <c r="E98" s="498"/>
      <c r="F98" s="498"/>
      <c r="G98" s="498"/>
      <c r="H98" s="498"/>
      <c r="I98" s="498"/>
      <c r="J98" s="498"/>
      <c r="K98" s="498"/>
      <c r="L98" s="498"/>
      <c r="M98" s="498"/>
    </row>
    <row r="99" customFormat="false" ht="9.95" hidden="false" customHeight="true" outlineLevel="0" collapsed="false">
      <c r="C99" s="508"/>
      <c r="D99" s="508"/>
      <c r="E99" s="498"/>
      <c r="F99" s="498"/>
      <c r="G99" s="498"/>
      <c r="H99" s="498"/>
      <c r="I99" s="498"/>
      <c r="J99" s="498"/>
      <c r="K99" s="498"/>
      <c r="L99" s="498"/>
      <c r="M99" s="498"/>
    </row>
    <row r="100" customFormat="false" ht="9.95" hidden="false" customHeight="true" outlineLevel="0" collapsed="false">
      <c r="C100" s="492"/>
      <c r="E100" s="502"/>
      <c r="F100" s="502"/>
      <c r="L100" s="486"/>
      <c r="M100" s="486"/>
    </row>
    <row r="101" customFormat="false" ht="9.95" hidden="false" customHeight="true" outlineLevel="0" collapsed="false">
      <c r="E101" s="502"/>
      <c r="F101" s="502"/>
      <c r="L101" s="486"/>
      <c r="M101" s="486"/>
    </row>
    <row r="102" customFormat="false" ht="21.95" hidden="false" customHeight="true" outlineLevel="0" collapsed="false">
      <c r="A102" s="504"/>
      <c r="B102" s="504"/>
      <c r="E102" s="498"/>
      <c r="F102" s="498"/>
      <c r="G102" s="486"/>
      <c r="H102" s="497"/>
      <c r="I102" s="497"/>
      <c r="J102" s="497"/>
      <c r="K102" s="497"/>
      <c r="L102" s="497"/>
      <c r="M102" s="497"/>
    </row>
    <row r="103" customFormat="false" ht="9.95" hidden="false" customHeight="true" outlineLevel="0" collapsed="false">
      <c r="A103" s="486"/>
      <c r="B103" s="508"/>
      <c r="C103" s="508"/>
      <c r="D103" s="508"/>
      <c r="E103" s="502"/>
      <c r="F103" s="502"/>
      <c r="G103" s="498"/>
      <c r="H103" s="502"/>
      <c r="I103" s="502"/>
      <c r="J103" s="502"/>
      <c r="K103" s="502"/>
      <c r="L103" s="498"/>
      <c r="M103" s="498"/>
    </row>
    <row r="104" customFormat="false" ht="9.95" hidden="false" customHeight="true" outlineLevel="0" collapsed="false">
      <c r="A104" s="504"/>
      <c r="B104" s="508"/>
      <c r="C104" s="508"/>
      <c r="D104" s="508"/>
      <c r="E104" s="502"/>
      <c r="F104" s="502"/>
      <c r="G104" s="498"/>
      <c r="H104" s="502"/>
      <c r="I104" s="502"/>
      <c r="J104" s="502"/>
      <c r="K104" s="502"/>
      <c r="L104" s="498"/>
      <c r="M104" s="498"/>
    </row>
    <row r="105" customFormat="false" ht="9.95" hidden="false" customHeight="true" outlineLevel="0" collapsed="false">
      <c r="E105" s="502"/>
      <c r="F105" s="502"/>
    </row>
    <row r="106" customFormat="false" ht="24.95" hidden="false" customHeight="true" outlineLevel="0" collapsed="false">
      <c r="E106" s="502"/>
      <c r="F106" s="502"/>
    </row>
    <row r="107" customFormat="false" ht="50.1" hidden="false" customHeight="true" outlineLevel="0" collapsed="false">
      <c r="A107" s="502"/>
      <c r="B107" s="502"/>
      <c r="C107" s="502"/>
      <c r="D107" s="502"/>
      <c r="E107" s="502"/>
      <c r="F107" s="502"/>
      <c r="G107" s="502"/>
      <c r="H107" s="502"/>
      <c r="I107" s="502"/>
      <c r="J107" s="502"/>
      <c r="K107" s="502"/>
      <c r="L107" s="502"/>
      <c r="M107" s="502"/>
    </row>
    <row r="108" s="514" customFormat="true" ht="35.1" hidden="false" customHeight="true" outlineLevel="0" collapsed="false">
      <c r="A108" s="510"/>
      <c r="B108" s="510"/>
      <c r="C108" s="510"/>
      <c r="D108" s="510"/>
      <c r="E108" s="511"/>
      <c r="F108" s="511"/>
      <c r="G108" s="511"/>
      <c r="H108" s="512"/>
      <c r="I108" s="513"/>
      <c r="J108" s="512"/>
      <c r="K108" s="513"/>
      <c r="L108" s="513"/>
      <c r="M108" s="513"/>
    </row>
    <row r="109" s="514" customFormat="true" ht="35.1" hidden="false" customHeight="true" outlineLevel="0" collapsed="false">
      <c r="A109" s="510"/>
      <c r="B109" s="510"/>
      <c r="C109" s="510"/>
      <c r="D109" s="510"/>
      <c r="E109" s="515"/>
      <c r="F109" s="515"/>
      <c r="G109" s="516"/>
      <c r="H109" s="516"/>
      <c r="I109" s="516"/>
      <c r="J109" s="516"/>
      <c r="K109" s="516"/>
    </row>
    <row r="110" customFormat="false" ht="24.95" hidden="false" customHeight="true" outlineLevel="0" collapsed="false">
      <c r="E110" s="502"/>
      <c r="F110" s="502"/>
    </row>
    <row r="111" customFormat="false" ht="9.95" hidden="false" customHeight="true" outlineLevel="0" collapsed="false">
      <c r="E111" s="502"/>
      <c r="F111" s="502"/>
    </row>
    <row r="112" customFormat="false" ht="9.95" hidden="false" customHeight="true" outlineLevel="0" collapsed="false">
      <c r="E112" s="502"/>
      <c r="F112" s="502"/>
    </row>
    <row r="113" customFormat="false" ht="9.95" hidden="false" customHeight="true" outlineLevel="0" collapsed="false">
      <c r="E113" s="502"/>
      <c r="F113" s="502"/>
    </row>
    <row r="114" customFormat="false" ht="9.95" hidden="false" customHeight="true" outlineLevel="0" collapsed="false">
      <c r="E114" s="502"/>
      <c r="F114" s="502"/>
    </row>
    <row r="115" customFormat="false" ht="24.95" hidden="false" customHeight="true" outlineLevel="0" collapsed="false">
      <c r="E115" s="502"/>
      <c r="F115" s="502"/>
    </row>
    <row r="116" customFormat="false" ht="24.95" hidden="false" customHeight="true" outlineLevel="0" collapsed="false">
      <c r="E116" s="502"/>
      <c r="F116" s="502"/>
    </row>
    <row r="117" customFormat="false" ht="9.95" hidden="false" customHeight="true" outlineLevel="0" collapsed="false">
      <c r="E117" s="502"/>
      <c r="F117" s="502"/>
    </row>
    <row r="118" customFormat="false" ht="9.95" hidden="false" customHeight="true" outlineLevel="0" collapsed="false">
      <c r="E118" s="502"/>
      <c r="F118" s="502"/>
    </row>
    <row r="119" customFormat="false" ht="9.95" hidden="false" customHeight="true" outlineLevel="0" collapsed="false">
      <c r="E119" s="502"/>
      <c r="F119" s="502"/>
    </row>
    <row r="120" customFormat="false" ht="9.95" hidden="false" customHeight="true" outlineLevel="0" collapsed="false">
      <c r="E120" s="502"/>
      <c r="F120" s="502"/>
    </row>
    <row r="121" customFormat="false" ht="14.1" hidden="false" customHeight="true" outlineLevel="0" collapsed="false">
      <c r="E121" s="502"/>
      <c r="F121" s="502"/>
    </row>
    <row r="122" customFormat="false" ht="9.95" hidden="false" customHeight="true" outlineLevel="0" collapsed="false">
      <c r="E122" s="502"/>
      <c r="F122" s="502"/>
    </row>
    <row r="123" customFormat="false" ht="50.1" hidden="false" customHeight="true" outlineLevel="0" collapsed="false">
      <c r="A123" s="469"/>
      <c r="B123" s="469"/>
      <c r="C123" s="469"/>
      <c r="D123" s="469"/>
      <c r="E123" s="502"/>
      <c r="F123" s="502"/>
    </row>
    <row r="124" customFormat="false" ht="9.95" hidden="false" customHeight="true" outlineLevel="0" collapsed="false">
      <c r="E124" s="502"/>
      <c r="F124" s="502"/>
    </row>
    <row r="125" customFormat="false" ht="9.95" hidden="false" customHeight="true" outlineLevel="0" collapsed="false">
      <c r="E125" s="502"/>
      <c r="F125" s="502"/>
    </row>
    <row r="126" customFormat="false" ht="9.95" hidden="false" customHeight="true" outlineLevel="0" collapsed="false">
      <c r="E126" s="502"/>
      <c r="F126" s="502"/>
    </row>
    <row r="127" customFormat="false" ht="9.95" hidden="false" customHeight="true" outlineLevel="0" collapsed="false">
      <c r="E127" s="502"/>
      <c r="F127" s="502"/>
    </row>
    <row r="128" customFormat="false" ht="9.95" hidden="false" customHeight="true" outlineLevel="0" collapsed="false">
      <c r="E128" s="502"/>
      <c r="F128" s="502"/>
    </row>
    <row r="129" customFormat="false" ht="9.95" hidden="false" customHeight="true" outlineLevel="0" collapsed="false">
      <c r="E129" s="502"/>
      <c r="F129" s="502"/>
    </row>
    <row r="130" customFormat="false" ht="9.95" hidden="false" customHeight="true" outlineLevel="0" collapsed="false">
      <c r="E130" s="502"/>
      <c r="F130" s="502"/>
    </row>
    <row r="131" customFormat="false" ht="9.95" hidden="false" customHeight="true" outlineLevel="0" collapsed="false">
      <c r="E131" s="502"/>
      <c r="F131" s="502"/>
    </row>
    <row r="132" customFormat="false" ht="24.95" hidden="false" customHeight="true" outlineLevel="0" collapsed="false">
      <c r="E132" s="502"/>
      <c r="F132" s="502"/>
    </row>
    <row r="133" customFormat="false" ht="9.95" hidden="false" customHeight="true" outlineLevel="0" collapsed="false">
      <c r="E133" s="502"/>
      <c r="F133" s="502"/>
    </row>
    <row r="134" customFormat="false" ht="9.95" hidden="false" customHeight="true" outlineLevel="0" collapsed="false">
      <c r="E134" s="502"/>
      <c r="F134" s="502"/>
    </row>
    <row r="135" customFormat="false" ht="9.95" hidden="false" customHeight="true" outlineLevel="0" collapsed="false">
      <c r="E135" s="502"/>
      <c r="F135" s="502"/>
      <c r="L135" s="486"/>
      <c r="M135" s="486"/>
    </row>
    <row r="136" customFormat="false" ht="9.95" hidden="false" customHeight="true" outlineLevel="0" collapsed="false">
      <c r="C136" s="508"/>
      <c r="D136" s="508"/>
      <c r="E136" s="498"/>
      <c r="F136" s="498"/>
      <c r="G136" s="498"/>
      <c r="H136" s="498"/>
      <c r="I136" s="498"/>
      <c r="J136" s="498"/>
      <c r="K136" s="498"/>
      <c r="L136" s="498"/>
      <c r="M136" s="498"/>
    </row>
    <row r="137" customFormat="false" ht="9.95" hidden="false" customHeight="true" outlineLevel="0" collapsed="false">
      <c r="C137" s="509"/>
      <c r="D137" s="509"/>
      <c r="E137" s="498"/>
      <c r="F137" s="498"/>
      <c r="G137" s="498"/>
      <c r="H137" s="498"/>
      <c r="I137" s="498"/>
      <c r="J137" s="498"/>
      <c r="K137" s="498"/>
      <c r="L137" s="498"/>
      <c r="M137" s="498"/>
    </row>
    <row r="138" customFormat="false" ht="9.95" hidden="false" customHeight="true" outlineLevel="0" collapsed="false">
      <c r="C138" s="508"/>
      <c r="D138" s="508"/>
      <c r="E138" s="498"/>
      <c r="F138" s="498"/>
      <c r="G138" s="498"/>
      <c r="H138" s="498"/>
      <c r="I138" s="498"/>
      <c r="J138" s="498"/>
      <c r="K138" s="498"/>
      <c r="L138" s="498"/>
      <c r="M138" s="498"/>
    </row>
    <row r="139" customFormat="false" ht="9.95" hidden="false" customHeight="true" outlineLevel="0" collapsed="false">
      <c r="C139" s="492"/>
      <c r="E139" s="502"/>
      <c r="F139" s="502"/>
      <c r="L139" s="486"/>
      <c r="M139" s="486"/>
    </row>
    <row r="140" customFormat="false" ht="9.95" hidden="false" customHeight="true" outlineLevel="0" collapsed="false">
      <c r="E140" s="502"/>
      <c r="F140" s="502"/>
      <c r="L140" s="486"/>
      <c r="M140" s="486"/>
    </row>
    <row r="141" customFormat="false" ht="21.95" hidden="false" customHeight="true" outlineLevel="0" collapsed="false">
      <c r="A141" s="504"/>
      <c r="B141" s="504"/>
      <c r="E141" s="502"/>
      <c r="F141" s="502"/>
      <c r="G141" s="486"/>
      <c r="L141" s="486"/>
      <c r="M141" s="486"/>
    </row>
    <row r="142" customFormat="false" ht="9.95" hidden="false" customHeight="true" outlineLevel="0" collapsed="false">
      <c r="A142" s="486"/>
      <c r="B142" s="508"/>
      <c r="C142" s="508"/>
      <c r="D142" s="508"/>
      <c r="E142" s="502"/>
      <c r="F142" s="502"/>
      <c r="G142" s="498"/>
      <c r="H142" s="502"/>
      <c r="I142" s="502"/>
      <c r="J142" s="502"/>
      <c r="K142" s="502"/>
      <c r="L142" s="498"/>
      <c r="M142" s="498"/>
    </row>
    <row r="143" customFormat="false" ht="9.95" hidden="false" customHeight="true" outlineLevel="0" collapsed="false">
      <c r="A143" s="504"/>
      <c r="B143" s="508"/>
      <c r="C143" s="508"/>
      <c r="D143" s="508"/>
      <c r="E143" s="502"/>
      <c r="F143" s="502"/>
      <c r="G143" s="498"/>
      <c r="H143" s="502"/>
      <c r="I143" s="502"/>
      <c r="J143" s="502"/>
      <c r="K143" s="502"/>
      <c r="L143" s="498"/>
      <c r="M143" s="498"/>
    </row>
    <row r="144" customFormat="false" ht="9.95" hidden="false" customHeight="true" outlineLevel="0" collapsed="false">
      <c r="E144" s="502"/>
      <c r="F144" s="502"/>
    </row>
    <row r="145" customFormat="false" ht="24.95" hidden="false" customHeight="true" outlineLevel="0" collapsed="false">
      <c r="E145" s="502"/>
      <c r="F145" s="50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7" width="1.56"/>
    <col collapsed="false" customWidth="true" hidden="false" outlineLevel="0" max="3" min="3" style="517" width="5.7"/>
    <col collapsed="false" customWidth="true" hidden="false" outlineLevel="0" max="4" min="4" style="517" width="32.42"/>
    <col collapsed="false" customWidth="true" hidden="false" outlineLevel="0" max="11" min="5" style="518" width="10.13"/>
    <col collapsed="false" customWidth="true" hidden="false" outlineLevel="0" max="12" min="12" style="517" width="11.28"/>
    <col collapsed="false" customWidth="true" hidden="false" outlineLevel="0" max="13" min="13" style="517" width="15.7"/>
    <col collapsed="false" customWidth="false" hidden="false" outlineLevel="0" max="257" min="14" style="517" width="11.42"/>
  </cols>
  <sheetData>
    <row r="1" customFormat="false" ht="15" hidden="false" customHeight="true" outlineLevel="0" collapsed="false">
      <c r="A1" s="41" t="s">
        <v>172</v>
      </c>
    </row>
    <row r="2" s="520" customFormat="true" ht="15.95" hidden="false" customHeight="true" outlineLevel="0" collapsed="false">
      <c r="A2" s="519" t="s">
        <v>77</v>
      </c>
      <c r="B2" s="519"/>
      <c r="C2" s="519"/>
      <c r="D2" s="519"/>
      <c r="E2" s="519"/>
      <c r="F2" s="519"/>
      <c r="G2" s="519"/>
      <c r="H2" s="519"/>
      <c r="I2" s="519"/>
      <c r="J2" s="519"/>
      <c r="K2" s="519"/>
      <c r="L2" s="519"/>
      <c r="M2" s="519"/>
    </row>
    <row r="3" s="520" customFormat="true" ht="15.95" hidden="false" customHeight="true" outlineLevel="0" collapsed="false">
      <c r="A3" s="519" t="s">
        <v>1300</v>
      </c>
      <c r="B3" s="519"/>
      <c r="C3" s="519"/>
      <c r="D3" s="519"/>
      <c r="E3" s="519"/>
      <c r="F3" s="519"/>
      <c r="G3" s="519"/>
      <c r="H3" s="519"/>
      <c r="I3" s="519"/>
      <c r="J3" s="519"/>
      <c r="K3" s="519"/>
      <c r="L3" s="519"/>
      <c r="M3" s="519"/>
    </row>
    <row r="4" s="520" customFormat="true" ht="15.95" hidden="false" customHeight="true" outlineLevel="0" collapsed="false">
      <c r="A4" s="519" t="s">
        <v>1364</v>
      </c>
      <c r="B4" s="519"/>
      <c r="C4" s="519"/>
      <c r="D4" s="519"/>
      <c r="E4" s="519"/>
      <c r="F4" s="519"/>
      <c r="G4" s="519"/>
      <c r="H4" s="519"/>
      <c r="I4" s="519"/>
      <c r="J4" s="519"/>
      <c r="K4" s="519"/>
      <c r="L4" s="519"/>
      <c r="M4" s="519"/>
    </row>
    <row r="5" s="520" customFormat="true" ht="15.95" hidden="false" customHeight="true" outlineLevel="0" collapsed="false">
      <c r="A5" s="519" t="s">
        <v>1365</v>
      </c>
      <c r="B5" s="519"/>
      <c r="C5" s="519"/>
      <c r="D5" s="519"/>
      <c r="E5" s="519"/>
      <c r="F5" s="519"/>
      <c r="G5" s="519"/>
      <c r="H5" s="519"/>
      <c r="I5" s="519"/>
      <c r="J5" s="519"/>
      <c r="K5" s="519"/>
      <c r="L5" s="519"/>
      <c r="M5" s="519"/>
    </row>
    <row r="6" s="522" customFormat="true" ht="20.1" hidden="false" customHeight="true" outlineLevel="0" collapsed="false">
      <c r="A6" s="521" t="s">
        <v>1322</v>
      </c>
      <c r="B6" s="521"/>
      <c r="C6" s="521"/>
      <c r="D6" s="521"/>
      <c r="E6" s="521"/>
      <c r="F6" s="521"/>
      <c r="G6" s="521"/>
      <c r="H6" s="521"/>
      <c r="I6" s="521"/>
      <c r="J6" s="521"/>
      <c r="K6" s="521"/>
      <c r="L6" s="521"/>
    </row>
    <row r="7" s="520" customFormat="true" ht="39.95" hidden="false" customHeight="true" outlineLevel="0" collapsed="false">
      <c r="A7" s="523" t="s">
        <v>1024</v>
      </c>
      <c r="B7" s="523"/>
      <c r="C7" s="523"/>
      <c r="D7" s="523"/>
      <c r="E7" s="523"/>
      <c r="F7" s="523"/>
      <c r="G7" s="523"/>
      <c r="H7" s="523"/>
      <c r="I7" s="523"/>
      <c r="J7" s="523"/>
      <c r="K7" s="523"/>
      <c r="L7" s="523"/>
      <c r="M7" s="523"/>
    </row>
    <row r="8" customFormat="false" ht="30" hidden="false" customHeight="true" outlineLevel="0" collapsed="false">
      <c r="A8" s="524" t="s">
        <v>1323</v>
      </c>
      <c r="B8" s="524"/>
      <c r="C8" s="524"/>
      <c r="D8" s="524"/>
      <c r="E8" s="525" t="s">
        <v>1250</v>
      </c>
      <c r="F8" s="525"/>
      <c r="G8" s="525"/>
      <c r="H8" s="525"/>
      <c r="I8" s="525"/>
      <c r="J8" s="525"/>
      <c r="K8" s="525"/>
      <c r="L8" s="525"/>
      <c r="M8" s="525"/>
    </row>
    <row r="9" customFormat="false" ht="30" hidden="false" customHeight="true" outlineLevel="0" collapsed="false">
      <c r="A9" s="524"/>
      <c r="B9" s="524"/>
      <c r="C9" s="524"/>
      <c r="D9" s="524"/>
      <c r="E9" s="524" t="s">
        <v>337</v>
      </c>
      <c r="F9" s="526" t="s">
        <v>1359</v>
      </c>
      <c r="G9" s="526" t="s">
        <v>1360</v>
      </c>
      <c r="H9" s="527" t="s">
        <v>1252</v>
      </c>
      <c r="I9" s="527"/>
      <c r="J9" s="526" t="s">
        <v>1305</v>
      </c>
      <c r="K9" s="526"/>
      <c r="L9" s="526" t="s">
        <v>1324</v>
      </c>
      <c r="M9" s="528" t="s">
        <v>1307</v>
      </c>
    </row>
    <row r="10" customFormat="false" ht="30" hidden="false" customHeight="true" outlineLevel="0" collapsed="false">
      <c r="A10" s="524"/>
      <c r="B10" s="524"/>
      <c r="C10" s="524"/>
      <c r="D10" s="524"/>
      <c r="E10" s="524"/>
      <c r="F10" s="526"/>
      <c r="G10" s="526"/>
      <c r="H10" s="526" t="s">
        <v>1362</v>
      </c>
      <c r="I10" s="526" t="s">
        <v>1363</v>
      </c>
      <c r="J10" s="526" t="s">
        <v>1362</v>
      </c>
      <c r="K10" s="526" t="s">
        <v>1363</v>
      </c>
      <c r="L10" s="526"/>
      <c r="M10" s="528"/>
    </row>
    <row r="11" customFormat="false" ht="30" hidden="false" customHeight="true" outlineLevel="0" collapsed="false">
      <c r="A11" s="524"/>
      <c r="B11" s="524"/>
      <c r="C11" s="524"/>
      <c r="D11" s="524"/>
      <c r="E11" s="529" t="s">
        <v>505</v>
      </c>
      <c r="F11" s="529" t="s">
        <v>1315</v>
      </c>
      <c r="G11" s="526" t="s">
        <v>1308</v>
      </c>
      <c r="H11" s="527" t="s">
        <v>505</v>
      </c>
      <c r="I11" s="526" t="s">
        <v>1308</v>
      </c>
      <c r="J11" s="527" t="s">
        <v>505</v>
      </c>
      <c r="K11" s="526" t="s">
        <v>1308</v>
      </c>
      <c r="L11" s="525" t="s">
        <v>505</v>
      </c>
      <c r="M11" s="530" t="s">
        <v>1309</v>
      </c>
    </row>
    <row r="12" s="532" customFormat="true" ht="30" hidden="false" customHeight="true" outlineLevel="0" collapsed="false">
      <c r="A12" s="531"/>
      <c r="B12" s="531"/>
      <c r="C12" s="531"/>
      <c r="D12" s="531"/>
      <c r="E12" s="531"/>
      <c r="F12" s="531"/>
      <c r="G12" s="531"/>
      <c r="H12" s="531"/>
      <c r="I12" s="531"/>
      <c r="J12" s="531"/>
      <c r="K12" s="531"/>
      <c r="L12" s="531"/>
      <c r="M12" s="531"/>
    </row>
    <row r="13" s="520" customFormat="true" ht="30" hidden="false" customHeight="true" outlineLevel="0" collapsed="false">
      <c r="A13" s="519" t="s">
        <v>131</v>
      </c>
      <c r="B13" s="519"/>
      <c r="C13" s="519"/>
      <c r="D13" s="519"/>
      <c r="E13" s="533" t="n">
        <v>6371</v>
      </c>
      <c r="F13" s="533" t="n">
        <v>26573</v>
      </c>
      <c r="G13" s="533" t="n">
        <v>3287.6</v>
      </c>
      <c r="H13" s="533" t="n">
        <v>4209</v>
      </c>
      <c r="I13" s="533" t="n">
        <v>551.7</v>
      </c>
      <c r="J13" s="533" t="n">
        <v>38</v>
      </c>
      <c r="K13" s="533" t="n">
        <v>0.9</v>
      </c>
      <c r="L13" s="533" t="n">
        <v>23488</v>
      </c>
      <c r="M13" s="533" t="n">
        <v>2443879</v>
      </c>
    </row>
    <row r="14" s="520" customFormat="true" ht="17.1" hidden="false" customHeight="true" outlineLevel="0" collapsed="false">
      <c r="A14" s="519" t="s">
        <v>1326</v>
      </c>
      <c r="B14" s="519"/>
      <c r="C14" s="519"/>
      <c r="D14" s="519"/>
      <c r="E14" s="533"/>
      <c r="F14" s="533"/>
      <c r="G14" s="533"/>
      <c r="H14" s="533"/>
      <c r="I14" s="533"/>
      <c r="J14" s="533"/>
      <c r="K14" s="533"/>
      <c r="L14" s="533"/>
      <c r="M14" s="533"/>
    </row>
    <row r="15" s="520" customFormat="true" ht="12" hidden="false" customHeight="true" outlineLevel="0" collapsed="false">
      <c r="A15" s="534" t="s">
        <v>1327</v>
      </c>
      <c r="B15" s="534"/>
      <c r="C15" s="534"/>
      <c r="D15" s="534"/>
      <c r="E15" s="533" t="n">
        <v>5907</v>
      </c>
      <c r="F15" s="535" t="n">
        <v>30946</v>
      </c>
      <c r="G15" s="533" t="n">
        <v>3852.6</v>
      </c>
      <c r="H15" s="533" t="n">
        <v>4253</v>
      </c>
      <c r="I15" s="533" t="n">
        <v>530.2</v>
      </c>
      <c r="J15" s="533" t="n">
        <v>27</v>
      </c>
      <c r="K15" s="533" t="n">
        <v>1</v>
      </c>
      <c r="L15" s="533" t="n">
        <v>22940</v>
      </c>
      <c r="M15" s="533" t="n">
        <v>2996235</v>
      </c>
    </row>
    <row r="16" s="520" customFormat="true" ht="12" hidden="false" customHeight="true" outlineLevel="0" collapsed="false">
      <c r="A16" s="534" t="s">
        <v>1328</v>
      </c>
      <c r="B16" s="534"/>
      <c r="C16" s="534"/>
      <c r="D16" s="534"/>
      <c r="E16" s="533" t="n">
        <v>6878</v>
      </c>
      <c r="F16" s="535" t="n">
        <v>40359</v>
      </c>
      <c r="G16" s="533" t="n">
        <v>4868.8</v>
      </c>
      <c r="H16" s="533" t="n">
        <v>4457</v>
      </c>
      <c r="I16" s="533" t="n">
        <v>566.5</v>
      </c>
      <c r="J16" s="533" t="n">
        <v>103</v>
      </c>
      <c r="K16" s="533" t="n">
        <v>2.1</v>
      </c>
      <c r="L16" s="533" t="n">
        <v>24429</v>
      </c>
      <c r="M16" s="533" t="n">
        <v>3480552</v>
      </c>
    </row>
    <row r="17" s="520" customFormat="true" ht="12" hidden="false" customHeight="true" outlineLevel="0" collapsed="false">
      <c r="A17" s="534" t="s">
        <v>1329</v>
      </c>
      <c r="B17" s="534"/>
      <c r="C17" s="534"/>
      <c r="D17" s="534"/>
      <c r="E17" s="533" t="n">
        <v>7020</v>
      </c>
      <c r="F17" s="535" t="n">
        <v>33733</v>
      </c>
      <c r="G17" s="533" t="n">
        <v>4072</v>
      </c>
      <c r="H17" s="533" t="n">
        <v>5487</v>
      </c>
      <c r="I17" s="533" t="n">
        <v>650.7</v>
      </c>
      <c r="J17" s="533" t="n">
        <v>370</v>
      </c>
      <c r="K17" s="533" t="n">
        <v>7</v>
      </c>
      <c r="L17" s="533" t="n">
        <v>28243</v>
      </c>
      <c r="M17" s="533" t="n">
        <v>3020686</v>
      </c>
    </row>
    <row r="18" s="532" customFormat="true" ht="50.1" hidden="false" customHeight="true" outlineLevel="0" collapsed="false">
      <c r="A18" s="536" t="s">
        <v>1330</v>
      </c>
      <c r="B18" s="536"/>
      <c r="C18" s="536"/>
      <c r="D18" s="536"/>
      <c r="E18" s="537" t="n">
        <v>3471</v>
      </c>
      <c r="F18" s="537" t="n">
        <v>2908</v>
      </c>
      <c r="G18" s="537" t="n">
        <v>154.6</v>
      </c>
      <c r="H18" s="537" t="n">
        <v>4128</v>
      </c>
      <c r="I18" s="537" t="n">
        <v>543.7</v>
      </c>
      <c r="J18" s="537" t="n">
        <v>38</v>
      </c>
      <c r="K18" s="537" t="n">
        <v>0.9</v>
      </c>
      <c r="L18" s="537" t="n">
        <v>23171</v>
      </c>
      <c r="M18" s="537" t="n">
        <v>772387</v>
      </c>
    </row>
    <row r="19" s="532" customFormat="true" ht="24.95" hidden="false" customHeight="true" outlineLevel="0" collapsed="false">
      <c r="A19" s="536" t="s">
        <v>1331</v>
      </c>
      <c r="B19" s="536"/>
      <c r="C19" s="536"/>
      <c r="D19" s="536"/>
      <c r="E19" s="537"/>
      <c r="F19" s="537"/>
      <c r="G19" s="537"/>
      <c r="H19" s="537"/>
      <c r="I19" s="537"/>
      <c r="J19" s="537"/>
      <c r="K19" s="537"/>
      <c r="L19" s="537"/>
      <c r="M19" s="537"/>
    </row>
    <row r="20" s="520" customFormat="true" ht="12" hidden="false" customHeight="true" outlineLevel="0" collapsed="false">
      <c r="A20" s="538"/>
      <c r="B20" s="520" t="s">
        <v>1332</v>
      </c>
      <c r="E20" s="533" t="n">
        <v>3144</v>
      </c>
      <c r="F20" s="533" t="n">
        <v>2419</v>
      </c>
      <c r="G20" s="533" t="n">
        <v>130.5</v>
      </c>
      <c r="H20" s="533" t="n">
        <v>3144</v>
      </c>
      <c r="I20" s="533" t="n">
        <v>447.8</v>
      </c>
      <c r="J20" s="533" t="n">
        <v>3</v>
      </c>
      <c r="K20" s="533" t="n">
        <v>0.1</v>
      </c>
      <c r="L20" s="533" t="n">
        <v>18788</v>
      </c>
      <c r="M20" s="533" t="n">
        <v>647862</v>
      </c>
      <c r="N20" s="532"/>
    </row>
    <row r="21" s="520" customFormat="true" ht="12" hidden="false" customHeight="true" outlineLevel="0" collapsed="false">
      <c r="B21" s="520" t="s">
        <v>1334</v>
      </c>
      <c r="C21" s="538"/>
      <c r="D21" s="538"/>
      <c r="E21" s="533" t="n">
        <v>280</v>
      </c>
      <c r="F21" s="533" t="n">
        <v>306</v>
      </c>
      <c r="G21" s="533" t="n">
        <v>17.2</v>
      </c>
      <c r="H21" s="533" t="n">
        <v>560</v>
      </c>
      <c r="I21" s="533" t="n">
        <v>58.1</v>
      </c>
      <c r="J21" s="533" t="n">
        <v>1</v>
      </c>
      <c r="K21" s="533" t="n">
        <v>0.1</v>
      </c>
      <c r="L21" s="533" t="n">
        <v>2484</v>
      </c>
      <c r="M21" s="533" t="n">
        <v>82491</v>
      </c>
      <c r="N21" s="532"/>
    </row>
    <row r="22" s="520" customFormat="true" ht="12" hidden="false" customHeight="true" outlineLevel="0" collapsed="false">
      <c r="B22" s="520" t="s">
        <v>1317</v>
      </c>
      <c r="C22" s="538"/>
      <c r="D22" s="538"/>
      <c r="E22" s="533" t="n">
        <v>44</v>
      </c>
      <c r="F22" s="533" t="n">
        <v>177</v>
      </c>
      <c r="G22" s="533" t="n">
        <v>6.4</v>
      </c>
      <c r="H22" s="533" t="n">
        <v>424</v>
      </c>
      <c r="I22" s="533" t="n">
        <v>37.7</v>
      </c>
      <c r="J22" s="533" t="n">
        <v>0</v>
      </c>
      <c r="K22" s="533" t="n">
        <v>0</v>
      </c>
      <c r="L22" s="533" t="n">
        <v>1864</v>
      </c>
      <c r="M22" s="533" t="n">
        <v>40260</v>
      </c>
      <c r="N22" s="532"/>
    </row>
    <row r="23" s="520" customFormat="true" ht="12" hidden="false" customHeight="true" outlineLevel="0" collapsed="false">
      <c r="B23" s="520" t="s">
        <v>350</v>
      </c>
      <c r="C23" s="538"/>
      <c r="D23" s="538"/>
      <c r="E23" s="533" t="n">
        <v>3</v>
      </c>
      <c r="F23" s="533" t="n">
        <v>6</v>
      </c>
      <c r="G23" s="533" t="n">
        <v>0.5</v>
      </c>
      <c r="H23" s="533" t="n">
        <v>0</v>
      </c>
      <c r="I23" s="533" t="n">
        <v>0</v>
      </c>
      <c r="J23" s="533" t="n">
        <v>34</v>
      </c>
      <c r="K23" s="533" t="n">
        <v>0.8</v>
      </c>
      <c r="L23" s="533" t="n">
        <v>35</v>
      </c>
      <c r="M23" s="533" t="n">
        <v>1774</v>
      </c>
      <c r="N23" s="532"/>
    </row>
    <row r="24" s="532" customFormat="true" ht="24.95" hidden="false" customHeight="true" outlineLevel="0" collapsed="false">
      <c r="A24" s="539" t="s">
        <v>1335</v>
      </c>
      <c r="B24" s="539"/>
      <c r="C24" s="539"/>
      <c r="D24" s="539"/>
      <c r="E24" s="537"/>
      <c r="F24" s="537"/>
      <c r="G24" s="537"/>
      <c r="H24" s="537"/>
      <c r="I24" s="537"/>
      <c r="J24" s="537"/>
      <c r="K24" s="537"/>
      <c r="L24" s="537"/>
      <c r="M24" s="537"/>
    </row>
    <row r="25" s="520" customFormat="true" ht="12" hidden="false" customHeight="true" outlineLevel="0" collapsed="false">
      <c r="B25" s="520" t="s">
        <v>346</v>
      </c>
      <c r="E25" s="533" t="n">
        <v>50</v>
      </c>
      <c r="F25" s="533" t="n">
        <v>90</v>
      </c>
      <c r="G25" s="533" t="n">
        <v>2.7</v>
      </c>
      <c r="H25" s="533" t="n">
        <v>193</v>
      </c>
      <c r="I25" s="533" t="n">
        <v>19.1</v>
      </c>
      <c r="J25" s="533" t="n">
        <v>0</v>
      </c>
      <c r="K25" s="533" t="n">
        <v>0</v>
      </c>
      <c r="L25" s="533" t="n">
        <v>724</v>
      </c>
      <c r="M25" s="533" t="n">
        <v>20516</v>
      </c>
    </row>
    <row r="26" s="532" customFormat="true" ht="35.1" hidden="false" customHeight="true" outlineLevel="0" collapsed="false">
      <c r="A26" s="539" t="s">
        <v>1336</v>
      </c>
      <c r="E26" s="537"/>
      <c r="F26" s="537"/>
      <c r="G26" s="537"/>
      <c r="H26" s="537"/>
      <c r="I26" s="537"/>
      <c r="J26" s="537"/>
      <c r="K26" s="537"/>
      <c r="L26" s="537"/>
      <c r="M26" s="537"/>
    </row>
    <row r="27" s="520" customFormat="true" ht="12" hidden="false" customHeight="true" outlineLevel="0" collapsed="false">
      <c r="B27" s="520" t="s">
        <v>1311</v>
      </c>
      <c r="E27" s="533" t="n">
        <v>3</v>
      </c>
      <c r="F27" s="533" t="n">
        <v>2</v>
      </c>
      <c r="G27" s="533" t="n">
        <v>0</v>
      </c>
      <c r="H27" s="533" t="n">
        <v>3</v>
      </c>
      <c r="I27" s="533" t="n">
        <v>0.4</v>
      </c>
      <c r="J27" s="533" t="n">
        <v>0</v>
      </c>
      <c r="K27" s="533" t="n">
        <v>0</v>
      </c>
      <c r="L27" s="533" t="n">
        <v>17</v>
      </c>
      <c r="M27" s="533" t="n">
        <v>614</v>
      </c>
    </row>
    <row r="28" s="520" customFormat="true" ht="12" hidden="false" customHeight="true" outlineLevel="0" collapsed="false">
      <c r="B28" s="520" t="s">
        <v>1337</v>
      </c>
      <c r="E28" s="533" t="n">
        <v>151</v>
      </c>
      <c r="F28" s="533" t="n">
        <v>210</v>
      </c>
      <c r="G28" s="533" t="n">
        <v>8.1</v>
      </c>
      <c r="H28" s="533" t="n">
        <v>432</v>
      </c>
      <c r="I28" s="533" t="n">
        <v>43.1</v>
      </c>
      <c r="J28" s="533" t="n">
        <v>29</v>
      </c>
      <c r="K28" s="533" t="n">
        <v>0.6</v>
      </c>
      <c r="L28" s="533" t="n">
        <v>2082</v>
      </c>
      <c r="M28" s="533" t="n">
        <v>49286</v>
      </c>
    </row>
    <row r="29" s="520" customFormat="true" ht="12" hidden="false" customHeight="true" outlineLevel="0" collapsed="false">
      <c r="B29" s="520" t="s">
        <v>1338</v>
      </c>
      <c r="E29" s="533"/>
      <c r="F29" s="533"/>
      <c r="G29" s="533"/>
      <c r="H29" s="533"/>
      <c r="I29" s="533"/>
      <c r="J29" s="533"/>
      <c r="K29" s="533"/>
      <c r="L29" s="533"/>
      <c r="M29" s="533"/>
    </row>
    <row r="30" s="520" customFormat="true" ht="12" hidden="false" customHeight="true" outlineLevel="0" collapsed="false">
      <c r="C30" s="520" t="s">
        <v>1339</v>
      </c>
      <c r="E30" s="533" t="n">
        <v>109</v>
      </c>
      <c r="F30" s="533" t="n">
        <v>169</v>
      </c>
      <c r="G30" s="533" t="n">
        <v>6.3</v>
      </c>
      <c r="H30" s="533" t="n">
        <v>373</v>
      </c>
      <c r="I30" s="533" t="n">
        <v>36.3</v>
      </c>
      <c r="J30" s="533" t="n">
        <v>4</v>
      </c>
      <c r="K30" s="533" t="n">
        <v>0.1</v>
      </c>
      <c r="L30" s="533" t="n">
        <v>1768</v>
      </c>
      <c r="M30" s="533" t="n">
        <v>39264</v>
      </c>
    </row>
    <row r="31" s="520" customFormat="true" ht="12" hidden="false" customHeight="true" outlineLevel="0" collapsed="false">
      <c r="C31" s="520" t="s">
        <v>1340</v>
      </c>
      <c r="E31" s="533" t="n">
        <v>1</v>
      </c>
      <c r="F31" s="533" t="s">
        <v>1333</v>
      </c>
      <c r="G31" s="533" t="s">
        <v>1333</v>
      </c>
      <c r="H31" s="533" t="s">
        <v>1333</v>
      </c>
      <c r="I31" s="533" t="s">
        <v>1333</v>
      </c>
      <c r="J31" s="533" t="s">
        <v>1333</v>
      </c>
      <c r="K31" s="533" t="s">
        <v>1333</v>
      </c>
      <c r="L31" s="533" t="s">
        <v>1333</v>
      </c>
      <c r="M31" s="533" t="s">
        <v>1333</v>
      </c>
    </row>
    <row r="32" s="520" customFormat="true" ht="12" hidden="false" customHeight="true" outlineLevel="0" collapsed="false">
      <c r="C32" s="520" t="s">
        <v>1341</v>
      </c>
      <c r="E32" s="533" t="n">
        <v>41</v>
      </c>
      <c r="F32" s="533" t="n">
        <v>37</v>
      </c>
      <c r="G32" s="533" t="n">
        <v>1.5</v>
      </c>
      <c r="H32" s="533" t="n">
        <v>53</v>
      </c>
      <c r="I32" s="533" t="n">
        <v>6.1</v>
      </c>
      <c r="J32" s="533" t="n">
        <v>25</v>
      </c>
      <c r="K32" s="533" t="n">
        <v>0.6</v>
      </c>
      <c r="L32" s="533" t="n">
        <v>295</v>
      </c>
      <c r="M32" s="533" t="n">
        <v>9093</v>
      </c>
    </row>
    <row r="33" s="532" customFormat="true" ht="20.1" hidden="false" customHeight="true" outlineLevel="0" collapsed="false">
      <c r="A33" s="539" t="n">
        <v>0</v>
      </c>
      <c r="B33" s="539" t="s">
        <v>1342</v>
      </c>
      <c r="E33" s="537" t="n">
        <v>3310</v>
      </c>
      <c r="F33" s="537" t="n">
        <v>2688</v>
      </c>
      <c r="G33" s="537" t="n">
        <v>145.8</v>
      </c>
      <c r="H33" s="537" t="n">
        <v>3673</v>
      </c>
      <c r="I33" s="537" t="n">
        <v>498.5</v>
      </c>
      <c r="J33" s="537" t="n">
        <v>9</v>
      </c>
      <c r="K33" s="537" t="n">
        <v>0.3</v>
      </c>
      <c r="L33" s="537" t="n">
        <v>20992</v>
      </c>
      <c r="M33" s="537" t="n">
        <v>720963</v>
      </c>
    </row>
    <row r="34" s="520" customFormat="true" ht="12" hidden="false" customHeight="true" outlineLevel="0" collapsed="false">
      <c r="A34" s="538" t="n">
        <v>0</v>
      </c>
      <c r="B34" s="538" t="s">
        <v>1343</v>
      </c>
      <c r="E34" s="533" t="n">
        <v>7</v>
      </c>
      <c r="F34" s="533" t="n">
        <v>8</v>
      </c>
      <c r="G34" s="533" t="n">
        <v>0.6</v>
      </c>
      <c r="H34" s="533" t="n">
        <v>20</v>
      </c>
      <c r="I34" s="533" t="n">
        <v>1.7</v>
      </c>
      <c r="J34" s="533" t="n">
        <v>0</v>
      </c>
      <c r="K34" s="533" t="n">
        <v>0</v>
      </c>
      <c r="L34" s="533" t="n">
        <v>80</v>
      </c>
      <c r="M34" s="533" t="n">
        <v>1524</v>
      </c>
    </row>
    <row r="35" s="532" customFormat="true" ht="50.1" hidden="false" customHeight="true" outlineLevel="0" collapsed="false">
      <c r="A35" s="539" t="s">
        <v>1344</v>
      </c>
      <c r="B35" s="539"/>
      <c r="C35" s="539"/>
      <c r="D35" s="536"/>
      <c r="E35" s="537" t="n">
        <v>2900</v>
      </c>
      <c r="F35" s="537" t="n">
        <v>23664</v>
      </c>
      <c r="G35" s="537" t="n">
        <v>3133</v>
      </c>
      <c r="H35" s="537" t="n">
        <v>81</v>
      </c>
      <c r="I35" s="537" t="n">
        <v>8.1</v>
      </c>
      <c r="J35" s="537" t="n">
        <v>0</v>
      </c>
      <c r="K35" s="537" t="n">
        <v>0</v>
      </c>
      <c r="L35" s="537" t="n">
        <v>317</v>
      </c>
      <c r="M35" s="537" t="n">
        <v>1671492</v>
      </c>
    </row>
    <row r="36" s="532" customFormat="true" ht="24.95" hidden="false" customHeight="true" outlineLevel="0" collapsed="false">
      <c r="A36" s="539" t="s">
        <v>1331</v>
      </c>
      <c r="E36" s="537"/>
      <c r="F36" s="537"/>
      <c r="G36" s="537"/>
      <c r="H36" s="537"/>
      <c r="I36" s="537"/>
      <c r="J36" s="537"/>
      <c r="K36" s="537"/>
      <c r="L36" s="537"/>
      <c r="M36" s="537"/>
    </row>
    <row r="37" s="520" customFormat="true" ht="12" hidden="false" customHeight="true" outlineLevel="0" collapsed="false">
      <c r="B37" s="538" t="s">
        <v>1284</v>
      </c>
      <c r="E37" s="533" t="n">
        <v>9</v>
      </c>
      <c r="F37" s="533" t="n">
        <v>104</v>
      </c>
      <c r="G37" s="533" t="n">
        <v>20.8</v>
      </c>
      <c r="H37" s="533" t="n">
        <v>0</v>
      </c>
      <c r="I37" s="533" t="n">
        <v>0</v>
      </c>
      <c r="J37" s="533" t="n">
        <v>0</v>
      </c>
      <c r="K37" s="533" t="n">
        <v>0</v>
      </c>
      <c r="L37" s="533" t="n">
        <v>0</v>
      </c>
      <c r="M37" s="533" t="n">
        <v>33928</v>
      </c>
    </row>
    <row r="38" s="520" customFormat="true" ht="12" hidden="false" customHeight="true" outlineLevel="0" collapsed="false">
      <c r="B38" s="538" t="s">
        <v>1285</v>
      </c>
      <c r="E38" s="533" t="n">
        <v>107</v>
      </c>
      <c r="F38" s="533" t="n">
        <v>510</v>
      </c>
      <c r="G38" s="533" t="n">
        <v>102</v>
      </c>
      <c r="H38" s="533" t="n">
        <v>33</v>
      </c>
      <c r="I38" s="533" t="n">
        <v>2.2</v>
      </c>
      <c r="J38" s="533" t="n">
        <v>0</v>
      </c>
      <c r="K38" s="533" t="n">
        <v>0</v>
      </c>
      <c r="L38" s="533" t="n">
        <v>100</v>
      </c>
      <c r="M38" s="533" t="n">
        <v>120714</v>
      </c>
    </row>
    <row r="39" s="520" customFormat="true" ht="12" hidden="false" customHeight="true" outlineLevel="0" collapsed="false">
      <c r="B39" s="538" t="s">
        <v>1345</v>
      </c>
      <c r="E39" s="533" t="n">
        <v>989</v>
      </c>
      <c r="F39" s="533" t="n">
        <v>5080</v>
      </c>
      <c r="G39" s="533" t="n">
        <v>769.4</v>
      </c>
      <c r="H39" s="533" t="n">
        <v>9</v>
      </c>
      <c r="I39" s="533" t="n">
        <v>1.4</v>
      </c>
      <c r="J39" s="533" t="n">
        <v>0</v>
      </c>
      <c r="K39" s="533" t="n">
        <v>0</v>
      </c>
      <c r="L39" s="533" t="n">
        <v>50</v>
      </c>
      <c r="M39" s="533" t="n">
        <v>174676</v>
      </c>
    </row>
    <row r="40" s="520" customFormat="true" ht="12" hidden="false" customHeight="true" outlineLevel="0" collapsed="false">
      <c r="B40" s="538" t="s">
        <v>1346</v>
      </c>
      <c r="E40" s="533" t="n">
        <v>1564</v>
      </c>
      <c r="F40" s="533" t="n">
        <v>16694</v>
      </c>
      <c r="G40" s="533" t="n">
        <v>2023.4</v>
      </c>
      <c r="H40" s="533" t="n">
        <v>34</v>
      </c>
      <c r="I40" s="533" t="n">
        <v>3.8</v>
      </c>
      <c r="J40" s="533" t="n">
        <v>0</v>
      </c>
      <c r="K40" s="533" t="n">
        <v>0</v>
      </c>
      <c r="L40" s="533" t="n">
        <v>138</v>
      </c>
      <c r="M40" s="533" t="n">
        <v>1037180</v>
      </c>
    </row>
    <row r="41" s="520" customFormat="true" ht="12" hidden="false" customHeight="true" outlineLevel="0" collapsed="false">
      <c r="C41" s="520" t="s">
        <v>1335</v>
      </c>
      <c r="E41" s="533"/>
      <c r="F41" s="533"/>
      <c r="G41" s="533"/>
      <c r="H41" s="533"/>
      <c r="I41" s="533"/>
      <c r="J41" s="533"/>
      <c r="K41" s="533"/>
      <c r="L41" s="533"/>
      <c r="M41" s="533"/>
    </row>
    <row r="42" s="520" customFormat="true" ht="12" hidden="false" customHeight="true" outlineLevel="0" collapsed="false">
      <c r="C42" s="520" t="s">
        <v>1347</v>
      </c>
      <c r="E42" s="533" t="n">
        <v>382</v>
      </c>
      <c r="F42" s="533" t="n">
        <v>4644</v>
      </c>
      <c r="G42" s="533" t="n">
        <v>568.5</v>
      </c>
      <c r="H42" s="533" t="n">
        <v>9</v>
      </c>
      <c r="I42" s="533" t="n">
        <v>0.9</v>
      </c>
      <c r="J42" s="533" t="n">
        <v>0</v>
      </c>
      <c r="K42" s="533" t="n">
        <v>0</v>
      </c>
      <c r="L42" s="533" t="n">
        <v>32</v>
      </c>
      <c r="M42" s="533" t="n">
        <v>346155</v>
      </c>
    </row>
    <row r="43" s="520" customFormat="true" ht="12" hidden="false" customHeight="true" outlineLevel="0" collapsed="false">
      <c r="C43" s="520" t="s">
        <v>1348</v>
      </c>
      <c r="E43" s="533" t="n">
        <v>940</v>
      </c>
      <c r="F43" s="533" t="n">
        <v>11325</v>
      </c>
      <c r="G43" s="533" t="n">
        <v>1304.6</v>
      </c>
      <c r="H43" s="533" t="n">
        <v>23</v>
      </c>
      <c r="I43" s="533" t="n">
        <v>2.7</v>
      </c>
      <c r="J43" s="533" t="n">
        <v>0</v>
      </c>
      <c r="K43" s="533" t="n">
        <v>0</v>
      </c>
      <c r="L43" s="533" t="n">
        <v>98</v>
      </c>
      <c r="M43" s="533" t="n">
        <v>609434</v>
      </c>
    </row>
    <row r="44" s="520" customFormat="true" ht="12" hidden="false" customHeight="true" outlineLevel="0" collapsed="false">
      <c r="C44" s="520" t="s">
        <v>1349</v>
      </c>
      <c r="E44" s="533" t="n">
        <v>25</v>
      </c>
      <c r="F44" s="533" t="n">
        <v>52</v>
      </c>
      <c r="G44" s="533" t="n">
        <v>10.2</v>
      </c>
      <c r="H44" s="533" t="n">
        <v>0</v>
      </c>
      <c r="I44" s="533" t="n">
        <v>0</v>
      </c>
      <c r="J44" s="533" t="n">
        <v>0</v>
      </c>
      <c r="K44" s="533" t="n">
        <v>0</v>
      </c>
      <c r="L44" s="533" t="n">
        <v>0</v>
      </c>
      <c r="M44" s="533" t="n">
        <v>15416</v>
      </c>
    </row>
    <row r="45" s="520" customFormat="true" ht="12" hidden="false" customHeight="true" outlineLevel="0" collapsed="false">
      <c r="B45" s="538" t="s">
        <v>1350</v>
      </c>
      <c r="E45" s="533" t="n">
        <v>231</v>
      </c>
      <c r="F45" s="533" t="n">
        <v>1276</v>
      </c>
      <c r="G45" s="533" t="n">
        <v>217.4</v>
      </c>
      <c r="H45" s="533" t="n">
        <v>5</v>
      </c>
      <c r="I45" s="533" t="n">
        <v>0.6</v>
      </c>
      <c r="J45" s="533" t="n">
        <v>0</v>
      </c>
      <c r="K45" s="533" t="n">
        <v>0</v>
      </c>
      <c r="L45" s="533" t="n">
        <v>29</v>
      </c>
      <c r="M45" s="533" t="n">
        <v>304994</v>
      </c>
    </row>
    <row r="46" s="532" customFormat="true" ht="24.95" hidden="false" customHeight="true" outlineLevel="0" collapsed="false">
      <c r="A46" s="539" t="s">
        <v>1335</v>
      </c>
      <c r="E46" s="537"/>
      <c r="F46" s="537"/>
      <c r="G46" s="537"/>
      <c r="H46" s="537"/>
      <c r="I46" s="537"/>
      <c r="J46" s="537"/>
      <c r="K46" s="537"/>
      <c r="L46" s="537"/>
      <c r="M46" s="537"/>
    </row>
    <row r="47" s="520" customFormat="true" ht="12" hidden="false" customHeight="true" outlineLevel="0" collapsed="false">
      <c r="B47" s="538" t="s">
        <v>1313</v>
      </c>
      <c r="E47" s="533" t="n">
        <v>293</v>
      </c>
      <c r="F47" s="533" t="n">
        <v>1614</v>
      </c>
      <c r="G47" s="533" t="n">
        <v>284.4</v>
      </c>
      <c r="H47" s="533" t="n">
        <v>5</v>
      </c>
      <c r="I47" s="533" t="n">
        <v>0.6</v>
      </c>
      <c r="J47" s="533" t="n">
        <v>0</v>
      </c>
      <c r="K47" s="533" t="n">
        <v>0</v>
      </c>
      <c r="L47" s="533" t="n">
        <v>29</v>
      </c>
      <c r="M47" s="533" t="n">
        <v>366736</v>
      </c>
    </row>
    <row r="48" s="532" customFormat="true" ht="35.1" hidden="false" customHeight="true" outlineLevel="0" collapsed="false">
      <c r="A48" s="539" t="s">
        <v>1336</v>
      </c>
      <c r="E48" s="537"/>
      <c r="F48" s="537"/>
      <c r="G48" s="537"/>
      <c r="H48" s="537"/>
      <c r="I48" s="537"/>
      <c r="J48" s="537"/>
      <c r="K48" s="537"/>
      <c r="L48" s="537"/>
      <c r="M48" s="537"/>
    </row>
    <row r="49" s="520" customFormat="true" ht="12" hidden="false" customHeight="true" outlineLevel="0" collapsed="false">
      <c r="B49" s="538" t="s">
        <v>1311</v>
      </c>
      <c r="E49" s="533" t="n">
        <v>167</v>
      </c>
      <c r="F49" s="533" t="n">
        <v>1061</v>
      </c>
      <c r="G49" s="533" t="n">
        <v>183.4</v>
      </c>
      <c r="H49" s="533" t="n">
        <v>0</v>
      </c>
      <c r="I49" s="533" t="n">
        <v>0</v>
      </c>
      <c r="J49" s="533" t="n">
        <v>0</v>
      </c>
      <c r="K49" s="533" t="n">
        <v>0</v>
      </c>
      <c r="L49" s="533" t="n">
        <v>0</v>
      </c>
      <c r="M49" s="533" t="n">
        <v>307022</v>
      </c>
    </row>
    <row r="50" s="520" customFormat="true" ht="12" hidden="false" customHeight="true" outlineLevel="0" collapsed="false">
      <c r="B50" s="538" t="s">
        <v>1337</v>
      </c>
      <c r="E50" s="533" t="n">
        <v>2311</v>
      </c>
      <c r="F50" s="533" t="n">
        <v>21092</v>
      </c>
      <c r="G50" s="533" t="n">
        <v>2710.7</v>
      </c>
      <c r="H50" s="533" t="n">
        <v>41</v>
      </c>
      <c r="I50" s="533" t="n">
        <v>5.1</v>
      </c>
      <c r="J50" s="533" t="n">
        <v>0</v>
      </c>
      <c r="K50" s="533" t="n">
        <v>0</v>
      </c>
      <c r="L50" s="533" t="n">
        <v>182</v>
      </c>
      <c r="M50" s="533" t="n">
        <v>1229995</v>
      </c>
    </row>
    <row r="51" s="520" customFormat="true" ht="12" hidden="false" customHeight="true" outlineLevel="0" collapsed="false">
      <c r="C51" s="520" t="s">
        <v>1331</v>
      </c>
      <c r="E51" s="533"/>
      <c r="F51" s="533"/>
      <c r="G51" s="533"/>
      <c r="H51" s="533"/>
      <c r="I51" s="533"/>
      <c r="J51" s="533"/>
      <c r="K51" s="533"/>
      <c r="L51" s="533"/>
      <c r="M51" s="533"/>
    </row>
    <row r="52" s="520" customFormat="true" ht="12" hidden="false" customHeight="true" outlineLevel="0" collapsed="false">
      <c r="C52" s="520" t="s">
        <v>1351</v>
      </c>
      <c r="E52" s="533" t="n">
        <v>998</v>
      </c>
      <c r="F52" s="533" t="n">
        <v>5207</v>
      </c>
      <c r="G52" s="533" t="n">
        <v>790.9</v>
      </c>
      <c r="H52" s="533" t="n">
        <v>8</v>
      </c>
      <c r="I52" s="533" t="n">
        <v>1.3</v>
      </c>
      <c r="J52" s="533" t="n">
        <v>0</v>
      </c>
      <c r="K52" s="533" t="n">
        <v>0</v>
      </c>
      <c r="L52" s="533" t="n">
        <v>43</v>
      </c>
      <c r="M52" s="533" t="n">
        <v>187413</v>
      </c>
    </row>
    <row r="53" s="520" customFormat="true" ht="12" hidden="false" customHeight="true" outlineLevel="0" collapsed="false">
      <c r="C53" s="520" t="s">
        <v>1352</v>
      </c>
      <c r="E53" s="533" t="n">
        <v>587</v>
      </c>
      <c r="F53" s="533" t="n">
        <v>7121</v>
      </c>
      <c r="G53" s="533" t="n">
        <v>822.9</v>
      </c>
      <c r="H53" s="533" t="n">
        <v>6</v>
      </c>
      <c r="I53" s="533" t="n">
        <v>0.7</v>
      </c>
      <c r="J53" s="533" t="n">
        <v>0</v>
      </c>
      <c r="K53" s="533" t="n">
        <v>0</v>
      </c>
      <c r="L53" s="533" t="n">
        <v>23</v>
      </c>
      <c r="M53" s="533" t="n">
        <v>419991</v>
      </c>
    </row>
    <row r="54" s="520" customFormat="true" ht="12" hidden="false" customHeight="true" outlineLevel="0" collapsed="false">
      <c r="C54" s="520" t="s">
        <v>1353</v>
      </c>
      <c r="D54" s="519"/>
      <c r="E54" s="540"/>
      <c r="F54" s="540"/>
      <c r="G54" s="540"/>
      <c r="H54" s="540"/>
      <c r="I54" s="540"/>
      <c r="J54" s="540"/>
      <c r="K54" s="540"/>
      <c r="L54" s="540"/>
      <c r="M54" s="540"/>
    </row>
    <row r="55" s="520" customFormat="true" ht="12" hidden="false" customHeight="true" outlineLevel="0" collapsed="false">
      <c r="C55" s="520" t="s">
        <v>1354</v>
      </c>
      <c r="D55" s="538"/>
      <c r="E55" s="540"/>
      <c r="F55" s="540"/>
      <c r="G55" s="540"/>
      <c r="H55" s="540"/>
      <c r="I55" s="540"/>
      <c r="J55" s="540"/>
      <c r="K55" s="540"/>
      <c r="L55" s="540"/>
      <c r="M55" s="540"/>
    </row>
    <row r="56" s="520" customFormat="true" ht="12" hidden="false" customHeight="true" outlineLevel="0" collapsed="false">
      <c r="C56" s="520" t="s">
        <v>1355</v>
      </c>
      <c r="D56" s="534"/>
      <c r="E56" s="540"/>
      <c r="F56" s="540"/>
      <c r="G56" s="540"/>
      <c r="H56" s="540"/>
      <c r="I56" s="540"/>
      <c r="J56" s="540"/>
      <c r="K56" s="540"/>
      <c r="L56" s="540"/>
      <c r="M56" s="540"/>
    </row>
    <row r="57" s="520" customFormat="true" ht="12" hidden="false" customHeight="true" outlineLevel="0" collapsed="false">
      <c r="C57" s="520" t="s">
        <v>1356</v>
      </c>
      <c r="D57" s="519"/>
      <c r="E57" s="533" t="n">
        <v>726</v>
      </c>
      <c r="F57" s="533" t="n">
        <v>8764</v>
      </c>
      <c r="G57" s="533" t="n">
        <v>1096.9</v>
      </c>
      <c r="H57" s="533" t="n">
        <v>27</v>
      </c>
      <c r="I57" s="533" t="n">
        <v>3.2</v>
      </c>
      <c r="J57" s="533" t="n">
        <v>0</v>
      </c>
      <c r="K57" s="533" t="n">
        <v>0</v>
      </c>
      <c r="L57" s="533" t="n">
        <v>116</v>
      </c>
      <c r="M57" s="533" t="n">
        <v>622591</v>
      </c>
    </row>
    <row r="58" s="520" customFormat="true" ht="12" hidden="false" customHeight="true" outlineLevel="0" collapsed="false">
      <c r="C58" s="520" t="s">
        <v>1357</v>
      </c>
      <c r="D58" s="519"/>
      <c r="E58" s="533"/>
      <c r="F58" s="533"/>
      <c r="G58" s="533"/>
      <c r="H58" s="533"/>
      <c r="I58" s="533"/>
      <c r="J58" s="533"/>
      <c r="K58" s="533"/>
      <c r="L58" s="533"/>
      <c r="M58" s="533"/>
    </row>
    <row r="59" s="520" customFormat="true" ht="12" hidden="false" customHeight="true" outlineLevel="0" collapsed="false">
      <c r="C59" s="520" t="s">
        <v>1358</v>
      </c>
      <c r="E59" s="533" t="n">
        <v>18</v>
      </c>
      <c r="F59" s="533" t="n">
        <v>781</v>
      </c>
      <c r="G59" s="533" t="n">
        <v>84</v>
      </c>
      <c r="H59" s="533" t="n">
        <v>0</v>
      </c>
      <c r="I59" s="533" t="n">
        <v>0</v>
      </c>
      <c r="J59" s="533" t="n">
        <v>0</v>
      </c>
      <c r="K59" s="533" t="n">
        <v>0</v>
      </c>
      <c r="L59" s="533" t="n">
        <v>0</v>
      </c>
      <c r="M59" s="533" t="n">
        <v>58073</v>
      </c>
    </row>
    <row r="60" s="532" customFormat="true" ht="20.1" hidden="false" customHeight="true" outlineLevel="0" collapsed="false">
      <c r="B60" s="539" t="s">
        <v>1342</v>
      </c>
      <c r="E60" s="537" t="n">
        <v>350</v>
      </c>
      <c r="F60" s="537" t="n">
        <v>1168</v>
      </c>
      <c r="G60" s="537" t="n">
        <v>176.7</v>
      </c>
      <c r="H60" s="537" t="n">
        <v>15</v>
      </c>
      <c r="I60" s="537" t="n">
        <v>1.8</v>
      </c>
      <c r="J60" s="537" t="n">
        <v>0</v>
      </c>
      <c r="K60" s="537" t="n">
        <v>0</v>
      </c>
      <c r="L60" s="537" t="n">
        <v>79</v>
      </c>
      <c r="M60" s="537" t="n">
        <v>86889</v>
      </c>
    </row>
    <row r="61" s="520" customFormat="true" ht="12" hidden="false" customHeight="true" outlineLevel="0" collapsed="false">
      <c r="B61" s="538" t="s">
        <v>1343</v>
      </c>
      <c r="E61" s="533" t="n">
        <v>72</v>
      </c>
      <c r="F61" s="533" t="n">
        <v>343</v>
      </c>
      <c r="G61" s="533" t="n">
        <v>62.3</v>
      </c>
      <c r="H61" s="533" t="n">
        <v>25</v>
      </c>
      <c r="I61" s="533" t="n">
        <v>1.2</v>
      </c>
      <c r="J61" s="533" t="n">
        <v>0</v>
      </c>
      <c r="K61" s="533" t="n">
        <v>0</v>
      </c>
      <c r="L61" s="533" t="n">
        <v>56</v>
      </c>
      <c r="M61" s="533" t="n">
        <v>47586</v>
      </c>
    </row>
    <row r="62" s="532" customFormat="true" ht="9.95" hidden="false" customHeight="true" outlineLevel="0" collapsed="false">
      <c r="E62" s="541"/>
      <c r="F62" s="541"/>
      <c r="G62" s="542"/>
      <c r="H62" s="541"/>
      <c r="I62" s="542"/>
      <c r="J62" s="541"/>
      <c r="K62" s="542"/>
      <c r="L62" s="541"/>
      <c r="M62" s="541"/>
    </row>
    <row r="63" s="532" customFormat="true" ht="9.95" hidden="false" customHeight="true" outlineLevel="0" collapsed="false">
      <c r="B63" s="536"/>
      <c r="C63" s="536"/>
      <c r="D63" s="536"/>
      <c r="E63" s="541"/>
      <c r="F63" s="541"/>
      <c r="G63" s="541"/>
      <c r="H63" s="541"/>
      <c r="I63" s="541"/>
      <c r="J63" s="541"/>
      <c r="K63" s="541"/>
      <c r="L63" s="541"/>
      <c r="M63" s="541"/>
    </row>
    <row r="64" s="532" customFormat="true" ht="9.95" hidden="false" customHeight="true" outlineLevel="0" collapsed="false">
      <c r="B64" s="539"/>
      <c r="C64" s="539"/>
      <c r="D64" s="539"/>
      <c r="E64" s="541"/>
      <c r="F64" s="541"/>
      <c r="G64" s="541"/>
      <c r="H64" s="541"/>
      <c r="I64" s="541"/>
      <c r="J64" s="541"/>
      <c r="K64" s="541"/>
      <c r="L64" s="541"/>
      <c r="M64" s="541"/>
    </row>
    <row r="65" s="532" customFormat="true" ht="27.95" hidden="false" customHeight="true" outlineLevel="0" collapsed="false">
      <c r="A65" s="543" t="s">
        <v>191</v>
      </c>
      <c r="B65" s="539"/>
      <c r="C65" s="539"/>
      <c r="D65" s="539"/>
      <c r="E65" s="541"/>
      <c r="F65" s="541"/>
      <c r="G65" s="541"/>
      <c r="H65" s="541"/>
      <c r="I65" s="541"/>
      <c r="J65" s="541"/>
      <c r="K65" s="541"/>
      <c r="L65" s="541"/>
    </row>
    <row r="66" s="532" customFormat="true" ht="9.95" hidden="false" customHeight="true" outlineLevel="0" collapsed="false">
      <c r="E66" s="541"/>
      <c r="F66" s="541"/>
      <c r="G66" s="542"/>
      <c r="H66" s="541"/>
      <c r="I66" s="542"/>
      <c r="J66" s="541"/>
      <c r="K66" s="542"/>
      <c r="L66" s="541"/>
      <c r="M66" s="541"/>
    </row>
    <row r="67" s="532" customFormat="true" ht="9.95" hidden="false" customHeight="true" outlineLevel="0" collapsed="false">
      <c r="A67" s="544"/>
      <c r="B67" s="544"/>
      <c r="C67" s="544"/>
      <c r="D67" s="544"/>
      <c r="E67" s="544"/>
      <c r="F67" s="545"/>
      <c r="G67" s="546"/>
      <c r="H67" s="547"/>
      <c r="I67" s="548"/>
      <c r="J67" s="547"/>
      <c r="K67" s="548"/>
      <c r="L67" s="548"/>
      <c r="M67" s="548"/>
    </row>
    <row r="68" s="520" customFormat="true" ht="35.1" hidden="false" customHeight="true" outlineLevel="0" collapsed="false">
      <c r="A68" s="519"/>
      <c r="B68" s="519"/>
      <c r="C68" s="519"/>
      <c r="D68" s="519"/>
      <c r="E68" s="549"/>
      <c r="F68" s="549"/>
      <c r="G68" s="518"/>
      <c r="H68" s="518"/>
      <c r="I68" s="518"/>
      <c r="J68" s="518"/>
      <c r="K68" s="518"/>
    </row>
    <row r="69" s="532" customFormat="true" ht="24.95" hidden="false" customHeight="true" outlineLevel="0" collapsed="false">
      <c r="E69" s="549"/>
      <c r="F69" s="549"/>
      <c r="G69" s="518"/>
      <c r="H69" s="518"/>
      <c r="I69" s="518"/>
      <c r="J69" s="518"/>
      <c r="K69" s="518"/>
    </row>
    <row r="70" s="532" customFormat="true" ht="9.95" hidden="false" customHeight="true" outlineLevel="0" collapsed="false">
      <c r="E70" s="549"/>
      <c r="F70" s="549"/>
      <c r="G70" s="518"/>
      <c r="H70" s="518"/>
      <c r="I70" s="518"/>
      <c r="J70" s="518"/>
      <c r="K70" s="518"/>
    </row>
    <row r="71" customFormat="false" ht="9.95" hidden="false" customHeight="true" outlineLevel="0" collapsed="false">
      <c r="E71" s="549"/>
      <c r="F71" s="549"/>
    </row>
    <row r="72" customFormat="false" ht="9.95" hidden="false" customHeight="true" outlineLevel="0" collapsed="false">
      <c r="E72" s="549"/>
      <c r="F72" s="549"/>
    </row>
    <row r="73" customFormat="false" ht="9.95" hidden="false" customHeight="true" outlineLevel="0" collapsed="false">
      <c r="E73" s="549"/>
      <c r="F73" s="549"/>
    </row>
    <row r="74" customFormat="false" ht="24.95" hidden="false" customHeight="true" outlineLevel="0" collapsed="false">
      <c r="E74" s="549"/>
      <c r="F74" s="549"/>
    </row>
    <row r="75" customFormat="false" ht="24.95" hidden="false" customHeight="true" outlineLevel="0" collapsed="false">
      <c r="E75" s="549"/>
      <c r="F75" s="549"/>
    </row>
    <row r="76" customFormat="false" ht="9.95" hidden="false" customHeight="true" outlineLevel="0" collapsed="false">
      <c r="E76" s="549"/>
      <c r="F76" s="549"/>
    </row>
    <row r="77" customFormat="false" ht="9.95" hidden="false" customHeight="true" outlineLevel="0" collapsed="false">
      <c r="E77" s="549"/>
      <c r="F77" s="549"/>
    </row>
    <row r="78" customFormat="false" ht="9.95" hidden="false" customHeight="true" outlineLevel="0" collapsed="false">
      <c r="E78" s="549"/>
      <c r="F78" s="549"/>
    </row>
    <row r="79" customFormat="false" ht="9.95" hidden="false" customHeight="true" outlineLevel="0" collapsed="false">
      <c r="E79" s="549"/>
      <c r="F79" s="549"/>
    </row>
    <row r="80" customFormat="false" ht="14.1" hidden="false" customHeight="true" outlineLevel="0" collapsed="false">
      <c r="E80" s="549"/>
      <c r="F80" s="549"/>
    </row>
    <row r="81" customFormat="false" ht="9.95" hidden="false" customHeight="true" outlineLevel="0" collapsed="false">
      <c r="E81" s="549"/>
      <c r="F81" s="549"/>
    </row>
    <row r="82" customFormat="false" ht="50.1" hidden="false" customHeight="true" outlineLevel="0" collapsed="false">
      <c r="A82" s="519"/>
      <c r="B82" s="519"/>
      <c r="C82" s="519"/>
      <c r="D82" s="519"/>
      <c r="E82" s="549"/>
      <c r="F82" s="549"/>
    </row>
    <row r="83" customFormat="false" ht="9.95" hidden="false" customHeight="true" outlineLevel="0" collapsed="false">
      <c r="E83" s="549"/>
      <c r="F83" s="549"/>
    </row>
    <row r="84" customFormat="false" ht="9.95" hidden="false" customHeight="true" outlineLevel="0" collapsed="false">
      <c r="E84" s="549"/>
      <c r="F84" s="549"/>
    </row>
    <row r="85" customFormat="false" ht="9.95" hidden="false" customHeight="true" outlineLevel="0" collapsed="false">
      <c r="E85" s="549"/>
      <c r="F85" s="549"/>
    </row>
    <row r="86" customFormat="false" ht="9.95" hidden="false" customHeight="true" outlineLevel="0" collapsed="false">
      <c r="E86" s="549"/>
      <c r="F86" s="549"/>
    </row>
    <row r="87" customFormat="false" ht="9.95" hidden="false" customHeight="true" outlineLevel="0" collapsed="false">
      <c r="E87" s="549"/>
      <c r="F87" s="549"/>
    </row>
    <row r="88" customFormat="false" ht="9.95" hidden="false" customHeight="true" outlineLevel="0" collapsed="false">
      <c r="E88" s="549"/>
      <c r="F88" s="549"/>
    </row>
    <row r="89" customFormat="false" ht="9.95" hidden="false" customHeight="true" outlineLevel="0" collapsed="false">
      <c r="E89" s="549"/>
      <c r="F89" s="549"/>
    </row>
    <row r="90" customFormat="false" ht="9.95" hidden="false" customHeight="true" outlineLevel="0" collapsed="false">
      <c r="E90" s="549"/>
      <c r="F90" s="549"/>
    </row>
    <row r="91" customFormat="false" ht="24.95" hidden="false" customHeight="true" outlineLevel="0" collapsed="false">
      <c r="E91" s="549"/>
      <c r="F91" s="549"/>
    </row>
    <row r="92" customFormat="false" ht="9.95" hidden="false" customHeight="true" outlineLevel="0" collapsed="false">
      <c r="E92" s="549"/>
      <c r="F92" s="549"/>
    </row>
    <row r="93" customFormat="false" ht="9.95" hidden="false" customHeight="true" outlineLevel="0" collapsed="false">
      <c r="E93" s="549"/>
      <c r="F93" s="549"/>
    </row>
    <row r="94" customFormat="false" ht="9.95" hidden="false" customHeight="true" outlineLevel="0" collapsed="false">
      <c r="E94" s="549"/>
      <c r="F94" s="549"/>
      <c r="L94" s="532"/>
      <c r="M94" s="532"/>
    </row>
    <row r="95" customFormat="false" ht="9.95" hidden="false" customHeight="true" outlineLevel="0" collapsed="false">
      <c r="C95" s="550"/>
      <c r="D95" s="550"/>
      <c r="E95" s="544"/>
      <c r="F95" s="544"/>
      <c r="G95" s="544"/>
      <c r="H95" s="544"/>
      <c r="I95" s="544"/>
      <c r="J95" s="544"/>
      <c r="K95" s="544"/>
      <c r="L95" s="544"/>
      <c r="M95" s="544"/>
    </row>
    <row r="96" customFormat="false" ht="9.95" hidden="false" customHeight="true" outlineLevel="0" collapsed="false">
      <c r="C96" s="551"/>
      <c r="D96" s="551"/>
      <c r="E96" s="544"/>
      <c r="F96" s="544"/>
      <c r="G96" s="544"/>
      <c r="H96" s="544"/>
      <c r="I96" s="544"/>
      <c r="J96" s="544"/>
      <c r="K96" s="544"/>
      <c r="L96" s="544"/>
      <c r="M96" s="544"/>
    </row>
    <row r="97" customFormat="false" ht="9.95" hidden="false" customHeight="true" outlineLevel="0" collapsed="false">
      <c r="C97" s="550"/>
      <c r="D97" s="550"/>
      <c r="E97" s="544"/>
      <c r="F97" s="544"/>
      <c r="G97" s="544"/>
      <c r="H97" s="544"/>
      <c r="I97" s="544"/>
      <c r="J97" s="544"/>
      <c r="K97" s="544"/>
      <c r="L97" s="544"/>
      <c r="M97" s="544"/>
    </row>
    <row r="98" customFormat="false" ht="9.95" hidden="false" customHeight="true" outlineLevel="0" collapsed="false">
      <c r="C98" s="539"/>
      <c r="E98" s="549"/>
      <c r="F98" s="549"/>
      <c r="L98" s="532"/>
      <c r="M98" s="532"/>
    </row>
    <row r="99" customFormat="false" ht="9.95" hidden="false" customHeight="true" outlineLevel="0" collapsed="false">
      <c r="E99" s="549"/>
      <c r="F99" s="549"/>
      <c r="L99" s="532"/>
      <c r="M99" s="532"/>
    </row>
    <row r="100" customFormat="false" ht="21.95" hidden="false" customHeight="true" outlineLevel="0" collapsed="false">
      <c r="A100" s="552"/>
      <c r="B100" s="552"/>
      <c r="E100" s="544"/>
      <c r="F100" s="544"/>
      <c r="G100" s="532"/>
      <c r="H100" s="545"/>
      <c r="I100" s="545"/>
      <c r="J100" s="545"/>
      <c r="K100" s="545"/>
      <c r="L100" s="545"/>
      <c r="M100" s="545"/>
    </row>
    <row r="101" customFormat="false" ht="9.95" hidden="false" customHeight="true" outlineLevel="0" collapsed="false">
      <c r="A101" s="532"/>
      <c r="B101" s="550"/>
      <c r="C101" s="550"/>
      <c r="D101" s="550"/>
      <c r="E101" s="549"/>
      <c r="F101" s="549"/>
      <c r="G101" s="544"/>
      <c r="H101" s="549"/>
      <c r="I101" s="549"/>
      <c r="J101" s="549"/>
      <c r="K101" s="549"/>
      <c r="L101" s="544"/>
      <c r="M101" s="544"/>
    </row>
    <row r="102" customFormat="false" ht="9.95" hidden="false" customHeight="true" outlineLevel="0" collapsed="false">
      <c r="A102" s="552"/>
      <c r="B102" s="550"/>
      <c r="C102" s="550"/>
      <c r="D102" s="550"/>
      <c r="E102" s="549"/>
      <c r="F102" s="549"/>
      <c r="G102" s="544"/>
      <c r="H102" s="549"/>
      <c r="I102" s="549"/>
      <c r="J102" s="549"/>
      <c r="K102" s="549"/>
      <c r="L102" s="544"/>
      <c r="M102" s="544"/>
    </row>
    <row r="103" customFormat="false" ht="9.95" hidden="false" customHeight="true" outlineLevel="0" collapsed="false">
      <c r="E103" s="549"/>
      <c r="F103" s="549"/>
    </row>
    <row r="104" customFormat="false" ht="24.95" hidden="false" customHeight="true" outlineLevel="0" collapsed="false">
      <c r="E104" s="549"/>
      <c r="F104" s="549"/>
    </row>
    <row r="105" customFormat="false" ht="50.1" hidden="false" customHeight="true" outlineLevel="0" collapsed="false">
      <c r="A105" s="549"/>
      <c r="B105" s="549"/>
      <c r="C105" s="549"/>
      <c r="D105" s="549"/>
      <c r="E105" s="549"/>
      <c r="F105" s="549"/>
      <c r="G105" s="549"/>
      <c r="H105" s="549"/>
      <c r="I105" s="549"/>
      <c r="J105" s="549"/>
      <c r="K105" s="549"/>
      <c r="L105" s="549"/>
      <c r="M105" s="549"/>
    </row>
    <row r="106" s="557" customFormat="true" ht="35.1" hidden="false" customHeight="true" outlineLevel="0" collapsed="false">
      <c r="A106" s="553"/>
      <c r="B106" s="553"/>
      <c r="C106" s="553"/>
      <c r="D106" s="553"/>
      <c r="E106" s="554"/>
      <c r="F106" s="554"/>
      <c r="G106" s="554"/>
      <c r="H106" s="555"/>
      <c r="I106" s="556"/>
      <c r="J106" s="555"/>
      <c r="K106" s="556"/>
      <c r="L106" s="556"/>
      <c r="M106" s="556"/>
    </row>
    <row r="107" s="557" customFormat="true" ht="35.1" hidden="false" customHeight="true" outlineLevel="0" collapsed="false">
      <c r="A107" s="553"/>
      <c r="B107" s="553"/>
      <c r="C107" s="553"/>
      <c r="D107" s="553"/>
      <c r="E107" s="558"/>
      <c r="F107" s="558"/>
      <c r="G107" s="559"/>
      <c r="H107" s="559"/>
      <c r="I107" s="559"/>
      <c r="J107" s="559"/>
      <c r="K107" s="559"/>
    </row>
    <row r="108" customFormat="false" ht="24.95" hidden="false" customHeight="true" outlineLevel="0" collapsed="false">
      <c r="E108" s="549"/>
      <c r="F108" s="549"/>
    </row>
    <row r="109" customFormat="false" ht="9.95" hidden="false" customHeight="true" outlineLevel="0" collapsed="false">
      <c r="E109" s="549"/>
      <c r="F109" s="549"/>
    </row>
    <row r="110" customFormat="false" ht="9.95" hidden="false" customHeight="true" outlineLevel="0" collapsed="false">
      <c r="E110" s="549"/>
      <c r="F110" s="549"/>
    </row>
    <row r="111" customFormat="false" ht="9.95" hidden="false" customHeight="true" outlineLevel="0" collapsed="false">
      <c r="E111" s="549"/>
      <c r="F111" s="549"/>
    </row>
    <row r="112" customFormat="false" ht="9.95" hidden="false" customHeight="true" outlineLevel="0" collapsed="false">
      <c r="E112" s="549"/>
      <c r="F112" s="549"/>
    </row>
    <row r="113" customFormat="false" ht="24.95" hidden="false" customHeight="true" outlineLevel="0" collapsed="false">
      <c r="E113" s="549"/>
      <c r="F113" s="549"/>
    </row>
    <row r="114" customFormat="false" ht="24.95" hidden="false" customHeight="true" outlineLevel="0" collapsed="false">
      <c r="E114" s="549"/>
      <c r="F114" s="549"/>
    </row>
    <row r="115" customFormat="false" ht="9.95" hidden="false" customHeight="true" outlineLevel="0" collapsed="false">
      <c r="E115" s="549"/>
      <c r="F115" s="549"/>
    </row>
    <row r="116" customFormat="false" ht="9.95" hidden="false" customHeight="true" outlineLevel="0" collapsed="false">
      <c r="E116" s="549"/>
      <c r="F116" s="549"/>
    </row>
    <row r="117" customFormat="false" ht="9.95" hidden="false" customHeight="true" outlineLevel="0" collapsed="false">
      <c r="E117" s="549"/>
      <c r="F117" s="549"/>
    </row>
    <row r="118" customFormat="false" ht="9.95" hidden="false" customHeight="true" outlineLevel="0" collapsed="false">
      <c r="E118" s="549"/>
      <c r="F118" s="549"/>
    </row>
    <row r="119" customFormat="false" ht="14.1" hidden="false" customHeight="true" outlineLevel="0" collapsed="false">
      <c r="E119" s="549"/>
      <c r="F119" s="549"/>
    </row>
    <row r="120" customFormat="false" ht="9.95" hidden="false" customHeight="true" outlineLevel="0" collapsed="false">
      <c r="E120" s="549"/>
      <c r="F120" s="549"/>
    </row>
    <row r="121" customFormat="false" ht="50.1" hidden="false" customHeight="true" outlineLevel="0" collapsed="false">
      <c r="A121" s="519"/>
      <c r="B121" s="519"/>
      <c r="C121" s="519"/>
      <c r="D121" s="519"/>
      <c r="E121" s="549"/>
      <c r="F121" s="549"/>
    </row>
    <row r="122" customFormat="false" ht="9.95" hidden="false" customHeight="true" outlineLevel="0" collapsed="false">
      <c r="E122" s="549"/>
      <c r="F122" s="549"/>
    </row>
    <row r="123" customFormat="false" ht="9.95" hidden="false" customHeight="true" outlineLevel="0" collapsed="false">
      <c r="E123" s="549"/>
      <c r="F123" s="549"/>
    </row>
    <row r="124" customFormat="false" ht="9.95" hidden="false" customHeight="true" outlineLevel="0" collapsed="false">
      <c r="E124" s="549"/>
      <c r="F124" s="549"/>
    </row>
    <row r="125" customFormat="false" ht="9.95" hidden="false" customHeight="true" outlineLevel="0" collapsed="false">
      <c r="E125" s="549"/>
      <c r="F125" s="549"/>
    </row>
    <row r="126" customFormat="false" ht="9.95" hidden="false" customHeight="true" outlineLevel="0" collapsed="false">
      <c r="E126" s="549"/>
      <c r="F126" s="549"/>
    </row>
    <row r="127" customFormat="false" ht="9.95" hidden="false" customHeight="true" outlineLevel="0" collapsed="false">
      <c r="E127" s="549"/>
      <c r="F127" s="549"/>
    </row>
    <row r="128" customFormat="false" ht="9.95" hidden="false" customHeight="true" outlineLevel="0" collapsed="false">
      <c r="E128" s="549"/>
      <c r="F128" s="549"/>
    </row>
    <row r="129" customFormat="false" ht="9.95" hidden="false" customHeight="true" outlineLevel="0" collapsed="false">
      <c r="E129" s="549"/>
      <c r="F129" s="549"/>
    </row>
    <row r="130" customFormat="false" ht="24.95" hidden="false" customHeight="true" outlineLevel="0" collapsed="false">
      <c r="E130" s="549"/>
      <c r="F130" s="549"/>
    </row>
    <row r="131" customFormat="false" ht="9.95" hidden="false" customHeight="true" outlineLevel="0" collapsed="false">
      <c r="E131" s="549"/>
      <c r="F131" s="549"/>
    </row>
    <row r="132" customFormat="false" ht="9.95" hidden="false" customHeight="true" outlineLevel="0" collapsed="false">
      <c r="E132" s="549"/>
      <c r="F132" s="549"/>
    </row>
    <row r="133" customFormat="false" ht="9.95" hidden="false" customHeight="true" outlineLevel="0" collapsed="false">
      <c r="E133" s="549"/>
      <c r="F133" s="549"/>
      <c r="L133" s="532"/>
      <c r="M133" s="532"/>
    </row>
    <row r="134" customFormat="false" ht="9.95" hidden="false" customHeight="true" outlineLevel="0" collapsed="false">
      <c r="C134" s="550"/>
      <c r="D134" s="550"/>
      <c r="E134" s="544"/>
      <c r="F134" s="544"/>
      <c r="G134" s="544"/>
      <c r="H134" s="544"/>
      <c r="I134" s="544"/>
      <c r="J134" s="544"/>
      <c r="K134" s="544"/>
      <c r="L134" s="544"/>
      <c r="M134" s="544"/>
    </row>
    <row r="135" customFormat="false" ht="9.95" hidden="false" customHeight="true" outlineLevel="0" collapsed="false">
      <c r="C135" s="551"/>
      <c r="D135" s="551"/>
      <c r="E135" s="544"/>
      <c r="F135" s="544"/>
      <c r="G135" s="544"/>
      <c r="H135" s="544"/>
      <c r="I135" s="544"/>
      <c r="J135" s="544"/>
      <c r="K135" s="544"/>
      <c r="L135" s="544"/>
      <c r="M135" s="544"/>
    </row>
    <row r="136" customFormat="false" ht="9.95" hidden="false" customHeight="true" outlineLevel="0" collapsed="false">
      <c r="C136" s="550"/>
      <c r="D136" s="550"/>
      <c r="E136" s="544"/>
      <c r="F136" s="544"/>
      <c r="G136" s="544"/>
      <c r="H136" s="544"/>
      <c r="I136" s="544"/>
      <c r="J136" s="544"/>
      <c r="K136" s="544"/>
      <c r="L136" s="544"/>
      <c r="M136" s="544"/>
    </row>
    <row r="137" customFormat="false" ht="9.95" hidden="false" customHeight="true" outlineLevel="0" collapsed="false">
      <c r="C137" s="539"/>
      <c r="E137" s="549"/>
      <c r="F137" s="549"/>
      <c r="L137" s="532"/>
      <c r="M137" s="532"/>
    </row>
    <row r="138" customFormat="false" ht="9.95" hidden="false" customHeight="true" outlineLevel="0" collapsed="false">
      <c r="E138" s="549"/>
      <c r="F138" s="549"/>
      <c r="L138" s="532"/>
      <c r="M138" s="532"/>
    </row>
    <row r="139" customFormat="false" ht="21.95" hidden="false" customHeight="true" outlineLevel="0" collapsed="false">
      <c r="A139" s="552"/>
      <c r="B139" s="552"/>
      <c r="E139" s="549"/>
      <c r="F139" s="549"/>
      <c r="G139" s="532"/>
      <c r="L139" s="532"/>
      <c r="M139" s="532"/>
    </row>
    <row r="140" customFormat="false" ht="9.95" hidden="false" customHeight="true" outlineLevel="0" collapsed="false">
      <c r="A140" s="532"/>
      <c r="B140" s="550"/>
      <c r="C140" s="550"/>
      <c r="D140" s="550"/>
      <c r="E140" s="549"/>
      <c r="F140" s="549"/>
      <c r="G140" s="544"/>
      <c r="H140" s="549"/>
      <c r="I140" s="549"/>
      <c r="J140" s="549"/>
      <c r="K140" s="549"/>
      <c r="L140" s="544"/>
      <c r="M140" s="544"/>
    </row>
    <row r="141" customFormat="false" ht="9.95" hidden="false" customHeight="true" outlineLevel="0" collapsed="false">
      <c r="A141" s="552"/>
      <c r="B141" s="550"/>
      <c r="C141" s="550"/>
      <c r="D141" s="550"/>
      <c r="E141" s="549"/>
      <c r="F141" s="549"/>
      <c r="G141" s="544"/>
      <c r="H141" s="549"/>
      <c r="I141" s="549"/>
      <c r="J141" s="549"/>
      <c r="K141" s="549"/>
      <c r="L141" s="544"/>
      <c r="M141" s="544"/>
    </row>
    <row r="142" customFormat="false" ht="9.95" hidden="false" customHeight="true" outlineLevel="0" collapsed="false">
      <c r="E142" s="549"/>
      <c r="F142" s="549"/>
    </row>
    <row r="143" customFormat="false" ht="24.95" hidden="false" customHeight="true" outlineLevel="0" collapsed="false">
      <c r="E143" s="549"/>
      <c r="F143" s="54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85"/>
    <col collapsed="false" customWidth="true" hidden="false" outlineLevel="0" max="2" min="2" style="561" width="20.56"/>
    <col collapsed="false" customWidth="true" hidden="false" outlineLevel="0" max="3" min="3" style="562" width="5.7"/>
    <col collapsed="false" customWidth="true" hidden="false" outlineLevel="0" max="4" min="4" style="562" width="5.99"/>
    <col collapsed="false" customWidth="true" hidden="false" outlineLevel="0" max="5" min="5" style="562" width="6.99"/>
    <col collapsed="false" customWidth="true" hidden="false" outlineLevel="0" max="6" min="6" style="562" width="5.7"/>
    <col collapsed="false" customWidth="true" hidden="false" outlineLevel="0" max="7" min="7" style="562" width="5.99"/>
    <col collapsed="false" customWidth="true" hidden="false" outlineLevel="0" max="8" min="8" style="562" width="8.99"/>
    <col collapsed="false" customWidth="true" hidden="false" outlineLevel="0" max="9" min="9" style="562" width="5.99"/>
    <col collapsed="false" customWidth="true" hidden="false" outlineLevel="0" max="10" min="10" style="562" width="6.13"/>
    <col collapsed="false" customWidth="true" hidden="false" outlineLevel="0" max="11" min="11" style="562" width="5.99"/>
    <col collapsed="false" customWidth="true" hidden="false" outlineLevel="0" max="12" min="12" style="562" width="8.7"/>
    <col collapsed="false" customWidth="true" hidden="false" outlineLevel="0" max="13" min="13" style="562" width="6.28"/>
    <col collapsed="false" customWidth="false" hidden="false" outlineLevel="0" max="257" min="14"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c r="M2" s="564"/>
    </row>
    <row r="3" customFormat="false" ht="9" hidden="false" customHeight="true" outlineLevel="0" collapsed="false">
      <c r="A3" s="563"/>
      <c r="B3" s="564"/>
      <c r="C3" s="564"/>
      <c r="D3" s="564"/>
      <c r="E3" s="564"/>
      <c r="F3" s="564"/>
      <c r="G3" s="564"/>
      <c r="H3" s="564"/>
      <c r="I3" s="564"/>
      <c r="J3" s="564"/>
      <c r="K3" s="564"/>
      <c r="L3" s="564"/>
      <c r="M3" s="564"/>
    </row>
    <row r="4" customFormat="false" ht="9" hidden="false" customHeight="true" outlineLevel="0" collapsed="false">
      <c r="A4" s="563" t="s">
        <v>1367</v>
      </c>
      <c r="B4" s="564"/>
      <c r="C4" s="564"/>
      <c r="D4" s="564"/>
      <c r="E4" s="564"/>
      <c r="F4" s="564"/>
      <c r="G4" s="564"/>
      <c r="H4" s="564"/>
      <c r="I4" s="564"/>
      <c r="J4" s="564"/>
      <c r="K4" s="564"/>
      <c r="L4" s="564"/>
      <c r="M4" s="564"/>
    </row>
    <row r="5" customFormat="false" ht="9" hidden="false" customHeight="true" outlineLevel="0" collapsed="false">
      <c r="A5" s="563"/>
      <c r="B5" s="564"/>
      <c r="C5" s="564"/>
      <c r="D5" s="564"/>
      <c r="E5" s="564"/>
      <c r="F5" s="564"/>
      <c r="G5" s="564"/>
      <c r="H5" s="564"/>
      <c r="I5" s="564"/>
      <c r="J5" s="564"/>
      <c r="K5" s="564"/>
      <c r="L5" s="564"/>
      <c r="M5" s="564"/>
    </row>
    <row r="6" customFormat="false" ht="9" hidden="false" customHeight="true" outlineLevel="0" collapsed="false">
      <c r="A6" s="563" t="s">
        <v>25</v>
      </c>
      <c r="B6" s="564"/>
      <c r="C6" s="564"/>
      <c r="D6" s="564"/>
      <c r="E6" s="564"/>
      <c r="F6" s="564"/>
      <c r="G6" s="564"/>
      <c r="H6" s="564"/>
      <c r="I6" s="564"/>
      <c r="J6" s="564"/>
      <c r="K6" s="564"/>
      <c r="L6" s="564"/>
      <c r="M6" s="564"/>
    </row>
    <row r="7" s="565" customFormat="true" ht="9" hidden="false" customHeight="true" outlineLevel="0" collapsed="false">
      <c r="A7" s="564"/>
      <c r="B7" s="564"/>
      <c r="C7" s="564"/>
      <c r="D7" s="564"/>
      <c r="E7" s="564"/>
      <c r="F7" s="564"/>
      <c r="G7" s="564"/>
      <c r="H7" s="564"/>
      <c r="I7" s="564"/>
      <c r="J7" s="564"/>
      <c r="K7" s="564"/>
      <c r="L7" s="564"/>
      <c r="M7" s="564"/>
    </row>
    <row r="8" s="569" customFormat="true" ht="15" hidden="false" customHeight="true" outlineLevel="0" collapsed="false">
      <c r="A8" s="566" t="s">
        <v>1368</v>
      </c>
      <c r="B8" s="566"/>
      <c r="C8" s="567" t="s">
        <v>518</v>
      </c>
      <c r="D8" s="567"/>
      <c r="E8" s="567"/>
      <c r="F8" s="567"/>
      <c r="G8" s="567"/>
      <c r="H8" s="567"/>
      <c r="I8" s="567"/>
      <c r="J8" s="567"/>
      <c r="K8" s="567"/>
      <c r="L8" s="568" t="s">
        <v>1369</v>
      </c>
      <c r="M8" s="568"/>
    </row>
    <row r="9" s="569" customFormat="true" ht="12.75" hidden="false" customHeight="true" outlineLevel="0" collapsed="false">
      <c r="A9" s="566"/>
      <c r="B9" s="566"/>
      <c r="C9" s="567" t="s">
        <v>1370</v>
      </c>
      <c r="D9" s="567"/>
      <c r="E9" s="567"/>
      <c r="F9" s="567" t="s">
        <v>343</v>
      </c>
      <c r="G9" s="567"/>
      <c r="H9" s="567"/>
      <c r="I9" s="567"/>
      <c r="J9" s="567" t="s">
        <v>354</v>
      </c>
      <c r="K9" s="567"/>
      <c r="L9" s="567" t="s">
        <v>1371</v>
      </c>
      <c r="M9" s="568" t="s">
        <v>1372</v>
      </c>
    </row>
    <row r="10" s="569" customFormat="true" ht="15.75" hidden="false" customHeight="true" outlineLevel="0" collapsed="false">
      <c r="A10" s="566"/>
      <c r="B10" s="566"/>
      <c r="C10" s="567"/>
      <c r="D10" s="567"/>
      <c r="E10" s="567"/>
      <c r="F10" s="567" t="s">
        <v>1250</v>
      </c>
      <c r="G10" s="567"/>
      <c r="H10" s="567"/>
      <c r="I10" s="567"/>
      <c r="J10" s="567"/>
      <c r="K10" s="567"/>
      <c r="L10" s="567"/>
      <c r="M10" s="568"/>
    </row>
    <row r="11" s="569" customFormat="true" ht="12.75" hidden="false" customHeight="true" outlineLevel="0" collapsed="false">
      <c r="A11" s="566"/>
      <c r="B11" s="566"/>
      <c r="C11" s="567" t="s">
        <v>1252</v>
      </c>
      <c r="D11" s="567"/>
      <c r="E11" s="567"/>
      <c r="F11" s="567" t="s">
        <v>1373</v>
      </c>
      <c r="G11" s="567"/>
      <c r="H11" s="567"/>
      <c r="I11" s="567"/>
      <c r="J11" s="567" t="s">
        <v>364</v>
      </c>
      <c r="K11" s="567"/>
      <c r="L11" s="567"/>
      <c r="M11" s="568"/>
    </row>
    <row r="12" s="569" customFormat="true" ht="36.75" hidden="false" customHeight="true" outlineLevel="0" collapsed="false">
      <c r="A12" s="566"/>
      <c r="B12" s="566"/>
      <c r="C12" s="570" t="s">
        <v>1374</v>
      </c>
      <c r="D12" s="570"/>
      <c r="E12" s="570" t="s">
        <v>1375</v>
      </c>
      <c r="F12" s="570" t="s">
        <v>624</v>
      </c>
      <c r="G12" s="570"/>
      <c r="H12" s="570" t="s">
        <v>1376</v>
      </c>
      <c r="I12" s="570"/>
      <c r="J12" s="567"/>
      <c r="K12" s="567"/>
      <c r="L12" s="567"/>
      <c r="M12" s="568"/>
    </row>
    <row r="13" s="569" customFormat="true" ht="12.75" hidden="false" customHeight="true" outlineLevel="0" collapsed="false">
      <c r="A13" s="566"/>
      <c r="B13" s="566"/>
      <c r="C13" s="571" t="s">
        <v>505</v>
      </c>
      <c r="D13" s="567" t="s">
        <v>1377</v>
      </c>
      <c r="E13" s="567" t="s">
        <v>505</v>
      </c>
      <c r="F13" s="567"/>
      <c r="G13" s="567" t="s">
        <v>1377</v>
      </c>
      <c r="H13" s="567" t="s">
        <v>505</v>
      </c>
      <c r="I13" s="567" t="s">
        <v>1377</v>
      </c>
      <c r="J13" s="567" t="s">
        <v>1378</v>
      </c>
      <c r="K13" s="567" t="s">
        <v>1377</v>
      </c>
      <c r="L13" s="567" t="s">
        <v>505</v>
      </c>
      <c r="M13" s="568" t="s">
        <v>1378</v>
      </c>
    </row>
    <row r="14" s="569" customFormat="true" ht="6" hidden="false" customHeight="true" outlineLevel="0" collapsed="false">
      <c r="A14" s="572"/>
      <c r="B14" s="573"/>
      <c r="C14" s="574"/>
      <c r="D14" s="574"/>
      <c r="E14" s="574"/>
      <c r="F14" s="574"/>
      <c r="G14" s="574"/>
      <c r="H14" s="574"/>
      <c r="I14" s="574"/>
      <c r="J14" s="574"/>
      <c r="K14" s="574"/>
      <c r="L14" s="574"/>
      <c r="M14" s="574"/>
    </row>
    <row r="15" customFormat="false" ht="11.25" hidden="false" customHeight="true" outlineLevel="0" collapsed="false">
      <c r="A15" s="575" t="n">
        <v>101</v>
      </c>
      <c r="B15" s="576" t="s">
        <v>1379</v>
      </c>
      <c r="C15" s="562" t="n">
        <v>211</v>
      </c>
      <c r="D15" s="577" t="n">
        <v>-36.8263473053892</v>
      </c>
      <c r="E15" s="562" t="n">
        <v>3</v>
      </c>
      <c r="F15" s="562" t="n">
        <v>178</v>
      </c>
      <c r="G15" s="577" t="n">
        <v>-27.0491803278689</v>
      </c>
      <c r="H15" s="562" t="n">
        <v>148</v>
      </c>
      <c r="I15" s="577" t="n">
        <v>11.2781954887218</v>
      </c>
      <c r="J15" s="562" t="n">
        <v>497</v>
      </c>
      <c r="K15" s="577" t="n">
        <v>37.6731301939058</v>
      </c>
      <c r="L15" s="578" t="n">
        <v>334</v>
      </c>
      <c r="M15" s="578" t="n">
        <v>361</v>
      </c>
    </row>
    <row r="16" customFormat="false" ht="11.25" hidden="false" customHeight="true" outlineLevel="0" collapsed="false">
      <c r="A16" s="575" t="n">
        <v>102</v>
      </c>
      <c r="B16" s="576" t="s">
        <v>1380</v>
      </c>
      <c r="C16" s="562" t="n">
        <v>209</v>
      </c>
      <c r="D16" s="577" t="n">
        <v>-37.4251497005988</v>
      </c>
      <c r="E16" s="562" t="n">
        <v>5</v>
      </c>
      <c r="F16" s="562" t="n">
        <v>170</v>
      </c>
      <c r="G16" s="577" t="n">
        <v>-30.327868852459</v>
      </c>
      <c r="H16" s="562" t="n">
        <v>152</v>
      </c>
      <c r="I16" s="577" t="n">
        <v>14.2857142857143</v>
      </c>
      <c r="J16" s="562" t="n">
        <v>682</v>
      </c>
      <c r="K16" s="577" t="n">
        <v>88.9196675900277</v>
      </c>
      <c r="L16" s="578" t="n">
        <v>410</v>
      </c>
      <c r="M16" s="578" t="n">
        <v>314</v>
      </c>
    </row>
    <row r="17" customFormat="false" ht="11.25" hidden="false" customHeight="true" outlineLevel="0" collapsed="false">
      <c r="A17" s="575" t="n">
        <v>103</v>
      </c>
      <c r="B17" s="576" t="s">
        <v>1381</v>
      </c>
      <c r="C17" s="562" t="n">
        <v>321</v>
      </c>
      <c r="D17" s="577" t="n">
        <v>-3.89221556886228</v>
      </c>
      <c r="E17" s="562" t="n">
        <v>8</v>
      </c>
      <c r="F17" s="562" t="n">
        <v>308</v>
      </c>
      <c r="G17" s="577" t="n">
        <v>26.2295081967213</v>
      </c>
      <c r="H17" s="562" t="n">
        <v>121</v>
      </c>
      <c r="I17" s="577" t="n">
        <v>-9.02255639097744</v>
      </c>
      <c r="J17" s="562" t="n">
        <v>93</v>
      </c>
      <c r="K17" s="577" t="n">
        <v>-74.2382271468144</v>
      </c>
      <c r="L17" s="578" t="n">
        <v>130</v>
      </c>
      <c r="M17" s="578" t="n">
        <v>61</v>
      </c>
    </row>
    <row r="18" customFormat="false" ht="11.25" hidden="false" customHeight="true" outlineLevel="0" collapsed="false">
      <c r="A18" s="575" t="n">
        <v>104</v>
      </c>
      <c r="B18" s="576" t="s">
        <v>1382</v>
      </c>
      <c r="C18" s="562" t="n">
        <v>523</v>
      </c>
      <c r="D18" s="577" t="n">
        <v>56.5868263473054</v>
      </c>
      <c r="E18" s="562" t="n">
        <v>5</v>
      </c>
      <c r="F18" s="562" t="n">
        <v>473</v>
      </c>
      <c r="G18" s="577" t="n">
        <v>93.8524590163935</v>
      </c>
      <c r="H18" s="562" t="n">
        <v>392</v>
      </c>
      <c r="I18" s="577" t="n">
        <v>194.736842105263</v>
      </c>
      <c r="J18" s="562" t="n">
        <v>438</v>
      </c>
      <c r="K18" s="577" t="n">
        <v>21.3296398891967</v>
      </c>
      <c r="L18" s="578" t="n">
        <v>625</v>
      </c>
      <c r="M18" s="578" t="n">
        <v>379</v>
      </c>
    </row>
    <row r="19" customFormat="false" ht="11.25" hidden="false" customHeight="true" outlineLevel="0" collapsed="false">
      <c r="A19" s="575" t="n">
        <v>105</v>
      </c>
      <c r="B19" s="576" t="s">
        <v>1383</v>
      </c>
      <c r="C19" s="562" t="n">
        <v>103</v>
      </c>
      <c r="D19" s="577" t="n">
        <v>-69.1616766467066</v>
      </c>
      <c r="E19" s="562" t="n">
        <v>4</v>
      </c>
      <c r="F19" s="562" t="n">
        <v>99</v>
      </c>
      <c r="G19" s="577" t="n">
        <v>-59.4262295081967</v>
      </c>
      <c r="H19" s="562" t="n">
        <v>66</v>
      </c>
      <c r="I19" s="577" t="n">
        <v>-50.3759398496241</v>
      </c>
      <c r="J19" s="562" t="n">
        <v>638</v>
      </c>
      <c r="K19" s="577" t="n">
        <v>76.7313019390582</v>
      </c>
      <c r="L19" s="578" t="n">
        <v>60</v>
      </c>
      <c r="M19" s="578" t="n">
        <v>118</v>
      </c>
    </row>
    <row r="20" customFormat="false" ht="11.25" hidden="false" customHeight="true" outlineLevel="0" collapsed="false">
      <c r="A20" s="575" t="n">
        <v>201</v>
      </c>
      <c r="B20" s="576" t="s">
        <v>660</v>
      </c>
      <c r="C20" s="562" t="n">
        <v>1446</v>
      </c>
      <c r="D20" s="577" t="n">
        <v>332.934131736527</v>
      </c>
      <c r="E20" s="562" t="n">
        <v>8</v>
      </c>
      <c r="F20" s="562" t="n">
        <v>1366</v>
      </c>
      <c r="G20" s="577" t="n">
        <v>459.836065573771</v>
      </c>
      <c r="H20" s="562" t="n">
        <v>255</v>
      </c>
      <c r="I20" s="577" t="n">
        <v>91.7293233082707</v>
      </c>
      <c r="J20" s="562" t="n">
        <v>278</v>
      </c>
      <c r="K20" s="577" t="n">
        <v>-22.9916897506925</v>
      </c>
      <c r="L20" s="578" t="n">
        <v>874</v>
      </c>
      <c r="M20" s="578" t="n">
        <v>795</v>
      </c>
    </row>
    <row r="21" customFormat="false" ht="11.25" hidden="false" customHeight="true" outlineLevel="0" collapsed="false">
      <c r="A21" s="575" t="n">
        <v>301</v>
      </c>
      <c r="B21" s="576" t="s">
        <v>1384</v>
      </c>
      <c r="C21" s="562" t="n">
        <v>280</v>
      </c>
      <c r="D21" s="577" t="n">
        <v>-16.1676646706587</v>
      </c>
      <c r="E21" s="562" t="n">
        <v>2</v>
      </c>
      <c r="F21" s="562" t="n">
        <v>257</v>
      </c>
      <c r="G21" s="577" t="n">
        <v>5.32786885245902</v>
      </c>
      <c r="H21" s="562" t="n">
        <v>202</v>
      </c>
      <c r="I21" s="577" t="n">
        <v>51.8796992481203</v>
      </c>
      <c r="J21" s="562" t="n">
        <v>178</v>
      </c>
      <c r="K21" s="577" t="n">
        <v>-50.6925207756233</v>
      </c>
      <c r="L21" s="578" t="n">
        <v>260</v>
      </c>
      <c r="M21" s="578" t="n">
        <v>521</v>
      </c>
    </row>
    <row r="22" customFormat="false" ht="11.25" hidden="false" customHeight="true" outlineLevel="0" collapsed="false">
      <c r="A22" s="575" t="n">
        <v>302</v>
      </c>
      <c r="B22" s="576" t="s">
        <v>1385</v>
      </c>
      <c r="C22" s="562" t="n">
        <v>228</v>
      </c>
      <c r="D22" s="577" t="n">
        <v>-31.7365269461078</v>
      </c>
      <c r="E22" s="562" t="n">
        <v>4</v>
      </c>
      <c r="F22" s="562" t="n">
        <v>201</v>
      </c>
      <c r="G22" s="577" t="n">
        <v>-17.6229508196721</v>
      </c>
      <c r="H22" s="562" t="n">
        <v>153</v>
      </c>
      <c r="I22" s="577" t="n">
        <v>15.0375939849624</v>
      </c>
      <c r="J22" s="562" t="n">
        <v>147</v>
      </c>
      <c r="K22" s="577" t="n">
        <v>-59.2797783933518</v>
      </c>
      <c r="L22" s="578" t="n">
        <v>224</v>
      </c>
      <c r="M22" s="578" t="n">
        <v>218</v>
      </c>
    </row>
    <row r="23" customFormat="false" ht="11.25" hidden="false" customHeight="true" outlineLevel="0" collapsed="false">
      <c r="A23" s="575" t="n">
        <v>303</v>
      </c>
      <c r="B23" s="576" t="s">
        <v>1386</v>
      </c>
      <c r="C23" s="562" t="n">
        <v>168</v>
      </c>
      <c r="D23" s="577" t="n">
        <v>-49.7005988023952</v>
      </c>
      <c r="E23" s="562" t="n">
        <v>4</v>
      </c>
      <c r="F23" s="562" t="n">
        <v>159</v>
      </c>
      <c r="G23" s="577" t="n">
        <v>-34.8360655737705</v>
      </c>
      <c r="H23" s="562" t="n">
        <v>84</v>
      </c>
      <c r="I23" s="577" t="n">
        <v>-36.8421052631579</v>
      </c>
      <c r="J23" s="562" t="n">
        <v>880</v>
      </c>
      <c r="K23" s="577" t="n">
        <v>143.767313019391</v>
      </c>
      <c r="L23" s="578" t="n">
        <v>106</v>
      </c>
      <c r="M23" s="578" t="n">
        <v>125</v>
      </c>
    </row>
    <row r="24" customFormat="false" ht="11.25" hidden="false" customHeight="true" outlineLevel="0" collapsed="false">
      <c r="A24" s="575" t="n">
        <v>304</v>
      </c>
      <c r="B24" s="576" t="s">
        <v>1387</v>
      </c>
      <c r="C24" s="562" t="n">
        <v>438</v>
      </c>
      <c r="D24" s="577" t="n">
        <v>31.1377245508982</v>
      </c>
      <c r="E24" s="562" t="n">
        <v>10</v>
      </c>
      <c r="F24" s="562" t="n">
        <v>382</v>
      </c>
      <c r="G24" s="577" t="n">
        <v>56.5573770491803</v>
      </c>
      <c r="H24" s="562" t="n">
        <v>278</v>
      </c>
      <c r="I24" s="577" t="n">
        <v>109.022556390977</v>
      </c>
      <c r="J24" s="562" t="n">
        <v>940</v>
      </c>
      <c r="K24" s="577" t="n">
        <v>160.387811634349</v>
      </c>
      <c r="L24" s="578" t="n">
        <v>357</v>
      </c>
      <c r="M24" s="578" t="n">
        <v>987</v>
      </c>
    </row>
    <row r="25" customFormat="false" ht="11.25" hidden="false" customHeight="true" outlineLevel="0" collapsed="false">
      <c r="A25" s="575" t="n">
        <v>305</v>
      </c>
      <c r="B25" s="576" t="s">
        <v>1388</v>
      </c>
      <c r="C25" s="562" t="n">
        <v>122</v>
      </c>
      <c r="D25" s="577" t="n">
        <v>-63.4730538922156</v>
      </c>
      <c r="E25" s="562" t="n">
        <v>2</v>
      </c>
      <c r="F25" s="562" t="n">
        <v>115</v>
      </c>
      <c r="G25" s="577" t="n">
        <v>-52.8688524590164</v>
      </c>
      <c r="H25" s="562" t="n">
        <v>59</v>
      </c>
      <c r="I25" s="577" t="n">
        <v>-55.6390977443609</v>
      </c>
      <c r="J25" s="562" t="n">
        <v>196</v>
      </c>
      <c r="K25" s="577" t="n">
        <v>-45.7063711911357</v>
      </c>
      <c r="L25" s="578" t="n">
        <v>100</v>
      </c>
      <c r="M25" s="578" t="n">
        <v>136</v>
      </c>
    </row>
    <row r="26" customFormat="false" ht="11.25" hidden="false" customHeight="true" outlineLevel="0" collapsed="false">
      <c r="A26" s="575" t="n">
        <v>306</v>
      </c>
      <c r="B26" s="576" t="s">
        <v>1389</v>
      </c>
      <c r="C26" s="562" t="n">
        <v>305</v>
      </c>
      <c r="D26" s="577" t="n">
        <v>-8.68263473053892</v>
      </c>
      <c r="E26" s="562" t="n">
        <v>5</v>
      </c>
      <c r="F26" s="562" t="n">
        <v>266</v>
      </c>
      <c r="G26" s="577" t="n">
        <v>9.01639344262296</v>
      </c>
      <c r="H26" s="562" t="n">
        <v>189</v>
      </c>
      <c r="I26" s="577" t="n">
        <v>42.1052631578947</v>
      </c>
      <c r="J26" s="562" t="n">
        <v>329</v>
      </c>
      <c r="K26" s="577" t="n">
        <v>-8.86426592797784</v>
      </c>
      <c r="L26" s="578" t="n">
        <v>396</v>
      </c>
      <c r="M26" s="578" t="n">
        <v>477</v>
      </c>
    </row>
    <row r="27" customFormat="false" ht="11.25" hidden="false" customHeight="true" outlineLevel="0" collapsed="false">
      <c r="A27" s="575" t="n">
        <v>307</v>
      </c>
      <c r="B27" s="576" t="s">
        <v>1390</v>
      </c>
      <c r="C27" s="562" t="n">
        <v>367</v>
      </c>
      <c r="D27" s="577" t="n">
        <v>9.88023952095809</v>
      </c>
      <c r="E27" s="562" t="n">
        <v>3</v>
      </c>
      <c r="F27" s="562" t="n">
        <v>337</v>
      </c>
      <c r="G27" s="577" t="n">
        <v>38.1147540983606</v>
      </c>
      <c r="H27" s="562" t="n">
        <v>200</v>
      </c>
      <c r="I27" s="577" t="n">
        <v>50.3759398496241</v>
      </c>
      <c r="J27" s="562" t="n">
        <v>218</v>
      </c>
      <c r="K27" s="577" t="n">
        <v>-39.612188365651</v>
      </c>
      <c r="L27" s="578" t="n">
        <v>239</v>
      </c>
      <c r="M27" s="578" t="n">
        <v>256</v>
      </c>
    </row>
    <row r="28" customFormat="false" ht="11.25" hidden="false" customHeight="true" outlineLevel="0" collapsed="false">
      <c r="A28" s="575" t="n">
        <v>308</v>
      </c>
      <c r="B28" s="576" t="s">
        <v>1391</v>
      </c>
      <c r="C28" s="562" t="n">
        <v>114</v>
      </c>
      <c r="D28" s="577" t="n">
        <v>-65.8682634730539</v>
      </c>
      <c r="E28" s="562" t="n">
        <v>3</v>
      </c>
      <c r="F28" s="562" t="n">
        <v>109</v>
      </c>
      <c r="G28" s="577" t="n">
        <v>-55.327868852459</v>
      </c>
      <c r="H28" s="562" t="n">
        <v>81</v>
      </c>
      <c r="I28" s="577" t="n">
        <v>-39.0977443609023</v>
      </c>
      <c r="J28" s="562" t="n">
        <v>66</v>
      </c>
      <c r="K28" s="577" t="n">
        <v>-81.7174515235457</v>
      </c>
      <c r="L28" s="578" t="n">
        <v>113</v>
      </c>
      <c r="M28" s="578" t="n">
        <v>212</v>
      </c>
    </row>
    <row r="29" customFormat="false" ht="11.25" hidden="false" customHeight="true" outlineLevel="0" collapsed="false">
      <c r="A29" s="575" t="n">
        <v>309</v>
      </c>
      <c r="B29" s="576" t="s">
        <v>1392</v>
      </c>
      <c r="C29" s="562" t="n">
        <v>146</v>
      </c>
      <c r="D29" s="577" t="n">
        <v>-56.2874251497006</v>
      </c>
      <c r="E29" s="562" t="n">
        <v>5</v>
      </c>
      <c r="F29" s="562" t="n">
        <v>119</v>
      </c>
      <c r="G29" s="577" t="n">
        <v>-51.2295081967213</v>
      </c>
      <c r="H29" s="562" t="n">
        <v>66</v>
      </c>
      <c r="I29" s="577" t="n">
        <v>-50.3759398496241</v>
      </c>
      <c r="J29" s="562" t="n">
        <v>104</v>
      </c>
      <c r="K29" s="577" t="n">
        <v>-71.191135734072</v>
      </c>
      <c r="L29" s="578" t="n">
        <v>197</v>
      </c>
      <c r="M29" s="578" t="n">
        <v>138</v>
      </c>
    </row>
    <row r="30" customFormat="false" ht="11.25" hidden="false" customHeight="true" outlineLevel="0" collapsed="false">
      <c r="A30" s="575" t="n">
        <v>310</v>
      </c>
      <c r="B30" s="576" t="s">
        <v>1393</v>
      </c>
      <c r="C30" s="562" t="n">
        <v>313</v>
      </c>
      <c r="D30" s="577" t="n">
        <v>-6.2874251497006</v>
      </c>
      <c r="E30" s="562" t="n">
        <v>6</v>
      </c>
      <c r="F30" s="562" t="n">
        <v>270</v>
      </c>
      <c r="G30" s="577" t="n">
        <v>10.655737704918</v>
      </c>
      <c r="H30" s="562" t="n">
        <v>189</v>
      </c>
      <c r="I30" s="577" t="n">
        <v>42.1052631578947</v>
      </c>
      <c r="J30" s="562" t="n">
        <v>624</v>
      </c>
      <c r="K30" s="577" t="n">
        <v>72.8531855955679</v>
      </c>
      <c r="L30" s="578" t="n">
        <v>316</v>
      </c>
      <c r="M30" s="578" t="n">
        <v>428</v>
      </c>
    </row>
    <row r="31" customFormat="false" ht="11.25" hidden="false" customHeight="true" outlineLevel="0" collapsed="false">
      <c r="A31" s="575" t="n">
        <v>311</v>
      </c>
      <c r="B31" s="576" t="s">
        <v>1394</v>
      </c>
      <c r="C31" s="562" t="n">
        <v>320</v>
      </c>
      <c r="D31" s="577" t="n">
        <v>-4.19161676646706</v>
      </c>
      <c r="E31" s="562" t="n">
        <v>5</v>
      </c>
      <c r="F31" s="562" t="n">
        <v>277</v>
      </c>
      <c r="G31" s="577" t="n">
        <v>13.5245901639344</v>
      </c>
      <c r="H31" s="562" t="n">
        <v>190</v>
      </c>
      <c r="I31" s="577" t="n">
        <v>42.8571428571429</v>
      </c>
      <c r="J31" s="562" t="n">
        <v>469</v>
      </c>
      <c r="K31" s="577" t="n">
        <v>29.9168975069252</v>
      </c>
      <c r="L31" s="578" t="n">
        <v>281</v>
      </c>
      <c r="M31" s="578" t="n">
        <v>547</v>
      </c>
    </row>
    <row r="32" customFormat="false" ht="11.25" hidden="false" customHeight="true" outlineLevel="0" collapsed="false">
      <c r="A32" s="575" t="n">
        <v>312</v>
      </c>
      <c r="B32" s="576" t="s">
        <v>1395</v>
      </c>
      <c r="C32" s="562" t="n">
        <v>229</v>
      </c>
      <c r="D32" s="577" t="n">
        <v>-31.437125748503</v>
      </c>
      <c r="E32" s="562" t="n">
        <v>4</v>
      </c>
      <c r="F32" s="562" t="n">
        <v>194</v>
      </c>
      <c r="G32" s="577" t="n">
        <v>-20.4918032786885</v>
      </c>
      <c r="H32" s="562" t="n">
        <v>145</v>
      </c>
      <c r="I32" s="577" t="n">
        <v>9.02255639097744</v>
      </c>
      <c r="J32" s="562" t="n">
        <v>169</v>
      </c>
      <c r="K32" s="577" t="n">
        <v>-53.185595567867</v>
      </c>
      <c r="L32" s="578" t="n">
        <v>279</v>
      </c>
      <c r="M32" s="578" t="n">
        <v>496</v>
      </c>
    </row>
    <row r="33" customFormat="false" ht="11.25" hidden="false" customHeight="true" outlineLevel="0" collapsed="false">
      <c r="A33" s="575" t="n">
        <v>313</v>
      </c>
      <c r="B33" s="576" t="s">
        <v>1396</v>
      </c>
      <c r="C33" s="562" t="n">
        <v>90</v>
      </c>
      <c r="D33" s="577" t="n">
        <v>-73.0538922155689</v>
      </c>
      <c r="E33" s="562" t="n">
        <v>3</v>
      </c>
      <c r="F33" s="562" t="n">
        <v>86</v>
      </c>
      <c r="G33" s="577" t="n">
        <v>-64.7540983606558</v>
      </c>
      <c r="H33" s="562" t="n">
        <v>86</v>
      </c>
      <c r="I33" s="577" t="n">
        <v>-35.3383458646617</v>
      </c>
      <c r="J33" s="562" t="n">
        <v>39</v>
      </c>
      <c r="K33" s="577" t="n">
        <v>-89.196675900277</v>
      </c>
      <c r="L33" s="578" t="n">
        <v>141</v>
      </c>
      <c r="M33" s="578" t="n">
        <v>111</v>
      </c>
    </row>
    <row r="34" customFormat="false" ht="11.25" hidden="false" customHeight="true" outlineLevel="0" collapsed="false">
      <c r="A34" s="575" t="n">
        <v>401</v>
      </c>
      <c r="B34" s="576" t="s">
        <v>658</v>
      </c>
      <c r="C34" s="562" t="n">
        <v>170</v>
      </c>
      <c r="D34" s="577" t="n">
        <v>-49.1017964071856</v>
      </c>
      <c r="E34" s="562" t="n">
        <v>3</v>
      </c>
      <c r="F34" s="562" t="n">
        <v>154</v>
      </c>
      <c r="G34" s="577" t="n">
        <v>-36.8852459016393</v>
      </c>
      <c r="H34" s="562" t="n">
        <v>65</v>
      </c>
      <c r="I34" s="577" t="n">
        <v>-51.1278195488722</v>
      </c>
      <c r="J34" s="562" t="n">
        <v>110</v>
      </c>
      <c r="K34" s="577" t="n">
        <v>-69.5290858725762</v>
      </c>
      <c r="L34" s="578" t="n">
        <v>167</v>
      </c>
      <c r="M34" s="578" t="n">
        <v>202</v>
      </c>
    </row>
    <row r="35" customFormat="false" ht="11.25" hidden="false" customHeight="true" outlineLevel="0" collapsed="false">
      <c r="A35" s="575" t="n">
        <v>501</v>
      </c>
      <c r="B35" s="576" t="s">
        <v>1397</v>
      </c>
      <c r="C35" s="562" t="n">
        <v>815</v>
      </c>
      <c r="D35" s="577" t="n">
        <v>144.011976047904</v>
      </c>
      <c r="E35" s="562" t="n">
        <v>6</v>
      </c>
      <c r="F35" s="562" t="n">
        <v>702</v>
      </c>
      <c r="G35" s="577" t="n">
        <v>187.704918032787</v>
      </c>
      <c r="H35" s="562" t="n">
        <v>356</v>
      </c>
      <c r="I35" s="577" t="n">
        <v>167.669172932331</v>
      </c>
      <c r="J35" s="562" t="n">
        <v>653</v>
      </c>
      <c r="K35" s="577" t="n">
        <v>80.8864265927978</v>
      </c>
      <c r="L35" s="578" t="n">
        <v>461</v>
      </c>
      <c r="M35" s="578" t="n">
        <v>209</v>
      </c>
    </row>
    <row r="36" customFormat="false" ht="11.25" hidden="false" customHeight="true" outlineLevel="0" collapsed="false">
      <c r="A36" s="575" t="n">
        <v>502</v>
      </c>
      <c r="B36" s="576" t="s">
        <v>1398</v>
      </c>
      <c r="C36" s="562" t="n">
        <v>195</v>
      </c>
      <c r="D36" s="577" t="n">
        <v>-41.6167664670659</v>
      </c>
      <c r="E36" s="562" t="n">
        <v>3</v>
      </c>
      <c r="F36" s="562" t="n">
        <v>167</v>
      </c>
      <c r="G36" s="577" t="n">
        <v>-31.5573770491803</v>
      </c>
      <c r="H36" s="562" t="n">
        <v>138</v>
      </c>
      <c r="I36" s="577" t="n">
        <v>3.75939849624061</v>
      </c>
      <c r="J36" s="562" t="n">
        <v>326</v>
      </c>
      <c r="K36" s="577" t="n">
        <v>-9.69529085872576</v>
      </c>
      <c r="L36" s="578" t="n">
        <v>267</v>
      </c>
      <c r="M36" s="578" t="n">
        <v>233</v>
      </c>
    </row>
    <row r="37" customFormat="false" ht="11.25" hidden="false" customHeight="true" outlineLevel="0" collapsed="false">
      <c r="A37" s="575" t="n">
        <v>503</v>
      </c>
      <c r="B37" s="576" t="s">
        <v>1399</v>
      </c>
      <c r="C37" s="562" t="n">
        <v>748</v>
      </c>
      <c r="D37" s="577" t="n">
        <v>123.952095808383</v>
      </c>
      <c r="E37" s="562" t="n">
        <v>5</v>
      </c>
      <c r="F37" s="562" t="n">
        <v>553</v>
      </c>
      <c r="G37" s="577" t="n">
        <v>126.639344262295</v>
      </c>
      <c r="H37" s="562" t="n">
        <v>270</v>
      </c>
      <c r="I37" s="577" t="n">
        <v>103.007518796993</v>
      </c>
      <c r="J37" s="562" t="n">
        <v>525</v>
      </c>
      <c r="K37" s="577" t="n">
        <v>45.4293628808864</v>
      </c>
      <c r="L37" s="578" t="n">
        <v>862</v>
      </c>
      <c r="M37" s="578" t="n">
        <v>849</v>
      </c>
    </row>
    <row r="38" customFormat="false" ht="11.25" hidden="false" customHeight="true" outlineLevel="0" collapsed="false">
      <c r="A38" s="575" t="n">
        <v>504</v>
      </c>
      <c r="B38" s="576" t="s">
        <v>1400</v>
      </c>
      <c r="C38" s="562" t="n">
        <v>234</v>
      </c>
      <c r="D38" s="577" t="n">
        <v>-29.9401197604791</v>
      </c>
      <c r="E38" s="562" t="n">
        <v>2</v>
      </c>
      <c r="F38" s="562" t="n">
        <v>224</v>
      </c>
      <c r="G38" s="577" t="n">
        <v>-8.19672131147541</v>
      </c>
      <c r="H38" s="562" t="n">
        <v>148</v>
      </c>
      <c r="I38" s="577" t="n">
        <v>11.2781954887218</v>
      </c>
      <c r="J38" s="562" t="n">
        <v>62</v>
      </c>
      <c r="K38" s="577" t="n">
        <v>-82.8254847645429</v>
      </c>
      <c r="L38" s="578" t="n">
        <v>311</v>
      </c>
      <c r="M38" s="578" t="n">
        <v>663</v>
      </c>
    </row>
    <row r="39" customFormat="false" ht="11.25" hidden="false" customHeight="true" outlineLevel="0" collapsed="false">
      <c r="A39" s="575" t="n">
        <v>505</v>
      </c>
      <c r="B39" s="576" t="s">
        <v>1401</v>
      </c>
      <c r="C39" s="562" t="n">
        <v>607</v>
      </c>
      <c r="D39" s="577" t="n">
        <v>81.7365269461078</v>
      </c>
      <c r="E39" s="562" t="n">
        <v>7</v>
      </c>
      <c r="F39" s="562" t="n">
        <v>557</v>
      </c>
      <c r="G39" s="577" t="n">
        <v>128.27868852459</v>
      </c>
      <c r="H39" s="562" t="n">
        <v>257</v>
      </c>
      <c r="I39" s="577" t="n">
        <v>93.2330827067669</v>
      </c>
      <c r="J39" s="562" t="n">
        <v>222</v>
      </c>
      <c r="K39" s="577" t="n">
        <v>-38.5041551246537</v>
      </c>
      <c r="L39" s="578" t="n">
        <v>579</v>
      </c>
      <c r="M39" s="578" t="n">
        <v>404</v>
      </c>
    </row>
    <row r="40" customFormat="false" ht="11.25" hidden="false" customHeight="true" outlineLevel="0" collapsed="false">
      <c r="A40" s="575" t="n">
        <v>506</v>
      </c>
      <c r="B40" s="576" t="s">
        <v>1402</v>
      </c>
      <c r="C40" s="562" t="n">
        <v>304</v>
      </c>
      <c r="D40" s="577" t="n">
        <v>-8.98203592814372</v>
      </c>
      <c r="E40" s="562" t="n">
        <v>3</v>
      </c>
      <c r="F40" s="562" t="n">
        <v>267</v>
      </c>
      <c r="G40" s="577" t="n">
        <v>9.42622950819671</v>
      </c>
      <c r="H40" s="562" t="n">
        <v>207</v>
      </c>
      <c r="I40" s="577" t="n">
        <v>55.6390977443609</v>
      </c>
      <c r="J40" s="562" t="n">
        <v>277</v>
      </c>
      <c r="K40" s="577" t="n">
        <v>-23.2686980609418</v>
      </c>
      <c r="L40" s="578" t="n">
        <v>283</v>
      </c>
      <c r="M40" s="578" t="n">
        <v>582</v>
      </c>
    </row>
    <row r="41" customFormat="false" ht="11.25" hidden="false" customHeight="true" outlineLevel="0" collapsed="false">
      <c r="A41" s="575" t="n">
        <v>507</v>
      </c>
      <c r="B41" s="576" t="s">
        <v>1403</v>
      </c>
      <c r="C41" s="562" t="n">
        <v>816</v>
      </c>
      <c r="D41" s="577" t="n">
        <v>144.311377245509</v>
      </c>
      <c r="E41" s="562" t="n">
        <v>4</v>
      </c>
      <c r="F41" s="562" t="n">
        <v>755</v>
      </c>
      <c r="G41" s="577" t="n">
        <v>209.426229508197</v>
      </c>
      <c r="H41" s="562" t="n">
        <v>316</v>
      </c>
      <c r="I41" s="577" t="n">
        <v>137.593984962406</v>
      </c>
      <c r="J41" s="562" t="n">
        <v>604</v>
      </c>
      <c r="K41" s="577" t="n">
        <v>67.3130193905817</v>
      </c>
      <c r="L41" s="578" t="n">
        <v>544</v>
      </c>
      <c r="M41" s="578" t="n">
        <v>798</v>
      </c>
    </row>
    <row r="42" customFormat="false" ht="11.25" hidden="false" customHeight="true" outlineLevel="0" collapsed="false">
      <c r="A42" s="575" t="n">
        <v>508</v>
      </c>
      <c r="B42" s="576" t="s">
        <v>1404</v>
      </c>
      <c r="C42" s="562" t="n">
        <v>946</v>
      </c>
      <c r="D42" s="577" t="n">
        <v>183.233532934132</v>
      </c>
      <c r="E42" s="562" t="n">
        <v>3</v>
      </c>
      <c r="F42" s="562" t="n">
        <v>836</v>
      </c>
      <c r="G42" s="577" t="n">
        <v>242.622950819672</v>
      </c>
      <c r="H42" s="562" t="n">
        <v>381</v>
      </c>
      <c r="I42" s="577" t="n">
        <v>186.466165413534</v>
      </c>
      <c r="J42" s="562" t="n">
        <v>1202</v>
      </c>
      <c r="K42" s="577" t="n">
        <v>232.963988919668</v>
      </c>
      <c r="L42" s="578" t="n">
        <v>1134</v>
      </c>
      <c r="M42" s="578" t="n">
        <v>774</v>
      </c>
    </row>
    <row r="43" customFormat="false" ht="11.25" hidden="false" customHeight="true" outlineLevel="0" collapsed="false">
      <c r="A43" s="575" t="n">
        <v>509</v>
      </c>
      <c r="B43" s="576" t="s">
        <v>1405</v>
      </c>
      <c r="C43" s="562" t="n">
        <v>423</v>
      </c>
      <c r="D43" s="577" t="n">
        <v>26.6467065868264</v>
      </c>
      <c r="E43" s="562" t="n">
        <v>4</v>
      </c>
      <c r="F43" s="562" t="n">
        <v>383</v>
      </c>
      <c r="G43" s="577" t="n">
        <v>56.9672131147541</v>
      </c>
      <c r="H43" s="562" t="n">
        <v>224</v>
      </c>
      <c r="I43" s="577" t="n">
        <v>68.4210526315789</v>
      </c>
      <c r="J43" s="562" t="n">
        <v>291</v>
      </c>
      <c r="K43" s="577" t="n">
        <v>-19.3905817174515</v>
      </c>
      <c r="L43" s="578" t="n">
        <v>358</v>
      </c>
      <c r="M43" s="578" t="n">
        <v>192</v>
      </c>
    </row>
    <row r="44" customFormat="false" ht="11.25" hidden="false" customHeight="true" outlineLevel="0" collapsed="false">
      <c r="A44" s="575" t="n">
        <v>510</v>
      </c>
      <c r="B44" s="576" t="s">
        <v>1406</v>
      </c>
      <c r="C44" s="562" t="n">
        <v>1520</v>
      </c>
      <c r="D44" s="577" t="n">
        <v>355.089820359282</v>
      </c>
      <c r="E44" s="562" t="n">
        <v>7</v>
      </c>
      <c r="F44" s="562" t="n">
        <v>1344</v>
      </c>
      <c r="G44" s="577" t="n">
        <v>450.819672131148</v>
      </c>
      <c r="H44" s="562" t="n">
        <v>399</v>
      </c>
      <c r="I44" s="577" t="n">
        <v>200</v>
      </c>
      <c r="J44" s="562" t="n">
        <v>510</v>
      </c>
      <c r="K44" s="577" t="n">
        <v>41.2742382271468</v>
      </c>
      <c r="L44" s="578" t="n">
        <v>940</v>
      </c>
      <c r="M44" s="578" t="n">
        <v>229</v>
      </c>
    </row>
    <row r="45" customFormat="false" ht="11.25" hidden="false" customHeight="true" outlineLevel="0" collapsed="false">
      <c r="A45" s="575" t="n">
        <v>511</v>
      </c>
      <c r="B45" s="576" t="s">
        <v>1407</v>
      </c>
      <c r="C45" s="562" t="n">
        <v>1088</v>
      </c>
      <c r="D45" s="577" t="n">
        <v>225.748502994012</v>
      </c>
      <c r="E45" s="562" t="n">
        <v>7</v>
      </c>
      <c r="F45" s="562" t="n">
        <v>855</v>
      </c>
      <c r="G45" s="577" t="n">
        <v>250.409836065574</v>
      </c>
      <c r="H45" s="562" t="n">
        <v>577</v>
      </c>
      <c r="I45" s="577" t="n">
        <v>333.834586466165</v>
      </c>
      <c r="J45" s="562" t="n">
        <v>1179</v>
      </c>
      <c r="K45" s="577" t="n">
        <v>226.592797783934</v>
      </c>
      <c r="L45" s="578" t="n">
        <v>1147</v>
      </c>
      <c r="M45" s="578" t="n">
        <v>1070</v>
      </c>
    </row>
    <row r="46" customFormat="false" ht="11.25" hidden="false" customHeight="true" outlineLevel="0" collapsed="false">
      <c r="A46" s="575" t="n">
        <v>512</v>
      </c>
      <c r="B46" s="576" t="s">
        <v>1408</v>
      </c>
      <c r="C46" s="562" t="n">
        <v>177</v>
      </c>
      <c r="D46" s="577" t="n">
        <v>-47.0059880239521</v>
      </c>
      <c r="E46" s="562" t="n">
        <v>4</v>
      </c>
      <c r="F46" s="562" t="n">
        <v>166</v>
      </c>
      <c r="G46" s="577" t="n">
        <v>-31.9672131147541</v>
      </c>
      <c r="H46" s="562" t="n">
        <v>120</v>
      </c>
      <c r="I46" s="577" t="n">
        <v>-9.77443609022556</v>
      </c>
      <c r="J46" s="562" t="n">
        <v>193</v>
      </c>
      <c r="K46" s="577" t="n">
        <v>-46.5373961218837</v>
      </c>
      <c r="L46" s="578" t="n">
        <v>201</v>
      </c>
      <c r="M46" s="578" t="n">
        <v>227</v>
      </c>
    </row>
    <row r="47" customFormat="false" ht="11.25" hidden="false" customHeight="true" outlineLevel="0" collapsed="false">
      <c r="A47" s="575" t="n">
        <v>513</v>
      </c>
      <c r="B47" s="576" t="s">
        <v>1409</v>
      </c>
      <c r="C47" s="562" t="n">
        <v>121</v>
      </c>
      <c r="D47" s="577" t="n">
        <v>-63.7724550898204</v>
      </c>
      <c r="E47" s="562" t="n">
        <v>3</v>
      </c>
      <c r="F47" s="562" t="n">
        <v>90</v>
      </c>
      <c r="G47" s="577" t="n">
        <v>-63.1147540983607</v>
      </c>
      <c r="H47" s="562" t="n">
        <v>65</v>
      </c>
      <c r="I47" s="577" t="n">
        <v>-51.1278195488722</v>
      </c>
      <c r="J47" s="562" t="n">
        <v>308</v>
      </c>
      <c r="K47" s="577" t="n">
        <v>-14.6814404432133</v>
      </c>
      <c r="L47" s="578" t="n">
        <v>151</v>
      </c>
      <c r="M47" s="578" t="n">
        <v>286</v>
      </c>
    </row>
    <row r="48" customFormat="false" ht="11.25" hidden="false" customHeight="true" outlineLevel="0" collapsed="false">
      <c r="A48" s="575" t="n">
        <v>601</v>
      </c>
      <c r="B48" s="576" t="s">
        <v>1410</v>
      </c>
      <c r="C48" s="562" t="n">
        <v>610</v>
      </c>
      <c r="D48" s="577" t="n">
        <v>82.6347305389222</v>
      </c>
      <c r="E48" s="562" t="n">
        <v>6</v>
      </c>
      <c r="F48" s="562" t="n">
        <v>525</v>
      </c>
      <c r="G48" s="577" t="n">
        <v>115.16393442623</v>
      </c>
      <c r="H48" s="562" t="n">
        <v>282</v>
      </c>
      <c r="I48" s="577" t="n">
        <v>112.03007518797</v>
      </c>
      <c r="J48" s="562" t="n">
        <v>340</v>
      </c>
      <c r="K48" s="577" t="n">
        <v>-5.81717451523545</v>
      </c>
      <c r="L48" s="578" t="n">
        <v>361</v>
      </c>
      <c r="M48" s="578" t="n">
        <v>641</v>
      </c>
    </row>
    <row r="49" customFormat="false" ht="11.25" hidden="false" customHeight="true" outlineLevel="0" collapsed="false">
      <c r="A49" s="575" t="n">
        <v>602</v>
      </c>
      <c r="B49" s="576" t="s">
        <v>1411</v>
      </c>
      <c r="C49" s="562" t="n">
        <v>152</v>
      </c>
      <c r="D49" s="577" t="n">
        <v>-54.4910179640719</v>
      </c>
      <c r="E49" s="562" t="n">
        <v>2</v>
      </c>
      <c r="F49" s="562" t="n">
        <v>140</v>
      </c>
      <c r="G49" s="577" t="n">
        <v>-42.6229508196721</v>
      </c>
      <c r="H49" s="562" t="n">
        <v>98</v>
      </c>
      <c r="I49" s="577" t="n">
        <v>-26.3157894736842</v>
      </c>
      <c r="J49" s="562" t="n">
        <v>375</v>
      </c>
      <c r="K49" s="577" t="n">
        <v>3.87811634349032</v>
      </c>
      <c r="L49" s="578" t="n">
        <v>160</v>
      </c>
      <c r="M49" s="578" t="n">
        <v>275</v>
      </c>
    </row>
    <row r="50" customFormat="false" ht="11.25" hidden="false" customHeight="true" outlineLevel="0" collapsed="false">
      <c r="A50" s="575" t="n">
        <v>603</v>
      </c>
      <c r="B50" s="576" t="s">
        <v>1412</v>
      </c>
      <c r="C50" s="562" t="n">
        <v>142</v>
      </c>
      <c r="D50" s="577" t="n">
        <v>-57.4850299401198</v>
      </c>
      <c r="E50" s="562" t="n">
        <v>4</v>
      </c>
      <c r="F50" s="562" t="n">
        <v>102</v>
      </c>
      <c r="G50" s="577" t="n">
        <v>-58.1967213114754</v>
      </c>
      <c r="H50" s="562" t="n">
        <v>63</v>
      </c>
      <c r="I50" s="577" t="n">
        <v>-52.6315789473684</v>
      </c>
      <c r="J50" s="562" t="n">
        <v>185</v>
      </c>
      <c r="K50" s="577" t="n">
        <v>-48.7534626038781</v>
      </c>
      <c r="L50" s="578" t="n">
        <v>103</v>
      </c>
      <c r="M50" s="578" t="n">
        <v>215</v>
      </c>
    </row>
    <row r="51" customFormat="false" ht="11.25" hidden="false" customHeight="true" outlineLevel="0" collapsed="false">
      <c r="A51" s="575" t="n">
        <v>604</v>
      </c>
      <c r="B51" s="576" t="s">
        <v>1413</v>
      </c>
      <c r="C51" s="562" t="n">
        <v>1622</v>
      </c>
      <c r="D51" s="577" t="n">
        <v>385.62874251497</v>
      </c>
      <c r="E51" s="562" t="n">
        <v>6</v>
      </c>
      <c r="F51" s="562" t="n">
        <v>1359</v>
      </c>
      <c r="G51" s="577" t="n">
        <v>456.967213114754</v>
      </c>
      <c r="H51" s="562" t="n">
        <v>548</v>
      </c>
      <c r="I51" s="577" t="n">
        <v>312.03007518797</v>
      </c>
      <c r="J51" s="562" t="n">
        <v>1449</v>
      </c>
      <c r="K51" s="577" t="n">
        <v>301.385041551247</v>
      </c>
      <c r="L51" s="578" t="n">
        <v>1354</v>
      </c>
      <c r="M51" s="578" t="n">
        <v>1824</v>
      </c>
    </row>
    <row r="52" customFormat="false" ht="11.25" hidden="false" customHeight="true" outlineLevel="0" collapsed="false">
      <c r="A52" s="575" t="n">
        <v>605</v>
      </c>
      <c r="B52" s="576" t="s">
        <v>1414</v>
      </c>
      <c r="C52" s="562" t="n">
        <v>366</v>
      </c>
      <c r="D52" s="577" t="n">
        <v>9.58083832335331</v>
      </c>
      <c r="E52" s="562" t="n">
        <v>3</v>
      </c>
      <c r="F52" s="562" t="n">
        <v>262</v>
      </c>
      <c r="G52" s="577" t="n">
        <v>7.37704918032787</v>
      </c>
      <c r="H52" s="562" t="n">
        <v>188</v>
      </c>
      <c r="I52" s="577" t="n">
        <v>41.3533834586466</v>
      </c>
      <c r="J52" s="562" t="n">
        <v>343</v>
      </c>
      <c r="K52" s="577" t="n">
        <v>-4.98614958448754</v>
      </c>
      <c r="L52" s="578" t="n">
        <v>417</v>
      </c>
      <c r="M52" s="578" t="n">
        <v>672</v>
      </c>
    </row>
    <row r="53" customFormat="false" ht="11.25" hidden="false" customHeight="true" outlineLevel="0" collapsed="false">
      <c r="A53" s="575" t="n">
        <v>701</v>
      </c>
      <c r="B53" s="576" t="s">
        <v>1415</v>
      </c>
      <c r="C53" s="562" t="n">
        <v>535</v>
      </c>
      <c r="D53" s="577" t="n">
        <v>60.1796407185629</v>
      </c>
      <c r="E53" s="562" t="n">
        <v>4</v>
      </c>
      <c r="F53" s="562" t="n">
        <v>387</v>
      </c>
      <c r="G53" s="577" t="n">
        <v>58.6065573770492</v>
      </c>
      <c r="H53" s="562" t="n">
        <v>306</v>
      </c>
      <c r="I53" s="577" t="n">
        <v>130.075187969925</v>
      </c>
      <c r="J53" s="562" t="n">
        <v>503</v>
      </c>
      <c r="K53" s="577" t="n">
        <v>39.3351800554017</v>
      </c>
      <c r="L53" s="578" t="n">
        <v>418</v>
      </c>
      <c r="M53" s="578" t="n">
        <v>686</v>
      </c>
    </row>
    <row r="54" customFormat="false" ht="11.25" hidden="false" customHeight="true" outlineLevel="0" collapsed="false">
      <c r="A54" s="575" t="n">
        <v>702</v>
      </c>
      <c r="B54" s="576" t="s">
        <v>1416</v>
      </c>
      <c r="C54" s="562" t="n">
        <v>335</v>
      </c>
      <c r="D54" s="577" t="n">
        <v>0.299401197604794</v>
      </c>
      <c r="E54" s="562" t="n">
        <v>4</v>
      </c>
      <c r="F54" s="562" t="n">
        <v>303</v>
      </c>
      <c r="G54" s="577" t="n">
        <v>24.1803278688525</v>
      </c>
      <c r="H54" s="562" t="n">
        <v>186</v>
      </c>
      <c r="I54" s="577" t="n">
        <v>39.8496240601504</v>
      </c>
      <c r="J54" s="562" t="n">
        <v>491</v>
      </c>
      <c r="K54" s="577" t="n">
        <v>36.01108033241</v>
      </c>
      <c r="L54" s="578" t="n">
        <v>432</v>
      </c>
      <c r="M54" s="578" t="n">
        <v>321</v>
      </c>
    </row>
    <row r="55" customFormat="false" ht="11.25" hidden="false" customHeight="true" outlineLevel="0" collapsed="false">
      <c r="A55" s="575" t="n">
        <v>703</v>
      </c>
      <c r="B55" s="576" t="s">
        <v>1417</v>
      </c>
      <c r="C55" s="562" t="n">
        <v>467</v>
      </c>
      <c r="D55" s="577" t="n">
        <v>39.8203592814371</v>
      </c>
      <c r="E55" s="562" t="n">
        <v>5</v>
      </c>
      <c r="F55" s="562" t="n">
        <v>402</v>
      </c>
      <c r="G55" s="577" t="n">
        <v>64.7540983606558</v>
      </c>
      <c r="H55" s="562" t="n">
        <v>273</v>
      </c>
      <c r="I55" s="577" t="n">
        <v>105.263157894737</v>
      </c>
      <c r="J55" s="562" t="n">
        <v>302</v>
      </c>
      <c r="K55" s="577" t="n">
        <v>-16.3434903047091</v>
      </c>
      <c r="L55" s="578" t="n">
        <v>489</v>
      </c>
      <c r="M55" s="578" t="n">
        <v>1079</v>
      </c>
    </row>
    <row r="56" customFormat="false" ht="11.25" hidden="false" customHeight="true" outlineLevel="0" collapsed="false">
      <c r="A56" s="575" t="n">
        <v>704</v>
      </c>
      <c r="B56" s="576" t="s">
        <v>1418</v>
      </c>
      <c r="C56" s="562" t="n">
        <v>410</v>
      </c>
      <c r="D56" s="577" t="n">
        <v>22.7544910179641</v>
      </c>
      <c r="E56" s="562" t="n">
        <v>8</v>
      </c>
      <c r="F56" s="562" t="n">
        <v>318</v>
      </c>
      <c r="G56" s="577" t="n">
        <v>30.327868852459</v>
      </c>
      <c r="H56" s="562" t="n">
        <v>242</v>
      </c>
      <c r="I56" s="577" t="n">
        <v>81.9548872180451</v>
      </c>
      <c r="J56" s="562" t="n">
        <v>198</v>
      </c>
      <c r="K56" s="577" t="n">
        <v>-45.1523545706371</v>
      </c>
      <c r="L56" s="578" t="n">
        <v>437</v>
      </c>
      <c r="M56" s="578" t="n">
        <v>420</v>
      </c>
    </row>
    <row r="57" customFormat="false" ht="11.25" hidden="false" customHeight="true" outlineLevel="0" collapsed="false">
      <c r="A57" s="575" t="n">
        <v>705</v>
      </c>
      <c r="B57" s="576" t="s">
        <v>1419</v>
      </c>
      <c r="C57" s="562" t="n">
        <v>156</v>
      </c>
      <c r="D57" s="577" t="n">
        <v>-53.2934131736527</v>
      </c>
      <c r="E57" s="562" t="n">
        <v>3</v>
      </c>
      <c r="F57" s="562" t="n">
        <v>137</v>
      </c>
      <c r="G57" s="577" t="n">
        <v>-43.8524590163934</v>
      </c>
      <c r="H57" s="562" t="n">
        <v>123</v>
      </c>
      <c r="I57" s="577" t="n">
        <v>-7.5187969924812</v>
      </c>
      <c r="J57" s="562" t="n">
        <v>172</v>
      </c>
      <c r="K57" s="577" t="n">
        <v>-52.3545706371191</v>
      </c>
      <c r="L57" s="578" t="n">
        <v>155</v>
      </c>
      <c r="M57" s="578" t="n">
        <v>225</v>
      </c>
    </row>
    <row r="58" customFormat="false" ht="11.25" hidden="false" customHeight="true" outlineLevel="0" collapsed="false">
      <c r="A58" s="575" t="n">
        <v>801</v>
      </c>
      <c r="B58" s="576" t="s">
        <v>1420</v>
      </c>
      <c r="C58" s="562" t="n">
        <v>356</v>
      </c>
      <c r="D58" s="577" t="n">
        <v>6.58682634730539</v>
      </c>
      <c r="E58" s="562" t="n">
        <v>6</v>
      </c>
      <c r="F58" s="562" t="n">
        <v>317</v>
      </c>
      <c r="G58" s="577" t="n">
        <v>29.9180327868853</v>
      </c>
      <c r="H58" s="562" t="n">
        <v>225</v>
      </c>
      <c r="I58" s="577" t="n">
        <v>69.1729323308271</v>
      </c>
      <c r="J58" s="562" t="n">
        <v>367</v>
      </c>
      <c r="K58" s="577" t="n">
        <v>1.66204986149585</v>
      </c>
      <c r="L58" s="578" t="n">
        <v>370</v>
      </c>
      <c r="M58" s="578" t="n">
        <v>421</v>
      </c>
    </row>
    <row r="59" customFormat="false" ht="11.25" hidden="false" customHeight="true" outlineLevel="0" collapsed="false">
      <c r="A59" s="575" t="n">
        <v>802</v>
      </c>
      <c r="B59" s="576" t="s">
        <v>1421</v>
      </c>
      <c r="C59" s="562" t="n">
        <v>340</v>
      </c>
      <c r="D59" s="577" t="n">
        <v>1.79640718562875</v>
      </c>
      <c r="E59" s="562" t="n">
        <v>7</v>
      </c>
      <c r="F59" s="562" t="n">
        <v>314</v>
      </c>
      <c r="G59" s="577" t="n">
        <v>28.6885245901639</v>
      </c>
      <c r="H59" s="562" t="n">
        <v>250</v>
      </c>
      <c r="I59" s="577" t="n">
        <v>87.9699248120301</v>
      </c>
      <c r="J59" s="562" t="n">
        <v>721</v>
      </c>
      <c r="K59" s="577" t="n">
        <v>99.7229916897507</v>
      </c>
      <c r="L59" s="578" t="n">
        <v>276</v>
      </c>
      <c r="M59" s="578" t="n">
        <v>481</v>
      </c>
    </row>
    <row r="60" customFormat="false" ht="11.25" hidden="false" customHeight="true" outlineLevel="0" collapsed="false">
      <c r="A60" s="575" t="n">
        <v>803</v>
      </c>
      <c r="B60" s="576" t="s">
        <v>1422</v>
      </c>
      <c r="C60" s="562" t="n">
        <v>548</v>
      </c>
      <c r="D60" s="577" t="n">
        <v>64.0718562874252</v>
      </c>
      <c r="E60" s="562" t="n">
        <v>6</v>
      </c>
      <c r="F60" s="562" t="n">
        <v>470</v>
      </c>
      <c r="G60" s="577" t="n">
        <v>92.6229508196721</v>
      </c>
      <c r="H60" s="562" t="n">
        <v>297</v>
      </c>
      <c r="I60" s="577" t="n">
        <v>123.308270676692</v>
      </c>
      <c r="J60" s="562" t="n">
        <v>664</v>
      </c>
      <c r="K60" s="577" t="n">
        <v>83.9335180055402</v>
      </c>
      <c r="L60" s="578" t="n">
        <v>532</v>
      </c>
      <c r="M60" s="578" t="n">
        <v>847</v>
      </c>
    </row>
    <row r="61" customFormat="false" ht="11.25" hidden="false" customHeight="true" outlineLevel="0" collapsed="false">
      <c r="A61" s="575" t="n">
        <v>804</v>
      </c>
      <c r="B61" s="576" t="s">
        <v>1423</v>
      </c>
      <c r="C61" s="562" t="n">
        <v>577</v>
      </c>
      <c r="D61" s="577" t="n">
        <v>72.7544910179641</v>
      </c>
      <c r="E61" s="562" t="n">
        <v>9</v>
      </c>
      <c r="F61" s="562" t="n">
        <v>498</v>
      </c>
      <c r="G61" s="577" t="n">
        <v>104.098360655738</v>
      </c>
      <c r="H61" s="562" t="n">
        <v>238</v>
      </c>
      <c r="I61" s="577" t="n">
        <v>78.9473684210526</v>
      </c>
      <c r="J61" s="562" t="n">
        <v>259</v>
      </c>
      <c r="K61" s="577" t="n">
        <v>-28.2548476454294</v>
      </c>
      <c r="L61" s="578" t="n">
        <v>411</v>
      </c>
      <c r="M61" s="578" t="n">
        <v>249</v>
      </c>
    </row>
    <row r="62" customFormat="false" ht="11.25" hidden="false" customHeight="true" outlineLevel="0" collapsed="false">
      <c r="A62" s="575" t="n">
        <v>805</v>
      </c>
      <c r="B62" s="576" t="s">
        <v>1424</v>
      </c>
      <c r="C62" s="562" t="n">
        <v>350</v>
      </c>
      <c r="D62" s="577" t="n">
        <v>4.79041916167664</v>
      </c>
      <c r="E62" s="562" t="n">
        <v>3</v>
      </c>
      <c r="F62" s="562" t="n">
        <v>320</v>
      </c>
      <c r="G62" s="577" t="n">
        <v>31.1475409836065</v>
      </c>
      <c r="H62" s="562" t="n">
        <v>262</v>
      </c>
      <c r="I62" s="577" t="n">
        <v>96.9924812030075</v>
      </c>
      <c r="J62" s="562" t="n">
        <v>279</v>
      </c>
      <c r="K62" s="577" t="n">
        <v>-22.7146814404432</v>
      </c>
      <c r="L62" s="578" t="n">
        <v>389</v>
      </c>
      <c r="M62" s="578" t="n">
        <v>302</v>
      </c>
    </row>
    <row r="63" customFormat="false" ht="11.25" hidden="false" customHeight="true" outlineLevel="0" collapsed="false">
      <c r="A63" s="579"/>
      <c r="B63" s="580"/>
    </row>
    <row r="64" customFormat="false" ht="11.25" hidden="false" customHeight="true" outlineLevel="0" collapsed="false">
      <c r="A64" s="562" t="s">
        <v>1425</v>
      </c>
      <c r="F64" s="562" t="s">
        <v>1426</v>
      </c>
    </row>
    <row r="65" customFormat="false" ht="11.25" hidden="false" customHeight="true" outlineLevel="0" collapsed="false">
      <c r="A65" s="562" t="s">
        <v>1427</v>
      </c>
      <c r="F65" s="562" t="s">
        <v>1428</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2" t="s">
        <v>191</v>
      </c>
      <c r="B68" s="562"/>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7.7"/>
    <col collapsed="false" customWidth="true" hidden="false" outlineLevel="0" max="4" min="4" style="562" width="5.99"/>
    <col collapsed="false" customWidth="true" hidden="false" outlineLevel="0" max="5" min="5" style="562" width="7.7"/>
    <col collapsed="false" customWidth="true" hidden="false" outlineLevel="0" max="6" min="6" style="562" width="5.99"/>
    <col collapsed="false" customWidth="true" hidden="false" outlineLevel="0" max="7" min="7" style="562" width="7.7"/>
    <col collapsed="false" customWidth="true" hidden="false" outlineLevel="0" max="8" min="8" style="562" width="5.99"/>
    <col collapsed="false" customWidth="true" hidden="false" outlineLevel="0" max="9" min="9" style="562" width="7.7"/>
    <col collapsed="false" customWidth="true" hidden="false" outlineLevel="0" max="10" min="10" style="562" width="6.99"/>
    <col collapsed="false" customWidth="true" hidden="false" outlineLevel="0" max="11" min="11" style="562" width="7.7"/>
    <col collapsed="false" customWidth="true" hidden="false" outlineLevel="0" max="12" min="12" style="562" width="5.99"/>
    <col collapsed="false" customWidth="false" hidden="false" outlineLevel="0" max="257" min="13"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row>
    <row r="3" customFormat="false" ht="9" hidden="false" customHeight="true" outlineLevel="0" collapsed="false">
      <c r="A3" s="563"/>
      <c r="B3" s="564"/>
      <c r="C3" s="564"/>
      <c r="D3" s="564"/>
      <c r="E3" s="564"/>
      <c r="F3" s="564"/>
      <c r="G3" s="564"/>
      <c r="H3" s="564"/>
      <c r="I3" s="564"/>
      <c r="J3" s="564"/>
      <c r="K3" s="564"/>
      <c r="L3" s="564"/>
    </row>
    <row r="4" customFormat="false" ht="9" hidden="false" customHeight="true" outlineLevel="0" collapsed="false">
      <c r="A4" s="563" t="s">
        <v>1367</v>
      </c>
      <c r="B4" s="564"/>
      <c r="C4" s="564"/>
      <c r="D4" s="564"/>
      <c r="E4" s="564"/>
      <c r="F4" s="564"/>
      <c r="G4" s="564"/>
      <c r="H4" s="564"/>
      <c r="I4" s="564"/>
      <c r="J4" s="564"/>
      <c r="K4" s="564"/>
      <c r="L4" s="564"/>
    </row>
    <row r="5" customFormat="false" ht="9" hidden="false" customHeight="true" outlineLevel="0" collapsed="false">
      <c r="A5" s="563"/>
      <c r="B5" s="564"/>
      <c r="C5" s="564"/>
      <c r="D5" s="564"/>
      <c r="E5" s="564"/>
      <c r="F5" s="564"/>
      <c r="G5" s="564"/>
      <c r="H5" s="564"/>
      <c r="I5" s="564"/>
      <c r="J5" s="564"/>
      <c r="K5" s="564"/>
      <c r="L5" s="564"/>
    </row>
    <row r="6" customFormat="false" ht="9" hidden="false" customHeight="true" outlineLevel="0" collapsed="false">
      <c r="A6" s="563" t="s">
        <v>25</v>
      </c>
      <c r="B6" s="564"/>
      <c r="C6" s="564"/>
      <c r="D6" s="564"/>
      <c r="E6" s="564"/>
      <c r="F6" s="564"/>
      <c r="G6" s="564"/>
      <c r="H6" s="564"/>
      <c r="I6" s="564"/>
      <c r="J6" s="564"/>
      <c r="K6" s="564"/>
      <c r="L6" s="564"/>
    </row>
    <row r="7" s="565" customFormat="true" ht="9" hidden="false" customHeight="true" outlineLevel="0" collapsed="false">
      <c r="A7" s="564"/>
      <c r="B7" s="564"/>
      <c r="C7" s="564"/>
      <c r="D7" s="564"/>
      <c r="E7" s="564"/>
      <c r="F7" s="564"/>
      <c r="G7" s="564"/>
      <c r="H7" s="564"/>
      <c r="I7" s="564"/>
      <c r="J7" s="564"/>
      <c r="K7" s="564"/>
      <c r="L7" s="564"/>
    </row>
    <row r="8" s="569" customFormat="true" ht="15" hidden="false" customHeight="true" outlineLevel="0" collapsed="false">
      <c r="A8" s="566" t="s">
        <v>1368</v>
      </c>
      <c r="B8" s="566"/>
      <c r="C8" s="567" t="s">
        <v>1429</v>
      </c>
      <c r="D8" s="567"/>
      <c r="E8" s="567" t="s">
        <v>1430</v>
      </c>
      <c r="F8" s="567"/>
      <c r="G8" s="567" t="s">
        <v>1431</v>
      </c>
      <c r="H8" s="567"/>
      <c r="I8" s="567" t="s">
        <v>1432</v>
      </c>
      <c r="J8" s="567"/>
      <c r="K8" s="568" t="s">
        <v>1433</v>
      </c>
      <c r="L8" s="568"/>
    </row>
    <row r="9" s="569" customFormat="true" ht="12.75" hidden="false" customHeight="true" outlineLevel="0" collapsed="false">
      <c r="A9" s="566"/>
      <c r="B9" s="566"/>
      <c r="C9" s="567" t="s">
        <v>1434</v>
      </c>
      <c r="D9" s="567" t="s">
        <v>1435</v>
      </c>
      <c r="E9" s="567" t="s">
        <v>1434</v>
      </c>
      <c r="F9" s="567" t="s">
        <v>1435</v>
      </c>
      <c r="G9" s="567" t="s">
        <v>1434</v>
      </c>
      <c r="H9" s="567" t="s">
        <v>1435</v>
      </c>
      <c r="I9" s="567" t="s">
        <v>1434</v>
      </c>
      <c r="J9" s="567" t="s">
        <v>1435</v>
      </c>
      <c r="K9" s="567" t="s">
        <v>1434</v>
      </c>
      <c r="L9" s="568" t="s">
        <v>1435</v>
      </c>
    </row>
    <row r="10" s="569" customFormat="true" ht="15.75" hidden="false" customHeight="true" outlineLevel="0" collapsed="false">
      <c r="A10" s="566"/>
      <c r="B10" s="566"/>
      <c r="C10" s="567"/>
      <c r="D10" s="567"/>
      <c r="E10" s="567"/>
      <c r="F10" s="567"/>
      <c r="G10" s="567"/>
      <c r="H10" s="567"/>
      <c r="I10" s="567"/>
      <c r="J10" s="567"/>
      <c r="K10" s="567"/>
      <c r="L10" s="568"/>
    </row>
    <row r="11" s="569" customFormat="true" ht="12.75" hidden="false" customHeight="true" outlineLevel="0" collapsed="false">
      <c r="A11" s="566"/>
      <c r="B11" s="566"/>
      <c r="C11" s="567"/>
      <c r="D11" s="567"/>
      <c r="E11" s="567"/>
      <c r="F11" s="567"/>
      <c r="G11" s="567"/>
      <c r="H11" s="567"/>
      <c r="I11" s="567"/>
      <c r="J11" s="567"/>
      <c r="K11" s="567"/>
      <c r="L11" s="568"/>
    </row>
    <row r="12" s="569" customFormat="true" ht="36.75" hidden="false" customHeight="true" outlineLevel="0" collapsed="false">
      <c r="A12" s="566"/>
      <c r="B12" s="566"/>
      <c r="C12" s="567"/>
      <c r="D12" s="567"/>
      <c r="E12" s="567"/>
      <c r="F12" s="567"/>
      <c r="G12" s="567"/>
      <c r="H12" s="567"/>
      <c r="I12" s="567"/>
      <c r="J12" s="567"/>
      <c r="K12" s="567"/>
      <c r="L12" s="568"/>
    </row>
    <row r="13" s="569" customFormat="true" ht="12.75" hidden="false" customHeight="true" outlineLevel="0" collapsed="false">
      <c r="A13" s="566"/>
      <c r="B13" s="566"/>
      <c r="C13" s="567" t="s">
        <v>505</v>
      </c>
      <c r="D13" s="568" t="s">
        <v>1378</v>
      </c>
      <c r="E13" s="567" t="s">
        <v>505</v>
      </c>
      <c r="F13" s="568" t="s">
        <v>1378</v>
      </c>
      <c r="G13" s="567" t="s">
        <v>505</v>
      </c>
      <c r="H13" s="568" t="s">
        <v>1378</v>
      </c>
      <c r="I13" s="567" t="s">
        <v>505</v>
      </c>
      <c r="J13" s="568" t="s">
        <v>1378</v>
      </c>
      <c r="K13" s="567" t="s">
        <v>505</v>
      </c>
      <c r="L13" s="568" t="s">
        <v>1378</v>
      </c>
    </row>
    <row r="14" s="569" customFormat="true" ht="6" hidden="false" customHeight="true" outlineLevel="0" collapsed="false">
      <c r="A14" s="572"/>
      <c r="B14" s="573"/>
      <c r="C14" s="574"/>
      <c r="D14" s="574"/>
      <c r="E14" s="574"/>
      <c r="F14" s="574"/>
      <c r="G14" s="574"/>
      <c r="H14" s="574"/>
      <c r="I14" s="574"/>
      <c r="J14" s="574"/>
      <c r="K14" s="574"/>
      <c r="L14" s="574"/>
    </row>
    <row r="15" customFormat="false" ht="11.25" hidden="false" customHeight="true" outlineLevel="0" collapsed="false">
      <c r="A15" s="575" t="n">
        <v>101</v>
      </c>
      <c r="B15" s="576" t="s">
        <v>1379</v>
      </c>
      <c r="C15" s="578" t="n">
        <v>320</v>
      </c>
      <c r="D15" s="578" t="n">
        <v>215</v>
      </c>
      <c r="E15" s="562" t="n">
        <v>377</v>
      </c>
      <c r="F15" s="562" t="n">
        <v>312</v>
      </c>
      <c r="G15" s="562" t="n">
        <v>409</v>
      </c>
      <c r="H15" s="562" t="n">
        <v>374</v>
      </c>
      <c r="I15" s="578" t="n">
        <v>1440</v>
      </c>
      <c r="J15" s="578" t="n">
        <v>1262</v>
      </c>
      <c r="K15" s="581" t="n">
        <v>1081</v>
      </c>
      <c r="L15" s="562" t="n">
        <v>1745</v>
      </c>
    </row>
    <row r="16" customFormat="false" ht="11.25" hidden="false" customHeight="true" outlineLevel="0" collapsed="false">
      <c r="A16" s="575" t="n">
        <v>102</v>
      </c>
      <c r="B16" s="576" t="s">
        <v>1380</v>
      </c>
      <c r="C16" s="578" t="n">
        <v>263</v>
      </c>
      <c r="D16" s="578" t="n">
        <v>343</v>
      </c>
      <c r="E16" s="562" t="n">
        <v>441</v>
      </c>
      <c r="F16" s="562" t="n">
        <v>700</v>
      </c>
      <c r="G16" s="562" t="n">
        <v>619</v>
      </c>
      <c r="H16" s="562" t="n">
        <v>672</v>
      </c>
      <c r="I16" s="578" t="n">
        <v>1733</v>
      </c>
      <c r="J16" s="578" t="n">
        <v>2029</v>
      </c>
      <c r="K16" s="581" t="n">
        <v>1417</v>
      </c>
      <c r="L16" s="562" t="n">
        <v>1996</v>
      </c>
    </row>
    <row r="17" customFormat="false" ht="11.25" hidden="false" customHeight="true" outlineLevel="0" collapsed="false">
      <c r="A17" s="575" t="n">
        <v>103</v>
      </c>
      <c r="B17" s="576" t="s">
        <v>1381</v>
      </c>
      <c r="C17" s="578" t="n">
        <v>273</v>
      </c>
      <c r="D17" s="578" t="n">
        <v>97</v>
      </c>
      <c r="E17" s="562" t="n">
        <v>341</v>
      </c>
      <c r="F17" s="562" t="n">
        <v>195</v>
      </c>
      <c r="G17" s="562" t="n">
        <v>307</v>
      </c>
      <c r="H17" s="562" t="n">
        <v>220</v>
      </c>
      <c r="I17" s="578" t="n">
        <v>1051</v>
      </c>
      <c r="J17" s="578" t="n">
        <v>573</v>
      </c>
      <c r="K17" s="581" t="n">
        <v>1333</v>
      </c>
      <c r="L17" s="562" t="n">
        <v>827</v>
      </c>
    </row>
    <row r="18" customFormat="false" ht="11.25" hidden="false" customHeight="true" outlineLevel="0" collapsed="false">
      <c r="A18" s="575" t="n">
        <v>104</v>
      </c>
      <c r="B18" s="576" t="s">
        <v>1382</v>
      </c>
      <c r="C18" s="578" t="n">
        <v>893</v>
      </c>
      <c r="D18" s="578" t="n">
        <v>478</v>
      </c>
      <c r="E18" s="562" t="n">
        <v>1104</v>
      </c>
      <c r="F18" s="562" t="n">
        <v>902</v>
      </c>
      <c r="G18" s="562" t="n">
        <v>829</v>
      </c>
      <c r="H18" s="562" t="n">
        <v>839</v>
      </c>
      <c r="I18" s="578" t="n">
        <v>3451</v>
      </c>
      <c r="J18" s="578" t="n">
        <v>2597</v>
      </c>
      <c r="K18" s="581" t="n">
        <v>3080</v>
      </c>
      <c r="L18" s="562" t="n">
        <v>2353</v>
      </c>
    </row>
    <row r="19" customFormat="false" ht="11.25" hidden="false" customHeight="true" outlineLevel="0" collapsed="false">
      <c r="A19" s="575" t="n">
        <v>105</v>
      </c>
      <c r="B19" s="576" t="s">
        <v>1383</v>
      </c>
      <c r="C19" s="578" t="n">
        <v>105</v>
      </c>
      <c r="D19" s="578" t="n">
        <v>1099</v>
      </c>
      <c r="E19" s="562" t="n">
        <v>138</v>
      </c>
      <c r="F19" s="562" t="n">
        <v>499</v>
      </c>
      <c r="G19" s="562" t="n">
        <v>59</v>
      </c>
      <c r="H19" s="562" t="n">
        <v>597</v>
      </c>
      <c r="I19" s="578" t="n">
        <v>362</v>
      </c>
      <c r="J19" s="578" t="n">
        <v>2314</v>
      </c>
      <c r="K19" s="581" t="n">
        <v>463</v>
      </c>
      <c r="L19" s="562" t="n">
        <v>744</v>
      </c>
    </row>
    <row r="20" customFormat="false" ht="11.25" hidden="false" customHeight="true" outlineLevel="0" collapsed="false">
      <c r="A20" s="575" t="n">
        <v>201</v>
      </c>
      <c r="B20" s="576" t="s">
        <v>660</v>
      </c>
      <c r="C20" s="578" t="n">
        <v>1315</v>
      </c>
      <c r="D20" s="578" t="n">
        <v>842</v>
      </c>
      <c r="E20" s="562" t="n">
        <v>816</v>
      </c>
      <c r="F20" s="562" t="n">
        <v>675</v>
      </c>
      <c r="G20" s="562" t="n">
        <v>1181</v>
      </c>
      <c r="H20" s="562" t="n">
        <v>287</v>
      </c>
      <c r="I20" s="578" t="n">
        <v>4186</v>
      </c>
      <c r="J20" s="578" t="n">
        <v>2598</v>
      </c>
      <c r="K20" s="581" t="n">
        <v>3765</v>
      </c>
      <c r="L20" s="562" t="n">
        <v>3026</v>
      </c>
    </row>
    <row r="21" customFormat="false" ht="11.25" hidden="false" customHeight="true" outlineLevel="0" collapsed="false">
      <c r="A21" s="575" t="n">
        <v>301</v>
      </c>
      <c r="B21" s="576" t="s">
        <v>1384</v>
      </c>
      <c r="C21" s="578" t="n">
        <v>384</v>
      </c>
      <c r="D21" s="578" t="n">
        <v>352</v>
      </c>
      <c r="E21" s="562" t="n">
        <v>402</v>
      </c>
      <c r="F21" s="562" t="n">
        <v>371</v>
      </c>
      <c r="G21" s="562" t="n">
        <v>355</v>
      </c>
      <c r="H21" s="562" t="n">
        <v>353</v>
      </c>
      <c r="I21" s="578" t="n">
        <v>1401</v>
      </c>
      <c r="J21" s="578" t="n">
        <v>1598</v>
      </c>
      <c r="K21" s="581" t="n">
        <v>1695</v>
      </c>
      <c r="L21" s="562" t="n">
        <v>1461</v>
      </c>
    </row>
    <row r="22" customFormat="false" ht="11.25" hidden="false" customHeight="true" outlineLevel="0" collapsed="false">
      <c r="A22" s="575" t="n">
        <v>302</v>
      </c>
      <c r="B22" s="576" t="s">
        <v>1385</v>
      </c>
      <c r="C22" s="578" t="n">
        <v>213</v>
      </c>
      <c r="D22" s="578" t="n">
        <v>256</v>
      </c>
      <c r="E22" s="562" t="n">
        <v>300</v>
      </c>
      <c r="F22" s="562" t="n">
        <v>320</v>
      </c>
      <c r="G22" s="562" t="n">
        <v>327</v>
      </c>
      <c r="H22" s="562" t="n">
        <v>496</v>
      </c>
      <c r="I22" s="578" t="n">
        <v>1064</v>
      </c>
      <c r="J22" s="578" t="n">
        <v>1290</v>
      </c>
      <c r="K22" s="581" t="n">
        <v>983</v>
      </c>
      <c r="L22" s="562" t="n">
        <v>1738</v>
      </c>
    </row>
    <row r="23" customFormat="false" ht="11.25" hidden="false" customHeight="true" outlineLevel="0" collapsed="false">
      <c r="A23" s="575" t="n">
        <v>303</v>
      </c>
      <c r="B23" s="576" t="s">
        <v>1386</v>
      </c>
      <c r="C23" s="578" t="n">
        <v>156</v>
      </c>
      <c r="D23" s="578" t="n">
        <v>365</v>
      </c>
      <c r="E23" s="562" t="n">
        <v>294</v>
      </c>
      <c r="F23" s="562" t="n">
        <v>462</v>
      </c>
      <c r="G23" s="562" t="n">
        <v>197</v>
      </c>
      <c r="H23" s="562" t="n">
        <v>377</v>
      </c>
      <c r="I23" s="578" t="n">
        <v>753</v>
      </c>
      <c r="J23" s="578" t="n">
        <v>1329</v>
      </c>
      <c r="K23" s="581" t="n">
        <v>519</v>
      </c>
      <c r="L23" s="562" t="n">
        <v>3254</v>
      </c>
    </row>
    <row r="24" customFormat="false" ht="11.25" hidden="false" customHeight="true" outlineLevel="0" collapsed="false">
      <c r="A24" s="575" t="n">
        <v>304</v>
      </c>
      <c r="B24" s="576" t="s">
        <v>1387</v>
      </c>
      <c r="C24" s="578" t="n">
        <v>507</v>
      </c>
      <c r="D24" s="578" t="n">
        <v>1274</v>
      </c>
      <c r="E24" s="562" t="n">
        <v>515</v>
      </c>
      <c r="F24" s="562" t="n">
        <v>1281</v>
      </c>
      <c r="G24" s="562" t="n">
        <v>591</v>
      </c>
      <c r="H24" s="562" t="n">
        <v>1946</v>
      </c>
      <c r="I24" s="578" t="n">
        <v>1970</v>
      </c>
      <c r="J24" s="578" t="n">
        <v>5488</v>
      </c>
      <c r="K24" s="581" t="n">
        <v>1481</v>
      </c>
      <c r="L24" s="562" t="n">
        <v>4559</v>
      </c>
    </row>
    <row r="25" customFormat="false" ht="11.25" hidden="false" customHeight="true" outlineLevel="0" collapsed="false">
      <c r="A25" s="575" t="n">
        <v>305</v>
      </c>
      <c r="B25" s="576" t="s">
        <v>1388</v>
      </c>
      <c r="C25" s="578" t="n">
        <v>133</v>
      </c>
      <c r="D25" s="578" t="n">
        <v>112</v>
      </c>
      <c r="E25" s="562" t="n">
        <v>144</v>
      </c>
      <c r="F25" s="562" t="n">
        <v>141</v>
      </c>
      <c r="G25" s="562" t="n">
        <v>112</v>
      </c>
      <c r="H25" s="562" t="n">
        <v>310</v>
      </c>
      <c r="I25" s="578" t="n">
        <v>489</v>
      </c>
      <c r="J25" s="578" t="n">
        <v>699</v>
      </c>
      <c r="K25" s="581" t="n">
        <v>400</v>
      </c>
      <c r="L25" s="562" t="n">
        <v>550</v>
      </c>
    </row>
    <row r="26" customFormat="false" ht="11.25" hidden="false" customHeight="true" outlineLevel="0" collapsed="false">
      <c r="A26" s="575" t="n">
        <v>306</v>
      </c>
      <c r="B26" s="576" t="s">
        <v>1389</v>
      </c>
      <c r="C26" s="578" t="n">
        <v>413</v>
      </c>
      <c r="D26" s="578" t="n">
        <v>640</v>
      </c>
      <c r="E26" s="562" t="n">
        <v>446</v>
      </c>
      <c r="F26" s="562" t="n">
        <v>2105</v>
      </c>
      <c r="G26" s="562" t="n">
        <v>402</v>
      </c>
      <c r="H26" s="562" t="n">
        <v>816</v>
      </c>
      <c r="I26" s="578" t="n">
        <v>1657</v>
      </c>
      <c r="J26" s="578" t="n">
        <v>4038</v>
      </c>
      <c r="K26" s="581" t="n">
        <v>1511</v>
      </c>
      <c r="L26" s="562" t="n">
        <v>2733</v>
      </c>
    </row>
    <row r="27" customFormat="false" ht="11.25" hidden="false" customHeight="true" outlineLevel="0" collapsed="false">
      <c r="A27" s="575" t="n">
        <v>307</v>
      </c>
      <c r="B27" s="576" t="s">
        <v>1390</v>
      </c>
      <c r="C27" s="578" t="n">
        <v>253</v>
      </c>
      <c r="D27" s="578" t="n">
        <v>216</v>
      </c>
      <c r="E27" s="562" t="n">
        <v>552</v>
      </c>
      <c r="F27" s="562" t="n">
        <v>650</v>
      </c>
      <c r="G27" s="562" t="n">
        <v>400</v>
      </c>
      <c r="H27" s="562" t="n">
        <v>462</v>
      </c>
      <c r="I27" s="578" t="n">
        <v>1444</v>
      </c>
      <c r="J27" s="578" t="n">
        <v>1584</v>
      </c>
      <c r="K27" s="581" t="n">
        <v>1364</v>
      </c>
      <c r="L27" s="562" t="n">
        <v>2796</v>
      </c>
    </row>
    <row r="28" customFormat="false" ht="11.25" hidden="false" customHeight="true" outlineLevel="0" collapsed="false">
      <c r="A28" s="575" t="n">
        <v>308</v>
      </c>
      <c r="B28" s="576" t="s">
        <v>1391</v>
      </c>
      <c r="C28" s="578" t="n">
        <v>113</v>
      </c>
      <c r="D28" s="578" t="n">
        <v>72</v>
      </c>
      <c r="E28" s="562" t="n">
        <v>93</v>
      </c>
      <c r="F28" s="562" t="n">
        <v>125</v>
      </c>
      <c r="G28" s="562" t="n">
        <v>57</v>
      </c>
      <c r="H28" s="562" t="n">
        <v>41</v>
      </c>
      <c r="I28" s="578" t="n">
        <v>376</v>
      </c>
      <c r="J28" s="578" t="n">
        <v>450</v>
      </c>
      <c r="K28" s="581" t="n">
        <v>360</v>
      </c>
      <c r="L28" s="562" t="n">
        <v>841</v>
      </c>
    </row>
    <row r="29" customFormat="false" ht="11.25" hidden="false" customHeight="true" outlineLevel="0" collapsed="false">
      <c r="A29" s="575" t="n">
        <v>309</v>
      </c>
      <c r="B29" s="576" t="s">
        <v>1392</v>
      </c>
      <c r="C29" s="578" t="n">
        <v>129</v>
      </c>
      <c r="D29" s="578" t="n">
        <v>135</v>
      </c>
      <c r="E29" s="562" t="n">
        <v>108</v>
      </c>
      <c r="F29" s="562" t="n">
        <v>163</v>
      </c>
      <c r="G29" s="562" t="n">
        <v>141</v>
      </c>
      <c r="H29" s="562" t="n">
        <v>315</v>
      </c>
      <c r="I29" s="578" t="n">
        <v>575</v>
      </c>
      <c r="J29" s="578" t="n">
        <v>751</v>
      </c>
      <c r="K29" s="581" t="n">
        <v>392</v>
      </c>
      <c r="L29" s="562" t="n">
        <v>686</v>
      </c>
    </row>
    <row r="30" customFormat="false" ht="11.25" hidden="false" customHeight="true" outlineLevel="0" collapsed="false">
      <c r="A30" s="575" t="n">
        <v>310</v>
      </c>
      <c r="B30" s="576" t="s">
        <v>1393</v>
      </c>
      <c r="C30" s="578" t="n">
        <v>501</v>
      </c>
      <c r="D30" s="578" t="n">
        <v>480</v>
      </c>
      <c r="E30" s="562" t="n">
        <v>644</v>
      </c>
      <c r="F30" s="562" t="n">
        <v>709</v>
      </c>
      <c r="G30" s="562" t="n">
        <v>561</v>
      </c>
      <c r="H30" s="562" t="n">
        <v>928</v>
      </c>
      <c r="I30" s="578" t="n">
        <v>2022</v>
      </c>
      <c r="J30" s="578" t="n">
        <v>2545</v>
      </c>
      <c r="K30" s="581" t="n">
        <v>1371</v>
      </c>
      <c r="L30" s="562" t="n">
        <v>3505</v>
      </c>
    </row>
    <row r="31" customFormat="false" ht="11.25" hidden="false" customHeight="true" outlineLevel="0" collapsed="false">
      <c r="A31" s="575" t="n">
        <v>311</v>
      </c>
      <c r="B31" s="576" t="s">
        <v>1394</v>
      </c>
      <c r="C31" s="578" t="n">
        <v>344</v>
      </c>
      <c r="D31" s="578" t="n">
        <v>642</v>
      </c>
      <c r="E31" s="562" t="n">
        <v>374</v>
      </c>
      <c r="F31" s="562" t="n">
        <v>951</v>
      </c>
      <c r="G31" s="562" t="n">
        <v>335</v>
      </c>
      <c r="H31" s="562" t="n">
        <v>911</v>
      </c>
      <c r="I31" s="578" t="n">
        <v>1334</v>
      </c>
      <c r="J31" s="578" t="n">
        <v>3051</v>
      </c>
      <c r="K31" s="581" t="n">
        <v>1243</v>
      </c>
      <c r="L31" s="562" t="n">
        <v>3014</v>
      </c>
    </row>
    <row r="32" customFormat="false" ht="11.25" hidden="false" customHeight="true" outlineLevel="0" collapsed="false">
      <c r="A32" s="575" t="n">
        <v>312</v>
      </c>
      <c r="B32" s="576" t="s">
        <v>1395</v>
      </c>
      <c r="C32" s="578" t="n">
        <v>407</v>
      </c>
      <c r="D32" s="578" t="n">
        <v>285</v>
      </c>
      <c r="E32" s="562" t="n">
        <v>626</v>
      </c>
      <c r="F32" s="562" t="n">
        <v>519</v>
      </c>
      <c r="G32" s="562" t="n">
        <v>583</v>
      </c>
      <c r="H32" s="562" t="n">
        <v>584</v>
      </c>
      <c r="I32" s="578" t="n">
        <v>1895</v>
      </c>
      <c r="J32" s="578" t="n">
        <v>1883</v>
      </c>
      <c r="K32" s="581" t="n">
        <v>1423</v>
      </c>
      <c r="L32" s="562" t="n">
        <v>1773</v>
      </c>
    </row>
    <row r="33" customFormat="false" ht="11.25" hidden="false" customHeight="true" outlineLevel="0" collapsed="false">
      <c r="A33" s="575" t="n">
        <v>313</v>
      </c>
      <c r="B33" s="576" t="s">
        <v>1396</v>
      </c>
      <c r="C33" s="578" t="n">
        <v>94</v>
      </c>
      <c r="D33" s="578" t="n">
        <v>238</v>
      </c>
      <c r="E33" s="562" t="n">
        <v>153</v>
      </c>
      <c r="F33" s="562" t="n">
        <v>154</v>
      </c>
      <c r="G33" s="562" t="n">
        <v>159</v>
      </c>
      <c r="H33" s="562" t="n">
        <v>182</v>
      </c>
      <c r="I33" s="578" t="n">
        <v>547</v>
      </c>
      <c r="J33" s="578" t="n">
        <v>684</v>
      </c>
      <c r="K33" s="581" t="n">
        <v>487</v>
      </c>
      <c r="L33" s="562" t="n">
        <v>554</v>
      </c>
    </row>
    <row r="34" customFormat="false" ht="11.25" hidden="false" customHeight="true" outlineLevel="0" collapsed="false">
      <c r="A34" s="575" t="n">
        <v>401</v>
      </c>
      <c r="B34" s="576" t="s">
        <v>658</v>
      </c>
      <c r="C34" s="578" t="n">
        <v>276</v>
      </c>
      <c r="D34" s="578" t="n">
        <v>264</v>
      </c>
      <c r="E34" s="562" t="n">
        <v>202</v>
      </c>
      <c r="F34" s="562" t="n">
        <v>121</v>
      </c>
      <c r="G34" s="562" t="n">
        <v>610</v>
      </c>
      <c r="H34" s="562" t="n">
        <v>230</v>
      </c>
      <c r="I34" s="578" t="n">
        <v>1255</v>
      </c>
      <c r="J34" s="578" t="n">
        <v>818</v>
      </c>
      <c r="K34" s="581" t="n">
        <v>801</v>
      </c>
      <c r="L34" s="562" t="n">
        <v>2025</v>
      </c>
    </row>
    <row r="35" customFormat="false" ht="11.25" hidden="false" customHeight="true" outlineLevel="0" collapsed="false">
      <c r="A35" s="575" t="n">
        <v>501</v>
      </c>
      <c r="B35" s="576" t="s">
        <v>1397</v>
      </c>
      <c r="C35" s="578" t="n">
        <v>809</v>
      </c>
      <c r="D35" s="578" t="n">
        <v>558</v>
      </c>
      <c r="E35" s="562" t="n">
        <v>817</v>
      </c>
      <c r="F35" s="562" t="n">
        <v>571</v>
      </c>
      <c r="G35" s="562" t="n">
        <v>895</v>
      </c>
      <c r="H35" s="562" t="n">
        <v>781</v>
      </c>
      <c r="I35" s="578" t="n">
        <v>2982</v>
      </c>
      <c r="J35" s="578" t="n">
        <v>2119</v>
      </c>
      <c r="K35" s="581" t="n">
        <v>2628</v>
      </c>
      <c r="L35" s="562" t="n">
        <v>3741</v>
      </c>
    </row>
    <row r="36" customFormat="false" ht="11.25" hidden="false" customHeight="true" outlineLevel="0" collapsed="false">
      <c r="A36" s="575" t="n">
        <v>502</v>
      </c>
      <c r="B36" s="576" t="s">
        <v>1398</v>
      </c>
      <c r="C36" s="578" t="n">
        <v>188</v>
      </c>
      <c r="D36" s="578" t="n">
        <v>306</v>
      </c>
      <c r="E36" s="562" t="n">
        <v>265</v>
      </c>
      <c r="F36" s="562" t="n">
        <v>298</v>
      </c>
      <c r="G36" s="562" t="n">
        <v>268</v>
      </c>
      <c r="H36" s="562" t="n">
        <v>180</v>
      </c>
      <c r="I36" s="578" t="n">
        <v>988</v>
      </c>
      <c r="J36" s="578" t="n">
        <v>1018</v>
      </c>
      <c r="K36" s="581" t="n">
        <v>994</v>
      </c>
      <c r="L36" s="562" t="n">
        <v>1889</v>
      </c>
    </row>
    <row r="37" customFormat="false" ht="11.25" hidden="false" customHeight="true" outlineLevel="0" collapsed="false">
      <c r="A37" s="575" t="n">
        <v>503</v>
      </c>
      <c r="B37" s="576" t="s">
        <v>1399</v>
      </c>
      <c r="C37" s="578" t="n">
        <v>959</v>
      </c>
      <c r="D37" s="578" t="n">
        <v>730</v>
      </c>
      <c r="E37" s="562" t="n">
        <v>947</v>
      </c>
      <c r="F37" s="562" t="n">
        <v>667</v>
      </c>
      <c r="G37" s="562" t="n">
        <v>1005</v>
      </c>
      <c r="H37" s="562" t="n">
        <v>1111</v>
      </c>
      <c r="I37" s="578" t="n">
        <v>3773</v>
      </c>
      <c r="J37" s="578" t="n">
        <v>3356</v>
      </c>
      <c r="K37" s="581" t="n">
        <v>3502</v>
      </c>
      <c r="L37" s="562" t="n">
        <v>3186</v>
      </c>
    </row>
    <row r="38" customFormat="false" ht="11.25" hidden="false" customHeight="true" outlineLevel="0" collapsed="false">
      <c r="A38" s="575" t="n">
        <v>504</v>
      </c>
      <c r="B38" s="576" t="s">
        <v>1400</v>
      </c>
      <c r="C38" s="578" t="n">
        <v>324</v>
      </c>
      <c r="D38" s="578" t="n">
        <v>476</v>
      </c>
      <c r="E38" s="562" t="n">
        <v>573</v>
      </c>
      <c r="F38" s="562" t="n">
        <v>365</v>
      </c>
      <c r="G38" s="562" t="n">
        <v>588</v>
      </c>
      <c r="H38" s="562" t="n">
        <v>232</v>
      </c>
      <c r="I38" s="578" t="n">
        <v>1796</v>
      </c>
      <c r="J38" s="578" t="n">
        <v>1736</v>
      </c>
      <c r="K38" s="581" t="n">
        <v>1866</v>
      </c>
      <c r="L38" s="562" t="n">
        <v>2811</v>
      </c>
    </row>
    <row r="39" customFormat="false" ht="11.25" hidden="false" customHeight="true" outlineLevel="0" collapsed="false">
      <c r="A39" s="575" t="n">
        <v>505</v>
      </c>
      <c r="B39" s="576" t="s">
        <v>1401</v>
      </c>
      <c r="C39" s="578" t="n">
        <v>573</v>
      </c>
      <c r="D39" s="578" t="n">
        <v>243</v>
      </c>
      <c r="E39" s="562" t="n">
        <v>615</v>
      </c>
      <c r="F39" s="562" t="n">
        <v>233</v>
      </c>
      <c r="G39" s="562" t="n">
        <v>883</v>
      </c>
      <c r="H39" s="562" t="n">
        <v>355</v>
      </c>
      <c r="I39" s="578" t="n">
        <v>2650</v>
      </c>
      <c r="J39" s="578" t="n">
        <v>1235</v>
      </c>
      <c r="K39" s="581" t="n">
        <v>1961</v>
      </c>
      <c r="L39" s="562" t="n">
        <v>1476</v>
      </c>
    </row>
    <row r="40" customFormat="false" ht="11.25" hidden="false" customHeight="true" outlineLevel="0" collapsed="false">
      <c r="A40" s="575" t="n">
        <v>506</v>
      </c>
      <c r="B40" s="576" t="s">
        <v>1402</v>
      </c>
      <c r="C40" s="578" t="n">
        <v>514</v>
      </c>
      <c r="D40" s="578" t="n">
        <v>580</v>
      </c>
      <c r="E40" s="562" t="n">
        <v>475</v>
      </c>
      <c r="F40" s="562" t="n">
        <v>444</v>
      </c>
      <c r="G40" s="562" t="n">
        <v>839</v>
      </c>
      <c r="H40" s="562" t="n">
        <v>522</v>
      </c>
      <c r="I40" s="578" t="n">
        <v>2111</v>
      </c>
      <c r="J40" s="578" t="n">
        <v>2128</v>
      </c>
      <c r="K40" s="581" t="n">
        <v>1785</v>
      </c>
      <c r="L40" s="562" t="n">
        <v>5703</v>
      </c>
    </row>
    <row r="41" customFormat="false" ht="11.25" hidden="false" customHeight="true" outlineLevel="0" collapsed="false">
      <c r="A41" s="575" t="n">
        <v>507</v>
      </c>
      <c r="B41" s="576" t="s">
        <v>1403</v>
      </c>
      <c r="C41" s="578" t="n">
        <v>867</v>
      </c>
      <c r="D41" s="578" t="n">
        <v>917</v>
      </c>
      <c r="E41" s="562" t="n">
        <v>1176</v>
      </c>
      <c r="F41" s="562" t="n">
        <v>749</v>
      </c>
      <c r="G41" s="562" t="n">
        <v>1046</v>
      </c>
      <c r="H41" s="562" t="n">
        <v>2022</v>
      </c>
      <c r="I41" s="578" t="n">
        <v>3633</v>
      </c>
      <c r="J41" s="578" t="n">
        <v>4486</v>
      </c>
      <c r="K41" s="581" t="n">
        <v>3480</v>
      </c>
      <c r="L41" s="562" t="n">
        <v>7036</v>
      </c>
    </row>
    <row r="42" customFormat="false" ht="11.25" hidden="false" customHeight="true" outlineLevel="0" collapsed="false">
      <c r="A42" s="575" t="n">
        <v>508</v>
      </c>
      <c r="B42" s="576" t="s">
        <v>1404</v>
      </c>
      <c r="C42" s="578" t="n">
        <v>1451</v>
      </c>
      <c r="D42" s="578" t="n">
        <v>1113</v>
      </c>
      <c r="E42" s="562" t="n">
        <v>1004</v>
      </c>
      <c r="F42" s="562" t="n">
        <v>1105</v>
      </c>
      <c r="G42" s="562" t="n">
        <v>1300</v>
      </c>
      <c r="H42" s="562" t="n">
        <v>964</v>
      </c>
      <c r="I42" s="578" t="n">
        <v>4889</v>
      </c>
      <c r="J42" s="578" t="n">
        <v>3956</v>
      </c>
      <c r="K42" s="581" t="n">
        <v>4896</v>
      </c>
      <c r="L42" s="562" t="n">
        <v>5951</v>
      </c>
    </row>
    <row r="43" customFormat="false" ht="11.25" hidden="false" customHeight="true" outlineLevel="0" collapsed="false">
      <c r="A43" s="575" t="n">
        <v>509</v>
      </c>
      <c r="B43" s="576" t="s">
        <v>1405</v>
      </c>
      <c r="C43" s="578" t="n">
        <v>334</v>
      </c>
      <c r="D43" s="578" t="n">
        <v>145</v>
      </c>
      <c r="E43" s="562" t="n">
        <v>270</v>
      </c>
      <c r="F43" s="562" t="n">
        <v>279</v>
      </c>
      <c r="G43" s="562" t="n">
        <v>354</v>
      </c>
      <c r="H43" s="562" t="n">
        <v>244</v>
      </c>
      <c r="I43" s="578" t="n">
        <v>1316</v>
      </c>
      <c r="J43" s="578" t="n">
        <v>861</v>
      </c>
      <c r="K43" s="581" t="n">
        <v>1426</v>
      </c>
      <c r="L43" s="562" t="n">
        <v>1037</v>
      </c>
    </row>
    <row r="44" customFormat="false" ht="11.25" hidden="false" customHeight="true" outlineLevel="0" collapsed="false">
      <c r="A44" s="575" t="n">
        <v>510</v>
      </c>
      <c r="B44" s="576" t="s">
        <v>1406</v>
      </c>
      <c r="C44" s="578" t="n">
        <v>1151</v>
      </c>
      <c r="D44" s="578" t="n">
        <v>511</v>
      </c>
      <c r="E44" s="562" t="n">
        <v>1247</v>
      </c>
      <c r="F44" s="562" t="n">
        <v>794</v>
      </c>
      <c r="G44" s="562" t="n">
        <v>853</v>
      </c>
      <c r="H44" s="562" t="n">
        <v>284</v>
      </c>
      <c r="I44" s="578" t="n">
        <v>4191</v>
      </c>
      <c r="J44" s="578" t="n">
        <v>1817</v>
      </c>
      <c r="K44" s="581" t="n">
        <v>5128</v>
      </c>
      <c r="L44" s="562" t="n">
        <v>2559</v>
      </c>
    </row>
    <row r="45" customFormat="false" ht="11.25" hidden="false" customHeight="true" outlineLevel="0" collapsed="false">
      <c r="A45" s="575" t="n">
        <v>511</v>
      </c>
      <c r="B45" s="576" t="s">
        <v>1407</v>
      </c>
      <c r="C45" s="578" t="n">
        <v>1229</v>
      </c>
      <c r="D45" s="578" t="n">
        <v>1071</v>
      </c>
      <c r="E45" s="562" t="n">
        <v>1376</v>
      </c>
      <c r="F45" s="562" t="n">
        <v>1828</v>
      </c>
      <c r="G45" s="562" t="n">
        <v>1957</v>
      </c>
      <c r="H45" s="562" t="n">
        <v>1381</v>
      </c>
      <c r="I45" s="578" t="n">
        <v>5709</v>
      </c>
      <c r="J45" s="578" t="n">
        <v>5350</v>
      </c>
      <c r="K45" s="581" t="n">
        <v>4880</v>
      </c>
      <c r="L45" s="562" t="n">
        <v>6587</v>
      </c>
    </row>
    <row r="46" customFormat="false" ht="11.25" hidden="false" customHeight="true" outlineLevel="0" collapsed="false">
      <c r="A46" s="575" t="n">
        <v>512</v>
      </c>
      <c r="B46" s="576" t="s">
        <v>1408</v>
      </c>
      <c r="C46" s="578" t="n">
        <v>189</v>
      </c>
      <c r="D46" s="578" t="n">
        <v>697</v>
      </c>
      <c r="E46" s="562" t="n">
        <v>537</v>
      </c>
      <c r="F46" s="562" t="n">
        <v>174</v>
      </c>
      <c r="G46" s="562" t="n">
        <v>177</v>
      </c>
      <c r="H46" s="562" t="n">
        <v>123</v>
      </c>
      <c r="I46" s="578" t="n">
        <v>1104</v>
      </c>
      <c r="J46" s="578" t="n">
        <v>1221</v>
      </c>
      <c r="K46" s="581" t="n">
        <v>1145</v>
      </c>
      <c r="L46" s="562" t="n">
        <v>1572</v>
      </c>
    </row>
    <row r="47" customFormat="false" ht="11.25" hidden="false" customHeight="true" outlineLevel="0" collapsed="false">
      <c r="A47" s="575" t="n">
        <v>513</v>
      </c>
      <c r="B47" s="576" t="s">
        <v>1409</v>
      </c>
      <c r="C47" s="578" t="n">
        <v>205</v>
      </c>
      <c r="D47" s="578" t="n">
        <v>156</v>
      </c>
      <c r="E47" s="562" t="n">
        <v>231</v>
      </c>
      <c r="F47" s="562" t="n">
        <v>358</v>
      </c>
      <c r="G47" s="562" t="n">
        <v>262</v>
      </c>
      <c r="H47" s="562" t="n">
        <v>242</v>
      </c>
      <c r="I47" s="578" t="n">
        <v>849</v>
      </c>
      <c r="J47" s="578" t="n">
        <v>1042</v>
      </c>
      <c r="K47" s="581" t="n">
        <v>760</v>
      </c>
      <c r="L47" s="562" t="n">
        <v>1592</v>
      </c>
    </row>
    <row r="48" customFormat="false" ht="11.25" hidden="false" customHeight="true" outlineLevel="0" collapsed="false">
      <c r="A48" s="575" t="n">
        <v>601</v>
      </c>
      <c r="B48" s="576" t="s">
        <v>1410</v>
      </c>
      <c r="C48" s="578" t="n">
        <v>437</v>
      </c>
      <c r="D48" s="578" t="n">
        <v>328</v>
      </c>
      <c r="E48" s="562" t="n">
        <v>388</v>
      </c>
      <c r="F48" s="562" t="n">
        <v>566</v>
      </c>
      <c r="G48" s="562" t="n">
        <v>341</v>
      </c>
      <c r="H48" s="562" t="n">
        <v>510</v>
      </c>
      <c r="I48" s="578" t="n">
        <v>1527</v>
      </c>
      <c r="J48" s="578" t="n">
        <v>2044</v>
      </c>
      <c r="K48" s="581" t="n">
        <v>1881</v>
      </c>
      <c r="L48" s="562" t="n">
        <v>3059</v>
      </c>
    </row>
    <row r="49" customFormat="false" ht="11.25" hidden="false" customHeight="true" outlineLevel="0" collapsed="false">
      <c r="A49" s="575" t="n">
        <v>602</v>
      </c>
      <c r="B49" s="576" t="s">
        <v>1411</v>
      </c>
      <c r="C49" s="578" t="n">
        <v>182</v>
      </c>
      <c r="D49" s="578" t="n">
        <v>694</v>
      </c>
      <c r="E49" s="562" t="n">
        <v>257</v>
      </c>
      <c r="F49" s="562" t="n">
        <v>332</v>
      </c>
      <c r="G49" s="562" t="n">
        <v>215</v>
      </c>
      <c r="H49" s="562" t="n">
        <v>268</v>
      </c>
      <c r="I49" s="578" t="n">
        <v>814</v>
      </c>
      <c r="J49" s="578" t="n">
        <v>1569</v>
      </c>
      <c r="K49" s="581" t="n">
        <v>899</v>
      </c>
      <c r="L49" s="562" t="n">
        <v>2641</v>
      </c>
    </row>
    <row r="50" customFormat="false" ht="11.25" hidden="false" customHeight="true" outlineLevel="0" collapsed="false">
      <c r="A50" s="575" t="n">
        <v>603</v>
      </c>
      <c r="B50" s="576" t="s">
        <v>1412</v>
      </c>
      <c r="C50" s="578" t="n">
        <v>157</v>
      </c>
      <c r="D50" s="578" t="n">
        <v>157</v>
      </c>
      <c r="E50" s="562" t="n">
        <v>143</v>
      </c>
      <c r="F50" s="562" t="n">
        <v>320</v>
      </c>
      <c r="G50" s="562" t="n">
        <v>151</v>
      </c>
      <c r="H50" s="562" t="n">
        <v>255</v>
      </c>
      <c r="I50" s="578" t="n">
        <v>554</v>
      </c>
      <c r="J50" s="578" t="n">
        <v>947</v>
      </c>
      <c r="K50" s="581" t="n">
        <v>602</v>
      </c>
      <c r="L50" s="562" t="n">
        <v>849</v>
      </c>
    </row>
    <row r="51" customFormat="false" ht="11.25" hidden="false" customHeight="true" outlineLevel="0" collapsed="false">
      <c r="A51" s="575" t="n">
        <v>604</v>
      </c>
      <c r="B51" s="576" t="s">
        <v>1413</v>
      </c>
      <c r="C51" s="578" t="n">
        <v>1733</v>
      </c>
      <c r="D51" s="578" t="n">
        <v>1723</v>
      </c>
      <c r="E51" s="562" t="n">
        <v>1292</v>
      </c>
      <c r="F51" s="562" t="n">
        <v>1263</v>
      </c>
      <c r="G51" s="562" t="n">
        <v>1772</v>
      </c>
      <c r="H51" s="562" t="n">
        <v>1270</v>
      </c>
      <c r="I51" s="578" t="n">
        <v>6151</v>
      </c>
      <c r="J51" s="578" t="n">
        <v>6081</v>
      </c>
      <c r="K51" s="581" t="n">
        <v>6384</v>
      </c>
      <c r="L51" s="562" t="n">
        <v>7573</v>
      </c>
    </row>
    <row r="52" customFormat="false" ht="11.25" hidden="false" customHeight="true" outlineLevel="0" collapsed="false">
      <c r="A52" s="575" t="n">
        <v>605</v>
      </c>
      <c r="B52" s="576" t="s">
        <v>1414</v>
      </c>
      <c r="C52" s="578" t="n">
        <v>445</v>
      </c>
      <c r="D52" s="578" t="n">
        <v>742</v>
      </c>
      <c r="E52" s="562" t="n">
        <v>731</v>
      </c>
      <c r="F52" s="562" t="n">
        <v>319</v>
      </c>
      <c r="G52" s="562" t="n">
        <v>587</v>
      </c>
      <c r="H52" s="562" t="n">
        <v>896</v>
      </c>
      <c r="I52" s="578" t="n">
        <v>2180</v>
      </c>
      <c r="J52" s="578" t="n">
        <v>2629</v>
      </c>
      <c r="K52" s="581" t="n">
        <v>2360</v>
      </c>
      <c r="L52" s="562" t="n">
        <v>3265</v>
      </c>
    </row>
    <row r="53" customFormat="false" ht="11.25" hidden="false" customHeight="true" outlineLevel="0" collapsed="false">
      <c r="A53" s="575" t="n">
        <v>701</v>
      </c>
      <c r="B53" s="576" t="s">
        <v>1415</v>
      </c>
      <c r="C53" s="578" t="n">
        <v>581</v>
      </c>
      <c r="D53" s="578" t="n">
        <v>545</v>
      </c>
      <c r="E53" s="562" t="n">
        <v>547</v>
      </c>
      <c r="F53" s="562" t="n">
        <v>682</v>
      </c>
      <c r="G53" s="562" t="n">
        <v>440</v>
      </c>
      <c r="H53" s="562" t="n">
        <v>536</v>
      </c>
      <c r="I53" s="578" t="n">
        <v>1986</v>
      </c>
      <c r="J53" s="578" t="n">
        <v>2449</v>
      </c>
      <c r="K53" s="581" t="n">
        <v>2141</v>
      </c>
      <c r="L53" s="562" t="n">
        <v>5514</v>
      </c>
    </row>
    <row r="54" customFormat="false" ht="11.25" hidden="false" customHeight="true" outlineLevel="0" collapsed="false">
      <c r="A54" s="575" t="n">
        <v>702</v>
      </c>
      <c r="B54" s="576" t="s">
        <v>1416</v>
      </c>
      <c r="C54" s="578" t="n">
        <v>406</v>
      </c>
      <c r="D54" s="578" t="n">
        <v>328</v>
      </c>
      <c r="E54" s="562" t="n">
        <v>400</v>
      </c>
      <c r="F54" s="562" t="n">
        <v>374</v>
      </c>
      <c r="G54" s="562" t="n">
        <v>456</v>
      </c>
      <c r="H54" s="562" t="n">
        <v>301</v>
      </c>
      <c r="I54" s="578" t="n">
        <v>1694</v>
      </c>
      <c r="J54" s="578" t="n">
        <v>1324</v>
      </c>
      <c r="K54" s="581" t="n">
        <v>1693</v>
      </c>
      <c r="L54" s="562" t="n">
        <v>2596</v>
      </c>
    </row>
    <row r="55" customFormat="false" ht="11.25" hidden="false" customHeight="true" outlineLevel="0" collapsed="false">
      <c r="A55" s="575" t="n">
        <v>703</v>
      </c>
      <c r="B55" s="576" t="s">
        <v>1417</v>
      </c>
      <c r="C55" s="578" t="n">
        <v>513</v>
      </c>
      <c r="D55" s="578" t="n">
        <v>751</v>
      </c>
      <c r="E55" s="562" t="n">
        <v>452</v>
      </c>
      <c r="F55" s="562" t="n">
        <v>278</v>
      </c>
      <c r="G55" s="562" t="n">
        <v>461</v>
      </c>
      <c r="H55" s="562" t="n">
        <v>436</v>
      </c>
      <c r="I55" s="578" t="n">
        <v>1915</v>
      </c>
      <c r="J55" s="578" t="n">
        <v>2544</v>
      </c>
      <c r="K55" s="581" t="n">
        <v>1905</v>
      </c>
      <c r="L55" s="562" t="n">
        <v>3359</v>
      </c>
    </row>
    <row r="56" customFormat="false" ht="11.25" hidden="false" customHeight="true" outlineLevel="0" collapsed="false">
      <c r="A56" s="575" t="n">
        <v>704</v>
      </c>
      <c r="B56" s="576" t="s">
        <v>1418</v>
      </c>
      <c r="C56" s="578" t="n">
        <v>403</v>
      </c>
      <c r="D56" s="578" t="n">
        <v>248</v>
      </c>
      <c r="E56" s="562" t="n">
        <v>865</v>
      </c>
      <c r="F56" s="562" t="n">
        <v>399</v>
      </c>
      <c r="G56" s="562" t="n">
        <v>421</v>
      </c>
      <c r="H56" s="562" t="n">
        <v>272</v>
      </c>
      <c r="I56" s="578" t="n">
        <v>2126</v>
      </c>
      <c r="J56" s="578" t="n">
        <v>1339</v>
      </c>
      <c r="K56" s="581" t="n">
        <v>2217</v>
      </c>
      <c r="L56" s="562" t="n">
        <v>1875</v>
      </c>
    </row>
    <row r="57" customFormat="false" ht="11.25" hidden="false" customHeight="true" outlineLevel="0" collapsed="false">
      <c r="A57" s="575" t="n">
        <v>705</v>
      </c>
      <c r="B57" s="576" t="s">
        <v>1419</v>
      </c>
      <c r="C57" s="578" t="n">
        <v>228</v>
      </c>
      <c r="D57" s="578" t="n">
        <v>262</v>
      </c>
      <c r="E57" s="562" t="n">
        <v>208</v>
      </c>
      <c r="F57" s="562" t="n">
        <v>127</v>
      </c>
      <c r="G57" s="562" t="n">
        <v>250</v>
      </c>
      <c r="H57" s="562" t="n">
        <v>209</v>
      </c>
      <c r="I57" s="578" t="n">
        <v>841</v>
      </c>
      <c r="J57" s="578" t="n">
        <v>822</v>
      </c>
      <c r="K57" s="581" t="n">
        <v>1067</v>
      </c>
      <c r="L57" s="562" t="n">
        <v>1566</v>
      </c>
    </row>
    <row r="58" customFormat="false" ht="11.25" hidden="false" customHeight="true" outlineLevel="0" collapsed="false">
      <c r="A58" s="575" t="n">
        <v>801</v>
      </c>
      <c r="B58" s="576" t="s">
        <v>1420</v>
      </c>
      <c r="C58" s="578" t="n">
        <v>535</v>
      </c>
      <c r="D58" s="578" t="n">
        <v>440</v>
      </c>
      <c r="E58" s="562" t="n">
        <v>453</v>
      </c>
      <c r="F58" s="562" t="n">
        <v>717</v>
      </c>
      <c r="G58" s="562" t="n">
        <v>540</v>
      </c>
      <c r="H58" s="562" t="n">
        <v>566</v>
      </c>
      <c r="I58" s="578" t="n">
        <v>1898</v>
      </c>
      <c r="J58" s="578" t="n">
        <v>2145</v>
      </c>
      <c r="K58" s="581" t="n">
        <v>1865</v>
      </c>
      <c r="L58" s="562" t="n">
        <v>2922</v>
      </c>
    </row>
    <row r="59" customFormat="false" ht="11.25" hidden="false" customHeight="true" outlineLevel="0" collapsed="false">
      <c r="A59" s="575" t="n">
        <v>802</v>
      </c>
      <c r="B59" s="576" t="s">
        <v>1421</v>
      </c>
      <c r="C59" s="578" t="n">
        <v>404</v>
      </c>
      <c r="D59" s="578" t="n">
        <v>495</v>
      </c>
      <c r="E59" s="562" t="n">
        <v>483</v>
      </c>
      <c r="F59" s="562" t="n">
        <v>574</v>
      </c>
      <c r="G59" s="562" t="n">
        <v>317</v>
      </c>
      <c r="H59" s="562" t="n">
        <v>500</v>
      </c>
      <c r="I59" s="578" t="n">
        <v>1480</v>
      </c>
      <c r="J59" s="578" t="n">
        <v>2050</v>
      </c>
      <c r="K59" s="581" t="n">
        <v>1585</v>
      </c>
      <c r="L59" s="562" t="n">
        <v>2680</v>
      </c>
    </row>
    <row r="60" customFormat="false" ht="11.25" hidden="false" customHeight="true" outlineLevel="0" collapsed="false">
      <c r="A60" s="575" t="n">
        <v>803</v>
      </c>
      <c r="B60" s="576" t="s">
        <v>1422</v>
      </c>
      <c r="C60" s="578" t="n">
        <v>607</v>
      </c>
      <c r="D60" s="578" t="n">
        <v>780</v>
      </c>
      <c r="E60" s="562" t="n">
        <v>596</v>
      </c>
      <c r="F60" s="562" t="n">
        <v>1084</v>
      </c>
      <c r="G60" s="562" t="n">
        <v>693</v>
      </c>
      <c r="H60" s="562" t="n">
        <v>699</v>
      </c>
      <c r="I60" s="578" t="n">
        <v>2428</v>
      </c>
      <c r="J60" s="578" t="n">
        <v>3410</v>
      </c>
      <c r="K60" s="581" t="n">
        <v>1824</v>
      </c>
      <c r="L60" s="562" t="n">
        <v>5427</v>
      </c>
    </row>
    <row r="61" customFormat="false" ht="11.25" hidden="false" customHeight="true" outlineLevel="0" collapsed="false">
      <c r="A61" s="575" t="n">
        <v>804</v>
      </c>
      <c r="B61" s="576" t="s">
        <v>1423</v>
      </c>
      <c r="C61" s="578" t="n">
        <v>398</v>
      </c>
      <c r="D61" s="578" t="n">
        <v>226</v>
      </c>
      <c r="E61" s="562" t="n">
        <v>614</v>
      </c>
      <c r="F61" s="562" t="n">
        <v>356</v>
      </c>
      <c r="G61" s="562" t="n">
        <v>503</v>
      </c>
      <c r="H61" s="562" t="n">
        <v>720</v>
      </c>
      <c r="I61" s="578" t="n">
        <v>1926</v>
      </c>
      <c r="J61" s="578" t="n">
        <v>1551</v>
      </c>
      <c r="K61" s="581" t="n">
        <v>1530</v>
      </c>
      <c r="L61" s="562" t="n">
        <v>1225</v>
      </c>
    </row>
    <row r="62" customFormat="false" ht="11.25" hidden="false" customHeight="true" outlineLevel="0" collapsed="false">
      <c r="A62" s="575" t="n">
        <v>805</v>
      </c>
      <c r="B62" s="576" t="s">
        <v>1424</v>
      </c>
      <c r="C62" s="578" t="n">
        <v>484</v>
      </c>
      <c r="D62" s="578" t="n">
        <v>1026</v>
      </c>
      <c r="E62" s="562" t="n">
        <v>528</v>
      </c>
      <c r="F62" s="562" t="n">
        <v>377</v>
      </c>
      <c r="G62" s="562" t="n">
        <v>631</v>
      </c>
      <c r="H62" s="562" t="n">
        <v>165</v>
      </c>
      <c r="I62" s="578" t="n">
        <v>2032</v>
      </c>
      <c r="J62" s="578" t="n">
        <v>1871</v>
      </c>
      <c r="K62" s="581" t="n">
        <v>2961</v>
      </c>
      <c r="L62" s="562" t="n">
        <v>2387</v>
      </c>
    </row>
    <row r="63" customFormat="false" ht="11.25" hidden="false" customHeight="true" outlineLevel="0" collapsed="false">
      <c r="A63" s="582"/>
      <c r="B63" s="583"/>
    </row>
    <row r="64" customFormat="false" ht="11.25" hidden="false" customHeight="true" outlineLevel="0" collapsed="false">
      <c r="A64" s="562" t="s">
        <v>1436</v>
      </c>
      <c r="C64" s="584"/>
    </row>
    <row r="65" customFormat="false" ht="11.25" hidden="false" customHeight="true" outlineLevel="0" collapsed="false">
      <c r="A65" s="562" t="s">
        <v>1437</v>
      </c>
      <c r="C65" s="584"/>
    </row>
    <row r="66" customFormat="false" ht="11.25" hidden="false" customHeight="true" outlineLevel="0" collapsed="false">
      <c r="A66" s="562"/>
      <c r="C66" s="584"/>
    </row>
    <row r="67" customFormat="false" ht="11.25" hidden="false" customHeight="true" outlineLevel="0" collapsed="false">
      <c r="A67" s="562"/>
      <c r="C67" s="584"/>
    </row>
    <row r="68" customFormat="false" ht="11.25" hidden="false" customHeight="true" outlineLevel="0" collapsed="false">
      <c r="A68" s="585" t="s">
        <v>191</v>
      </c>
      <c r="B68" s="585"/>
      <c r="C68" s="585"/>
      <c r="D68" s="585"/>
      <c r="E68" s="585"/>
      <c r="F68" s="585"/>
      <c r="G68" s="585"/>
      <c r="H68" s="585"/>
      <c r="I68" s="585"/>
      <c r="J68" s="585"/>
      <c r="K68" s="585"/>
      <c r="L68" s="58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5.7"/>
    <col collapsed="false" customWidth="true" hidden="false" outlineLevel="0" max="4" min="4" style="562" width="5.99"/>
    <col collapsed="false" customWidth="true" hidden="false" outlineLevel="0" max="5" min="5" style="562" width="6.99"/>
    <col collapsed="false" customWidth="true" hidden="false" outlineLevel="0" max="6" min="6" style="562" width="5.7"/>
    <col collapsed="false" customWidth="true" hidden="false" outlineLevel="0" max="7" min="7" style="562" width="5.99"/>
    <col collapsed="false" customWidth="true" hidden="false" outlineLevel="0" max="8" min="8" style="562" width="8.99"/>
    <col collapsed="false" customWidth="true" hidden="false" outlineLevel="0" max="9" min="9" style="562" width="5.99"/>
    <col collapsed="false" customWidth="true" hidden="false" outlineLevel="0" max="10" min="10" style="562" width="6.28"/>
    <col collapsed="false" customWidth="true" hidden="false" outlineLevel="0" max="11" min="11" style="562" width="5.99"/>
    <col collapsed="false" customWidth="true" hidden="false" outlineLevel="0" max="12" min="12" style="562" width="8.7"/>
    <col collapsed="false" customWidth="true" hidden="false" outlineLevel="0" max="13" min="13" style="562" width="6.28"/>
    <col collapsed="false" customWidth="false" hidden="false" outlineLevel="0" max="257" min="14"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c r="M2" s="564"/>
    </row>
    <row r="3" customFormat="false" ht="9" hidden="false" customHeight="true" outlineLevel="0" collapsed="false">
      <c r="A3" s="563"/>
      <c r="B3" s="564"/>
      <c r="C3" s="564"/>
      <c r="D3" s="564"/>
      <c r="E3" s="564"/>
      <c r="F3" s="564"/>
      <c r="G3" s="564"/>
      <c r="H3" s="564"/>
      <c r="I3" s="564"/>
      <c r="J3" s="564"/>
      <c r="K3" s="564"/>
      <c r="L3" s="564"/>
      <c r="M3" s="564"/>
    </row>
    <row r="4" customFormat="false" ht="9" hidden="false" customHeight="true" outlineLevel="0" collapsed="false">
      <c r="A4" s="563" t="s">
        <v>1367</v>
      </c>
      <c r="B4" s="564"/>
      <c r="C4" s="564"/>
      <c r="D4" s="564"/>
      <c r="E4" s="564"/>
      <c r="F4" s="564"/>
      <c r="G4" s="564"/>
      <c r="H4" s="564"/>
      <c r="I4" s="564"/>
      <c r="J4" s="564"/>
      <c r="K4" s="564"/>
      <c r="L4" s="564"/>
      <c r="M4" s="564"/>
    </row>
    <row r="5" customFormat="false" ht="9" hidden="false" customHeight="true" outlineLevel="0" collapsed="false">
      <c r="A5" s="563"/>
      <c r="B5" s="564"/>
      <c r="C5" s="564"/>
      <c r="D5" s="564"/>
      <c r="E5" s="564"/>
      <c r="F5" s="564"/>
      <c r="G5" s="564"/>
      <c r="H5" s="564"/>
      <c r="I5" s="564"/>
      <c r="J5" s="564"/>
      <c r="K5" s="564"/>
      <c r="L5" s="564"/>
      <c r="M5" s="564"/>
    </row>
    <row r="6" customFormat="false" ht="9" hidden="false" customHeight="true" outlineLevel="0" collapsed="false">
      <c r="A6" s="563" t="s">
        <v>25</v>
      </c>
      <c r="B6" s="564"/>
      <c r="C6" s="564"/>
      <c r="D6" s="564"/>
      <c r="E6" s="564"/>
      <c r="F6" s="564"/>
      <c r="G6" s="564"/>
      <c r="H6" s="564"/>
      <c r="I6" s="564"/>
      <c r="J6" s="564"/>
      <c r="K6" s="564"/>
      <c r="L6" s="564"/>
      <c r="M6" s="564"/>
    </row>
    <row r="7" s="565" customFormat="true" ht="9" hidden="false" customHeight="true" outlineLevel="0" collapsed="false">
      <c r="A7" s="564"/>
      <c r="B7" s="564"/>
      <c r="C7" s="564"/>
      <c r="D7" s="564"/>
      <c r="E7" s="564"/>
      <c r="F7" s="564"/>
      <c r="G7" s="564"/>
      <c r="H7" s="564"/>
      <c r="I7" s="564"/>
      <c r="J7" s="564"/>
      <c r="K7" s="564"/>
      <c r="L7" s="564"/>
      <c r="M7" s="564"/>
    </row>
    <row r="8" customFormat="false" ht="15" hidden="false" customHeight="true" outlineLevel="0" collapsed="false">
      <c r="A8" s="566" t="s">
        <v>1368</v>
      </c>
      <c r="B8" s="566"/>
      <c r="C8" s="567" t="s">
        <v>518</v>
      </c>
      <c r="D8" s="567"/>
      <c r="E8" s="567"/>
      <c r="F8" s="567"/>
      <c r="G8" s="567"/>
      <c r="H8" s="567"/>
      <c r="I8" s="567"/>
      <c r="J8" s="567"/>
      <c r="K8" s="567"/>
      <c r="L8" s="568" t="s">
        <v>1369</v>
      </c>
      <c r="M8" s="568"/>
    </row>
    <row r="9" customFormat="false" ht="12.75" hidden="false" customHeight="true" outlineLevel="0" collapsed="false">
      <c r="A9" s="566"/>
      <c r="B9" s="566"/>
      <c r="C9" s="567" t="s">
        <v>1370</v>
      </c>
      <c r="D9" s="567"/>
      <c r="E9" s="567"/>
      <c r="F9" s="567" t="s">
        <v>343</v>
      </c>
      <c r="G9" s="567"/>
      <c r="H9" s="567"/>
      <c r="I9" s="567"/>
      <c r="J9" s="567" t="s">
        <v>354</v>
      </c>
      <c r="K9" s="567"/>
      <c r="L9" s="567" t="s">
        <v>1371</v>
      </c>
      <c r="M9" s="568" t="s">
        <v>1372</v>
      </c>
    </row>
    <row r="10" customFormat="false" ht="15.75" hidden="false" customHeight="true" outlineLevel="0" collapsed="false">
      <c r="A10" s="566"/>
      <c r="B10" s="566"/>
      <c r="C10" s="567"/>
      <c r="D10" s="567"/>
      <c r="E10" s="567"/>
      <c r="F10" s="567" t="s">
        <v>1250</v>
      </c>
      <c r="G10" s="567"/>
      <c r="H10" s="567"/>
      <c r="I10" s="567"/>
      <c r="J10" s="567"/>
      <c r="K10" s="567"/>
      <c r="L10" s="567"/>
      <c r="M10" s="568"/>
    </row>
    <row r="11" customFormat="false" ht="12.75" hidden="false" customHeight="true" outlineLevel="0" collapsed="false">
      <c r="A11" s="566"/>
      <c r="B11" s="566"/>
      <c r="C11" s="567" t="s">
        <v>1252</v>
      </c>
      <c r="D11" s="567"/>
      <c r="E11" s="567"/>
      <c r="F11" s="567" t="s">
        <v>1373</v>
      </c>
      <c r="G11" s="567"/>
      <c r="H11" s="567"/>
      <c r="I11" s="567"/>
      <c r="J11" s="567" t="s">
        <v>364</v>
      </c>
      <c r="K11" s="567"/>
      <c r="L11" s="567"/>
      <c r="M11" s="568"/>
    </row>
    <row r="12" customFormat="false" ht="36.75" hidden="false" customHeight="true" outlineLevel="0" collapsed="false">
      <c r="A12" s="566"/>
      <c r="B12" s="566"/>
      <c r="C12" s="570" t="s">
        <v>1374</v>
      </c>
      <c r="D12" s="570"/>
      <c r="E12" s="570" t="s">
        <v>1375</v>
      </c>
      <c r="F12" s="570" t="s">
        <v>624</v>
      </c>
      <c r="G12" s="570"/>
      <c r="H12" s="570" t="s">
        <v>1376</v>
      </c>
      <c r="I12" s="570"/>
      <c r="J12" s="567"/>
      <c r="K12" s="567"/>
      <c r="L12" s="567"/>
      <c r="M12" s="568"/>
    </row>
    <row r="13" customFormat="false" ht="12.75" hidden="false" customHeight="true" outlineLevel="0" collapsed="false">
      <c r="A13" s="566"/>
      <c r="B13" s="566"/>
      <c r="C13" s="571" t="s">
        <v>505</v>
      </c>
      <c r="D13" s="567" t="s">
        <v>1377</v>
      </c>
      <c r="E13" s="567" t="s">
        <v>505</v>
      </c>
      <c r="F13" s="567"/>
      <c r="G13" s="567" t="s">
        <v>1377</v>
      </c>
      <c r="H13" s="567" t="s">
        <v>505</v>
      </c>
      <c r="I13" s="567" t="s">
        <v>1377</v>
      </c>
      <c r="J13" s="567" t="s">
        <v>1378</v>
      </c>
      <c r="K13" s="567" t="s">
        <v>1377</v>
      </c>
      <c r="L13" s="567" t="s">
        <v>505</v>
      </c>
      <c r="M13" s="568" t="s">
        <v>1378</v>
      </c>
    </row>
    <row r="14" customFormat="false" ht="6" hidden="false" customHeight="true" outlineLevel="0" collapsed="false">
      <c r="A14" s="586"/>
      <c r="B14" s="587"/>
      <c r="C14" s="588"/>
      <c r="D14" s="588"/>
      <c r="E14" s="588"/>
      <c r="F14" s="588"/>
      <c r="G14" s="588"/>
      <c r="H14" s="588"/>
      <c r="I14" s="588"/>
      <c r="J14" s="589"/>
      <c r="K14" s="588"/>
      <c r="L14" s="588"/>
      <c r="M14" s="588"/>
    </row>
    <row r="15" customFormat="false" ht="11.25" hidden="false" customHeight="true" outlineLevel="0" collapsed="false">
      <c r="A15" s="575" t="n">
        <v>806</v>
      </c>
      <c r="B15" s="576" t="s">
        <v>1438</v>
      </c>
      <c r="C15" s="562" t="n">
        <v>348</v>
      </c>
      <c r="D15" s="577" t="n">
        <v>-7.44680851063831</v>
      </c>
      <c r="E15" s="562" t="n">
        <v>5</v>
      </c>
      <c r="F15" s="562" t="n">
        <v>310</v>
      </c>
      <c r="G15" s="577" t="n">
        <v>5.44217687074831</v>
      </c>
      <c r="H15" s="562" t="n">
        <v>216</v>
      </c>
      <c r="I15" s="577" t="n">
        <v>21.3483146067416</v>
      </c>
      <c r="J15" s="562" t="n">
        <v>449</v>
      </c>
      <c r="K15" s="577" t="n">
        <v>48.1848184818482</v>
      </c>
      <c r="L15" s="578" t="n">
        <v>376</v>
      </c>
      <c r="M15" s="578" t="n">
        <v>303</v>
      </c>
    </row>
    <row r="16" customFormat="false" ht="11.25" hidden="false" customHeight="true" outlineLevel="0" collapsed="false">
      <c r="A16" s="575" t="n">
        <v>807</v>
      </c>
      <c r="B16" s="576" t="s">
        <v>1439</v>
      </c>
      <c r="C16" s="562" t="n">
        <v>289</v>
      </c>
      <c r="D16" s="577" t="n">
        <v>-23.1382978723404</v>
      </c>
      <c r="E16" s="562" t="n">
        <v>5</v>
      </c>
      <c r="F16" s="562" t="n">
        <v>266</v>
      </c>
      <c r="G16" s="577" t="n">
        <v>-9.52380952380952</v>
      </c>
      <c r="H16" s="562" t="n">
        <v>164</v>
      </c>
      <c r="I16" s="577" t="n">
        <v>-7.86516853932584</v>
      </c>
      <c r="J16" s="562" t="n">
        <v>171</v>
      </c>
      <c r="K16" s="577" t="n">
        <v>-43.5643564356436</v>
      </c>
      <c r="L16" s="578" t="n">
        <v>185</v>
      </c>
      <c r="M16" s="578" t="n">
        <v>119</v>
      </c>
    </row>
    <row r="17" customFormat="false" ht="11.25" hidden="false" customHeight="true" outlineLevel="0" collapsed="false">
      <c r="A17" s="575" t="n">
        <v>808</v>
      </c>
      <c r="B17" s="576" t="s">
        <v>1440</v>
      </c>
      <c r="C17" s="562" t="n">
        <v>149</v>
      </c>
      <c r="D17" s="577" t="n">
        <v>-60.3723404255319</v>
      </c>
      <c r="E17" s="562" t="n">
        <v>3</v>
      </c>
      <c r="F17" s="562" t="n">
        <v>136</v>
      </c>
      <c r="G17" s="577" t="n">
        <v>-53.7414965986395</v>
      </c>
      <c r="H17" s="562" t="n">
        <v>118</v>
      </c>
      <c r="I17" s="577" t="n">
        <v>-33.7078651685393</v>
      </c>
      <c r="J17" s="562" t="n">
        <v>384</v>
      </c>
      <c r="K17" s="577" t="n">
        <v>26.7326732673267</v>
      </c>
      <c r="L17" s="578" t="n">
        <v>150</v>
      </c>
      <c r="M17" s="578" t="n">
        <v>156</v>
      </c>
    </row>
    <row r="18" customFormat="false" ht="11.25" hidden="false" customHeight="true" outlineLevel="0" collapsed="false">
      <c r="A18" s="575" t="n">
        <v>809</v>
      </c>
      <c r="B18" s="576" t="s">
        <v>1441</v>
      </c>
      <c r="C18" s="562" t="n">
        <v>136</v>
      </c>
      <c r="D18" s="577" t="n">
        <v>-63.8297872340426</v>
      </c>
      <c r="E18" s="562" t="n">
        <v>3</v>
      </c>
      <c r="F18" s="562" t="n">
        <v>126</v>
      </c>
      <c r="G18" s="577" t="n">
        <v>-57.1428571428571</v>
      </c>
      <c r="H18" s="562" t="n">
        <v>73</v>
      </c>
      <c r="I18" s="577" t="n">
        <v>-58.9887640449438</v>
      </c>
      <c r="J18" s="562" t="n">
        <v>318</v>
      </c>
      <c r="K18" s="577" t="n">
        <v>4.95049504950495</v>
      </c>
      <c r="L18" s="578" t="n">
        <v>203</v>
      </c>
      <c r="M18" s="578" t="n">
        <v>241</v>
      </c>
    </row>
    <row r="19" customFormat="false" ht="11.25" hidden="false" customHeight="true" outlineLevel="0" collapsed="false">
      <c r="A19" s="575" t="n">
        <v>810</v>
      </c>
      <c r="B19" s="576" t="s">
        <v>1442</v>
      </c>
      <c r="C19" s="562" t="n">
        <v>1750</v>
      </c>
      <c r="D19" s="577" t="n">
        <v>365.425531914894</v>
      </c>
      <c r="E19" s="562" t="n">
        <v>7</v>
      </c>
      <c r="F19" s="562" t="n">
        <v>1587</v>
      </c>
      <c r="G19" s="577" t="n">
        <v>439.795918367347</v>
      </c>
      <c r="H19" s="562" t="n">
        <v>627</v>
      </c>
      <c r="I19" s="577" t="n">
        <v>252.247191011236</v>
      </c>
      <c r="J19" s="562" t="n">
        <v>889</v>
      </c>
      <c r="K19" s="577" t="n">
        <v>193.399339933993</v>
      </c>
      <c r="L19" s="578" t="n">
        <v>1144</v>
      </c>
      <c r="M19" s="578" t="n">
        <v>2347</v>
      </c>
    </row>
    <row r="20" customFormat="false" ht="11.25" hidden="false" customHeight="true" outlineLevel="0" collapsed="false">
      <c r="A20" s="575" t="n">
        <v>811</v>
      </c>
      <c r="B20" s="576" t="s">
        <v>1443</v>
      </c>
      <c r="C20" s="562" t="n">
        <v>764</v>
      </c>
      <c r="D20" s="577" t="n">
        <v>103.191489361702</v>
      </c>
      <c r="E20" s="562" t="n">
        <v>7</v>
      </c>
      <c r="F20" s="562" t="n">
        <v>571</v>
      </c>
      <c r="G20" s="577" t="n">
        <v>94.2176870748299</v>
      </c>
      <c r="H20" s="562" t="n">
        <v>289</v>
      </c>
      <c r="I20" s="577" t="n">
        <v>62.3595505617978</v>
      </c>
      <c r="J20" s="562" t="n">
        <v>534</v>
      </c>
      <c r="K20" s="577" t="n">
        <v>76.2376237623762</v>
      </c>
      <c r="L20" s="578" t="n">
        <v>449</v>
      </c>
      <c r="M20" s="578" t="n">
        <v>398</v>
      </c>
    </row>
    <row r="21" customFormat="false" ht="11.25" hidden="false" customHeight="true" outlineLevel="0" collapsed="false">
      <c r="A21" s="575" t="n">
        <v>812</v>
      </c>
      <c r="B21" s="576" t="s">
        <v>1444</v>
      </c>
      <c r="C21" s="562" t="n">
        <v>410</v>
      </c>
      <c r="D21" s="577" t="n">
        <v>9.04255319148936</v>
      </c>
      <c r="E21" s="562" t="n">
        <v>4</v>
      </c>
      <c r="F21" s="562" t="n">
        <v>344</v>
      </c>
      <c r="G21" s="577" t="n">
        <v>17.0068027210884</v>
      </c>
      <c r="H21" s="562" t="n">
        <v>234</v>
      </c>
      <c r="I21" s="577" t="n">
        <v>31.4606741573034</v>
      </c>
      <c r="J21" s="562" t="n">
        <v>798</v>
      </c>
      <c r="K21" s="577" t="n">
        <v>163.366336633663</v>
      </c>
      <c r="L21" s="578" t="n">
        <v>427</v>
      </c>
      <c r="M21" s="578" t="n">
        <v>716</v>
      </c>
    </row>
    <row r="22" customFormat="false" ht="11.25" hidden="false" customHeight="true" outlineLevel="0" collapsed="false">
      <c r="A22" s="575" t="n">
        <v>901</v>
      </c>
      <c r="B22" s="576" t="s">
        <v>1445</v>
      </c>
      <c r="C22" s="562" t="n">
        <v>311</v>
      </c>
      <c r="D22" s="577" t="n">
        <v>-17.2872340425532</v>
      </c>
      <c r="E22" s="562" t="n">
        <v>7</v>
      </c>
      <c r="F22" s="562" t="n">
        <v>258</v>
      </c>
      <c r="G22" s="577" t="n">
        <v>-12.2448979591837</v>
      </c>
      <c r="H22" s="562" t="n">
        <v>175</v>
      </c>
      <c r="I22" s="577" t="n">
        <v>-1.68539325842697</v>
      </c>
      <c r="J22" s="562" t="n">
        <v>380</v>
      </c>
      <c r="K22" s="577" t="n">
        <v>25.4125412541254</v>
      </c>
      <c r="L22" s="578" t="n">
        <v>191</v>
      </c>
      <c r="M22" s="578" t="n">
        <v>702</v>
      </c>
    </row>
    <row r="23" customFormat="false" ht="11.25" hidden="false" customHeight="true" outlineLevel="0" collapsed="false">
      <c r="A23" s="575" t="n">
        <v>902</v>
      </c>
      <c r="B23" s="576" t="s">
        <v>1446</v>
      </c>
      <c r="C23" s="562" t="n">
        <v>691</v>
      </c>
      <c r="D23" s="577" t="n">
        <v>83.7765957446809</v>
      </c>
      <c r="E23" s="562" t="n">
        <v>8</v>
      </c>
      <c r="F23" s="562" t="n">
        <v>635</v>
      </c>
      <c r="G23" s="577" t="n">
        <v>115.986394557823</v>
      </c>
      <c r="H23" s="562" t="n">
        <v>275</v>
      </c>
      <c r="I23" s="577" t="n">
        <v>54.4943820224719</v>
      </c>
      <c r="J23" s="562" t="n">
        <v>857</v>
      </c>
      <c r="K23" s="577" t="n">
        <v>182.838283828383</v>
      </c>
      <c r="L23" s="578" t="n">
        <v>418</v>
      </c>
      <c r="M23" s="578" t="n">
        <v>838</v>
      </c>
    </row>
    <row r="24" customFormat="false" ht="11.25" hidden="false" customHeight="true" outlineLevel="0" collapsed="false">
      <c r="A24" s="575" t="n">
        <v>903</v>
      </c>
      <c r="B24" s="576" t="s">
        <v>1447</v>
      </c>
      <c r="C24" s="562" t="n">
        <v>112</v>
      </c>
      <c r="D24" s="577" t="n">
        <v>-70.2127659574468</v>
      </c>
      <c r="E24" s="562" t="n">
        <v>3</v>
      </c>
      <c r="F24" s="562" t="n">
        <v>108</v>
      </c>
      <c r="G24" s="577" t="n">
        <v>-63.265306122449</v>
      </c>
      <c r="H24" s="562" t="n">
        <v>76</v>
      </c>
      <c r="I24" s="577" t="n">
        <v>-57.3033707865169</v>
      </c>
      <c r="J24" s="562" t="n">
        <v>88</v>
      </c>
      <c r="K24" s="577" t="n">
        <v>-70.957095709571</v>
      </c>
      <c r="L24" s="578" t="n">
        <v>113</v>
      </c>
      <c r="M24" s="578" t="n">
        <v>55</v>
      </c>
    </row>
    <row r="25" customFormat="false" ht="11.25" hidden="false" customHeight="true" outlineLevel="0" collapsed="false">
      <c r="A25" s="575" t="n">
        <v>904</v>
      </c>
      <c r="B25" s="576" t="s">
        <v>1448</v>
      </c>
      <c r="C25" s="562" t="n">
        <v>381</v>
      </c>
      <c r="D25" s="577" t="n">
        <v>1.32978723404256</v>
      </c>
      <c r="E25" s="562" t="n">
        <v>8</v>
      </c>
      <c r="F25" s="562" t="n">
        <v>330</v>
      </c>
      <c r="G25" s="577" t="n">
        <v>12.2448979591837</v>
      </c>
      <c r="H25" s="562" t="n">
        <v>186</v>
      </c>
      <c r="I25" s="577" t="n">
        <v>4.49438202247193</v>
      </c>
      <c r="J25" s="562" t="n">
        <v>467</v>
      </c>
      <c r="K25" s="577" t="n">
        <v>54.1254125412542</v>
      </c>
      <c r="L25" s="578" t="n">
        <v>264</v>
      </c>
      <c r="M25" s="578" t="n">
        <v>453</v>
      </c>
    </row>
    <row r="26" customFormat="false" ht="11.25" hidden="false" customHeight="true" outlineLevel="0" collapsed="false">
      <c r="A26" s="575" t="n">
        <v>905</v>
      </c>
      <c r="B26" s="576" t="s">
        <v>1449</v>
      </c>
      <c r="C26" s="562" t="n">
        <v>397</v>
      </c>
      <c r="D26" s="577" t="n">
        <v>5.58510638297874</v>
      </c>
      <c r="E26" s="562" t="n">
        <v>6</v>
      </c>
      <c r="F26" s="562" t="n">
        <v>342</v>
      </c>
      <c r="G26" s="577" t="n">
        <v>16.3265306122449</v>
      </c>
      <c r="H26" s="562" t="n">
        <v>313</v>
      </c>
      <c r="I26" s="577" t="n">
        <v>75.8426966292135</v>
      </c>
      <c r="J26" s="562" t="n">
        <v>1076</v>
      </c>
      <c r="K26" s="577" t="n">
        <v>255.115511551155</v>
      </c>
      <c r="L26" s="578" t="n">
        <v>370</v>
      </c>
      <c r="M26" s="578" t="n">
        <v>369</v>
      </c>
    </row>
    <row r="27" customFormat="false" ht="11.25" hidden="false" customHeight="true" outlineLevel="0" collapsed="false">
      <c r="A27" s="575" t="n">
        <v>906</v>
      </c>
      <c r="B27" s="576" t="s">
        <v>1450</v>
      </c>
      <c r="C27" s="562" t="n">
        <v>660</v>
      </c>
      <c r="D27" s="577" t="n">
        <v>75.531914893617</v>
      </c>
      <c r="E27" s="562" t="n">
        <v>5</v>
      </c>
      <c r="F27" s="562" t="n">
        <v>618</v>
      </c>
      <c r="G27" s="577" t="n">
        <v>110.204081632653</v>
      </c>
      <c r="H27" s="562" t="n">
        <v>327</v>
      </c>
      <c r="I27" s="577" t="n">
        <v>83.7078651685393</v>
      </c>
      <c r="J27" s="562" t="n">
        <v>558</v>
      </c>
      <c r="K27" s="577" t="n">
        <v>84.1584158415842</v>
      </c>
      <c r="L27" s="578" t="n">
        <v>483</v>
      </c>
      <c r="M27" s="578" t="n">
        <v>940</v>
      </c>
    </row>
    <row r="28" customFormat="false" ht="11.25" hidden="false" customHeight="true" outlineLevel="0" collapsed="false">
      <c r="A28" s="575" t="n">
        <v>907</v>
      </c>
      <c r="B28" s="576" t="s">
        <v>1451</v>
      </c>
      <c r="C28" s="562" t="n">
        <v>445</v>
      </c>
      <c r="D28" s="577" t="n">
        <v>18.3510638297872</v>
      </c>
      <c r="E28" s="562" t="n">
        <v>10</v>
      </c>
      <c r="F28" s="562" t="n">
        <v>417</v>
      </c>
      <c r="G28" s="577" t="n">
        <v>41.8367346938775</v>
      </c>
      <c r="H28" s="562" t="n">
        <v>292</v>
      </c>
      <c r="I28" s="577" t="n">
        <v>64.0449438202247</v>
      </c>
      <c r="J28" s="562" t="n">
        <v>411</v>
      </c>
      <c r="K28" s="577" t="n">
        <v>35.6435643564357</v>
      </c>
      <c r="L28" s="578" t="n">
        <v>369</v>
      </c>
      <c r="M28" s="578" t="n">
        <v>519</v>
      </c>
    </row>
    <row r="29" customFormat="false" ht="11.25" hidden="false" customHeight="true" outlineLevel="0" collapsed="false">
      <c r="A29" s="575" t="n">
        <v>908</v>
      </c>
      <c r="B29" s="576" t="s">
        <v>1452</v>
      </c>
      <c r="C29" s="562" t="n">
        <v>340</v>
      </c>
      <c r="D29" s="577" t="n">
        <v>-9.57446808510638</v>
      </c>
      <c r="E29" s="562" t="n">
        <v>8</v>
      </c>
      <c r="F29" s="562" t="n">
        <v>316</v>
      </c>
      <c r="G29" s="577" t="n">
        <v>7.48299319727892</v>
      </c>
      <c r="H29" s="562" t="n">
        <v>196</v>
      </c>
      <c r="I29" s="577" t="n">
        <v>10.1123595505618</v>
      </c>
      <c r="J29" s="562" t="n">
        <v>749</v>
      </c>
      <c r="K29" s="577" t="n">
        <v>147.194719471947</v>
      </c>
      <c r="L29" s="578" t="n">
        <v>196</v>
      </c>
      <c r="M29" s="578" t="n">
        <v>748</v>
      </c>
    </row>
    <row r="30" customFormat="false" ht="11.25" hidden="false" customHeight="true" outlineLevel="0" collapsed="false">
      <c r="A30" s="575" t="n">
        <v>909</v>
      </c>
      <c r="B30" s="576" t="s">
        <v>1453</v>
      </c>
      <c r="C30" s="562" t="n">
        <v>169</v>
      </c>
      <c r="D30" s="577" t="n">
        <v>-55.0531914893617</v>
      </c>
      <c r="E30" s="562" t="n">
        <v>4</v>
      </c>
      <c r="F30" s="562" t="n">
        <v>132</v>
      </c>
      <c r="G30" s="577" t="n">
        <v>-55.1020408163265</v>
      </c>
      <c r="H30" s="562" t="n">
        <v>102</v>
      </c>
      <c r="I30" s="577" t="n">
        <v>-42.6966292134832</v>
      </c>
      <c r="J30" s="562" t="n">
        <v>167</v>
      </c>
      <c r="K30" s="577" t="n">
        <v>-44.8844884488449</v>
      </c>
      <c r="L30" s="578" t="n">
        <v>133</v>
      </c>
      <c r="M30" s="578" t="n">
        <v>252</v>
      </c>
    </row>
    <row r="31" customFormat="false" ht="11.25" hidden="false" customHeight="true" outlineLevel="0" collapsed="false">
      <c r="A31" s="575" t="n">
        <v>910</v>
      </c>
      <c r="B31" s="576" t="s">
        <v>1454</v>
      </c>
      <c r="C31" s="562" t="n">
        <v>2029</v>
      </c>
      <c r="D31" s="577" t="n">
        <v>439.627659574468</v>
      </c>
      <c r="E31" s="562" t="n">
        <v>8</v>
      </c>
      <c r="F31" s="562" t="n">
        <v>1913</v>
      </c>
      <c r="G31" s="577" t="n">
        <v>550.680272108844</v>
      </c>
      <c r="H31" s="562" t="n">
        <v>794</v>
      </c>
      <c r="I31" s="577" t="n">
        <v>346.067415730337</v>
      </c>
      <c r="J31" s="562" t="n">
        <v>1522</v>
      </c>
      <c r="K31" s="577" t="n">
        <v>402.310231023102</v>
      </c>
      <c r="L31" s="578" t="n">
        <v>2680</v>
      </c>
      <c r="M31" s="578" t="n">
        <v>2155</v>
      </c>
    </row>
    <row r="32" customFormat="false" ht="11.25" hidden="false" customHeight="true" outlineLevel="0" collapsed="false">
      <c r="A32" s="575" t="n">
        <v>911</v>
      </c>
      <c r="B32" s="576" t="s">
        <v>1455</v>
      </c>
      <c r="C32" s="562" t="n">
        <v>122</v>
      </c>
      <c r="D32" s="577" t="n">
        <v>-67.5531914893617</v>
      </c>
      <c r="E32" s="562" t="n">
        <v>3</v>
      </c>
      <c r="F32" s="562" t="n">
        <v>117</v>
      </c>
      <c r="G32" s="577" t="n">
        <v>-60.2040816326531</v>
      </c>
      <c r="H32" s="562" t="n">
        <v>86</v>
      </c>
      <c r="I32" s="577" t="n">
        <v>-51.685393258427</v>
      </c>
      <c r="J32" s="562" t="n">
        <v>378</v>
      </c>
      <c r="K32" s="577" t="n">
        <v>24.7524752475248</v>
      </c>
      <c r="L32" s="578" t="n">
        <v>142</v>
      </c>
      <c r="M32" s="578" t="n">
        <v>286</v>
      </c>
    </row>
    <row r="33" customFormat="false" ht="11.25" hidden="false" customHeight="true" outlineLevel="0" collapsed="false">
      <c r="A33" s="575" t="n">
        <v>912</v>
      </c>
      <c r="B33" s="576" t="s">
        <v>1456</v>
      </c>
      <c r="C33" s="562" t="n">
        <v>402</v>
      </c>
      <c r="D33" s="577" t="n">
        <v>6.91489361702126</v>
      </c>
      <c r="E33" s="562" t="n">
        <v>7</v>
      </c>
      <c r="F33" s="562" t="n">
        <v>224</v>
      </c>
      <c r="G33" s="577" t="n">
        <v>-23.8095238095238</v>
      </c>
      <c r="H33" s="562" t="n">
        <v>164</v>
      </c>
      <c r="I33" s="577" t="n">
        <v>-7.86516853932584</v>
      </c>
      <c r="J33" s="562" t="n">
        <v>250</v>
      </c>
      <c r="K33" s="577" t="n">
        <v>-17.4917491749175</v>
      </c>
      <c r="L33" s="578" t="n">
        <v>302</v>
      </c>
      <c r="M33" s="578" t="n">
        <v>264</v>
      </c>
    </row>
    <row r="34" customFormat="false" ht="11.25" hidden="false" customHeight="true" outlineLevel="0" collapsed="false">
      <c r="A34" s="575" t="n">
        <v>913</v>
      </c>
      <c r="B34" s="576" t="s">
        <v>1457</v>
      </c>
      <c r="C34" s="562" t="n">
        <v>281</v>
      </c>
      <c r="D34" s="577" t="n">
        <v>-25.2659574468085</v>
      </c>
      <c r="E34" s="562" t="n">
        <v>6</v>
      </c>
      <c r="F34" s="562" t="n">
        <v>243</v>
      </c>
      <c r="G34" s="577" t="n">
        <v>-17.3469387755102</v>
      </c>
      <c r="H34" s="562" t="n">
        <v>149</v>
      </c>
      <c r="I34" s="577" t="n">
        <v>-16.2921348314607</v>
      </c>
      <c r="J34" s="562" t="n">
        <v>169</v>
      </c>
      <c r="K34" s="577" t="n">
        <v>-44.2244224422442</v>
      </c>
      <c r="L34" s="578" t="n">
        <v>253</v>
      </c>
      <c r="M34" s="578" t="n">
        <v>185</v>
      </c>
    </row>
    <row r="35" customFormat="false" ht="11.25" hidden="false" customHeight="true" outlineLevel="0" collapsed="false">
      <c r="A35" s="575" t="n">
        <v>914</v>
      </c>
      <c r="B35" s="576" t="s">
        <v>1458</v>
      </c>
      <c r="C35" s="562" t="n">
        <v>230</v>
      </c>
      <c r="D35" s="577" t="n">
        <v>-38.8297872340426</v>
      </c>
      <c r="E35" s="562" t="n">
        <v>4</v>
      </c>
      <c r="F35" s="562" t="n">
        <v>206</v>
      </c>
      <c r="G35" s="577" t="n">
        <v>-29.9319727891156</v>
      </c>
      <c r="H35" s="562" t="n">
        <v>160</v>
      </c>
      <c r="I35" s="577" t="n">
        <v>-10.1123595505618</v>
      </c>
      <c r="J35" s="562" t="n">
        <v>378</v>
      </c>
      <c r="K35" s="577" t="n">
        <v>24.7524752475248</v>
      </c>
      <c r="L35" s="578" t="n">
        <v>235</v>
      </c>
      <c r="M35" s="578" t="n">
        <v>378</v>
      </c>
    </row>
    <row r="36" customFormat="false" ht="11.25" hidden="false" customHeight="true" outlineLevel="0" collapsed="false">
      <c r="A36" s="575" t="n">
        <v>915</v>
      </c>
      <c r="B36" s="576" t="s">
        <v>1459</v>
      </c>
      <c r="C36" s="562" t="n">
        <v>524</v>
      </c>
      <c r="D36" s="577" t="n">
        <v>39.3617021276596</v>
      </c>
      <c r="E36" s="562" t="n">
        <v>8</v>
      </c>
      <c r="F36" s="562" t="n">
        <v>470</v>
      </c>
      <c r="G36" s="577" t="n">
        <v>59.8639455782313</v>
      </c>
      <c r="H36" s="562" t="n">
        <v>342</v>
      </c>
      <c r="I36" s="577" t="n">
        <v>92.1348314606742</v>
      </c>
      <c r="J36" s="562" t="n">
        <v>724</v>
      </c>
      <c r="K36" s="577" t="n">
        <v>138.943894389439</v>
      </c>
      <c r="L36" s="578" t="n">
        <v>486</v>
      </c>
      <c r="M36" s="578" t="n">
        <v>818</v>
      </c>
    </row>
    <row r="37" customFormat="false" ht="11.25" hidden="false" customHeight="true" outlineLevel="0" collapsed="false">
      <c r="A37" s="575" t="n">
        <v>916</v>
      </c>
      <c r="B37" s="576" t="s">
        <v>1460</v>
      </c>
      <c r="C37" s="562" t="n">
        <v>467</v>
      </c>
      <c r="D37" s="577" t="n">
        <v>24.2021276595745</v>
      </c>
      <c r="E37" s="562" t="n">
        <v>6</v>
      </c>
      <c r="F37" s="562" t="n">
        <v>409</v>
      </c>
      <c r="G37" s="577" t="n">
        <v>39.1156462585034</v>
      </c>
      <c r="H37" s="562" t="n">
        <v>310</v>
      </c>
      <c r="I37" s="577" t="n">
        <v>74.1573033707865</v>
      </c>
      <c r="J37" s="562" t="n">
        <v>571</v>
      </c>
      <c r="K37" s="577" t="n">
        <v>88.4488448844885</v>
      </c>
      <c r="L37" s="578" t="n">
        <v>470</v>
      </c>
      <c r="M37" s="578" t="n">
        <v>458</v>
      </c>
    </row>
    <row r="38" customFormat="false" ht="11.25" hidden="false" customHeight="true" outlineLevel="0" collapsed="false">
      <c r="A38" s="575" t="n">
        <v>917</v>
      </c>
      <c r="B38" s="576" t="s">
        <v>1461</v>
      </c>
      <c r="C38" s="562" t="n">
        <v>152</v>
      </c>
      <c r="D38" s="577" t="n">
        <v>-59.5744680851064</v>
      </c>
      <c r="E38" s="562" t="n">
        <v>4</v>
      </c>
      <c r="F38" s="562" t="n">
        <v>123</v>
      </c>
      <c r="G38" s="577" t="n">
        <v>-58.1632653061225</v>
      </c>
      <c r="H38" s="562" t="n">
        <v>96</v>
      </c>
      <c r="I38" s="577" t="n">
        <v>-46.0674157303371</v>
      </c>
      <c r="J38" s="562" t="n">
        <v>347</v>
      </c>
      <c r="K38" s="577" t="n">
        <v>14.5214521452145</v>
      </c>
      <c r="L38" s="578" t="n">
        <v>133</v>
      </c>
      <c r="M38" s="578" t="n">
        <v>485</v>
      </c>
    </row>
    <row r="39" customFormat="false" ht="11.25" hidden="false" customHeight="true" outlineLevel="0" collapsed="false">
      <c r="A39" s="575" t="n">
        <v>918</v>
      </c>
      <c r="B39" s="576" t="s">
        <v>1462</v>
      </c>
      <c r="C39" s="562" t="n">
        <v>236</v>
      </c>
      <c r="D39" s="577" t="n">
        <v>-37.2340425531915</v>
      </c>
      <c r="E39" s="562" t="n">
        <v>5</v>
      </c>
      <c r="F39" s="562" t="n">
        <v>176</v>
      </c>
      <c r="G39" s="577" t="n">
        <v>-40.1360544217687</v>
      </c>
      <c r="H39" s="562" t="n">
        <v>158</v>
      </c>
      <c r="I39" s="577" t="n">
        <v>-11.2359550561798</v>
      </c>
      <c r="J39" s="562" t="n">
        <v>348</v>
      </c>
      <c r="K39" s="577" t="n">
        <v>14.8514851485148</v>
      </c>
      <c r="L39" s="578" t="n">
        <v>225</v>
      </c>
      <c r="M39" s="578" t="n">
        <v>224</v>
      </c>
    </row>
    <row r="40" customFormat="false" ht="11.25" hidden="false" customHeight="true" outlineLevel="0" collapsed="false">
      <c r="A40" s="575" t="n">
        <v>1001</v>
      </c>
      <c r="B40" s="576" t="s">
        <v>1463</v>
      </c>
      <c r="C40" s="562" t="n">
        <v>297</v>
      </c>
      <c r="D40" s="577" t="n">
        <v>-21.0106382978723</v>
      </c>
      <c r="E40" s="562" t="n">
        <v>3</v>
      </c>
      <c r="F40" s="562" t="n">
        <v>238</v>
      </c>
      <c r="G40" s="577" t="n">
        <v>-19.0476190476191</v>
      </c>
      <c r="H40" s="562" t="n">
        <v>163</v>
      </c>
      <c r="I40" s="577" t="n">
        <v>-8.42696629213484</v>
      </c>
      <c r="J40" s="562" t="n">
        <v>208</v>
      </c>
      <c r="K40" s="577" t="n">
        <v>-31.3531353135314</v>
      </c>
      <c r="L40" s="578" t="n">
        <v>273</v>
      </c>
      <c r="M40" s="578" t="n">
        <v>238</v>
      </c>
    </row>
    <row r="41" customFormat="false" ht="11.25" hidden="false" customHeight="true" outlineLevel="0" collapsed="false">
      <c r="A41" s="575" t="n">
        <v>1101</v>
      </c>
      <c r="B41" s="576" t="s">
        <v>654</v>
      </c>
      <c r="C41" s="562" t="n">
        <v>1515</v>
      </c>
      <c r="D41" s="577" t="n">
        <v>302.925531914894</v>
      </c>
      <c r="E41" s="562" t="n">
        <v>4</v>
      </c>
      <c r="F41" s="562" t="n">
        <v>946</v>
      </c>
      <c r="G41" s="577" t="n">
        <v>221.768707482993</v>
      </c>
      <c r="H41" s="562" t="n">
        <v>435</v>
      </c>
      <c r="I41" s="577" t="n">
        <v>144.38202247191</v>
      </c>
      <c r="J41" s="562" t="n">
        <v>730</v>
      </c>
      <c r="K41" s="577" t="n">
        <v>140.924092409241</v>
      </c>
      <c r="L41" s="578" t="n">
        <v>1429</v>
      </c>
      <c r="M41" s="578" t="n">
        <v>710</v>
      </c>
    </row>
    <row r="42" customFormat="false" ht="11.25" hidden="false" customHeight="true" outlineLevel="0" collapsed="false">
      <c r="A42" s="575" t="n">
        <v>1201</v>
      </c>
      <c r="B42" s="576" t="s">
        <v>1464</v>
      </c>
      <c r="C42" s="562" t="n">
        <v>900</v>
      </c>
      <c r="D42" s="577" t="n">
        <v>139.36170212766</v>
      </c>
      <c r="E42" s="562" t="n">
        <v>12</v>
      </c>
      <c r="F42" s="562" t="n">
        <v>803</v>
      </c>
      <c r="G42" s="577" t="n">
        <v>173.12925170068</v>
      </c>
      <c r="H42" s="562" t="n">
        <v>351</v>
      </c>
      <c r="I42" s="577" t="n">
        <v>97.1910112359551</v>
      </c>
      <c r="J42" s="562" t="n">
        <v>889</v>
      </c>
      <c r="K42" s="577" t="n">
        <v>193.399339933993</v>
      </c>
      <c r="L42" s="578" t="n">
        <v>532</v>
      </c>
      <c r="M42" s="578" t="n">
        <v>296</v>
      </c>
    </row>
    <row r="43" customFormat="false" ht="11.25" hidden="false" customHeight="true" outlineLevel="0" collapsed="false">
      <c r="A43" s="575" t="n">
        <v>1202</v>
      </c>
      <c r="B43" s="576" t="s">
        <v>1465</v>
      </c>
      <c r="C43" s="562" t="n">
        <v>183</v>
      </c>
      <c r="D43" s="577" t="n">
        <v>-51.3297872340426</v>
      </c>
      <c r="E43" s="562" t="n">
        <v>3</v>
      </c>
      <c r="F43" s="562" t="n">
        <v>180</v>
      </c>
      <c r="G43" s="577" t="n">
        <v>-38.7755102040816</v>
      </c>
      <c r="H43" s="562" t="n">
        <v>177</v>
      </c>
      <c r="I43" s="577" t="n">
        <v>-0.561797752808985</v>
      </c>
      <c r="J43" s="562" t="n">
        <v>136</v>
      </c>
      <c r="K43" s="577" t="n">
        <v>-55.1155115511551</v>
      </c>
      <c r="L43" s="578" t="n">
        <v>274</v>
      </c>
      <c r="M43" s="578" t="n">
        <v>244</v>
      </c>
    </row>
    <row r="44" customFormat="false" ht="11.25" hidden="false" customHeight="true" outlineLevel="0" collapsed="false">
      <c r="A44" s="575" t="n">
        <v>1203</v>
      </c>
      <c r="B44" s="576" t="s">
        <v>1466</v>
      </c>
      <c r="C44" s="562" t="n">
        <v>221</v>
      </c>
      <c r="D44" s="577" t="n">
        <v>-41.2234042553192</v>
      </c>
      <c r="E44" s="562" t="n">
        <v>5</v>
      </c>
      <c r="F44" s="562" t="n">
        <v>214</v>
      </c>
      <c r="G44" s="577" t="n">
        <v>-27.2108843537415</v>
      </c>
      <c r="H44" s="562" t="n">
        <v>197</v>
      </c>
      <c r="I44" s="577" t="n">
        <v>10.6741573033708</v>
      </c>
      <c r="J44" s="562" t="n">
        <v>81</v>
      </c>
      <c r="K44" s="577" t="n">
        <v>-73.2673267326733</v>
      </c>
      <c r="L44" s="578" t="n">
        <v>219</v>
      </c>
      <c r="M44" s="578" t="n">
        <v>59</v>
      </c>
    </row>
    <row r="45" customFormat="false" ht="11.25" hidden="false" customHeight="true" outlineLevel="0" collapsed="false">
      <c r="A45" s="575" t="n">
        <v>1204</v>
      </c>
      <c r="B45" s="576" t="s">
        <v>1467</v>
      </c>
      <c r="C45" s="562" t="n">
        <v>208</v>
      </c>
      <c r="D45" s="577" t="n">
        <v>-44.6808510638298</v>
      </c>
      <c r="E45" s="562" t="n">
        <v>5</v>
      </c>
      <c r="F45" s="562" t="n">
        <v>170</v>
      </c>
      <c r="G45" s="577" t="n">
        <v>-42.1768707482993</v>
      </c>
      <c r="H45" s="562" t="n">
        <v>162</v>
      </c>
      <c r="I45" s="577" t="n">
        <v>-8.98876404494382</v>
      </c>
      <c r="J45" s="562" t="n">
        <v>253</v>
      </c>
      <c r="K45" s="577" t="n">
        <v>-16.5016501650165</v>
      </c>
      <c r="L45" s="578" t="n">
        <v>201</v>
      </c>
      <c r="M45" s="578" t="n">
        <v>132</v>
      </c>
    </row>
    <row r="46" customFormat="false" ht="11.25" hidden="false" customHeight="true" outlineLevel="0" collapsed="false">
      <c r="A46" s="575" t="n">
        <v>1205</v>
      </c>
      <c r="B46" s="576" t="s">
        <v>1468</v>
      </c>
      <c r="C46" s="562" t="n">
        <v>199</v>
      </c>
      <c r="D46" s="577" t="n">
        <v>-47.0744680851064</v>
      </c>
      <c r="E46" s="562" t="n">
        <v>6</v>
      </c>
      <c r="F46" s="562" t="n">
        <v>146</v>
      </c>
      <c r="G46" s="577" t="n">
        <v>-50.3401360544218</v>
      </c>
      <c r="H46" s="562" t="n">
        <v>104</v>
      </c>
      <c r="I46" s="577" t="n">
        <v>-41.5730337078652</v>
      </c>
      <c r="J46" s="562" t="n">
        <v>123</v>
      </c>
      <c r="K46" s="577" t="n">
        <v>-59.4059405940594</v>
      </c>
      <c r="L46" s="578" t="n">
        <v>133</v>
      </c>
      <c r="M46" s="578" t="n">
        <v>105</v>
      </c>
    </row>
    <row r="47" customFormat="false" ht="11.25" hidden="false" customHeight="true" outlineLevel="0" collapsed="false">
      <c r="A47" s="575" t="n">
        <v>1301</v>
      </c>
      <c r="B47" s="576" t="s">
        <v>1469</v>
      </c>
      <c r="C47" s="562" t="n">
        <v>126</v>
      </c>
      <c r="D47" s="577" t="n">
        <v>-66.4893617021277</v>
      </c>
      <c r="E47" s="562" t="n">
        <v>4</v>
      </c>
      <c r="F47" s="562" t="n">
        <v>90</v>
      </c>
      <c r="G47" s="577" t="n">
        <v>-69.3877551020408</v>
      </c>
      <c r="H47" s="562" t="n">
        <v>67</v>
      </c>
      <c r="I47" s="577" t="n">
        <v>-62.3595505617978</v>
      </c>
      <c r="J47" s="562" t="n">
        <v>344</v>
      </c>
      <c r="K47" s="577" t="n">
        <v>13.5313531353135</v>
      </c>
      <c r="L47" s="578" t="n">
        <v>122</v>
      </c>
      <c r="M47" s="578" t="n">
        <v>91</v>
      </c>
    </row>
    <row r="48" customFormat="false" ht="11.25" hidden="false" customHeight="true" outlineLevel="0" collapsed="false">
      <c r="A48" s="575" t="n">
        <v>1302</v>
      </c>
      <c r="B48" s="576" t="s">
        <v>1470</v>
      </c>
      <c r="C48" s="562" t="n">
        <v>274</v>
      </c>
      <c r="D48" s="577" t="n">
        <v>-27.1276595744681</v>
      </c>
      <c r="E48" s="562" t="n">
        <v>6</v>
      </c>
      <c r="F48" s="562" t="n">
        <v>254</v>
      </c>
      <c r="G48" s="577" t="n">
        <v>-13.6054421768708</v>
      </c>
      <c r="H48" s="562" t="n">
        <v>108</v>
      </c>
      <c r="I48" s="577" t="n">
        <v>-39.3258426966292</v>
      </c>
      <c r="J48" s="562" t="n">
        <v>88</v>
      </c>
      <c r="K48" s="577" t="n">
        <v>-70.957095709571</v>
      </c>
      <c r="L48" s="578" t="n">
        <v>276</v>
      </c>
      <c r="M48" s="578" t="n">
        <v>359</v>
      </c>
    </row>
    <row r="49" customFormat="false" ht="11.25" hidden="false" customHeight="true" outlineLevel="0" collapsed="false">
      <c r="A49" s="575" t="n">
        <v>1303</v>
      </c>
      <c r="B49" s="576" t="s">
        <v>1471</v>
      </c>
      <c r="C49" s="562" t="n">
        <v>414</v>
      </c>
      <c r="D49" s="577" t="n">
        <v>10.1063829787234</v>
      </c>
      <c r="E49" s="562" t="n">
        <v>9</v>
      </c>
      <c r="F49" s="562" t="n">
        <v>379</v>
      </c>
      <c r="G49" s="577" t="n">
        <v>28.9115646258503</v>
      </c>
      <c r="H49" s="562" t="n">
        <v>205</v>
      </c>
      <c r="I49" s="577" t="n">
        <v>15.1685393258427</v>
      </c>
      <c r="J49" s="562" t="n">
        <v>105</v>
      </c>
      <c r="K49" s="577" t="n">
        <v>-65.3465346534653</v>
      </c>
      <c r="L49" s="578" t="n">
        <v>401</v>
      </c>
      <c r="M49" s="578" t="n">
        <v>100</v>
      </c>
    </row>
    <row r="50" customFormat="false" ht="11.25" hidden="false" customHeight="true" outlineLevel="0" collapsed="false">
      <c r="A50" s="575" t="n">
        <v>1304</v>
      </c>
      <c r="B50" s="576" t="s">
        <v>1472</v>
      </c>
      <c r="C50" s="562" t="n">
        <v>235</v>
      </c>
      <c r="D50" s="577" t="n">
        <v>-37.5</v>
      </c>
      <c r="E50" s="562" t="n">
        <v>5</v>
      </c>
      <c r="F50" s="562" t="n">
        <v>195</v>
      </c>
      <c r="G50" s="577" t="n">
        <v>-33.6734693877551</v>
      </c>
      <c r="H50" s="562" t="n">
        <v>129</v>
      </c>
      <c r="I50" s="577" t="n">
        <v>-27.5280898876404</v>
      </c>
      <c r="J50" s="562" t="n">
        <v>128</v>
      </c>
      <c r="K50" s="577" t="n">
        <v>-57.7557755775578</v>
      </c>
      <c r="L50" s="578" t="n">
        <v>219</v>
      </c>
      <c r="M50" s="578" t="n">
        <v>370</v>
      </c>
    </row>
    <row r="51" customFormat="false" ht="11.25" hidden="false" customHeight="true" outlineLevel="0" collapsed="false">
      <c r="A51" s="575" t="n">
        <v>1401</v>
      </c>
      <c r="B51" s="576" t="s">
        <v>1473</v>
      </c>
      <c r="C51" s="562" t="n">
        <v>517</v>
      </c>
      <c r="D51" s="577" t="n">
        <v>37.5</v>
      </c>
      <c r="E51" s="562" t="n">
        <v>5</v>
      </c>
      <c r="F51" s="562" t="n">
        <v>259</v>
      </c>
      <c r="G51" s="577" t="n">
        <v>-11.9047619047619</v>
      </c>
      <c r="H51" s="562" t="n">
        <v>160</v>
      </c>
      <c r="I51" s="577" t="n">
        <v>-10.1123595505618</v>
      </c>
      <c r="J51" s="562" t="n">
        <v>225</v>
      </c>
      <c r="K51" s="577" t="n">
        <v>-25.7425742574257</v>
      </c>
      <c r="L51" s="578" t="n">
        <v>336</v>
      </c>
      <c r="M51" s="578" t="n">
        <v>662</v>
      </c>
    </row>
    <row r="52" customFormat="false" ht="11.25" hidden="false" customHeight="true" outlineLevel="0" collapsed="false">
      <c r="A52" s="575" t="n">
        <v>1402</v>
      </c>
      <c r="B52" s="576" t="s">
        <v>1474</v>
      </c>
      <c r="C52" s="562" t="n">
        <v>128</v>
      </c>
      <c r="D52" s="577" t="n">
        <v>-65.9574468085106</v>
      </c>
      <c r="E52" s="562" t="n">
        <v>2</v>
      </c>
      <c r="F52" s="562" t="n">
        <v>72</v>
      </c>
      <c r="G52" s="577" t="n">
        <v>-75.5102040816327</v>
      </c>
      <c r="H52" s="562" t="n">
        <v>72</v>
      </c>
      <c r="I52" s="577" t="n">
        <v>-59.5505617977528</v>
      </c>
      <c r="J52" s="562" t="n">
        <v>223</v>
      </c>
      <c r="K52" s="577" t="n">
        <v>-26.4026402640264</v>
      </c>
      <c r="L52" s="578" t="n">
        <v>111</v>
      </c>
      <c r="M52" s="578" t="n">
        <v>114</v>
      </c>
    </row>
    <row r="53" customFormat="false" ht="11.25" hidden="false" customHeight="true" outlineLevel="0" collapsed="false">
      <c r="A53" s="575" t="n">
        <v>1403</v>
      </c>
      <c r="B53" s="576" t="s">
        <v>1475</v>
      </c>
      <c r="C53" s="562" t="n">
        <v>333</v>
      </c>
      <c r="D53" s="577" t="n">
        <v>-11.436170212766</v>
      </c>
      <c r="E53" s="562" t="n">
        <v>2</v>
      </c>
      <c r="F53" s="562" t="n">
        <v>200</v>
      </c>
      <c r="G53" s="577" t="n">
        <v>-31.9727891156463</v>
      </c>
      <c r="H53" s="562" t="n">
        <v>175</v>
      </c>
      <c r="I53" s="577" t="n">
        <v>-1.68539325842697</v>
      </c>
      <c r="J53" s="562" t="n">
        <v>585</v>
      </c>
      <c r="K53" s="577" t="n">
        <v>93.0693069306931</v>
      </c>
      <c r="L53" s="578" t="n">
        <v>263</v>
      </c>
      <c r="M53" s="578" t="n">
        <v>660</v>
      </c>
    </row>
    <row r="54" customFormat="false" ht="11.25" hidden="false" customHeight="true" outlineLevel="0" collapsed="false">
      <c r="A54" s="575" t="n">
        <v>1404</v>
      </c>
      <c r="B54" s="576" t="s">
        <v>1476</v>
      </c>
      <c r="C54" s="562" t="n">
        <v>243</v>
      </c>
      <c r="D54" s="577" t="n">
        <v>-35.3723404255319</v>
      </c>
      <c r="E54" s="562" t="n">
        <v>2</v>
      </c>
      <c r="F54" s="562" t="n">
        <v>213</v>
      </c>
      <c r="G54" s="577" t="n">
        <v>-27.5510204081633</v>
      </c>
      <c r="H54" s="562" t="n">
        <v>150</v>
      </c>
      <c r="I54" s="577" t="n">
        <v>-15.7303370786517</v>
      </c>
      <c r="J54" s="562" t="n">
        <v>290</v>
      </c>
      <c r="K54" s="577" t="n">
        <v>-4.29042904290429</v>
      </c>
      <c r="L54" s="578" t="n">
        <v>416</v>
      </c>
      <c r="M54" s="578" t="n">
        <v>181</v>
      </c>
    </row>
    <row r="55" customFormat="false" ht="11.25" hidden="false" customHeight="true" outlineLevel="0" collapsed="false">
      <c r="A55" s="575" t="n">
        <v>1501</v>
      </c>
      <c r="B55" s="576" t="s">
        <v>1477</v>
      </c>
      <c r="C55" s="562" t="n">
        <v>92</v>
      </c>
      <c r="D55" s="577" t="n">
        <v>-75.531914893617</v>
      </c>
      <c r="E55" s="562" t="n">
        <v>4</v>
      </c>
      <c r="F55" s="562" t="n">
        <v>78</v>
      </c>
      <c r="G55" s="577" t="n">
        <v>-73.4693877551021</v>
      </c>
      <c r="H55" s="562" t="n">
        <v>20</v>
      </c>
      <c r="I55" s="577" t="n">
        <v>-88.7640449438202</v>
      </c>
      <c r="J55" s="562" t="n">
        <v>58</v>
      </c>
      <c r="K55" s="577" t="n">
        <v>-80.8580858085809</v>
      </c>
      <c r="L55" s="578" t="n">
        <v>60</v>
      </c>
      <c r="M55" s="578" t="n">
        <v>117</v>
      </c>
    </row>
    <row r="56" customFormat="false" ht="11.25" hidden="false" customHeight="true" outlineLevel="0" collapsed="false">
      <c r="A56" s="575" t="n">
        <v>1502</v>
      </c>
      <c r="B56" s="576" t="s">
        <v>1478</v>
      </c>
      <c r="C56" s="562" t="n">
        <v>95</v>
      </c>
      <c r="D56" s="577" t="n">
        <v>-74.7340425531915</v>
      </c>
      <c r="E56" s="562" t="n">
        <v>2</v>
      </c>
      <c r="F56" s="562" t="n">
        <v>70</v>
      </c>
      <c r="G56" s="577" t="n">
        <v>-76.1904761904762</v>
      </c>
      <c r="H56" s="562" t="n">
        <v>34</v>
      </c>
      <c r="I56" s="577" t="n">
        <v>-80.8988764044944</v>
      </c>
      <c r="J56" s="562" t="n">
        <v>157</v>
      </c>
      <c r="K56" s="577" t="n">
        <v>-48.1848184818482</v>
      </c>
      <c r="L56" s="578" t="n">
        <v>129</v>
      </c>
      <c r="M56" s="578" t="n">
        <v>439</v>
      </c>
    </row>
    <row r="57" customFormat="false" ht="11.25" hidden="false" customHeight="true" outlineLevel="0" collapsed="false">
      <c r="A57" s="575" t="n">
        <v>1503</v>
      </c>
      <c r="B57" s="576" t="s">
        <v>1479</v>
      </c>
      <c r="C57" s="562" t="n">
        <v>-17</v>
      </c>
      <c r="D57" s="577" t="n">
        <v>-104.521276595745</v>
      </c>
      <c r="E57" s="562" t="n">
        <v>0</v>
      </c>
      <c r="F57" s="562" t="n">
        <v>86</v>
      </c>
      <c r="G57" s="577" t="n">
        <v>-70.7482993197279</v>
      </c>
      <c r="H57" s="562" t="n">
        <v>69</v>
      </c>
      <c r="I57" s="577" t="n">
        <v>-61.2359550561798</v>
      </c>
      <c r="J57" s="562" t="n">
        <v>197</v>
      </c>
      <c r="K57" s="577" t="n">
        <v>-34.983498349835</v>
      </c>
      <c r="L57" s="578" t="n">
        <v>110</v>
      </c>
      <c r="M57" s="578" t="n">
        <v>1250</v>
      </c>
    </row>
    <row r="58" customFormat="false" ht="11.25" hidden="false" customHeight="true" outlineLevel="0" collapsed="false">
      <c r="A58" s="575" t="n">
        <v>1504</v>
      </c>
      <c r="B58" s="576" t="s">
        <v>1480</v>
      </c>
      <c r="C58" s="562" t="n">
        <v>137</v>
      </c>
      <c r="D58" s="577" t="n">
        <v>-63.563829787234</v>
      </c>
      <c r="E58" s="562" t="n">
        <v>1</v>
      </c>
      <c r="F58" s="562" t="n">
        <v>198</v>
      </c>
      <c r="G58" s="577" t="n">
        <v>-32.6530612244898</v>
      </c>
      <c r="H58" s="562" t="n">
        <v>123</v>
      </c>
      <c r="I58" s="577" t="n">
        <v>-30.8988764044944</v>
      </c>
      <c r="J58" s="562" t="n">
        <v>839</v>
      </c>
      <c r="K58" s="577" t="n">
        <v>176.897689768977</v>
      </c>
      <c r="L58" s="578" t="n">
        <v>183</v>
      </c>
      <c r="M58" s="578" t="n">
        <v>281</v>
      </c>
    </row>
    <row r="59" customFormat="false" ht="11.25" hidden="false" customHeight="true" outlineLevel="0" collapsed="false">
      <c r="A59" s="575" t="n">
        <v>1601</v>
      </c>
      <c r="B59" s="576" t="s">
        <v>1481</v>
      </c>
      <c r="C59" s="562" t="n">
        <v>167</v>
      </c>
      <c r="D59" s="577" t="n">
        <v>-55.5851063829787</v>
      </c>
      <c r="E59" s="562" t="n">
        <v>2</v>
      </c>
      <c r="F59" s="562" t="n">
        <v>135</v>
      </c>
      <c r="G59" s="577" t="n">
        <v>-54.0816326530612</v>
      </c>
      <c r="H59" s="562" t="n">
        <v>87</v>
      </c>
      <c r="I59" s="577" t="n">
        <v>-51.123595505618</v>
      </c>
      <c r="J59" s="562" t="n">
        <v>138</v>
      </c>
      <c r="K59" s="577" t="n">
        <v>-54.4554455445545</v>
      </c>
      <c r="L59" s="578" t="n">
        <v>238</v>
      </c>
      <c r="M59" s="578" t="n">
        <v>179</v>
      </c>
    </row>
    <row r="60" customFormat="false" ht="11.25" hidden="false" customHeight="true" outlineLevel="0" collapsed="false">
      <c r="A60" s="575" t="n">
        <v>1602</v>
      </c>
      <c r="B60" s="576" t="s">
        <v>1482</v>
      </c>
      <c r="C60" s="562" t="n">
        <v>92</v>
      </c>
      <c r="D60" s="577" t="n">
        <v>-75.531914893617</v>
      </c>
      <c r="E60" s="562" t="n">
        <v>2</v>
      </c>
      <c r="F60" s="562" t="n">
        <v>59</v>
      </c>
      <c r="G60" s="577" t="n">
        <v>-79.9319727891157</v>
      </c>
      <c r="H60" s="562" t="n">
        <v>53</v>
      </c>
      <c r="I60" s="577" t="n">
        <v>-70.2247191011236</v>
      </c>
      <c r="J60" s="562" t="n">
        <v>152</v>
      </c>
      <c r="K60" s="577" t="n">
        <v>-49.8349834983498</v>
      </c>
      <c r="L60" s="578" t="n">
        <v>98</v>
      </c>
      <c r="M60" s="578" t="n">
        <v>40</v>
      </c>
    </row>
    <row r="61" customFormat="false" ht="11.25" hidden="false" customHeight="true" outlineLevel="0" collapsed="false">
      <c r="A61" s="575" t="n">
        <v>1603</v>
      </c>
      <c r="B61" s="576" t="s">
        <v>1483</v>
      </c>
      <c r="C61" s="562" t="n">
        <v>206</v>
      </c>
      <c r="D61" s="577" t="n">
        <v>-45.2127659574468</v>
      </c>
      <c r="E61" s="562" t="n">
        <v>3</v>
      </c>
      <c r="F61" s="562" t="n">
        <v>144</v>
      </c>
      <c r="G61" s="577" t="n">
        <v>-51.0204081632653</v>
      </c>
      <c r="H61" s="562" t="n">
        <v>100</v>
      </c>
      <c r="I61" s="577" t="n">
        <v>-43.8202247191011</v>
      </c>
      <c r="J61" s="562" t="n">
        <v>218</v>
      </c>
      <c r="K61" s="577" t="n">
        <v>-28.052805280528</v>
      </c>
      <c r="L61" s="578" t="n">
        <v>114</v>
      </c>
      <c r="M61" s="578" t="n">
        <v>168</v>
      </c>
    </row>
    <row r="62" customFormat="false" ht="11.25" hidden="false" customHeight="true" outlineLevel="0" collapsed="false">
      <c r="A62" s="575" t="n">
        <v>1604</v>
      </c>
      <c r="B62" s="576" t="s">
        <v>1484</v>
      </c>
      <c r="C62" s="562" t="n">
        <v>54</v>
      </c>
      <c r="D62" s="577" t="n">
        <v>-85.6382978723404</v>
      </c>
      <c r="E62" s="562" t="n">
        <v>1</v>
      </c>
      <c r="F62" s="562" t="n">
        <v>85</v>
      </c>
      <c r="G62" s="577" t="n">
        <v>-71.0884353741497</v>
      </c>
      <c r="H62" s="562" t="n">
        <v>64</v>
      </c>
      <c r="I62" s="577" t="n">
        <v>-64.0449438202247</v>
      </c>
      <c r="J62" s="562" t="n">
        <v>57</v>
      </c>
      <c r="K62" s="577" t="n">
        <v>-81.1881188118812</v>
      </c>
      <c r="L62" s="578" t="n">
        <v>108</v>
      </c>
      <c r="M62" s="578" t="n">
        <v>130</v>
      </c>
    </row>
    <row r="63" customFormat="false" ht="11.25" hidden="false" customHeight="true" outlineLevel="0" collapsed="false">
      <c r="B63" s="573"/>
    </row>
    <row r="64" s="565" customFormat="true" ht="11.25" hidden="false" customHeight="true" outlineLevel="0" collapsed="false">
      <c r="A64" s="579"/>
      <c r="B64" s="580"/>
      <c r="C64" s="590"/>
      <c r="D64" s="590"/>
      <c r="E64" s="590"/>
      <c r="F64" s="590"/>
      <c r="G64" s="590"/>
      <c r="H64" s="590"/>
      <c r="I64" s="590"/>
      <c r="J64" s="590"/>
      <c r="K64" s="590"/>
      <c r="L64" s="590"/>
      <c r="M64" s="590"/>
    </row>
    <row r="65" customFormat="false" ht="11.25" hidden="false" customHeight="true" outlineLevel="0" collapsed="false">
      <c r="A65" s="562" t="s">
        <v>1425</v>
      </c>
      <c r="E65" s="561"/>
      <c r="F65" s="562" t="s">
        <v>1426</v>
      </c>
    </row>
    <row r="66" customFormat="false" ht="11.25" hidden="false" customHeight="true" outlineLevel="0" collapsed="false">
      <c r="A66" s="562" t="s">
        <v>1427</v>
      </c>
      <c r="E66" s="561"/>
      <c r="F66" s="562" t="s">
        <v>1428</v>
      </c>
    </row>
    <row r="67" customFormat="false" ht="11.25" hidden="false" customHeight="true" outlineLevel="0" collapsed="false"/>
    <row r="68" customFormat="false" ht="11.25" hidden="false" customHeight="true" outlineLevel="0" collapsed="false">
      <c r="A68" s="585" t="s">
        <v>191</v>
      </c>
      <c r="B68" s="585"/>
      <c r="C68" s="585"/>
      <c r="D68" s="585"/>
      <c r="E68" s="591"/>
      <c r="F68" s="591"/>
      <c r="G68" s="591"/>
      <c r="H68" s="591"/>
      <c r="I68" s="591"/>
      <c r="J68" s="591"/>
      <c r="K68" s="591"/>
      <c r="L68" s="591"/>
      <c r="M68" s="592"/>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7.7"/>
    <col collapsed="false" customWidth="true" hidden="false" outlineLevel="0" max="4" min="4" style="562" width="5.99"/>
    <col collapsed="false" customWidth="true" hidden="false" outlineLevel="0" max="5" min="5" style="562" width="7.7"/>
    <col collapsed="false" customWidth="true" hidden="false" outlineLevel="0" max="6" min="6" style="562" width="5.99"/>
    <col collapsed="false" customWidth="true" hidden="false" outlineLevel="0" max="7" min="7" style="562" width="7.7"/>
    <col collapsed="false" customWidth="true" hidden="false" outlineLevel="0" max="8" min="8" style="562" width="5.99"/>
    <col collapsed="false" customWidth="true" hidden="false" outlineLevel="0" max="9" min="9" style="562" width="7.7"/>
    <col collapsed="false" customWidth="true" hidden="false" outlineLevel="0" max="10" min="10" style="562" width="5.99"/>
    <col collapsed="false" customWidth="true" hidden="false" outlineLevel="0" max="11" min="11" style="562" width="7.7"/>
    <col collapsed="false" customWidth="true" hidden="false" outlineLevel="0" max="12" min="12" style="562" width="5.99"/>
    <col collapsed="false" customWidth="false" hidden="false" outlineLevel="0" max="257" min="13"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row>
    <row r="3" customFormat="false" ht="9" hidden="false" customHeight="true" outlineLevel="0" collapsed="false">
      <c r="A3" s="563"/>
      <c r="B3" s="564"/>
      <c r="C3" s="564"/>
      <c r="D3" s="564"/>
      <c r="E3" s="564"/>
      <c r="F3" s="564"/>
      <c r="G3" s="564"/>
      <c r="H3" s="564"/>
      <c r="I3" s="564"/>
      <c r="J3" s="564"/>
      <c r="K3" s="564"/>
      <c r="L3" s="564"/>
    </row>
    <row r="4" customFormat="false" ht="9" hidden="false" customHeight="true" outlineLevel="0" collapsed="false">
      <c r="A4" s="563" t="s">
        <v>1367</v>
      </c>
      <c r="B4" s="564"/>
      <c r="C4" s="564"/>
      <c r="D4" s="564"/>
      <c r="E4" s="564"/>
      <c r="F4" s="564"/>
      <c r="G4" s="564"/>
      <c r="H4" s="564"/>
      <c r="I4" s="564"/>
      <c r="J4" s="564"/>
      <c r="K4" s="564"/>
      <c r="L4" s="564"/>
    </row>
    <row r="5" customFormat="false" ht="9" hidden="false" customHeight="true" outlineLevel="0" collapsed="false">
      <c r="A5" s="563"/>
      <c r="B5" s="564"/>
      <c r="C5" s="564"/>
      <c r="D5" s="564"/>
      <c r="E5" s="564"/>
      <c r="F5" s="564"/>
      <c r="G5" s="564"/>
      <c r="H5" s="564"/>
      <c r="I5" s="564"/>
      <c r="J5" s="564"/>
      <c r="K5" s="564"/>
      <c r="L5" s="564"/>
    </row>
    <row r="6" customFormat="false" ht="9" hidden="false" customHeight="true" outlineLevel="0" collapsed="false">
      <c r="A6" s="563" t="s">
        <v>25</v>
      </c>
      <c r="B6" s="564"/>
      <c r="C6" s="564"/>
      <c r="D6" s="564"/>
      <c r="E6" s="564"/>
      <c r="F6" s="564"/>
      <c r="G6" s="564"/>
      <c r="H6" s="564"/>
      <c r="I6" s="564"/>
      <c r="J6" s="564"/>
      <c r="K6" s="564"/>
      <c r="L6" s="564"/>
    </row>
    <row r="7" customFormat="false" ht="9" hidden="false" customHeight="true" outlineLevel="0" collapsed="false">
      <c r="A7" s="593"/>
      <c r="B7" s="593"/>
      <c r="C7" s="590"/>
      <c r="D7" s="590"/>
      <c r="E7" s="590"/>
      <c r="F7" s="590"/>
      <c r="G7" s="590"/>
      <c r="H7" s="590"/>
      <c r="I7" s="590"/>
      <c r="J7" s="590"/>
      <c r="K7" s="565"/>
      <c r="L7" s="590"/>
    </row>
    <row r="8" customFormat="false" ht="15" hidden="false" customHeight="true" outlineLevel="0" collapsed="false">
      <c r="A8" s="566" t="s">
        <v>1368</v>
      </c>
      <c r="B8" s="566"/>
      <c r="C8" s="568" t="s">
        <v>1429</v>
      </c>
      <c r="D8" s="568"/>
      <c r="E8" s="568" t="s">
        <v>1430</v>
      </c>
      <c r="F8" s="568"/>
      <c r="G8" s="568" t="s">
        <v>1431</v>
      </c>
      <c r="H8" s="568"/>
      <c r="I8" s="568" t="s">
        <v>1432</v>
      </c>
      <c r="J8" s="568"/>
      <c r="K8" s="568" t="s">
        <v>1433</v>
      </c>
      <c r="L8" s="568"/>
    </row>
    <row r="9" customFormat="false" ht="12.75" hidden="false" customHeight="true" outlineLevel="0" collapsed="false">
      <c r="A9" s="566"/>
      <c r="B9" s="566"/>
      <c r="C9" s="567" t="s">
        <v>1434</v>
      </c>
      <c r="D9" s="567" t="s">
        <v>1435</v>
      </c>
      <c r="E9" s="567" t="s">
        <v>1434</v>
      </c>
      <c r="F9" s="567" t="s">
        <v>1435</v>
      </c>
      <c r="G9" s="567" t="s">
        <v>1434</v>
      </c>
      <c r="H9" s="567" t="s">
        <v>1435</v>
      </c>
      <c r="I9" s="567" t="s">
        <v>1434</v>
      </c>
      <c r="J9" s="567" t="s">
        <v>1435</v>
      </c>
      <c r="K9" s="567" t="s">
        <v>1434</v>
      </c>
      <c r="L9" s="568" t="s">
        <v>1435</v>
      </c>
    </row>
    <row r="10" customFormat="false" ht="15.75" hidden="false" customHeight="true" outlineLevel="0" collapsed="false">
      <c r="A10" s="566"/>
      <c r="B10" s="566"/>
      <c r="C10" s="567"/>
      <c r="D10" s="567"/>
      <c r="E10" s="567"/>
      <c r="F10" s="567"/>
      <c r="G10" s="567"/>
      <c r="H10" s="567"/>
      <c r="I10" s="567"/>
      <c r="J10" s="567"/>
      <c r="K10" s="567"/>
      <c r="L10" s="568"/>
    </row>
    <row r="11" customFormat="false" ht="12.75" hidden="false" customHeight="true" outlineLevel="0" collapsed="false">
      <c r="A11" s="566"/>
      <c r="B11" s="566"/>
      <c r="C11" s="567"/>
      <c r="D11" s="567"/>
      <c r="E11" s="567"/>
      <c r="F11" s="567"/>
      <c r="G11" s="567"/>
      <c r="H11" s="567"/>
      <c r="I11" s="567"/>
      <c r="J11" s="567"/>
      <c r="K11" s="567"/>
      <c r="L11" s="568"/>
    </row>
    <row r="12" customFormat="false" ht="36.75" hidden="false" customHeight="true" outlineLevel="0" collapsed="false">
      <c r="A12" s="566"/>
      <c r="B12" s="566"/>
      <c r="C12" s="567"/>
      <c r="D12" s="567"/>
      <c r="E12" s="567"/>
      <c r="F12" s="567"/>
      <c r="G12" s="567"/>
      <c r="H12" s="567"/>
      <c r="I12" s="567"/>
      <c r="J12" s="567"/>
      <c r="K12" s="567"/>
      <c r="L12" s="568"/>
    </row>
    <row r="13" customFormat="false" ht="12.75" hidden="false" customHeight="true" outlineLevel="0" collapsed="false">
      <c r="A13" s="566"/>
      <c r="B13" s="566"/>
      <c r="C13" s="567" t="s">
        <v>505</v>
      </c>
      <c r="D13" s="568" t="s">
        <v>1378</v>
      </c>
      <c r="E13" s="567" t="s">
        <v>505</v>
      </c>
      <c r="F13" s="568" t="s">
        <v>1378</v>
      </c>
      <c r="G13" s="567" t="s">
        <v>505</v>
      </c>
      <c r="H13" s="568" t="s">
        <v>1378</v>
      </c>
      <c r="I13" s="567" t="s">
        <v>505</v>
      </c>
      <c r="J13" s="568" t="s">
        <v>1378</v>
      </c>
      <c r="K13" s="567" t="s">
        <v>505</v>
      </c>
      <c r="L13" s="568" t="s">
        <v>1378</v>
      </c>
    </row>
    <row r="14" customFormat="false" ht="6" hidden="false" customHeight="true" outlineLevel="0" collapsed="false">
      <c r="B14" s="573"/>
    </row>
    <row r="15" customFormat="false" ht="11.25" hidden="false" customHeight="true" outlineLevel="0" collapsed="false">
      <c r="A15" s="575" t="n">
        <v>806</v>
      </c>
      <c r="B15" s="576" t="s">
        <v>1438</v>
      </c>
      <c r="C15" s="578" t="n">
        <v>520</v>
      </c>
      <c r="D15" s="578" t="n">
        <v>489</v>
      </c>
      <c r="E15" s="562" t="n">
        <v>428</v>
      </c>
      <c r="F15" s="562" t="n">
        <v>307</v>
      </c>
      <c r="G15" s="562" t="n">
        <v>469</v>
      </c>
      <c r="H15" s="562" t="n">
        <v>415</v>
      </c>
      <c r="I15" s="578" t="n">
        <v>1793</v>
      </c>
      <c r="J15" s="578" t="n">
        <v>1514</v>
      </c>
      <c r="K15" s="562" t="n">
        <v>1533</v>
      </c>
      <c r="L15" s="581" t="n">
        <v>2287</v>
      </c>
    </row>
    <row r="16" customFormat="false" ht="11.25" hidden="false" customHeight="true" outlineLevel="0" collapsed="false">
      <c r="A16" s="575" t="n">
        <v>807</v>
      </c>
      <c r="B16" s="576" t="s">
        <v>1439</v>
      </c>
      <c r="C16" s="578" t="n">
        <v>300</v>
      </c>
      <c r="D16" s="578" t="n">
        <v>257</v>
      </c>
      <c r="E16" s="562" t="n">
        <v>348</v>
      </c>
      <c r="F16" s="562" t="n">
        <v>219</v>
      </c>
      <c r="G16" s="562" t="n">
        <v>286</v>
      </c>
      <c r="H16" s="562" t="n">
        <v>267</v>
      </c>
      <c r="I16" s="578" t="n">
        <v>1119</v>
      </c>
      <c r="J16" s="578" t="n">
        <v>862</v>
      </c>
      <c r="K16" s="562" t="n">
        <v>1190</v>
      </c>
      <c r="L16" s="581" t="n">
        <v>2093</v>
      </c>
    </row>
    <row r="17" customFormat="false" ht="11.25" hidden="false" customHeight="true" outlineLevel="0" collapsed="false">
      <c r="A17" s="575" t="n">
        <v>808</v>
      </c>
      <c r="B17" s="576" t="s">
        <v>1440</v>
      </c>
      <c r="C17" s="578" t="n">
        <v>283</v>
      </c>
      <c r="D17" s="578" t="n">
        <v>358</v>
      </c>
      <c r="E17" s="562" t="n">
        <v>289</v>
      </c>
      <c r="F17" s="562" t="n">
        <v>206</v>
      </c>
      <c r="G17" s="562" t="n">
        <v>245</v>
      </c>
      <c r="H17" s="562" t="n">
        <v>481</v>
      </c>
      <c r="I17" s="578" t="n">
        <v>967</v>
      </c>
      <c r="J17" s="578" t="n">
        <v>1201</v>
      </c>
      <c r="K17" s="562" t="n">
        <v>983</v>
      </c>
      <c r="L17" s="581" t="n">
        <v>2177</v>
      </c>
    </row>
    <row r="18" customFormat="false" ht="11.25" hidden="false" customHeight="true" outlineLevel="0" collapsed="false">
      <c r="A18" s="575" t="n">
        <v>809</v>
      </c>
      <c r="B18" s="576" t="s">
        <v>1441</v>
      </c>
      <c r="C18" s="578" t="n">
        <v>337</v>
      </c>
      <c r="D18" s="578" t="n">
        <v>267</v>
      </c>
      <c r="E18" s="562" t="n">
        <v>315</v>
      </c>
      <c r="F18" s="562" t="n">
        <v>261</v>
      </c>
      <c r="G18" s="562" t="n">
        <v>249</v>
      </c>
      <c r="H18" s="562" t="n">
        <v>161</v>
      </c>
      <c r="I18" s="578" t="n">
        <v>1104</v>
      </c>
      <c r="J18" s="578" t="n">
        <v>930</v>
      </c>
      <c r="K18" s="562" t="n">
        <v>1006</v>
      </c>
      <c r="L18" s="581" t="n">
        <v>2283</v>
      </c>
    </row>
    <row r="19" customFormat="false" ht="11.25" hidden="false" customHeight="true" outlineLevel="0" collapsed="false">
      <c r="A19" s="575" t="n">
        <v>810</v>
      </c>
      <c r="B19" s="576" t="s">
        <v>1442</v>
      </c>
      <c r="C19" s="578" t="n">
        <v>1858</v>
      </c>
      <c r="D19" s="578" t="n">
        <v>835</v>
      </c>
      <c r="E19" s="562" t="n">
        <v>1730</v>
      </c>
      <c r="F19" s="562" t="n">
        <v>1210</v>
      </c>
      <c r="G19" s="562" t="n">
        <v>1800</v>
      </c>
      <c r="H19" s="562" t="n">
        <v>1417</v>
      </c>
      <c r="I19" s="578" t="n">
        <v>6532</v>
      </c>
      <c r="J19" s="578" t="n">
        <v>5810</v>
      </c>
      <c r="K19" s="562" t="n">
        <v>5965</v>
      </c>
      <c r="L19" s="581" t="n">
        <v>6200</v>
      </c>
    </row>
    <row r="20" customFormat="false" ht="11.25" hidden="false" customHeight="true" outlineLevel="0" collapsed="false">
      <c r="A20" s="575" t="n">
        <v>811</v>
      </c>
      <c r="B20" s="576" t="s">
        <v>1443</v>
      </c>
      <c r="C20" s="578" t="n">
        <v>732</v>
      </c>
      <c r="D20" s="578" t="n">
        <v>614</v>
      </c>
      <c r="E20" s="562" t="n">
        <v>910</v>
      </c>
      <c r="F20" s="562" t="n">
        <v>450</v>
      </c>
      <c r="G20" s="562" t="n">
        <v>847</v>
      </c>
      <c r="H20" s="562" t="n">
        <v>481</v>
      </c>
      <c r="I20" s="578" t="n">
        <v>2938</v>
      </c>
      <c r="J20" s="578" t="n">
        <v>1943</v>
      </c>
      <c r="K20" s="562" t="n">
        <v>2880</v>
      </c>
      <c r="L20" s="581" t="n">
        <v>2998</v>
      </c>
    </row>
    <row r="21" customFormat="false" ht="11.25" hidden="false" customHeight="true" outlineLevel="0" collapsed="false">
      <c r="A21" s="575" t="n">
        <v>812</v>
      </c>
      <c r="B21" s="576" t="s">
        <v>1444</v>
      </c>
      <c r="C21" s="578" t="n">
        <v>934</v>
      </c>
      <c r="D21" s="578" t="n">
        <v>485</v>
      </c>
      <c r="E21" s="562" t="n">
        <v>498</v>
      </c>
      <c r="F21" s="562" t="n">
        <v>532</v>
      </c>
      <c r="G21" s="562" t="n">
        <v>470</v>
      </c>
      <c r="H21" s="562" t="n">
        <v>544</v>
      </c>
      <c r="I21" s="578" t="n">
        <v>2329</v>
      </c>
      <c r="J21" s="578" t="n">
        <v>2277</v>
      </c>
      <c r="K21" s="562" t="n">
        <v>2649</v>
      </c>
      <c r="L21" s="581" t="n">
        <v>2886</v>
      </c>
    </row>
    <row r="22" customFormat="false" ht="11.25" hidden="false" customHeight="true" outlineLevel="0" collapsed="false">
      <c r="A22" s="575" t="n">
        <v>901</v>
      </c>
      <c r="B22" s="576" t="s">
        <v>1445</v>
      </c>
      <c r="C22" s="578" t="n">
        <v>334</v>
      </c>
      <c r="D22" s="578" t="n">
        <v>265</v>
      </c>
      <c r="E22" s="562" t="n">
        <v>349</v>
      </c>
      <c r="F22" s="562" t="n">
        <v>469</v>
      </c>
      <c r="G22" s="562" t="n">
        <v>271</v>
      </c>
      <c r="H22" s="562" t="n">
        <v>634</v>
      </c>
      <c r="I22" s="578" t="n">
        <v>1145</v>
      </c>
      <c r="J22" s="578" t="n">
        <v>2071</v>
      </c>
      <c r="K22" s="562" t="n">
        <v>1339</v>
      </c>
      <c r="L22" s="581" t="n">
        <v>1712</v>
      </c>
    </row>
    <row r="23" customFormat="false" ht="11.25" hidden="false" customHeight="true" outlineLevel="0" collapsed="false">
      <c r="A23" s="575" t="n">
        <v>902</v>
      </c>
      <c r="B23" s="576" t="s">
        <v>1446</v>
      </c>
      <c r="C23" s="578" t="n">
        <v>475</v>
      </c>
      <c r="D23" s="578" t="n">
        <v>521</v>
      </c>
      <c r="E23" s="562" t="n">
        <v>516</v>
      </c>
      <c r="F23" s="562" t="n">
        <v>720</v>
      </c>
      <c r="G23" s="562" t="n">
        <v>399</v>
      </c>
      <c r="H23" s="562" t="n">
        <v>889</v>
      </c>
      <c r="I23" s="578" t="n">
        <v>1808</v>
      </c>
      <c r="J23" s="578" t="n">
        <v>2967</v>
      </c>
      <c r="K23" s="562" t="n">
        <v>1879</v>
      </c>
      <c r="L23" s="581" t="n">
        <v>4158</v>
      </c>
    </row>
    <row r="24" customFormat="false" ht="11.25" hidden="false" customHeight="true" outlineLevel="0" collapsed="false">
      <c r="A24" s="575" t="n">
        <v>903</v>
      </c>
      <c r="B24" s="576" t="s">
        <v>1447</v>
      </c>
      <c r="C24" s="578" t="n">
        <v>203</v>
      </c>
      <c r="D24" s="578" t="n">
        <v>210</v>
      </c>
      <c r="E24" s="562" t="n">
        <v>243</v>
      </c>
      <c r="F24" s="562" t="n">
        <v>122</v>
      </c>
      <c r="G24" s="562" t="n">
        <v>192</v>
      </c>
      <c r="H24" s="562" t="n">
        <v>209</v>
      </c>
      <c r="I24" s="578" t="n">
        <v>751</v>
      </c>
      <c r="J24" s="578" t="n">
        <v>596</v>
      </c>
      <c r="K24" s="562" t="n">
        <v>790</v>
      </c>
      <c r="L24" s="581" t="n">
        <v>1020</v>
      </c>
    </row>
    <row r="25" customFormat="false" ht="11.25" hidden="false" customHeight="true" outlineLevel="0" collapsed="false">
      <c r="A25" s="575" t="n">
        <v>904</v>
      </c>
      <c r="B25" s="576" t="s">
        <v>1448</v>
      </c>
      <c r="C25" s="578" t="n">
        <v>299</v>
      </c>
      <c r="D25" s="578" t="n">
        <v>386</v>
      </c>
      <c r="E25" s="562" t="n">
        <v>331</v>
      </c>
      <c r="F25" s="562" t="n">
        <v>499</v>
      </c>
      <c r="G25" s="562" t="n">
        <v>229</v>
      </c>
      <c r="H25" s="562" t="n">
        <v>328</v>
      </c>
      <c r="I25" s="578" t="n">
        <v>1123</v>
      </c>
      <c r="J25" s="578" t="n">
        <v>1666</v>
      </c>
      <c r="K25" s="562" t="n">
        <v>1283</v>
      </c>
      <c r="L25" s="581" t="n">
        <v>2865</v>
      </c>
    </row>
    <row r="26" customFormat="false" ht="11.25" hidden="false" customHeight="true" outlineLevel="0" collapsed="false">
      <c r="A26" s="575" t="n">
        <v>905</v>
      </c>
      <c r="B26" s="576" t="s">
        <v>1449</v>
      </c>
      <c r="C26" s="578" t="n">
        <v>548</v>
      </c>
      <c r="D26" s="578" t="n">
        <v>762</v>
      </c>
      <c r="E26" s="562" t="n">
        <v>640</v>
      </c>
      <c r="F26" s="562" t="n">
        <v>983</v>
      </c>
      <c r="G26" s="562" t="n">
        <v>300</v>
      </c>
      <c r="H26" s="562" t="n">
        <v>688</v>
      </c>
      <c r="I26" s="578" t="n">
        <v>1858</v>
      </c>
      <c r="J26" s="578" t="n">
        <v>2801</v>
      </c>
      <c r="K26" s="562" t="n">
        <v>1604</v>
      </c>
      <c r="L26" s="581" t="n">
        <v>3909</v>
      </c>
    </row>
    <row r="27" customFormat="false" ht="11.25" hidden="false" customHeight="true" outlineLevel="0" collapsed="false">
      <c r="A27" s="575" t="n">
        <v>906</v>
      </c>
      <c r="B27" s="576" t="s">
        <v>1450</v>
      </c>
      <c r="C27" s="578" t="n">
        <v>859</v>
      </c>
      <c r="D27" s="578" t="n">
        <v>599</v>
      </c>
      <c r="E27" s="562" t="n">
        <v>609</v>
      </c>
      <c r="F27" s="562" t="n">
        <v>1190</v>
      </c>
      <c r="G27" s="562" t="n">
        <v>1285</v>
      </c>
      <c r="H27" s="562" t="n">
        <v>1502</v>
      </c>
      <c r="I27" s="578" t="n">
        <v>3236</v>
      </c>
      <c r="J27" s="578" t="n">
        <v>4231</v>
      </c>
      <c r="K27" s="562" t="n">
        <v>2967</v>
      </c>
      <c r="L27" s="581" t="n">
        <v>5209</v>
      </c>
    </row>
    <row r="28" customFormat="false" ht="11.25" hidden="false" customHeight="true" outlineLevel="0" collapsed="false">
      <c r="A28" s="575" t="n">
        <v>907</v>
      </c>
      <c r="B28" s="576" t="s">
        <v>1451</v>
      </c>
      <c r="C28" s="578" t="n">
        <v>431</v>
      </c>
      <c r="D28" s="578" t="n">
        <v>860</v>
      </c>
      <c r="E28" s="562" t="n">
        <v>725</v>
      </c>
      <c r="F28" s="562" t="n">
        <v>597</v>
      </c>
      <c r="G28" s="562" t="n">
        <v>612</v>
      </c>
      <c r="H28" s="562" t="n">
        <v>593</v>
      </c>
      <c r="I28" s="578" t="n">
        <v>2137</v>
      </c>
      <c r="J28" s="578" t="n">
        <v>2569</v>
      </c>
      <c r="K28" s="562" t="n">
        <v>1715</v>
      </c>
      <c r="L28" s="581" t="n">
        <v>3336</v>
      </c>
    </row>
    <row r="29" customFormat="false" ht="11.25" hidden="false" customHeight="true" outlineLevel="0" collapsed="false">
      <c r="A29" s="575" t="n">
        <v>908</v>
      </c>
      <c r="B29" s="576" t="s">
        <v>1452</v>
      </c>
      <c r="C29" s="578" t="n">
        <v>309</v>
      </c>
      <c r="D29" s="578" t="n">
        <v>563</v>
      </c>
      <c r="E29" s="562" t="n">
        <v>403</v>
      </c>
      <c r="F29" s="562" t="n">
        <v>556</v>
      </c>
      <c r="G29" s="562" t="n">
        <v>420</v>
      </c>
      <c r="H29" s="562" t="n">
        <v>747</v>
      </c>
      <c r="I29" s="578" t="n">
        <v>1328</v>
      </c>
      <c r="J29" s="578" t="n">
        <v>2613</v>
      </c>
      <c r="K29" s="562" t="n">
        <v>1061</v>
      </c>
      <c r="L29" s="581" t="n">
        <v>2158</v>
      </c>
    </row>
    <row r="30" customFormat="false" ht="11.25" hidden="false" customHeight="true" outlineLevel="0" collapsed="false">
      <c r="A30" s="575" t="n">
        <v>909</v>
      </c>
      <c r="B30" s="576" t="s">
        <v>1453</v>
      </c>
      <c r="C30" s="578" t="n">
        <v>180</v>
      </c>
      <c r="D30" s="578" t="n">
        <v>385</v>
      </c>
      <c r="E30" s="562" t="n">
        <v>213</v>
      </c>
      <c r="F30" s="562" t="n">
        <v>252</v>
      </c>
      <c r="G30" s="562" t="n">
        <v>184</v>
      </c>
      <c r="H30" s="562" t="n">
        <v>264</v>
      </c>
      <c r="I30" s="578" t="n">
        <v>710</v>
      </c>
      <c r="J30" s="578" t="n">
        <v>1154</v>
      </c>
      <c r="K30" s="562" t="n">
        <v>744</v>
      </c>
      <c r="L30" s="581" t="n">
        <v>1358</v>
      </c>
    </row>
    <row r="31" customFormat="false" ht="11.25" hidden="false" customHeight="true" outlineLevel="0" collapsed="false">
      <c r="A31" s="575" t="n">
        <v>910</v>
      </c>
      <c r="B31" s="576" t="s">
        <v>1454</v>
      </c>
      <c r="C31" s="578" t="n">
        <v>2720</v>
      </c>
      <c r="D31" s="578" t="n">
        <v>2061</v>
      </c>
      <c r="E31" s="562" t="n">
        <v>2875</v>
      </c>
      <c r="F31" s="562" t="n">
        <v>2637</v>
      </c>
      <c r="G31" s="562" t="n">
        <v>2794</v>
      </c>
      <c r="H31" s="562" t="n">
        <v>2430</v>
      </c>
      <c r="I31" s="578" t="n">
        <v>11069</v>
      </c>
      <c r="J31" s="578" t="n">
        <v>9282</v>
      </c>
      <c r="K31" s="562" t="n">
        <v>11230</v>
      </c>
      <c r="L31" s="581" t="n">
        <v>8180</v>
      </c>
    </row>
    <row r="32" customFormat="false" ht="11.25" hidden="false" customHeight="true" outlineLevel="0" collapsed="false">
      <c r="A32" s="575" t="n">
        <v>911</v>
      </c>
      <c r="B32" s="576" t="s">
        <v>1455</v>
      </c>
      <c r="C32" s="578" t="n">
        <v>154</v>
      </c>
      <c r="D32" s="578" t="n">
        <v>194</v>
      </c>
      <c r="E32" s="562" t="n">
        <v>184</v>
      </c>
      <c r="F32" s="562" t="n">
        <v>273</v>
      </c>
      <c r="G32" s="562" t="n">
        <v>66</v>
      </c>
      <c r="H32" s="562" t="n">
        <v>256</v>
      </c>
      <c r="I32" s="578" t="n">
        <v>546</v>
      </c>
      <c r="J32" s="578" t="n">
        <v>1008</v>
      </c>
      <c r="K32" s="562" t="n">
        <v>552</v>
      </c>
      <c r="L32" s="581" t="n">
        <v>1431</v>
      </c>
    </row>
    <row r="33" customFormat="false" ht="11.25" hidden="false" customHeight="true" outlineLevel="0" collapsed="false">
      <c r="A33" s="575" t="n">
        <v>912</v>
      </c>
      <c r="B33" s="576" t="s">
        <v>1456</v>
      </c>
      <c r="C33" s="578" t="n">
        <v>376</v>
      </c>
      <c r="D33" s="578" t="n">
        <v>374</v>
      </c>
      <c r="E33" s="562" t="n">
        <v>332</v>
      </c>
      <c r="F33" s="562" t="n">
        <v>375</v>
      </c>
      <c r="G33" s="562" t="n">
        <v>282</v>
      </c>
      <c r="H33" s="562" t="n">
        <v>310</v>
      </c>
      <c r="I33" s="578" t="n">
        <v>1292</v>
      </c>
      <c r="J33" s="578" t="n">
        <v>1323</v>
      </c>
      <c r="K33" s="562" t="n">
        <v>1355</v>
      </c>
      <c r="L33" s="581" t="n">
        <v>1341</v>
      </c>
    </row>
    <row r="34" customFormat="false" ht="11.25" hidden="false" customHeight="true" outlineLevel="0" collapsed="false">
      <c r="A34" s="575" t="n">
        <v>913</v>
      </c>
      <c r="B34" s="576" t="s">
        <v>1457</v>
      </c>
      <c r="C34" s="578" t="n">
        <v>413</v>
      </c>
      <c r="D34" s="578" t="n">
        <v>273</v>
      </c>
      <c r="E34" s="562" t="n">
        <v>330</v>
      </c>
      <c r="F34" s="562" t="n">
        <v>306</v>
      </c>
      <c r="G34" s="562" t="n">
        <v>335</v>
      </c>
      <c r="H34" s="562" t="n">
        <v>170</v>
      </c>
      <c r="I34" s="578" t="n">
        <v>1331</v>
      </c>
      <c r="J34" s="578" t="n">
        <v>934</v>
      </c>
      <c r="K34" s="562" t="n">
        <v>1327</v>
      </c>
      <c r="L34" s="581" t="n">
        <v>1250</v>
      </c>
    </row>
    <row r="35" customFormat="false" ht="11.25" hidden="false" customHeight="true" outlineLevel="0" collapsed="false">
      <c r="A35" s="575" t="n">
        <v>914</v>
      </c>
      <c r="B35" s="576" t="s">
        <v>1458</v>
      </c>
      <c r="C35" s="578" t="n">
        <v>322</v>
      </c>
      <c r="D35" s="578" t="n">
        <v>1445</v>
      </c>
      <c r="E35" s="562" t="n">
        <v>349</v>
      </c>
      <c r="F35" s="562" t="n">
        <v>375</v>
      </c>
      <c r="G35" s="562" t="n">
        <v>213</v>
      </c>
      <c r="H35" s="562" t="n">
        <v>2081</v>
      </c>
      <c r="I35" s="578" t="n">
        <v>1119</v>
      </c>
      <c r="J35" s="578" t="n">
        <v>4279</v>
      </c>
      <c r="K35" s="562" t="n">
        <v>1081</v>
      </c>
      <c r="L35" s="581" t="n">
        <v>1924</v>
      </c>
    </row>
    <row r="36" customFormat="false" ht="11.25" hidden="false" customHeight="true" outlineLevel="0" collapsed="false">
      <c r="A36" s="575" t="n">
        <v>915</v>
      </c>
      <c r="B36" s="576" t="s">
        <v>1459</v>
      </c>
      <c r="C36" s="578" t="n">
        <v>781</v>
      </c>
      <c r="D36" s="578" t="n">
        <v>693</v>
      </c>
      <c r="E36" s="562" t="n">
        <v>774</v>
      </c>
      <c r="F36" s="562" t="n">
        <v>1075</v>
      </c>
      <c r="G36" s="562" t="n">
        <v>609</v>
      </c>
      <c r="H36" s="562" t="n">
        <v>862</v>
      </c>
      <c r="I36" s="578" t="n">
        <v>2650</v>
      </c>
      <c r="J36" s="578" t="n">
        <v>3448</v>
      </c>
      <c r="K36" s="562" t="n">
        <v>2360</v>
      </c>
      <c r="L36" s="581" t="n">
        <v>3530</v>
      </c>
    </row>
    <row r="37" customFormat="false" ht="11.25" hidden="false" customHeight="true" outlineLevel="0" collapsed="false">
      <c r="A37" s="575" t="n">
        <v>916</v>
      </c>
      <c r="B37" s="576" t="s">
        <v>1460</v>
      </c>
      <c r="C37" s="578" t="n">
        <v>502</v>
      </c>
      <c r="D37" s="578" t="n">
        <v>952</v>
      </c>
      <c r="E37" s="562" t="n">
        <v>629</v>
      </c>
      <c r="F37" s="562" t="n">
        <v>722</v>
      </c>
      <c r="G37" s="562" t="n">
        <v>619</v>
      </c>
      <c r="H37" s="562" t="n">
        <v>642</v>
      </c>
      <c r="I37" s="578" t="n">
        <v>2220</v>
      </c>
      <c r="J37" s="578" t="n">
        <v>2774</v>
      </c>
      <c r="K37" s="562" t="n">
        <v>2157</v>
      </c>
      <c r="L37" s="581" t="n">
        <v>3416</v>
      </c>
    </row>
    <row r="38" customFormat="false" ht="11.25" hidden="false" customHeight="true" outlineLevel="0" collapsed="false">
      <c r="A38" s="575" t="n">
        <v>917</v>
      </c>
      <c r="B38" s="576" t="s">
        <v>1461</v>
      </c>
      <c r="C38" s="578" t="n">
        <v>153</v>
      </c>
      <c r="D38" s="578" t="n">
        <v>302</v>
      </c>
      <c r="E38" s="562" t="n">
        <v>185</v>
      </c>
      <c r="F38" s="562" t="n">
        <v>435</v>
      </c>
      <c r="G38" s="562" t="n">
        <v>250</v>
      </c>
      <c r="H38" s="562" t="n">
        <v>308</v>
      </c>
      <c r="I38" s="578" t="n">
        <v>721</v>
      </c>
      <c r="J38" s="578" t="n">
        <v>1529</v>
      </c>
      <c r="K38" s="562" t="n">
        <v>742</v>
      </c>
      <c r="L38" s="581" t="n">
        <v>1524</v>
      </c>
    </row>
    <row r="39" customFormat="false" ht="11.25" hidden="false" customHeight="true" outlineLevel="0" collapsed="false">
      <c r="A39" s="575" t="n">
        <v>918</v>
      </c>
      <c r="B39" s="576" t="s">
        <v>1462</v>
      </c>
      <c r="C39" s="578" t="n">
        <v>249</v>
      </c>
      <c r="D39" s="578" t="n">
        <v>217</v>
      </c>
      <c r="E39" s="562" t="n">
        <v>279</v>
      </c>
      <c r="F39" s="562" t="n">
        <v>217</v>
      </c>
      <c r="G39" s="562" t="n">
        <v>253</v>
      </c>
      <c r="H39" s="562" t="n">
        <v>603</v>
      </c>
      <c r="I39" s="578" t="n">
        <v>1006</v>
      </c>
      <c r="J39" s="578" t="n">
        <v>1261</v>
      </c>
      <c r="K39" s="562" t="n">
        <v>860</v>
      </c>
      <c r="L39" s="581" t="n">
        <v>2451</v>
      </c>
    </row>
    <row r="40" customFormat="false" ht="11.25" hidden="false" customHeight="true" outlineLevel="0" collapsed="false">
      <c r="A40" s="575" t="n">
        <v>1001</v>
      </c>
      <c r="B40" s="576" t="s">
        <v>1463</v>
      </c>
      <c r="C40" s="578" t="n">
        <v>340</v>
      </c>
      <c r="D40" s="578" t="n">
        <v>446</v>
      </c>
      <c r="E40" s="562" t="n">
        <v>430</v>
      </c>
      <c r="F40" s="562" t="n">
        <v>264</v>
      </c>
      <c r="G40" s="562" t="n">
        <v>350</v>
      </c>
      <c r="H40" s="562" t="n">
        <v>359</v>
      </c>
      <c r="I40" s="578" t="n">
        <v>1393</v>
      </c>
      <c r="J40" s="578" t="n">
        <v>1307</v>
      </c>
      <c r="K40" s="562" t="n">
        <v>1473</v>
      </c>
      <c r="L40" s="581" t="n">
        <v>1970</v>
      </c>
    </row>
    <row r="41" customFormat="false" ht="11.25" hidden="false" customHeight="true" outlineLevel="0" collapsed="false">
      <c r="A41" s="575" t="n">
        <v>1101</v>
      </c>
      <c r="B41" s="576" t="s">
        <v>654</v>
      </c>
      <c r="C41" s="578" t="n">
        <v>1142</v>
      </c>
      <c r="D41" s="578" t="n">
        <v>850</v>
      </c>
      <c r="E41" s="562" t="n">
        <v>1058</v>
      </c>
      <c r="F41" s="562" t="n">
        <v>732</v>
      </c>
      <c r="G41" s="562" t="n">
        <v>2017</v>
      </c>
      <c r="H41" s="562" t="n">
        <v>1540</v>
      </c>
      <c r="I41" s="578" t="n">
        <v>5646</v>
      </c>
      <c r="J41" s="578" t="n">
        <v>3832</v>
      </c>
      <c r="K41" s="562" t="n">
        <v>6325</v>
      </c>
      <c r="L41" s="581" t="n">
        <v>4516</v>
      </c>
    </row>
    <row r="42" customFormat="false" ht="11.25" hidden="false" customHeight="true" outlineLevel="0" collapsed="false">
      <c r="A42" s="575" t="n">
        <v>1201</v>
      </c>
      <c r="B42" s="576" t="s">
        <v>1464</v>
      </c>
      <c r="C42" s="578" t="n">
        <v>796</v>
      </c>
      <c r="D42" s="578" t="n">
        <v>548</v>
      </c>
      <c r="E42" s="562" t="n">
        <v>798</v>
      </c>
      <c r="F42" s="562" t="n">
        <v>1158</v>
      </c>
      <c r="G42" s="562" t="n">
        <v>1217</v>
      </c>
      <c r="H42" s="562" t="n">
        <v>325</v>
      </c>
      <c r="I42" s="578" t="n">
        <v>3343</v>
      </c>
      <c r="J42" s="578" t="n">
        <v>2327</v>
      </c>
      <c r="K42" s="562" t="n">
        <v>3124</v>
      </c>
      <c r="L42" s="581" t="n">
        <v>2712</v>
      </c>
    </row>
    <row r="43" customFormat="false" ht="11.25" hidden="false" customHeight="true" outlineLevel="0" collapsed="false">
      <c r="A43" s="575" t="n">
        <v>1202</v>
      </c>
      <c r="B43" s="576" t="s">
        <v>1465</v>
      </c>
      <c r="C43" s="578" t="n">
        <v>257</v>
      </c>
      <c r="D43" s="578" t="n">
        <v>999</v>
      </c>
      <c r="E43" s="562" t="n">
        <v>368</v>
      </c>
      <c r="F43" s="562" t="n">
        <v>280</v>
      </c>
      <c r="G43" s="562" t="n">
        <v>276</v>
      </c>
      <c r="H43" s="562" t="n">
        <v>239</v>
      </c>
      <c r="I43" s="578" t="n">
        <v>1175</v>
      </c>
      <c r="J43" s="578" t="n">
        <v>1761</v>
      </c>
      <c r="K43" s="562" t="n">
        <v>877</v>
      </c>
      <c r="L43" s="581" t="n">
        <v>4762</v>
      </c>
    </row>
    <row r="44" customFormat="false" ht="11.25" hidden="false" customHeight="true" outlineLevel="0" collapsed="false">
      <c r="A44" s="575" t="n">
        <v>1203</v>
      </c>
      <c r="B44" s="576" t="s">
        <v>1466</v>
      </c>
      <c r="C44" s="578" t="n">
        <v>248</v>
      </c>
      <c r="D44" s="578" t="n">
        <v>102</v>
      </c>
      <c r="E44" s="562" t="n">
        <v>323</v>
      </c>
      <c r="F44" s="562" t="n">
        <v>108</v>
      </c>
      <c r="G44" s="562" t="n">
        <v>268</v>
      </c>
      <c r="H44" s="562" t="n">
        <v>220</v>
      </c>
      <c r="I44" s="578" t="n">
        <v>1058</v>
      </c>
      <c r="J44" s="578" t="n">
        <v>489</v>
      </c>
      <c r="K44" s="562" t="n">
        <v>1648</v>
      </c>
      <c r="L44" s="581" t="n">
        <v>524</v>
      </c>
    </row>
    <row r="45" customFormat="false" ht="11.25" hidden="false" customHeight="true" outlineLevel="0" collapsed="false">
      <c r="A45" s="575" t="n">
        <v>1204</v>
      </c>
      <c r="B45" s="576" t="s">
        <v>1467</v>
      </c>
      <c r="C45" s="578" t="n">
        <v>239</v>
      </c>
      <c r="D45" s="578" t="n">
        <v>154</v>
      </c>
      <c r="E45" s="562" t="n">
        <v>251</v>
      </c>
      <c r="F45" s="562" t="n">
        <v>136</v>
      </c>
      <c r="G45" s="562" t="n">
        <v>159</v>
      </c>
      <c r="H45" s="562" t="n">
        <v>80</v>
      </c>
      <c r="I45" s="578" t="n">
        <v>850</v>
      </c>
      <c r="J45" s="578" t="n">
        <v>503</v>
      </c>
      <c r="K45" s="562" t="n">
        <v>839</v>
      </c>
      <c r="L45" s="581" t="n">
        <v>674</v>
      </c>
    </row>
    <row r="46" customFormat="false" ht="11.25" hidden="false" customHeight="true" outlineLevel="0" collapsed="false">
      <c r="A46" s="575" t="n">
        <v>1205</v>
      </c>
      <c r="B46" s="576" t="s">
        <v>1468</v>
      </c>
      <c r="C46" s="578" t="n">
        <v>145</v>
      </c>
      <c r="D46" s="578" t="n">
        <v>79</v>
      </c>
      <c r="E46" s="562" t="n">
        <v>270</v>
      </c>
      <c r="F46" s="562" t="n">
        <v>140</v>
      </c>
      <c r="G46" s="562" t="n">
        <v>321</v>
      </c>
      <c r="H46" s="562" t="n">
        <v>58</v>
      </c>
      <c r="I46" s="578" t="n">
        <v>869</v>
      </c>
      <c r="J46" s="578" t="n">
        <v>382</v>
      </c>
      <c r="K46" s="562" t="n">
        <v>966</v>
      </c>
      <c r="L46" s="581" t="n">
        <v>596</v>
      </c>
    </row>
    <row r="47" customFormat="false" ht="11.25" hidden="false" customHeight="true" outlineLevel="0" collapsed="false">
      <c r="A47" s="575" t="n">
        <v>1301</v>
      </c>
      <c r="B47" s="576" t="s">
        <v>1469</v>
      </c>
      <c r="C47" s="578" t="n">
        <v>102</v>
      </c>
      <c r="D47" s="578" t="n">
        <v>57</v>
      </c>
      <c r="E47" s="562" t="n">
        <v>195</v>
      </c>
      <c r="F47" s="562" t="n">
        <v>113</v>
      </c>
      <c r="G47" s="562" t="n">
        <v>154</v>
      </c>
      <c r="H47" s="562" t="n">
        <v>81</v>
      </c>
      <c r="I47" s="578" t="n">
        <v>573</v>
      </c>
      <c r="J47" s="578" t="n">
        <v>343</v>
      </c>
      <c r="K47" s="562" t="n">
        <v>553</v>
      </c>
      <c r="L47" s="581" t="n">
        <v>630</v>
      </c>
    </row>
    <row r="48" customFormat="false" ht="11.25" hidden="false" customHeight="true" outlineLevel="0" collapsed="false">
      <c r="A48" s="575" t="n">
        <v>1302</v>
      </c>
      <c r="B48" s="576" t="s">
        <v>1470</v>
      </c>
      <c r="C48" s="578" t="n">
        <v>82</v>
      </c>
      <c r="D48" s="578" t="n">
        <v>124</v>
      </c>
      <c r="E48" s="562" t="n">
        <v>474</v>
      </c>
      <c r="F48" s="562" t="n">
        <v>535</v>
      </c>
      <c r="G48" s="562" t="n">
        <v>260</v>
      </c>
      <c r="H48" s="562" t="n">
        <v>131</v>
      </c>
      <c r="I48" s="578" t="n">
        <v>1092</v>
      </c>
      <c r="J48" s="578" t="n">
        <v>1150</v>
      </c>
      <c r="K48" s="562" t="n">
        <v>1165</v>
      </c>
      <c r="L48" s="581" t="n">
        <v>864</v>
      </c>
    </row>
    <row r="49" customFormat="false" ht="11.25" hidden="false" customHeight="true" outlineLevel="0" collapsed="false">
      <c r="A49" s="575" t="n">
        <v>1303</v>
      </c>
      <c r="B49" s="576" t="s">
        <v>1471</v>
      </c>
      <c r="C49" s="578" t="n">
        <v>448</v>
      </c>
      <c r="D49" s="578" t="n">
        <v>110</v>
      </c>
      <c r="E49" s="562" t="n">
        <v>464</v>
      </c>
      <c r="F49" s="562" t="n">
        <v>124</v>
      </c>
      <c r="G49" s="562" t="n">
        <v>606</v>
      </c>
      <c r="H49" s="562" t="n">
        <v>194</v>
      </c>
      <c r="I49" s="578" t="n">
        <v>1919</v>
      </c>
      <c r="J49" s="578" t="n">
        <v>529</v>
      </c>
      <c r="K49" s="562" t="n">
        <v>2337</v>
      </c>
      <c r="L49" s="581" t="n">
        <v>903</v>
      </c>
    </row>
    <row r="50" customFormat="false" ht="11.25" hidden="false" customHeight="true" outlineLevel="0" collapsed="false">
      <c r="A50" s="575" t="n">
        <v>1304</v>
      </c>
      <c r="B50" s="576" t="s">
        <v>1472</v>
      </c>
      <c r="C50" s="578" t="n">
        <v>540</v>
      </c>
      <c r="D50" s="578" t="n">
        <v>572</v>
      </c>
      <c r="E50" s="562" t="n">
        <v>283</v>
      </c>
      <c r="F50" s="562" t="n">
        <v>264</v>
      </c>
      <c r="G50" s="562" t="n">
        <v>232</v>
      </c>
      <c r="H50" s="562" t="n">
        <v>96</v>
      </c>
      <c r="I50" s="578" t="n">
        <v>1274</v>
      </c>
      <c r="J50" s="578" t="n">
        <v>1303</v>
      </c>
      <c r="K50" s="562" t="n">
        <v>977</v>
      </c>
      <c r="L50" s="581" t="n">
        <v>1256</v>
      </c>
    </row>
    <row r="51" customFormat="false" ht="11.25" hidden="false" customHeight="true" outlineLevel="0" collapsed="false">
      <c r="A51" s="575" t="n">
        <v>1401</v>
      </c>
      <c r="B51" s="576" t="s">
        <v>1473</v>
      </c>
      <c r="C51" s="578" t="n">
        <v>455</v>
      </c>
      <c r="D51" s="578" t="n">
        <v>754</v>
      </c>
      <c r="E51" s="562" t="n">
        <v>397</v>
      </c>
      <c r="F51" s="562" t="n">
        <v>411</v>
      </c>
      <c r="G51" s="562" t="n">
        <v>393</v>
      </c>
      <c r="H51" s="562" t="n">
        <v>845</v>
      </c>
      <c r="I51" s="578" t="n">
        <v>1581</v>
      </c>
      <c r="J51" s="578" t="n">
        <v>2673</v>
      </c>
      <c r="K51" s="562" t="n">
        <v>1492</v>
      </c>
      <c r="L51" s="581" t="n">
        <v>2272</v>
      </c>
    </row>
    <row r="52" customFormat="false" ht="11.25" hidden="false" customHeight="true" outlineLevel="0" collapsed="false">
      <c r="A52" s="575" t="n">
        <v>1402</v>
      </c>
      <c r="B52" s="576" t="s">
        <v>1474</v>
      </c>
      <c r="C52" s="578" t="n">
        <v>158</v>
      </c>
      <c r="D52" s="578" t="n">
        <v>242</v>
      </c>
      <c r="E52" s="562" t="n">
        <v>209</v>
      </c>
      <c r="F52" s="562" t="n">
        <v>391</v>
      </c>
      <c r="G52" s="562" t="n">
        <v>100</v>
      </c>
      <c r="H52" s="562" t="n">
        <v>205</v>
      </c>
      <c r="I52" s="578" t="n">
        <v>578</v>
      </c>
      <c r="J52" s="578" t="n">
        <v>951</v>
      </c>
      <c r="K52" s="562" t="n">
        <v>546</v>
      </c>
      <c r="L52" s="581" t="n">
        <v>1224</v>
      </c>
    </row>
    <row r="53" customFormat="false" ht="11.25" hidden="false" customHeight="true" outlineLevel="0" collapsed="false">
      <c r="A53" s="575" t="n">
        <v>1403</v>
      </c>
      <c r="B53" s="576" t="s">
        <v>1475</v>
      </c>
      <c r="C53" s="578" t="n">
        <v>450</v>
      </c>
      <c r="D53" s="578" t="n">
        <v>479</v>
      </c>
      <c r="E53" s="562" t="n">
        <v>276</v>
      </c>
      <c r="F53" s="562" t="n">
        <v>934</v>
      </c>
      <c r="G53" s="562" t="n">
        <v>483</v>
      </c>
      <c r="H53" s="562" t="n">
        <v>641</v>
      </c>
      <c r="I53" s="578" t="n">
        <v>1472</v>
      </c>
      <c r="J53" s="578" t="n">
        <v>2714</v>
      </c>
      <c r="K53" s="562" t="n">
        <v>1608</v>
      </c>
      <c r="L53" s="581" t="n">
        <v>4007</v>
      </c>
    </row>
    <row r="54" customFormat="false" ht="11.25" hidden="false" customHeight="true" outlineLevel="0" collapsed="false">
      <c r="A54" s="575" t="n">
        <v>1404</v>
      </c>
      <c r="B54" s="576" t="s">
        <v>1476</v>
      </c>
      <c r="C54" s="578" t="n">
        <v>322</v>
      </c>
      <c r="D54" s="578" t="n">
        <v>616</v>
      </c>
      <c r="E54" s="562" t="n">
        <v>503</v>
      </c>
      <c r="F54" s="562" t="n">
        <v>339</v>
      </c>
      <c r="G54" s="562" t="n">
        <v>660</v>
      </c>
      <c r="H54" s="562" t="n">
        <v>323</v>
      </c>
      <c r="I54" s="578" t="n">
        <v>1901</v>
      </c>
      <c r="J54" s="578" t="n">
        <v>1459</v>
      </c>
      <c r="K54" s="562" t="n">
        <v>2381</v>
      </c>
      <c r="L54" s="581" t="n">
        <v>3211</v>
      </c>
    </row>
    <row r="55" customFormat="false" ht="11.25" hidden="false" customHeight="true" outlineLevel="0" collapsed="false">
      <c r="A55" s="575" t="n">
        <v>1501</v>
      </c>
      <c r="B55" s="576" t="s">
        <v>1477</v>
      </c>
      <c r="C55" s="578" t="n">
        <v>27</v>
      </c>
      <c r="D55" s="578" t="n">
        <v>41</v>
      </c>
      <c r="E55" s="562" t="n">
        <v>35</v>
      </c>
      <c r="F55" s="562" t="n">
        <v>84</v>
      </c>
      <c r="G55" s="562" t="n">
        <v>48</v>
      </c>
      <c r="H55" s="562" t="n">
        <v>134</v>
      </c>
      <c r="I55" s="578" t="n">
        <v>170</v>
      </c>
      <c r="J55" s="578" t="n">
        <v>376</v>
      </c>
      <c r="K55" s="562" t="n">
        <v>177</v>
      </c>
      <c r="L55" s="581" t="n">
        <v>216</v>
      </c>
    </row>
    <row r="56" customFormat="false" ht="11.25" hidden="false" customHeight="true" outlineLevel="0" collapsed="false">
      <c r="A56" s="575" t="n">
        <v>1502</v>
      </c>
      <c r="B56" s="576" t="s">
        <v>1478</v>
      </c>
      <c r="C56" s="578" t="n">
        <v>112</v>
      </c>
      <c r="D56" s="578" t="n">
        <v>137</v>
      </c>
      <c r="E56" s="562" t="n">
        <v>215</v>
      </c>
      <c r="F56" s="562" t="n">
        <v>140</v>
      </c>
      <c r="G56" s="562" t="n">
        <v>100</v>
      </c>
      <c r="H56" s="562" t="n">
        <v>218</v>
      </c>
      <c r="I56" s="578" t="n">
        <v>556</v>
      </c>
      <c r="J56" s="578" t="n">
        <v>932</v>
      </c>
      <c r="K56" s="562" t="n">
        <v>506</v>
      </c>
      <c r="L56" s="581" t="n">
        <v>1416</v>
      </c>
    </row>
    <row r="57" customFormat="false" ht="11.25" hidden="false" customHeight="true" outlineLevel="0" collapsed="false">
      <c r="A57" s="575" t="n">
        <v>1503</v>
      </c>
      <c r="B57" s="576" t="s">
        <v>1479</v>
      </c>
      <c r="C57" s="578" t="n">
        <v>163</v>
      </c>
      <c r="D57" s="578" t="n">
        <v>388</v>
      </c>
      <c r="E57" s="562" t="n">
        <v>260</v>
      </c>
      <c r="F57" s="562" t="n">
        <v>124</v>
      </c>
      <c r="G57" s="562" t="n">
        <v>217</v>
      </c>
      <c r="H57" s="562" t="n">
        <v>435</v>
      </c>
      <c r="I57" s="578" t="n">
        <v>750</v>
      </c>
      <c r="J57" s="578" t="n">
        <v>2197</v>
      </c>
      <c r="K57" s="562" t="n">
        <v>1104</v>
      </c>
      <c r="L57" s="581" t="n">
        <v>4405</v>
      </c>
    </row>
    <row r="58" customFormat="false" ht="11.25" hidden="false" customHeight="true" outlineLevel="0" collapsed="false">
      <c r="A58" s="575" t="n">
        <v>1504</v>
      </c>
      <c r="B58" s="576" t="s">
        <v>1480</v>
      </c>
      <c r="C58" s="578" t="n">
        <v>261</v>
      </c>
      <c r="D58" s="578" t="n">
        <v>294</v>
      </c>
      <c r="E58" s="562" t="n">
        <v>299</v>
      </c>
      <c r="F58" s="562" t="n">
        <v>461</v>
      </c>
      <c r="G58" s="562" t="n">
        <v>347</v>
      </c>
      <c r="H58" s="562" t="n">
        <v>1915</v>
      </c>
      <c r="I58" s="578" t="n">
        <v>1090</v>
      </c>
      <c r="J58" s="578" t="n">
        <v>2951</v>
      </c>
      <c r="K58" s="562" t="n">
        <v>1984</v>
      </c>
      <c r="L58" s="581" t="n">
        <v>3854</v>
      </c>
    </row>
    <row r="59" customFormat="false" ht="11.25" hidden="false" customHeight="true" outlineLevel="0" collapsed="false">
      <c r="A59" s="575" t="n">
        <v>1601</v>
      </c>
      <c r="B59" s="576" t="s">
        <v>1481</v>
      </c>
      <c r="C59" s="578" t="n">
        <v>454</v>
      </c>
      <c r="D59" s="578" t="n">
        <v>507</v>
      </c>
      <c r="E59" s="562" t="n">
        <v>291</v>
      </c>
      <c r="F59" s="562" t="n">
        <v>365</v>
      </c>
      <c r="G59" s="562" t="n">
        <v>199</v>
      </c>
      <c r="H59" s="562" t="n">
        <v>94</v>
      </c>
      <c r="I59" s="578" t="n">
        <v>1182</v>
      </c>
      <c r="J59" s="578" t="n">
        <v>1145</v>
      </c>
      <c r="K59" s="562" t="n">
        <v>659</v>
      </c>
      <c r="L59" s="581" t="n">
        <v>2195</v>
      </c>
    </row>
    <row r="60" customFormat="false" ht="11.25" hidden="false" customHeight="true" outlineLevel="0" collapsed="false">
      <c r="A60" s="575" t="n">
        <v>1602</v>
      </c>
      <c r="B60" s="576" t="s">
        <v>1482</v>
      </c>
      <c r="C60" s="578" t="n">
        <v>163</v>
      </c>
      <c r="D60" s="578" t="n">
        <v>278</v>
      </c>
      <c r="E60" s="562" t="n">
        <v>240</v>
      </c>
      <c r="F60" s="562" t="n">
        <v>136</v>
      </c>
      <c r="G60" s="562" t="n">
        <v>89</v>
      </c>
      <c r="H60" s="562" t="n">
        <v>118</v>
      </c>
      <c r="I60" s="578" t="n">
        <v>590</v>
      </c>
      <c r="J60" s="578" t="n">
        <v>573</v>
      </c>
      <c r="K60" s="562" t="n">
        <v>611</v>
      </c>
      <c r="L60" s="581" t="n">
        <v>909</v>
      </c>
    </row>
    <row r="61" customFormat="false" ht="11.25" hidden="false" customHeight="true" outlineLevel="0" collapsed="false">
      <c r="A61" s="575" t="n">
        <v>1603</v>
      </c>
      <c r="B61" s="576" t="s">
        <v>1483</v>
      </c>
      <c r="C61" s="578" t="n">
        <v>241</v>
      </c>
      <c r="D61" s="578" t="n">
        <v>174</v>
      </c>
      <c r="E61" s="562" t="n">
        <v>299</v>
      </c>
      <c r="F61" s="562" t="n">
        <v>290</v>
      </c>
      <c r="G61" s="562" t="n">
        <v>329</v>
      </c>
      <c r="H61" s="562" t="n">
        <v>557</v>
      </c>
      <c r="I61" s="578" t="n">
        <v>983</v>
      </c>
      <c r="J61" s="578" t="n">
        <v>1189</v>
      </c>
      <c r="K61" s="562" t="n">
        <v>929</v>
      </c>
      <c r="L61" s="581" t="n">
        <v>1356</v>
      </c>
    </row>
    <row r="62" customFormat="false" ht="11.25" hidden="false" customHeight="true" outlineLevel="0" collapsed="false">
      <c r="A62" s="575" t="n">
        <v>1604</v>
      </c>
      <c r="B62" s="576" t="s">
        <v>1484</v>
      </c>
      <c r="C62" s="578" t="n">
        <v>117</v>
      </c>
      <c r="D62" s="578" t="n">
        <v>156</v>
      </c>
      <c r="E62" s="562" t="n">
        <v>135</v>
      </c>
      <c r="F62" s="562" t="n">
        <v>183</v>
      </c>
      <c r="G62" s="562" t="n">
        <v>154</v>
      </c>
      <c r="H62" s="562" t="n">
        <v>136</v>
      </c>
      <c r="I62" s="578" t="n">
        <v>514</v>
      </c>
      <c r="J62" s="578" t="n">
        <v>606</v>
      </c>
      <c r="K62" s="562" t="n">
        <v>528</v>
      </c>
      <c r="L62" s="581" t="n">
        <v>1143</v>
      </c>
    </row>
    <row r="63" customFormat="false" ht="11.25" hidden="false" customHeight="true" outlineLevel="0" collapsed="false">
      <c r="B63" s="573"/>
    </row>
    <row r="64" s="565" customFormat="true" ht="11.25" hidden="false" customHeight="true" outlineLevel="0" collapsed="false">
      <c r="A64" s="579"/>
      <c r="B64" s="580"/>
      <c r="C64" s="590"/>
      <c r="D64" s="590"/>
      <c r="E64" s="590"/>
      <c r="F64" s="590"/>
      <c r="G64" s="590"/>
      <c r="H64" s="590"/>
      <c r="I64" s="590"/>
      <c r="J64" s="590"/>
      <c r="K64" s="590"/>
      <c r="L64" s="590"/>
    </row>
    <row r="65" customFormat="false" ht="11.25" hidden="false" customHeight="true" outlineLevel="0" collapsed="false">
      <c r="A65" s="562" t="s">
        <v>1436</v>
      </c>
    </row>
    <row r="66" customFormat="false" ht="11.25" hidden="false" customHeight="true" outlineLevel="0" collapsed="false">
      <c r="A66" s="562" t="s">
        <v>1437</v>
      </c>
    </row>
    <row r="67" customFormat="false" ht="11.25" hidden="false" customHeight="true" outlineLevel="0" collapsed="false"/>
    <row r="68" customFormat="false" ht="11.25" hidden="false" customHeight="true" outlineLevel="0" collapsed="false">
      <c r="A68" s="585" t="s">
        <v>191</v>
      </c>
      <c r="B68" s="591"/>
      <c r="C68" s="591"/>
      <c r="D68" s="591"/>
      <c r="E68" s="591"/>
      <c r="F68" s="591"/>
      <c r="G68" s="591"/>
      <c r="H68" s="591"/>
      <c r="I68" s="591"/>
      <c r="J68" s="591"/>
      <c r="K68" s="591"/>
      <c r="L68" s="58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4" width="8.56"/>
    <col collapsed="false" customWidth="true" hidden="false" outlineLevel="0" max="2" min="2" style="594" width="12.7"/>
    <col collapsed="false" customWidth="true" hidden="false" outlineLevel="0" max="3" min="3" style="594" width="9.85"/>
    <col collapsed="false" customWidth="true" hidden="false" outlineLevel="0" max="4" min="4" style="594" width="11.42"/>
    <col collapsed="false" customWidth="true" hidden="false" outlineLevel="0" max="5" min="5" style="594" width="11.28"/>
    <col collapsed="false" customWidth="true" hidden="false" outlineLevel="0" max="6" min="6" style="594" width="13.28"/>
    <col collapsed="false" customWidth="true" hidden="false" outlineLevel="0" max="7" min="7" style="594" width="9.85"/>
    <col collapsed="false" customWidth="true" hidden="false" outlineLevel="0" max="8" min="8" style="594" width="12.13"/>
    <col collapsed="false" customWidth="true" hidden="false" outlineLevel="0" max="9" min="9" style="594" width="9.85"/>
    <col collapsed="false" customWidth="true" hidden="false" outlineLevel="0" max="10" min="10" style="594" width="12.13"/>
    <col collapsed="false" customWidth="true" hidden="false" outlineLevel="0" max="11" min="11" style="594" width="9.85"/>
    <col collapsed="false" customWidth="true" hidden="false" outlineLevel="0" max="12" min="12" style="594" width="14.28"/>
    <col collapsed="false" customWidth="false" hidden="false" outlineLevel="0" max="257" min="13" style="594" width="12.56"/>
  </cols>
  <sheetData>
    <row r="1" customFormat="false" ht="15" hidden="false" customHeight="true" outlineLevel="0" collapsed="false">
      <c r="A1" s="41" t="s">
        <v>172</v>
      </c>
    </row>
    <row r="2" customFormat="false" ht="18.95" hidden="false" customHeight="true" outlineLevel="0" collapsed="false">
      <c r="A2" s="595" t="s">
        <v>77</v>
      </c>
      <c r="B2" s="595"/>
      <c r="C2" s="595"/>
      <c r="D2" s="595"/>
      <c r="E2" s="595"/>
      <c r="F2" s="595"/>
      <c r="G2" s="595"/>
      <c r="H2" s="595"/>
      <c r="I2" s="595"/>
      <c r="J2" s="595"/>
      <c r="K2" s="595"/>
      <c r="L2" s="595"/>
    </row>
    <row r="3" customFormat="false" ht="18.95" hidden="false" customHeight="true" outlineLevel="0" collapsed="false">
      <c r="A3" s="595" t="s">
        <v>1485</v>
      </c>
      <c r="B3" s="595"/>
      <c r="C3" s="595"/>
      <c r="D3" s="595"/>
      <c r="E3" s="595"/>
      <c r="F3" s="595"/>
      <c r="G3" s="595"/>
      <c r="H3" s="595"/>
      <c r="I3" s="595"/>
      <c r="J3" s="595"/>
      <c r="K3" s="595"/>
      <c r="L3" s="595"/>
    </row>
    <row r="4" customFormat="false" ht="12" hidden="false" customHeight="true" outlineLevel="0" collapsed="false">
      <c r="A4" s="596"/>
      <c r="B4" s="596"/>
      <c r="C4" s="596"/>
      <c r="D4" s="596"/>
      <c r="E4" s="596"/>
      <c r="F4" s="597"/>
      <c r="G4" s="596"/>
      <c r="H4" s="596"/>
      <c r="I4" s="596"/>
      <c r="J4" s="596"/>
      <c r="K4" s="596"/>
      <c r="L4" s="596"/>
    </row>
    <row r="5" customFormat="false" ht="18.95" hidden="false" customHeight="true" outlineLevel="0" collapsed="false">
      <c r="A5" s="598" t="s">
        <v>560</v>
      </c>
      <c r="B5" s="599" t="s">
        <v>1486</v>
      </c>
      <c r="C5" s="600" t="s">
        <v>1250</v>
      </c>
      <c r="D5" s="600"/>
      <c r="E5" s="600"/>
      <c r="F5" s="600"/>
      <c r="G5" s="600"/>
      <c r="H5" s="600"/>
      <c r="I5" s="600"/>
      <c r="J5" s="600"/>
      <c r="K5" s="600"/>
      <c r="L5" s="601" t="s">
        <v>1487</v>
      </c>
    </row>
    <row r="6" customFormat="false" ht="18.95" hidden="false" customHeight="true" outlineLevel="0" collapsed="false">
      <c r="A6" s="598"/>
      <c r="B6" s="599"/>
      <c r="C6" s="600" t="s">
        <v>1488</v>
      </c>
      <c r="D6" s="600"/>
      <c r="E6" s="600" t="s">
        <v>1489</v>
      </c>
      <c r="F6" s="600"/>
      <c r="G6" s="600"/>
      <c r="H6" s="600"/>
      <c r="I6" s="600"/>
      <c r="J6" s="600"/>
      <c r="K6" s="600"/>
      <c r="L6" s="601"/>
    </row>
    <row r="7" customFormat="false" ht="18.95" hidden="false" customHeight="true" outlineLevel="0" collapsed="false">
      <c r="A7" s="598"/>
      <c r="B7" s="599"/>
      <c r="C7" s="600" t="s">
        <v>1490</v>
      </c>
      <c r="D7" s="602" t="s">
        <v>1491</v>
      </c>
      <c r="E7" s="600" t="s">
        <v>673</v>
      </c>
      <c r="F7" s="600" t="s">
        <v>625</v>
      </c>
      <c r="G7" s="600"/>
      <c r="H7" s="600"/>
      <c r="I7" s="600"/>
      <c r="J7" s="600"/>
      <c r="K7" s="600"/>
      <c r="L7" s="601"/>
    </row>
    <row r="8" customFormat="false" ht="18.95" hidden="false" customHeight="true" outlineLevel="0" collapsed="false">
      <c r="A8" s="598"/>
      <c r="B8" s="599"/>
      <c r="C8" s="600"/>
      <c r="D8" s="602"/>
      <c r="E8" s="600"/>
      <c r="F8" s="600"/>
      <c r="G8" s="600"/>
      <c r="H8" s="600"/>
      <c r="I8" s="600"/>
      <c r="J8" s="600"/>
      <c r="K8" s="600"/>
      <c r="L8" s="601"/>
    </row>
    <row r="9" customFormat="false" ht="18.95" hidden="false" customHeight="true" outlineLevel="0" collapsed="false">
      <c r="A9" s="598"/>
      <c r="B9" s="599"/>
      <c r="C9" s="600" t="s">
        <v>337</v>
      </c>
      <c r="D9" s="600"/>
      <c r="E9" s="600"/>
      <c r="F9" s="600" t="s">
        <v>1492</v>
      </c>
      <c r="G9" s="600"/>
      <c r="H9" s="600" t="s">
        <v>1493</v>
      </c>
      <c r="I9" s="600"/>
      <c r="J9" s="600" t="s">
        <v>1494</v>
      </c>
      <c r="K9" s="600"/>
      <c r="L9" s="601"/>
    </row>
    <row r="10" customFormat="false" ht="18.95" hidden="false" customHeight="true" outlineLevel="0" collapsed="false">
      <c r="A10" s="598"/>
      <c r="B10" s="600" t="s">
        <v>505</v>
      </c>
      <c r="C10" s="600" t="s">
        <v>1260</v>
      </c>
      <c r="D10" s="600"/>
      <c r="E10" s="603" t="s">
        <v>505</v>
      </c>
      <c r="F10" s="603"/>
      <c r="G10" s="600" t="s">
        <v>539</v>
      </c>
      <c r="H10" s="600" t="s">
        <v>505</v>
      </c>
      <c r="I10" s="600" t="s">
        <v>539</v>
      </c>
      <c r="J10" s="600" t="s">
        <v>505</v>
      </c>
      <c r="K10" s="600" t="s">
        <v>539</v>
      </c>
      <c r="L10" s="601"/>
    </row>
    <row r="11" customFormat="false" ht="21.95" hidden="false" customHeight="true" outlineLevel="0" collapsed="false">
      <c r="A11" s="604" t="s">
        <v>25</v>
      </c>
      <c r="B11" s="604"/>
      <c r="C11" s="604"/>
      <c r="D11" s="604"/>
      <c r="E11" s="604"/>
      <c r="F11" s="604"/>
      <c r="G11" s="604"/>
      <c r="H11" s="604"/>
      <c r="I11" s="604"/>
      <c r="J11" s="604"/>
      <c r="K11" s="604"/>
      <c r="L11" s="604"/>
    </row>
    <row r="12" customFormat="false" ht="20.1" hidden="false" customHeight="true" outlineLevel="0" collapsed="false">
      <c r="A12" s="605" t="s">
        <v>1495</v>
      </c>
      <c r="B12" s="606" t="n">
        <v>795876</v>
      </c>
      <c r="C12" s="606" t="n">
        <v>350247</v>
      </c>
      <c r="D12" s="606" t="n">
        <v>349705</v>
      </c>
      <c r="E12" s="606" t="n">
        <v>705835</v>
      </c>
      <c r="F12" s="606" t="n">
        <v>295518</v>
      </c>
      <c r="G12" s="607" t="n">
        <v>41.8678586355168</v>
      </c>
      <c r="H12" s="606" t="n">
        <v>168382</v>
      </c>
      <c r="I12" s="608" t="n">
        <v>23.8557169876813</v>
      </c>
      <c r="J12" s="606" t="n">
        <v>241935</v>
      </c>
      <c r="K12" s="608" t="n">
        <v>34.2764243768019</v>
      </c>
      <c r="L12" s="606" t="n">
        <v>11154</v>
      </c>
      <c r="M12" s="606"/>
    </row>
    <row r="13" customFormat="false" ht="20.1" hidden="false" customHeight="true" outlineLevel="0" collapsed="false">
      <c r="A13" s="605" t="s">
        <v>1262</v>
      </c>
      <c r="B13" s="606" t="n">
        <v>923343</v>
      </c>
      <c r="C13" s="606" t="n">
        <v>396774</v>
      </c>
      <c r="D13" s="606" t="n">
        <v>361152</v>
      </c>
      <c r="E13" s="606" t="n">
        <v>822721</v>
      </c>
      <c r="F13" s="606" t="n">
        <v>343263</v>
      </c>
      <c r="G13" s="607" t="n">
        <v>41.722892693878</v>
      </c>
      <c r="H13" s="606" t="n">
        <v>187420</v>
      </c>
      <c r="I13" s="608" t="n">
        <v>22.7805051773323</v>
      </c>
      <c r="J13" s="606" t="n">
        <v>292038</v>
      </c>
      <c r="K13" s="608" t="n">
        <v>35.4966021287897</v>
      </c>
      <c r="L13" s="606" t="n">
        <v>14936</v>
      </c>
    </row>
    <row r="14" customFormat="false" ht="20.1" hidden="false" customHeight="true" outlineLevel="0" collapsed="false">
      <c r="A14" s="605" t="s">
        <v>1263</v>
      </c>
      <c r="B14" s="606" t="n">
        <v>924843</v>
      </c>
      <c r="C14" s="606" t="n">
        <v>391668</v>
      </c>
      <c r="D14" s="606" t="n">
        <v>351714</v>
      </c>
      <c r="E14" s="606" t="n">
        <v>826078</v>
      </c>
      <c r="F14" s="606" t="n">
        <v>332606</v>
      </c>
      <c r="G14" s="607" t="n">
        <v>40.2632681175385</v>
      </c>
      <c r="H14" s="606" t="n">
        <v>171963</v>
      </c>
      <c r="I14" s="608" t="n">
        <v>20.8167993821407</v>
      </c>
      <c r="J14" s="606" t="n">
        <v>321509</v>
      </c>
      <c r="K14" s="608" t="n">
        <v>38.9199325003208</v>
      </c>
      <c r="L14" s="606" t="n">
        <v>16353</v>
      </c>
    </row>
    <row r="15" customFormat="false" ht="20.1" hidden="false" customHeight="true" outlineLevel="0" collapsed="false">
      <c r="A15" s="605" t="s">
        <v>1264</v>
      </c>
      <c r="B15" s="606" t="n">
        <v>922343</v>
      </c>
      <c r="C15" s="606" t="n">
        <v>392980</v>
      </c>
      <c r="D15" s="606" t="n">
        <v>353384</v>
      </c>
      <c r="E15" s="606" t="n">
        <v>818434</v>
      </c>
      <c r="F15" s="606" t="n">
        <v>321982</v>
      </c>
      <c r="G15" s="607" t="n">
        <v>39.3412297143081</v>
      </c>
      <c r="H15" s="606" t="n">
        <v>164067</v>
      </c>
      <c r="I15" s="608" t="n">
        <v>20.0464545705579</v>
      </c>
      <c r="J15" s="606" t="n">
        <v>332385</v>
      </c>
      <c r="K15" s="608" t="n">
        <v>40.612315715134</v>
      </c>
      <c r="L15" s="606" t="n">
        <v>22649</v>
      </c>
    </row>
    <row r="16" customFormat="false" ht="20.1" hidden="false" customHeight="true" outlineLevel="0" collapsed="false">
      <c r="A16" s="605" t="s">
        <v>1265</v>
      </c>
      <c r="B16" s="606" t="n">
        <v>836049</v>
      </c>
      <c r="C16" s="606" t="n">
        <v>366963</v>
      </c>
      <c r="D16" s="606" t="n">
        <v>331301</v>
      </c>
      <c r="E16" s="606" t="n">
        <v>735165</v>
      </c>
      <c r="F16" s="606" t="n">
        <v>287914</v>
      </c>
      <c r="G16" s="607" t="n">
        <v>39.1631810545932</v>
      </c>
      <c r="H16" s="606" t="n">
        <v>130649</v>
      </c>
      <c r="I16" s="608" t="n">
        <v>17.7713846551454</v>
      </c>
      <c r="J16" s="606" t="n">
        <v>316602</v>
      </c>
      <c r="K16" s="608" t="n">
        <v>43.0654342902614</v>
      </c>
      <c r="L16" s="606" t="n">
        <v>36192</v>
      </c>
    </row>
    <row r="17" customFormat="false" ht="20.1" hidden="false" customHeight="true" outlineLevel="0" collapsed="false">
      <c r="A17" s="605" t="s">
        <v>1266</v>
      </c>
      <c r="B17" s="606" t="n">
        <v>771409</v>
      </c>
      <c r="C17" s="606" t="n">
        <v>351085</v>
      </c>
      <c r="D17" s="606" t="n">
        <v>333681</v>
      </c>
      <c r="E17" s="606" t="n">
        <v>672902</v>
      </c>
      <c r="F17" s="606" t="n">
        <v>256605</v>
      </c>
      <c r="G17" s="607" t="n">
        <v>38.1340819316929</v>
      </c>
      <c r="H17" s="606" t="n">
        <v>116427</v>
      </c>
      <c r="I17" s="608" t="n">
        <v>17.3022223146907</v>
      </c>
      <c r="J17" s="606" t="n">
        <v>299870</v>
      </c>
      <c r="K17" s="608" t="n">
        <v>44.5636957536164</v>
      </c>
      <c r="L17" s="606" t="n">
        <v>39375</v>
      </c>
    </row>
    <row r="18" customFormat="false" ht="20.1" hidden="false" customHeight="true" outlineLevel="0" collapsed="false">
      <c r="A18" s="605" t="s">
        <v>1267</v>
      </c>
      <c r="B18" s="606" t="n">
        <v>679223</v>
      </c>
      <c r="C18" s="606" t="n">
        <v>322287</v>
      </c>
      <c r="D18" s="606" t="n">
        <v>333446</v>
      </c>
      <c r="E18" s="606" t="n">
        <v>593198</v>
      </c>
      <c r="F18" s="606" t="n">
        <v>236188</v>
      </c>
      <c r="G18" s="607" t="n">
        <v>39.8160479300335</v>
      </c>
      <c r="H18" s="606" t="n">
        <v>97435</v>
      </c>
      <c r="I18" s="608" t="n">
        <v>16.4253756755754</v>
      </c>
      <c r="J18" s="606" t="n">
        <v>259575</v>
      </c>
      <c r="K18" s="608" t="n">
        <v>43.7585763943911</v>
      </c>
      <c r="L18" s="606" t="n">
        <v>43461</v>
      </c>
      <c r="M18" s="606"/>
    </row>
    <row r="19" customFormat="false" ht="20.1" hidden="false" customHeight="true" outlineLevel="0" collapsed="false">
      <c r="A19" s="605" t="s">
        <v>1268</v>
      </c>
      <c r="B19" s="606" t="n">
        <v>573122</v>
      </c>
      <c r="C19" s="606" t="n">
        <v>280230</v>
      </c>
      <c r="D19" s="606" t="n">
        <v>337865</v>
      </c>
      <c r="E19" s="606" t="n">
        <v>499891</v>
      </c>
      <c r="F19" s="606" t="n">
        <v>207242</v>
      </c>
      <c r="G19" s="607" t="n">
        <v>41.4574377214233</v>
      </c>
      <c r="H19" s="606" t="n">
        <v>82641</v>
      </c>
      <c r="I19" s="608" t="n">
        <v>16.5318039332575</v>
      </c>
      <c r="J19" s="606" t="n">
        <v>210008</v>
      </c>
      <c r="K19" s="608" t="n">
        <v>42.0107583453193</v>
      </c>
      <c r="L19" s="606" t="n">
        <v>40029</v>
      </c>
      <c r="M19" s="606"/>
    </row>
    <row r="20" customFormat="false" ht="20.1" hidden="false" customHeight="true" outlineLevel="0" collapsed="false">
      <c r="A20" s="605" t="s">
        <v>1269</v>
      </c>
      <c r="B20" s="606" t="n">
        <v>508802</v>
      </c>
      <c r="C20" s="606" t="n">
        <v>254223</v>
      </c>
      <c r="D20" s="606" t="n">
        <v>346895</v>
      </c>
      <c r="E20" s="606" t="n">
        <v>443839</v>
      </c>
      <c r="F20" s="606" t="n">
        <v>167895</v>
      </c>
      <c r="G20" s="607" t="n">
        <v>37.8279060650371</v>
      </c>
      <c r="H20" s="606" t="n">
        <v>82511</v>
      </c>
      <c r="I20" s="608" t="n">
        <v>18.5902996356787</v>
      </c>
      <c r="J20" s="606" t="n">
        <v>193433</v>
      </c>
      <c r="K20" s="608" t="n">
        <v>43.5817942992842</v>
      </c>
      <c r="L20" s="606" t="n">
        <v>36312</v>
      </c>
    </row>
    <row r="21" customFormat="false" ht="20.1" hidden="false" customHeight="true" outlineLevel="0" collapsed="false">
      <c r="A21" s="605" t="s">
        <v>1276</v>
      </c>
      <c r="B21" s="606" t="n">
        <v>460514</v>
      </c>
      <c r="C21" s="606" t="n">
        <v>237281</v>
      </c>
      <c r="D21" s="606" t="n">
        <v>320445</v>
      </c>
      <c r="E21" s="606" t="n">
        <v>403440</v>
      </c>
      <c r="F21" s="606" t="n">
        <v>146852</v>
      </c>
      <c r="G21" s="607" t="n">
        <v>36.3999603410668</v>
      </c>
      <c r="H21" s="606" t="n">
        <v>65257</v>
      </c>
      <c r="I21" s="608" t="n">
        <v>16.1751437636328</v>
      </c>
      <c r="J21" s="606" t="n">
        <v>191331</v>
      </c>
      <c r="K21" s="608" t="n">
        <v>47.4248958953004</v>
      </c>
      <c r="L21" s="606" t="n">
        <v>32689</v>
      </c>
    </row>
    <row r="22" customFormat="false" ht="20.1" hidden="false" customHeight="true" outlineLevel="0" collapsed="false">
      <c r="A22" s="605" t="s">
        <v>1271</v>
      </c>
      <c r="B22" s="606" t="n">
        <v>464007</v>
      </c>
      <c r="C22" s="606" t="n">
        <v>248690</v>
      </c>
      <c r="D22" s="606" t="n">
        <v>305805</v>
      </c>
      <c r="E22" s="606" t="n">
        <v>407613</v>
      </c>
      <c r="F22" s="606" t="n">
        <v>147749</v>
      </c>
      <c r="G22" s="607" t="n">
        <v>36.2473718944195</v>
      </c>
      <c r="H22" s="606" t="n">
        <v>66392</v>
      </c>
      <c r="I22" s="608" t="n">
        <v>16.2879986654008</v>
      </c>
      <c r="J22" s="606" t="n">
        <v>193472</v>
      </c>
      <c r="K22" s="608" t="n">
        <v>47.4646294401798</v>
      </c>
      <c r="L22" s="606" t="n">
        <v>25991</v>
      </c>
    </row>
    <row r="23" customFormat="false" ht="20.1" hidden="false" customHeight="true" outlineLevel="0" collapsed="false">
      <c r="A23" s="605" t="s">
        <v>1272</v>
      </c>
      <c r="B23" s="606" t="n">
        <v>432805</v>
      </c>
      <c r="C23" s="606" t="n">
        <v>232149</v>
      </c>
      <c r="D23" s="606" t="n">
        <v>284478</v>
      </c>
      <c r="E23" s="606" t="n">
        <v>376778</v>
      </c>
      <c r="F23" s="606" t="n">
        <v>140101</v>
      </c>
      <c r="G23" s="607" t="n">
        <v>37.1839650935033</v>
      </c>
      <c r="H23" s="606" t="n">
        <v>60765</v>
      </c>
      <c r="I23" s="608" t="n">
        <v>16.1275339855299</v>
      </c>
      <c r="J23" s="606" t="n">
        <v>175912</v>
      </c>
      <c r="K23" s="608" t="n">
        <v>46.6885009209667</v>
      </c>
      <c r="L23" s="606" t="n">
        <v>22913</v>
      </c>
    </row>
    <row r="24" customFormat="false" ht="20.1" hidden="false" customHeight="true" outlineLevel="0" collapsed="false">
      <c r="A24" s="605" t="s">
        <v>1001</v>
      </c>
      <c r="B24" s="606" t="n">
        <v>408966</v>
      </c>
      <c r="C24" s="606" t="n">
        <v>218173</v>
      </c>
      <c r="D24" s="606" t="n">
        <v>279080</v>
      </c>
      <c r="E24" s="606" t="n">
        <v>355377</v>
      </c>
      <c r="F24" s="606" t="n">
        <v>126391</v>
      </c>
      <c r="G24" s="607" t="n">
        <v>35.5653292137645</v>
      </c>
      <c r="H24" s="606" t="n">
        <v>62103</v>
      </c>
      <c r="I24" s="608" t="n">
        <v>17.4752445993973</v>
      </c>
      <c r="J24" s="606" t="n">
        <v>166883</v>
      </c>
      <c r="K24" s="608" t="n">
        <v>46.9594261868382</v>
      </c>
      <c r="L24" s="606" t="n">
        <v>22991</v>
      </c>
    </row>
    <row r="25" customFormat="false" ht="20.1" hidden="false" customHeight="true" outlineLevel="0" collapsed="false">
      <c r="A25" s="605" t="s">
        <v>1005</v>
      </c>
      <c r="B25" s="606" t="n">
        <v>385610</v>
      </c>
      <c r="C25" s="606" t="n">
        <v>206787</v>
      </c>
      <c r="D25" s="606" t="n">
        <v>287138</v>
      </c>
      <c r="E25" s="606" t="n">
        <v>332600</v>
      </c>
      <c r="F25" s="606" t="n">
        <v>128789</v>
      </c>
      <c r="G25" s="607" t="n">
        <v>38.7218881539387</v>
      </c>
      <c r="H25" s="606" t="n">
        <v>60526</v>
      </c>
      <c r="I25" s="608" t="n">
        <v>18.1978352375226</v>
      </c>
      <c r="J25" s="606" t="n">
        <v>143285</v>
      </c>
      <c r="K25" s="608" t="n">
        <v>43.0802766085388</v>
      </c>
      <c r="L25" s="606" t="n">
        <v>22834</v>
      </c>
      <c r="M25" s="606"/>
    </row>
    <row r="26" customFormat="false" ht="20.1" hidden="false" customHeight="true" outlineLevel="0" collapsed="false">
      <c r="A26" s="605" t="s">
        <v>1007</v>
      </c>
      <c r="B26" s="606" t="n">
        <v>338408</v>
      </c>
      <c r="C26" s="606" t="n">
        <v>174983</v>
      </c>
      <c r="D26" s="606" t="n">
        <v>308003</v>
      </c>
      <c r="E26" s="606" t="n">
        <v>288392</v>
      </c>
      <c r="F26" s="606" t="n">
        <v>105368</v>
      </c>
      <c r="G26" s="607" t="n">
        <v>36.536381036922</v>
      </c>
      <c r="H26" s="606" t="n">
        <v>51695</v>
      </c>
      <c r="I26" s="608" t="n">
        <v>17.9252545146883</v>
      </c>
      <c r="J26" s="606" t="n">
        <v>131329</v>
      </c>
      <c r="K26" s="609" t="n">
        <v>45.5383644483897</v>
      </c>
      <c r="L26" s="606" t="n">
        <v>21400</v>
      </c>
      <c r="M26" s="606"/>
    </row>
    <row r="27" customFormat="false" ht="19.5" hidden="false" customHeight="true" outlineLevel="0" collapsed="false">
      <c r="A27" s="605" t="s">
        <v>629</v>
      </c>
      <c r="B27" s="606" t="n">
        <v>319875</v>
      </c>
      <c r="C27" s="606" t="n">
        <v>162178</v>
      </c>
      <c r="D27" s="606" t="n">
        <v>339807</v>
      </c>
      <c r="E27" s="606" t="n">
        <v>269674</v>
      </c>
      <c r="F27" s="606" t="n">
        <v>95630</v>
      </c>
      <c r="G27" s="607" t="n">
        <v>35.4613347968288</v>
      </c>
      <c r="H27" s="606" t="n">
        <v>49887</v>
      </c>
      <c r="I27" s="609" t="n">
        <v>18.499002499314</v>
      </c>
      <c r="J27" s="606" t="n">
        <v>124157</v>
      </c>
      <c r="K27" s="609" t="n">
        <v>46.0396627038573</v>
      </c>
      <c r="L27" s="606" t="n">
        <v>18990</v>
      </c>
    </row>
    <row r="28" customFormat="false" ht="12" hidden="false" customHeight="true" outlineLevel="0" collapsed="false">
      <c r="A28" s="610"/>
      <c r="B28" s="611"/>
      <c r="C28" s="606"/>
      <c r="D28" s="606"/>
      <c r="E28" s="606"/>
      <c r="F28" s="606"/>
      <c r="G28" s="607"/>
      <c r="H28" s="606"/>
      <c r="I28" s="608"/>
      <c r="J28" s="606"/>
      <c r="K28" s="608"/>
      <c r="L28" s="606"/>
    </row>
    <row r="29" customFormat="false" ht="18.95" hidden="false" customHeight="true" outlineLevel="0" collapsed="false">
      <c r="A29" s="612" t="s">
        <v>1496</v>
      </c>
      <c r="B29" s="613"/>
      <c r="C29" s="614"/>
      <c r="D29" s="614"/>
      <c r="E29" s="614"/>
      <c r="F29" s="614"/>
      <c r="G29" s="607"/>
      <c r="H29" s="614"/>
      <c r="I29" s="608"/>
      <c r="J29" s="614"/>
      <c r="K29" s="608"/>
      <c r="L29" s="615"/>
    </row>
    <row r="30" customFormat="false" ht="18.95" hidden="false" customHeight="true" outlineLevel="0" collapsed="false">
      <c r="A30" s="616" t="s">
        <v>1425</v>
      </c>
      <c r="B30" s="614"/>
      <c r="C30" s="614"/>
      <c r="D30" s="614"/>
      <c r="E30" s="614"/>
      <c r="F30" s="614"/>
      <c r="H30" s="614"/>
      <c r="I30" s="608"/>
      <c r="J30" s="614"/>
      <c r="K30" s="608"/>
      <c r="L30" s="614"/>
    </row>
    <row r="31" customFormat="false" ht="17.1" hidden="false" customHeight="true" outlineLevel="0" collapsed="false">
      <c r="B31" s="615"/>
      <c r="C31" s="615"/>
      <c r="D31" s="615"/>
      <c r="E31" s="615"/>
      <c r="F31" s="615"/>
      <c r="H31" s="615"/>
      <c r="I31" s="608"/>
      <c r="J31" s="615"/>
      <c r="K31" s="608"/>
      <c r="L31" s="615"/>
    </row>
    <row r="32" customFormat="false" ht="17.1" hidden="false" customHeight="true" outlineLevel="0" collapsed="false">
      <c r="A32" s="617"/>
      <c r="B32" s="615"/>
      <c r="C32" s="615"/>
      <c r="D32" s="615"/>
      <c r="E32" s="615"/>
      <c r="F32" s="615"/>
      <c r="G32" s="615"/>
      <c r="H32" s="615"/>
      <c r="I32" s="615"/>
      <c r="J32" s="615"/>
      <c r="K32" s="615"/>
      <c r="L32" s="615"/>
    </row>
    <row r="33" customFormat="false" ht="17.1" hidden="false" customHeight="true" outlineLevel="0" collapsed="false">
      <c r="A33" s="617"/>
      <c r="B33" s="615"/>
      <c r="C33" s="615"/>
      <c r="D33" s="615"/>
      <c r="E33" s="615"/>
      <c r="F33" s="615"/>
      <c r="G33" s="615"/>
      <c r="H33" s="615"/>
      <c r="I33" s="615"/>
      <c r="J33" s="615"/>
      <c r="K33" s="615"/>
      <c r="L33" s="615"/>
    </row>
    <row r="34" customFormat="false" ht="18.95" hidden="false" customHeight="true" outlineLevel="0" collapsed="false">
      <c r="A34" s="618" t="s">
        <v>1497</v>
      </c>
      <c r="B34" s="618"/>
      <c r="C34" s="618"/>
      <c r="D34" s="618"/>
      <c r="E34" s="618"/>
      <c r="F34" s="618"/>
      <c r="G34" s="618"/>
      <c r="H34" s="618"/>
      <c r="I34" s="618"/>
      <c r="J34" s="618"/>
      <c r="K34" s="618"/>
      <c r="L34" s="618"/>
    </row>
    <row r="35" customFormat="false" ht="12" hidden="false" customHeight="true" outlineLevel="0" collapsed="false">
      <c r="A35" s="596"/>
      <c r="B35" s="596"/>
      <c r="C35" s="596"/>
      <c r="D35" s="596"/>
      <c r="E35" s="596"/>
      <c r="F35" s="596"/>
      <c r="G35" s="596"/>
      <c r="H35" s="596"/>
      <c r="I35" s="596"/>
    </row>
    <row r="36" customFormat="false" ht="18.95" hidden="false" customHeight="true" outlineLevel="0" collapsed="false">
      <c r="A36" s="598" t="s">
        <v>560</v>
      </c>
      <c r="B36" s="600" t="s">
        <v>343</v>
      </c>
      <c r="C36" s="600"/>
      <c r="D36" s="600"/>
      <c r="E36" s="600"/>
      <c r="F36" s="600"/>
      <c r="G36" s="600" t="s">
        <v>354</v>
      </c>
      <c r="H36" s="600"/>
      <c r="I36" s="600"/>
      <c r="J36" s="600"/>
      <c r="K36" s="600"/>
      <c r="L36" s="601" t="s">
        <v>1486</v>
      </c>
    </row>
    <row r="37" customFormat="false" ht="18.95" hidden="false" customHeight="true" outlineLevel="0" collapsed="false">
      <c r="A37" s="598"/>
      <c r="B37" s="600" t="s">
        <v>337</v>
      </c>
      <c r="C37" s="600"/>
      <c r="D37" s="600" t="s">
        <v>1498</v>
      </c>
      <c r="E37" s="600" t="s">
        <v>1490</v>
      </c>
      <c r="F37" s="600" t="s">
        <v>1252</v>
      </c>
      <c r="G37" s="600" t="s">
        <v>337</v>
      </c>
      <c r="H37" s="600"/>
      <c r="I37" s="600" t="s">
        <v>1498</v>
      </c>
      <c r="J37" s="600" t="s">
        <v>1490</v>
      </c>
      <c r="K37" s="600" t="s">
        <v>1252</v>
      </c>
      <c r="L37" s="601"/>
    </row>
    <row r="38" customFormat="false" ht="18.95" hidden="false" customHeight="true" outlineLevel="0" collapsed="false">
      <c r="A38" s="598"/>
      <c r="B38" s="600"/>
      <c r="C38" s="600"/>
      <c r="D38" s="600"/>
      <c r="E38" s="600"/>
      <c r="F38" s="600"/>
      <c r="G38" s="600"/>
      <c r="H38" s="600"/>
      <c r="I38" s="600"/>
      <c r="J38" s="600"/>
      <c r="K38" s="600"/>
      <c r="L38" s="601"/>
    </row>
    <row r="39" customFormat="false" ht="18.95" hidden="false" customHeight="true" outlineLevel="0" collapsed="false">
      <c r="A39" s="598"/>
      <c r="B39" s="600"/>
      <c r="C39" s="600"/>
      <c r="D39" s="600" t="s">
        <v>1499</v>
      </c>
      <c r="E39" s="600"/>
      <c r="F39" s="600"/>
      <c r="G39" s="600"/>
      <c r="H39" s="600"/>
      <c r="I39" s="600" t="s">
        <v>1499</v>
      </c>
      <c r="J39" s="600"/>
      <c r="K39" s="600"/>
      <c r="L39" s="601"/>
    </row>
    <row r="40" customFormat="false" ht="18.95" hidden="false" customHeight="true" outlineLevel="0" collapsed="false">
      <c r="A40" s="598"/>
      <c r="B40" s="600" t="s">
        <v>505</v>
      </c>
      <c r="C40" s="600"/>
      <c r="D40" s="600" t="s">
        <v>1261</v>
      </c>
      <c r="E40" s="600"/>
      <c r="F40" s="600" t="s">
        <v>505</v>
      </c>
      <c r="G40" s="600" t="s">
        <v>505</v>
      </c>
      <c r="H40" s="600"/>
      <c r="I40" s="600" t="s">
        <v>1261</v>
      </c>
      <c r="J40" s="600"/>
      <c r="K40" s="619" t="s">
        <v>505</v>
      </c>
      <c r="L40" s="619"/>
    </row>
    <row r="41" customFormat="false" ht="21.95" hidden="false" customHeight="true" outlineLevel="0" collapsed="false">
      <c r="A41" s="604" t="s">
        <v>25</v>
      </c>
      <c r="B41" s="604"/>
      <c r="C41" s="604"/>
      <c r="D41" s="604"/>
      <c r="E41" s="604"/>
      <c r="F41" s="604"/>
      <c r="G41" s="604"/>
      <c r="H41" s="604"/>
      <c r="I41" s="604"/>
      <c r="J41" s="604"/>
      <c r="K41" s="604"/>
      <c r="L41" s="604"/>
    </row>
    <row r="42" customFormat="false" ht="20.1" hidden="false" customHeight="true" outlineLevel="0" collapsed="false">
      <c r="A42" s="605" t="s">
        <v>1495</v>
      </c>
      <c r="C42" s="606" t="n">
        <v>9270</v>
      </c>
      <c r="D42" s="606" t="n">
        <v>371</v>
      </c>
      <c r="E42" s="606" t="n">
        <v>1475</v>
      </c>
      <c r="F42" s="606" t="n">
        <v>17804</v>
      </c>
      <c r="G42" s="606"/>
      <c r="H42" s="606" t="n">
        <v>18162</v>
      </c>
      <c r="I42" s="606" t="n">
        <v>9513</v>
      </c>
      <c r="J42" s="606" t="n">
        <v>289</v>
      </c>
      <c r="K42" s="606" t="n">
        <v>3346</v>
      </c>
      <c r="L42" s="606" t="n">
        <v>21877</v>
      </c>
    </row>
    <row r="43" customFormat="false" ht="20.1" hidden="false" customHeight="true" outlineLevel="0" collapsed="false">
      <c r="A43" s="605" t="s">
        <v>1262</v>
      </c>
      <c r="C43" s="606" t="n">
        <v>9185</v>
      </c>
      <c r="D43" s="606" t="n">
        <v>368</v>
      </c>
      <c r="E43" s="606" t="n">
        <v>1518</v>
      </c>
      <c r="F43" s="606" t="n">
        <v>18108</v>
      </c>
      <c r="G43" s="606"/>
      <c r="H43" s="606" t="n">
        <v>20177</v>
      </c>
      <c r="I43" s="606" t="n">
        <v>10393</v>
      </c>
      <c r="J43" s="606" t="n">
        <v>299</v>
      </c>
      <c r="K43" s="606" t="n">
        <v>3609</v>
      </c>
      <c r="L43" s="606" t="n">
        <v>22352</v>
      </c>
    </row>
    <row r="44" customFormat="false" ht="20.1" hidden="false" customHeight="true" outlineLevel="0" collapsed="false">
      <c r="A44" s="605" t="s">
        <v>1263</v>
      </c>
      <c r="C44" s="606" t="n">
        <v>8844</v>
      </c>
      <c r="D44" s="606" t="n">
        <v>348</v>
      </c>
      <c r="E44" s="606" t="n">
        <v>1450</v>
      </c>
      <c r="F44" s="606" t="n">
        <v>17809</v>
      </c>
      <c r="G44" s="606"/>
      <c r="H44" s="606" t="n">
        <v>21029</v>
      </c>
      <c r="I44" s="606" t="n">
        <v>11938</v>
      </c>
      <c r="J44" s="606" t="n">
        <v>290</v>
      </c>
      <c r="K44" s="606" t="n">
        <v>3411</v>
      </c>
      <c r="L44" s="606" t="n">
        <v>21933</v>
      </c>
    </row>
    <row r="45" customFormat="false" ht="20.1" hidden="false" customHeight="true" outlineLevel="0" collapsed="false">
      <c r="A45" s="605" t="s">
        <v>1264</v>
      </c>
      <c r="C45" s="606" t="n">
        <v>8390</v>
      </c>
      <c r="D45" s="606" t="n">
        <v>330</v>
      </c>
      <c r="E45" s="606" t="n">
        <v>1427</v>
      </c>
      <c r="F45" s="606" t="n">
        <v>18129</v>
      </c>
      <c r="G45" s="606"/>
      <c r="H45" s="606" t="n">
        <v>19468</v>
      </c>
      <c r="I45" s="606" t="n">
        <v>10016</v>
      </c>
      <c r="J45" s="606" t="n">
        <v>263</v>
      </c>
      <c r="K45" s="606" t="n">
        <v>3027</v>
      </c>
      <c r="L45" s="606" t="n">
        <v>22043</v>
      </c>
    </row>
    <row r="46" customFormat="false" ht="20.1" hidden="false" customHeight="true" outlineLevel="0" collapsed="false">
      <c r="A46" s="605" t="s">
        <v>1265</v>
      </c>
      <c r="C46" s="606" t="n">
        <v>8734</v>
      </c>
      <c r="D46" s="606" t="n">
        <v>385</v>
      </c>
      <c r="E46" s="606" t="n">
        <v>1480</v>
      </c>
      <c r="F46" s="606" t="n">
        <v>18747</v>
      </c>
      <c r="G46" s="606"/>
      <c r="H46" s="606" t="n">
        <v>20346</v>
      </c>
      <c r="I46" s="606" t="n">
        <v>10873</v>
      </c>
      <c r="J46" s="606" t="n">
        <v>262</v>
      </c>
      <c r="K46" s="606" t="n">
        <v>3106</v>
      </c>
      <c r="L46" s="606" t="n">
        <v>22796</v>
      </c>
    </row>
    <row r="47" customFormat="false" ht="20.1" hidden="false" customHeight="true" outlineLevel="0" collapsed="false">
      <c r="A47" s="605" t="s">
        <v>1266</v>
      </c>
      <c r="C47" s="606" t="n">
        <v>8632</v>
      </c>
      <c r="D47" s="606" t="n">
        <v>415</v>
      </c>
      <c r="E47" s="606" t="n">
        <v>1587</v>
      </c>
      <c r="F47" s="606" t="n">
        <v>21158</v>
      </c>
      <c r="G47" s="606"/>
      <c r="H47" s="606" t="n">
        <v>21321</v>
      </c>
      <c r="I47" s="606" t="n">
        <v>11927</v>
      </c>
      <c r="J47" s="606" t="n">
        <v>259</v>
      </c>
      <c r="K47" s="606" t="n">
        <v>2929</v>
      </c>
      <c r="L47" s="606" t="n">
        <v>25085</v>
      </c>
    </row>
    <row r="48" customFormat="false" ht="20.1" hidden="false" customHeight="true" outlineLevel="0" collapsed="false">
      <c r="A48" s="605" t="s">
        <v>1267</v>
      </c>
      <c r="C48" s="606" t="n">
        <v>8263</v>
      </c>
      <c r="D48" s="606" t="n">
        <v>374</v>
      </c>
      <c r="E48" s="606" t="n">
        <v>1548</v>
      </c>
      <c r="F48" s="606" t="n">
        <v>20977</v>
      </c>
      <c r="G48" s="606"/>
      <c r="H48" s="606" t="n">
        <v>19332</v>
      </c>
      <c r="I48" s="606" t="n">
        <v>11173</v>
      </c>
      <c r="J48" s="606" t="n">
        <v>249</v>
      </c>
      <c r="K48" s="606" t="n">
        <v>2838</v>
      </c>
      <c r="L48" s="606" t="n">
        <v>24849</v>
      </c>
    </row>
    <row r="49" customFormat="false" ht="20.1" hidden="false" customHeight="true" outlineLevel="0" collapsed="false">
      <c r="A49" s="605" t="s">
        <v>1268</v>
      </c>
      <c r="C49" s="606" t="n">
        <v>8185</v>
      </c>
      <c r="D49" s="606" t="n">
        <v>384</v>
      </c>
      <c r="E49" s="606" t="n">
        <v>1633</v>
      </c>
      <c r="F49" s="606" t="n">
        <v>21309</v>
      </c>
      <c r="G49" s="606"/>
      <c r="H49" s="606" t="n">
        <v>17211</v>
      </c>
      <c r="I49" s="606" t="n">
        <v>9806</v>
      </c>
      <c r="J49" s="606" t="n">
        <v>233</v>
      </c>
      <c r="K49" s="606" t="n">
        <v>2735</v>
      </c>
      <c r="L49" s="606" t="n">
        <v>24964</v>
      </c>
    </row>
    <row r="50" customFormat="false" ht="20.1" hidden="false" customHeight="true" outlineLevel="0" collapsed="false">
      <c r="A50" s="605" t="s">
        <v>1269</v>
      </c>
      <c r="C50" s="606" t="n">
        <v>8289</v>
      </c>
      <c r="D50" s="606" t="n">
        <v>440</v>
      </c>
      <c r="E50" s="606" t="n">
        <v>2000</v>
      </c>
      <c r="F50" s="606" t="n">
        <v>28383</v>
      </c>
      <c r="G50" s="606"/>
      <c r="H50" s="606" t="n">
        <v>15967</v>
      </c>
      <c r="I50" s="606" t="n">
        <v>9893</v>
      </c>
      <c r="J50" s="606" t="n">
        <v>252</v>
      </c>
      <c r="K50" s="606" t="n">
        <v>2943</v>
      </c>
      <c r="L50" s="606" t="n">
        <v>29245</v>
      </c>
    </row>
    <row r="51" customFormat="false" ht="20.1" hidden="false" customHeight="true" outlineLevel="0" collapsed="false">
      <c r="A51" s="605" t="s">
        <v>1276</v>
      </c>
      <c r="C51" s="606" t="n">
        <v>9416</v>
      </c>
      <c r="D51" s="606" t="n">
        <v>553</v>
      </c>
      <c r="E51" s="606" t="n">
        <v>2986</v>
      </c>
      <c r="F51" s="606" t="n">
        <v>46433</v>
      </c>
      <c r="G51" s="606"/>
      <c r="H51" s="606" t="n">
        <v>15086</v>
      </c>
      <c r="I51" s="606" t="n">
        <v>9293</v>
      </c>
      <c r="J51" s="606" t="n">
        <v>222</v>
      </c>
      <c r="K51" s="606" t="n">
        <v>2522</v>
      </c>
      <c r="L51" s="606" t="n">
        <v>50190</v>
      </c>
    </row>
    <row r="52" customFormat="false" ht="20.1" hidden="false" customHeight="true" outlineLevel="0" collapsed="false">
      <c r="A52" s="605" t="s">
        <v>1271</v>
      </c>
      <c r="C52" s="606" t="n">
        <v>9758</v>
      </c>
      <c r="D52" s="620" t="n">
        <v>604</v>
      </c>
      <c r="E52" s="620" t="n">
        <v>3323</v>
      </c>
      <c r="F52" s="620" t="n">
        <v>50952</v>
      </c>
      <c r="G52" s="606"/>
      <c r="H52" s="606" t="n">
        <v>13904</v>
      </c>
      <c r="I52" s="606" t="n">
        <v>8872</v>
      </c>
      <c r="J52" s="606" t="n">
        <v>223</v>
      </c>
      <c r="K52" s="606" t="n">
        <v>2492</v>
      </c>
      <c r="L52" s="606" t="n">
        <v>56265</v>
      </c>
    </row>
    <row r="53" customFormat="false" ht="20.1" hidden="false" customHeight="true" outlineLevel="0" collapsed="false">
      <c r="A53" s="605" t="s">
        <v>1272</v>
      </c>
      <c r="C53" s="606" t="n">
        <v>10663</v>
      </c>
      <c r="D53" s="620" t="n">
        <v>602</v>
      </c>
      <c r="E53" s="620" t="n">
        <v>3599</v>
      </c>
      <c r="F53" s="620" t="n">
        <v>55775</v>
      </c>
      <c r="G53" s="606"/>
      <c r="H53" s="606" t="n">
        <v>14649</v>
      </c>
      <c r="I53" s="606" t="n">
        <v>9087</v>
      </c>
      <c r="J53" s="606" t="n">
        <v>221</v>
      </c>
      <c r="K53" s="606" t="n">
        <v>2373</v>
      </c>
      <c r="L53" s="606" t="n">
        <v>60046</v>
      </c>
    </row>
    <row r="54" customFormat="false" ht="20.1" hidden="false" customHeight="true" outlineLevel="0" collapsed="false">
      <c r="A54" s="605" t="s">
        <v>1001</v>
      </c>
      <c r="C54" s="606" t="n">
        <v>9749</v>
      </c>
      <c r="D54" s="620" t="n">
        <v>558</v>
      </c>
      <c r="E54" s="620" t="n">
        <v>3421</v>
      </c>
      <c r="F54" s="620" t="n">
        <v>53397</v>
      </c>
      <c r="G54" s="606"/>
      <c r="H54" s="606" t="n">
        <v>12890</v>
      </c>
      <c r="I54" s="606" t="n">
        <v>8360</v>
      </c>
      <c r="J54" s="606" t="n">
        <v>235</v>
      </c>
      <c r="K54" s="606" t="n">
        <v>2629</v>
      </c>
      <c r="L54" s="606" t="n">
        <v>55009</v>
      </c>
    </row>
    <row r="55" customFormat="false" ht="20.1" hidden="false" customHeight="true" outlineLevel="0" collapsed="false">
      <c r="A55" s="605" t="s">
        <v>1005</v>
      </c>
      <c r="C55" s="606" t="n">
        <v>9168</v>
      </c>
      <c r="D55" s="620" t="n">
        <v>570</v>
      </c>
      <c r="E55" s="620" t="n">
        <v>3108</v>
      </c>
      <c r="F55" s="620" t="n">
        <v>46998</v>
      </c>
      <c r="G55" s="606"/>
      <c r="H55" s="606" t="n">
        <v>11439</v>
      </c>
      <c r="I55" s="606" t="n">
        <v>7772</v>
      </c>
      <c r="J55" s="606" t="n">
        <v>219</v>
      </c>
      <c r="K55" s="606" t="n">
        <v>2424</v>
      </c>
      <c r="L55" s="606" t="n">
        <v>51230</v>
      </c>
    </row>
    <row r="56" customFormat="false" ht="20.1" hidden="false" customHeight="true" outlineLevel="0" collapsed="false">
      <c r="A56" s="605" t="s">
        <v>1007</v>
      </c>
      <c r="C56" s="606" t="n">
        <v>8161</v>
      </c>
      <c r="D56" s="620" t="n">
        <v>497</v>
      </c>
      <c r="E56" s="620" t="n">
        <v>2957</v>
      </c>
      <c r="F56" s="620" t="n">
        <v>44539</v>
      </c>
      <c r="H56" s="606" t="n">
        <v>10957</v>
      </c>
      <c r="I56" s="606" t="n">
        <v>7965</v>
      </c>
      <c r="J56" s="606" t="n">
        <v>198</v>
      </c>
      <c r="K56" s="606" t="n">
        <v>2253</v>
      </c>
      <c r="L56" s="606" t="n">
        <v>48197</v>
      </c>
    </row>
    <row r="57" customFormat="false" ht="19.5" hidden="false" customHeight="true" outlineLevel="0" collapsed="false">
      <c r="A57" s="605" t="s">
        <v>629</v>
      </c>
      <c r="C57" s="606" t="n">
        <v>7315</v>
      </c>
      <c r="D57" s="620" t="n">
        <v>484</v>
      </c>
      <c r="E57" s="620" t="n">
        <v>2432</v>
      </c>
      <c r="F57" s="620" t="n">
        <v>35594</v>
      </c>
      <c r="H57" s="606" t="n">
        <v>9979</v>
      </c>
      <c r="I57" s="606" t="n">
        <v>7362</v>
      </c>
      <c r="J57" s="606" t="n">
        <v>197</v>
      </c>
      <c r="K57" s="606" t="n">
        <v>2212</v>
      </c>
      <c r="L57" s="606" t="n">
        <v>39019</v>
      </c>
    </row>
    <row r="58" customFormat="false" ht="12" hidden="false" customHeight="true" outlineLevel="0" collapsed="false">
      <c r="A58" s="610"/>
      <c r="B58" s="621"/>
      <c r="C58" s="606"/>
      <c r="D58" s="606"/>
      <c r="E58" s="606"/>
      <c r="F58" s="606"/>
      <c r="G58" s="606"/>
      <c r="H58" s="606"/>
      <c r="I58" s="606"/>
      <c r="J58" s="606"/>
      <c r="K58" s="606"/>
      <c r="L58" s="606"/>
    </row>
    <row r="59" customFormat="false" ht="18.95" hidden="false" customHeight="true" outlineLevel="0" collapsed="false">
      <c r="A59" s="612" t="s">
        <v>1500</v>
      </c>
      <c r="B59" s="622"/>
      <c r="C59" s="606"/>
      <c r="D59" s="606"/>
      <c r="E59" s="606"/>
      <c r="F59" s="606"/>
      <c r="I59" s="606"/>
      <c r="J59" s="606"/>
      <c r="K59" s="606"/>
      <c r="L59" s="606"/>
    </row>
    <row r="60" customFormat="false" ht="18.95" hidden="false" customHeight="true" outlineLevel="0" collapsed="false">
      <c r="B60" s="614"/>
      <c r="C60" s="614"/>
      <c r="D60" s="614"/>
      <c r="E60" s="614"/>
      <c r="F60" s="614"/>
      <c r="I60" s="608"/>
      <c r="J60" s="614"/>
      <c r="K60" s="608"/>
      <c r="L60" s="615"/>
    </row>
    <row r="61" customFormat="false" ht="26.1" hidden="false" customHeight="true" outlineLevel="0" collapsed="false">
      <c r="A61" s="623" t="s">
        <v>191</v>
      </c>
      <c r="B61" s="624"/>
      <c r="C61" s="624"/>
      <c r="D61" s="624"/>
      <c r="E61" s="624"/>
      <c r="F61" s="624"/>
      <c r="G61" s="624"/>
      <c r="H61" s="624"/>
      <c r="I61" s="624"/>
      <c r="J61" s="624"/>
      <c r="K61" s="624"/>
    </row>
    <row r="62" customFormat="false" ht="15" hidden="false" customHeight="true" outlineLevel="0" collapsed="false">
      <c r="A62" s="596"/>
      <c r="B62" s="596"/>
      <c r="C62" s="596"/>
      <c r="D62" s="596"/>
      <c r="E62" s="596"/>
      <c r="F62" s="596"/>
      <c r="G62" s="596"/>
      <c r="H62" s="596"/>
      <c r="I62" s="596"/>
      <c r="J62" s="596"/>
      <c r="K62" s="596"/>
      <c r="L62" s="596"/>
    </row>
    <row r="63" customFormat="false" ht="15" hidden="false" customHeight="true" outlineLevel="0" collapsed="false">
      <c r="A63" s="596"/>
      <c r="B63" s="596"/>
      <c r="C63" s="596"/>
      <c r="D63" s="596"/>
      <c r="E63" s="596"/>
      <c r="F63" s="596"/>
      <c r="G63" s="596"/>
      <c r="H63" s="596"/>
      <c r="I63" s="596"/>
      <c r="J63" s="596"/>
      <c r="K63" s="596"/>
      <c r="L63" s="596"/>
    </row>
    <row r="64" customFormat="false" ht="15" hidden="false" customHeight="true" outlineLevel="0" collapsed="false">
      <c r="A64" s="596"/>
      <c r="B64" s="596"/>
      <c r="C64" s="596"/>
      <c r="D64" s="596"/>
      <c r="E64" s="596"/>
      <c r="F64" s="596"/>
      <c r="G64" s="596"/>
      <c r="H64" s="596"/>
      <c r="I64" s="596"/>
      <c r="J64" s="596"/>
      <c r="K64" s="596"/>
      <c r="L64" s="596"/>
    </row>
    <row r="65" customFormat="false" ht="15" hidden="false" customHeight="true" outlineLevel="0" collapsed="false">
      <c r="A65" s="596"/>
      <c r="B65" s="596"/>
      <c r="C65" s="596"/>
      <c r="D65" s="596"/>
      <c r="E65" s="596"/>
      <c r="F65" s="596"/>
      <c r="G65" s="596"/>
      <c r="H65" s="596"/>
      <c r="I65" s="596"/>
      <c r="J65" s="596"/>
      <c r="K65" s="596"/>
      <c r="L65" s="596"/>
    </row>
    <row r="66" customFormat="false" ht="15" hidden="false" customHeight="true" outlineLevel="0" collapsed="false">
      <c r="A66" s="596"/>
      <c r="B66" s="596"/>
      <c r="C66" s="596"/>
      <c r="D66" s="596"/>
      <c r="E66" s="596"/>
      <c r="F66" s="596"/>
      <c r="G66" s="596"/>
      <c r="H66" s="596"/>
      <c r="I66" s="596"/>
      <c r="J66" s="596"/>
      <c r="K66" s="596"/>
      <c r="L66" s="596"/>
    </row>
    <row r="67" customFormat="false" ht="15" hidden="false" customHeight="true" outlineLevel="0" collapsed="false">
      <c r="A67" s="596"/>
      <c r="B67" s="596"/>
      <c r="C67" s="596"/>
      <c r="D67" s="596"/>
      <c r="E67" s="596"/>
      <c r="F67" s="596"/>
      <c r="G67" s="596"/>
      <c r="H67" s="596"/>
      <c r="I67" s="596"/>
      <c r="J67" s="596"/>
      <c r="K67" s="596"/>
      <c r="L67" s="596"/>
    </row>
    <row r="68" customFormat="false" ht="15" hidden="false" customHeight="true" outlineLevel="0" collapsed="false">
      <c r="A68" s="596"/>
      <c r="B68" s="596"/>
      <c r="C68" s="596"/>
      <c r="D68" s="596"/>
      <c r="E68" s="596"/>
      <c r="F68" s="596"/>
      <c r="G68" s="596"/>
      <c r="H68" s="596"/>
      <c r="I68" s="596"/>
      <c r="J68" s="596"/>
      <c r="K68" s="596"/>
      <c r="L68" s="596"/>
    </row>
    <row r="69" customFormat="false" ht="15" hidden="false" customHeight="true" outlineLevel="0" collapsed="false">
      <c r="A69" s="596"/>
      <c r="B69" s="596"/>
      <c r="C69" s="596"/>
      <c r="D69" s="596"/>
      <c r="E69" s="596"/>
      <c r="F69" s="596"/>
      <c r="G69" s="596"/>
      <c r="H69" s="596"/>
      <c r="I69" s="596"/>
      <c r="J69" s="596"/>
      <c r="K69" s="596"/>
      <c r="L69" s="59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7.7"/>
    <col collapsed="false" customWidth="true" hidden="false" outlineLevel="0" max="2" min="2" style="340" width="12.7"/>
    <col collapsed="false" customWidth="true" hidden="false" outlineLevel="0" max="14" min="3" style="340" width="9.7"/>
    <col collapsed="false" customWidth="false" hidden="false" outlineLevel="0" max="257" min="15" style="340" width="11.42"/>
  </cols>
  <sheetData>
    <row r="1" customFormat="false" ht="15" hidden="false" customHeight="true" outlineLevel="0" collapsed="false">
      <c r="A1" s="41" t="s">
        <v>172</v>
      </c>
    </row>
    <row r="2" customFormat="false" ht="15" hidden="false" customHeight="true" outlineLevel="0" collapsed="false">
      <c r="A2" s="278" t="s">
        <v>102</v>
      </c>
      <c r="B2" s="278"/>
      <c r="C2" s="278"/>
      <c r="D2" s="278"/>
      <c r="E2" s="278"/>
      <c r="F2" s="278"/>
      <c r="G2" s="278"/>
      <c r="H2" s="278"/>
      <c r="I2" s="278"/>
      <c r="J2" s="278"/>
      <c r="K2" s="278"/>
      <c r="L2" s="278"/>
      <c r="M2" s="278"/>
      <c r="N2" s="278"/>
    </row>
    <row r="3" customFormat="false" ht="15" hidden="false" customHeight="true" outlineLevel="0" collapsed="false">
      <c r="A3" s="278" t="s">
        <v>393</v>
      </c>
      <c r="B3" s="278"/>
      <c r="C3" s="278"/>
      <c r="D3" s="278"/>
      <c r="E3" s="278"/>
      <c r="F3" s="278"/>
      <c r="G3" s="278"/>
      <c r="H3" s="278"/>
      <c r="I3" s="278"/>
      <c r="J3" s="278"/>
      <c r="K3" s="278"/>
      <c r="L3" s="278"/>
      <c r="M3" s="278"/>
      <c r="N3" s="278"/>
    </row>
    <row r="4" customFormat="false" ht="15" hidden="false" customHeight="true" outlineLevel="0" collapsed="false">
      <c r="A4" s="278" t="s">
        <v>1501</v>
      </c>
      <c r="B4" s="278"/>
      <c r="C4" s="278"/>
      <c r="D4" s="278"/>
      <c r="E4" s="278"/>
      <c r="F4" s="278"/>
      <c r="G4" s="278"/>
      <c r="H4" s="278"/>
      <c r="I4" s="278"/>
      <c r="J4" s="278"/>
      <c r="K4" s="278"/>
      <c r="L4" s="278"/>
      <c r="M4" s="278"/>
      <c r="N4" s="278"/>
    </row>
    <row r="5" customFormat="false" ht="15" hidden="false" customHeight="true" outlineLevel="0" collapsed="false">
      <c r="A5" s="278" t="s">
        <v>1502</v>
      </c>
      <c r="B5" s="278"/>
      <c r="C5" s="278"/>
      <c r="D5" s="278"/>
      <c r="E5" s="278"/>
      <c r="F5" s="278"/>
      <c r="G5" s="278"/>
      <c r="H5" s="278"/>
      <c r="I5" s="278"/>
      <c r="J5" s="278"/>
      <c r="K5" s="278"/>
      <c r="L5" s="278"/>
      <c r="M5" s="278"/>
      <c r="N5" s="278"/>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2</v>
      </c>
      <c r="B7" s="626"/>
      <c r="C7" s="627"/>
      <c r="D7" s="628"/>
      <c r="E7" s="629"/>
      <c r="F7" s="629"/>
      <c r="G7" s="630"/>
      <c r="H7" s="630"/>
      <c r="I7" s="630" t="s">
        <v>1503</v>
      </c>
      <c r="J7" s="630"/>
      <c r="K7" s="630"/>
      <c r="L7" s="630"/>
      <c r="M7" s="285"/>
      <c r="N7" s="285"/>
    </row>
    <row r="8" customFormat="false" ht="6" hidden="false" customHeight="true" outlineLevel="0" collapsed="false">
      <c r="A8" s="626"/>
      <c r="B8" s="626"/>
      <c r="C8" s="631"/>
      <c r="D8" s="632"/>
      <c r="E8" s="629"/>
      <c r="F8" s="629"/>
      <c r="G8" s="630"/>
      <c r="H8" s="630"/>
      <c r="I8" s="630"/>
      <c r="J8" s="630"/>
      <c r="K8" s="630"/>
      <c r="L8" s="630"/>
      <c r="M8" s="285"/>
      <c r="N8" s="285"/>
    </row>
    <row r="9" customFormat="false" ht="6" hidden="false" customHeight="true" outlineLevel="0" collapsed="false">
      <c r="A9" s="626"/>
      <c r="B9" s="626"/>
      <c r="C9" s="631"/>
      <c r="D9" s="632"/>
      <c r="E9" s="629" t="s">
        <v>1504</v>
      </c>
      <c r="F9" s="629"/>
      <c r="G9" s="629" t="s">
        <v>1504</v>
      </c>
      <c r="H9" s="629"/>
      <c r="I9" s="629" t="s">
        <v>1505</v>
      </c>
      <c r="J9" s="629"/>
      <c r="K9" s="633"/>
      <c r="L9" s="634"/>
      <c r="M9" s="343" t="s">
        <v>1503</v>
      </c>
      <c r="N9" s="343"/>
    </row>
    <row r="10" customFormat="false" ht="6" hidden="false" customHeight="true" outlineLevel="0" collapsed="false">
      <c r="A10" s="626"/>
      <c r="B10" s="626"/>
      <c r="C10" s="629" t="s">
        <v>1504</v>
      </c>
      <c r="D10" s="629"/>
      <c r="E10" s="629"/>
      <c r="F10" s="629"/>
      <c r="G10" s="629"/>
      <c r="H10" s="629"/>
      <c r="I10" s="629"/>
      <c r="J10" s="629"/>
      <c r="K10" s="633"/>
      <c r="L10" s="634"/>
      <c r="M10" s="343"/>
      <c r="N10" s="343"/>
    </row>
    <row r="11" customFormat="false" ht="6" hidden="false" customHeight="true" outlineLevel="0" collapsed="false">
      <c r="A11" s="626"/>
      <c r="B11" s="626"/>
      <c r="C11" s="629"/>
      <c r="D11" s="629"/>
      <c r="E11" s="629" t="s">
        <v>1506</v>
      </c>
      <c r="F11" s="629"/>
      <c r="G11" s="629" t="s">
        <v>1507</v>
      </c>
      <c r="H11" s="629"/>
      <c r="I11" s="629" t="s">
        <v>1508</v>
      </c>
      <c r="J11" s="629"/>
      <c r="K11" s="629" t="s">
        <v>1509</v>
      </c>
      <c r="L11" s="629"/>
      <c r="M11" s="343" t="s">
        <v>1510</v>
      </c>
      <c r="N11" s="343"/>
    </row>
    <row r="12" customFormat="false" ht="6" hidden="false" customHeight="true" outlineLevel="0" collapsed="false">
      <c r="A12" s="626"/>
      <c r="B12" s="626"/>
      <c r="C12" s="629" t="s">
        <v>1511</v>
      </c>
      <c r="D12" s="629"/>
      <c r="E12" s="629"/>
      <c r="F12" s="629"/>
      <c r="G12" s="629"/>
      <c r="H12" s="629"/>
      <c r="I12" s="629"/>
      <c r="J12" s="629"/>
      <c r="K12" s="629"/>
      <c r="L12" s="629"/>
      <c r="M12" s="343"/>
      <c r="N12" s="343"/>
    </row>
    <row r="13" customFormat="false" ht="6" hidden="false" customHeight="true" outlineLevel="0" collapsed="false">
      <c r="A13" s="626"/>
      <c r="B13" s="626"/>
      <c r="C13" s="629"/>
      <c r="D13" s="629"/>
      <c r="E13" s="629" t="s">
        <v>1512</v>
      </c>
      <c r="F13" s="629"/>
      <c r="G13" s="629" t="s">
        <v>1513</v>
      </c>
      <c r="H13" s="629"/>
      <c r="I13" s="629" t="s">
        <v>1514</v>
      </c>
      <c r="J13" s="629"/>
      <c r="K13" s="629" t="s">
        <v>1515</v>
      </c>
      <c r="L13" s="629"/>
      <c r="M13" s="343" t="s">
        <v>573</v>
      </c>
      <c r="N13" s="343"/>
    </row>
    <row r="14" customFormat="false" ht="6" hidden="false" customHeight="true" outlineLevel="0" collapsed="false">
      <c r="A14" s="626"/>
      <c r="B14" s="626"/>
      <c r="C14" s="629" t="s">
        <v>1516</v>
      </c>
      <c r="D14" s="629"/>
      <c r="E14" s="629"/>
      <c r="F14" s="629"/>
      <c r="G14" s="629"/>
      <c r="H14" s="629"/>
      <c r="I14" s="629"/>
      <c r="J14" s="629"/>
      <c r="K14" s="629"/>
      <c r="L14" s="629"/>
      <c r="M14" s="343"/>
      <c r="N14" s="343"/>
    </row>
    <row r="15" customFormat="false" ht="6" hidden="false" customHeight="true" outlineLevel="0" collapsed="false">
      <c r="A15" s="626"/>
      <c r="B15" s="626"/>
      <c r="C15" s="629"/>
      <c r="D15" s="629"/>
      <c r="E15" s="629" t="s">
        <v>1517</v>
      </c>
      <c r="F15" s="629"/>
      <c r="G15" s="629" t="s">
        <v>1518</v>
      </c>
      <c r="H15" s="629"/>
      <c r="I15" s="629" t="s">
        <v>1519</v>
      </c>
      <c r="J15" s="629"/>
      <c r="K15" s="629"/>
      <c r="L15" s="629"/>
      <c r="M15" s="343" t="s">
        <v>1520</v>
      </c>
      <c r="N15" s="343"/>
    </row>
    <row r="16" customFormat="false" ht="6" hidden="false" customHeight="true" outlineLevel="0" collapsed="false">
      <c r="A16" s="626"/>
      <c r="B16" s="626"/>
      <c r="C16" s="631"/>
      <c r="D16" s="632"/>
      <c r="E16" s="629"/>
      <c r="F16" s="629"/>
      <c r="G16" s="629"/>
      <c r="H16" s="629"/>
      <c r="I16" s="629"/>
      <c r="J16" s="629"/>
      <c r="K16" s="629"/>
      <c r="L16" s="629"/>
      <c r="M16" s="343"/>
      <c r="N16" s="343"/>
    </row>
    <row r="17" customFormat="false" ht="6" hidden="false" customHeight="true" outlineLevel="0" collapsed="false">
      <c r="A17" s="626"/>
      <c r="B17" s="626"/>
      <c r="C17" s="631"/>
      <c r="D17" s="632"/>
      <c r="E17" s="629"/>
      <c r="F17" s="629"/>
      <c r="G17" s="629"/>
      <c r="H17" s="629"/>
      <c r="I17" s="629" t="s">
        <v>1521</v>
      </c>
      <c r="J17" s="629"/>
      <c r="K17" s="629"/>
      <c r="L17" s="629"/>
      <c r="M17" s="343"/>
      <c r="N17" s="343"/>
    </row>
    <row r="18" customFormat="false" ht="6" hidden="false" customHeight="true" outlineLevel="0" collapsed="false">
      <c r="A18" s="626"/>
      <c r="B18" s="626"/>
      <c r="C18" s="631"/>
      <c r="D18" s="632"/>
      <c r="E18" s="629"/>
      <c r="F18" s="629"/>
      <c r="G18" s="629"/>
      <c r="H18" s="629"/>
      <c r="I18" s="629"/>
      <c r="J18" s="629"/>
      <c r="K18" s="629"/>
      <c r="L18" s="629"/>
      <c r="M18" s="343"/>
      <c r="N18" s="343"/>
    </row>
    <row r="19" customFormat="false" ht="18" hidden="false" customHeight="true" outlineLevel="0" collapsed="false">
      <c r="A19" s="626"/>
      <c r="B19" s="626"/>
      <c r="C19" s="635" t="s">
        <v>1522</v>
      </c>
      <c r="D19" s="635"/>
      <c r="E19" s="636" t="s">
        <v>1523</v>
      </c>
      <c r="F19" s="636"/>
      <c r="G19" s="636" t="s">
        <v>1524</v>
      </c>
      <c r="H19" s="636"/>
      <c r="I19" s="635" t="s">
        <v>1525</v>
      </c>
      <c r="J19" s="635"/>
      <c r="K19" s="636" t="s">
        <v>1526</v>
      </c>
      <c r="L19" s="636"/>
      <c r="M19" s="637" t="s">
        <v>1527</v>
      </c>
      <c r="N19" s="637"/>
    </row>
    <row r="20" customFormat="false" ht="17.1" hidden="false" customHeight="true" outlineLevel="0" collapsed="false">
      <c r="A20" s="626"/>
      <c r="B20" s="626"/>
      <c r="C20" s="630" t="s">
        <v>1528</v>
      </c>
      <c r="D20" s="630" t="s">
        <v>1529</v>
      </c>
      <c r="E20" s="630" t="s">
        <v>1528</v>
      </c>
      <c r="F20" s="630" t="s">
        <v>1529</v>
      </c>
      <c r="G20" s="630" t="s">
        <v>1528</v>
      </c>
      <c r="H20" s="630" t="s">
        <v>1529</v>
      </c>
      <c r="I20" s="630" t="s">
        <v>1528</v>
      </c>
      <c r="J20" s="630" t="s">
        <v>1529</v>
      </c>
      <c r="K20" s="630" t="s">
        <v>1528</v>
      </c>
      <c r="L20" s="630" t="s">
        <v>1529</v>
      </c>
      <c r="M20" s="630" t="s">
        <v>1528</v>
      </c>
      <c r="N20" s="638" t="s">
        <v>1529</v>
      </c>
    </row>
    <row r="21" customFormat="false" ht="11.45" hidden="false" customHeight="true" outlineLevel="0" collapsed="false">
      <c r="A21" s="626"/>
      <c r="B21" s="626"/>
      <c r="C21" s="629" t="s">
        <v>1530</v>
      </c>
      <c r="D21" s="629" t="s">
        <v>1531</v>
      </c>
      <c r="E21" s="629" t="s">
        <v>1530</v>
      </c>
      <c r="F21" s="629" t="s">
        <v>1531</v>
      </c>
      <c r="G21" s="629" t="s">
        <v>1530</v>
      </c>
      <c r="H21" s="629" t="s">
        <v>1531</v>
      </c>
      <c r="I21" s="629" t="s">
        <v>1530</v>
      </c>
      <c r="J21" s="629" t="s">
        <v>1531</v>
      </c>
      <c r="K21" s="629" t="s">
        <v>1530</v>
      </c>
      <c r="L21" s="629" t="s">
        <v>1531</v>
      </c>
      <c r="M21" s="629" t="s">
        <v>1530</v>
      </c>
      <c r="N21" s="633" t="s">
        <v>1531</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86" t="n">
        <v>2006</v>
      </c>
      <c r="B23" s="287" t="s">
        <v>1018</v>
      </c>
      <c r="C23" s="288" t="n">
        <v>111.1</v>
      </c>
      <c r="D23" s="288" t="n">
        <v>110.3</v>
      </c>
      <c r="E23" s="288" t="n">
        <v>122</v>
      </c>
      <c r="F23" s="288" t="n">
        <v>121.1</v>
      </c>
      <c r="G23" s="288" t="n">
        <v>99.9</v>
      </c>
      <c r="H23" s="288" t="n">
        <v>98.9</v>
      </c>
      <c r="I23" s="288" t="n">
        <v>115.4</v>
      </c>
      <c r="J23" s="288" t="n">
        <v>113.9</v>
      </c>
      <c r="K23" s="288" t="n">
        <v>104.4</v>
      </c>
      <c r="L23" s="288" t="n">
        <v>103.2</v>
      </c>
      <c r="M23" s="288" t="n">
        <v>113.5</v>
      </c>
      <c r="N23" s="288" t="n">
        <v>105.3</v>
      </c>
      <c r="O23" s="641"/>
      <c r="P23" s="642"/>
    </row>
    <row r="24" customFormat="false" ht="12" hidden="false" customHeight="true" outlineLevel="0" collapsed="false">
      <c r="A24" s="286" t="n">
        <v>2007</v>
      </c>
      <c r="B24" s="287" t="s">
        <v>1018</v>
      </c>
      <c r="C24" s="288" t="n">
        <v>124.4</v>
      </c>
      <c r="D24" s="288" t="n">
        <v>118.3</v>
      </c>
      <c r="E24" s="288" t="n">
        <v>104.5</v>
      </c>
      <c r="F24" s="288" t="n">
        <v>98</v>
      </c>
      <c r="G24" s="288" t="n">
        <v>105.8</v>
      </c>
      <c r="H24" s="288" t="n">
        <v>102.6</v>
      </c>
      <c r="I24" s="288" t="n">
        <v>110.7</v>
      </c>
      <c r="J24" s="288" t="n">
        <v>103.7</v>
      </c>
      <c r="K24" s="288" t="n">
        <v>118.6</v>
      </c>
      <c r="L24" s="288" t="n">
        <v>112.8</v>
      </c>
      <c r="M24" s="288" t="n">
        <v>144.4</v>
      </c>
      <c r="N24" s="288" t="n">
        <v>132.2</v>
      </c>
      <c r="O24" s="641"/>
    </row>
    <row r="25" customFormat="false" ht="12" hidden="false" customHeight="true" outlineLevel="0" collapsed="false">
      <c r="A25" s="286" t="n">
        <v>2008</v>
      </c>
      <c r="B25" s="287" t="s">
        <v>1018</v>
      </c>
      <c r="C25" s="288" t="n">
        <v>138.4</v>
      </c>
      <c r="D25" s="288" t="n">
        <v>128.7</v>
      </c>
      <c r="E25" s="288" t="n">
        <v>101.3</v>
      </c>
      <c r="F25" s="288" t="n">
        <v>94</v>
      </c>
      <c r="G25" s="288" t="n">
        <v>107.7</v>
      </c>
      <c r="H25" s="288" t="n">
        <v>104.9</v>
      </c>
      <c r="I25" s="288" t="n">
        <v>112.6</v>
      </c>
      <c r="J25" s="288" t="n">
        <v>104</v>
      </c>
      <c r="K25" s="288" t="n">
        <v>136</v>
      </c>
      <c r="L25" s="288" t="n">
        <v>131</v>
      </c>
      <c r="M25" s="288" t="n">
        <v>165.3</v>
      </c>
      <c r="N25" s="288" t="n">
        <v>135.4</v>
      </c>
    </row>
    <row r="26" customFormat="false" ht="12" hidden="false" customHeight="true" outlineLevel="0" collapsed="false">
      <c r="A26" s="286" t="n">
        <v>2009</v>
      </c>
      <c r="B26" s="287" t="s">
        <v>1018</v>
      </c>
      <c r="C26" s="288" t="n">
        <v>128</v>
      </c>
      <c r="D26" s="288" t="n">
        <v>123.1</v>
      </c>
      <c r="E26" s="288" t="n">
        <v>92.6</v>
      </c>
      <c r="F26" s="288" t="n">
        <v>85.6</v>
      </c>
      <c r="G26" s="288" t="n">
        <v>101.3</v>
      </c>
      <c r="H26" s="288" t="n">
        <v>99.5</v>
      </c>
      <c r="I26" s="288" t="n">
        <v>100.3</v>
      </c>
      <c r="J26" s="288" t="n">
        <v>98.8</v>
      </c>
      <c r="K26" s="288" t="n">
        <v>127.7</v>
      </c>
      <c r="L26" s="288" t="n">
        <v>127.4</v>
      </c>
      <c r="M26" s="288" t="n">
        <v>104.4</v>
      </c>
      <c r="N26" s="288" t="n">
        <v>96.5</v>
      </c>
    </row>
    <row r="27" customFormat="false" ht="24.95" hidden="false" customHeight="true" outlineLevel="0" collapsed="false">
      <c r="A27" s="286" t="n">
        <v>2005</v>
      </c>
      <c r="B27" s="289" t="s">
        <v>487</v>
      </c>
      <c r="C27" s="288" t="n">
        <v>118</v>
      </c>
      <c r="D27" s="288" t="n">
        <v>120.4</v>
      </c>
      <c r="E27" s="288" t="n">
        <v>124.2</v>
      </c>
      <c r="F27" s="288" t="n">
        <v>127.6</v>
      </c>
      <c r="G27" s="288" t="n">
        <v>117.8</v>
      </c>
      <c r="H27" s="288" t="n">
        <v>119.4</v>
      </c>
      <c r="I27" s="288" t="n">
        <v>94.3</v>
      </c>
      <c r="J27" s="288" t="n">
        <v>93.5</v>
      </c>
      <c r="K27" s="288" t="n">
        <v>92.6</v>
      </c>
      <c r="L27" s="288" t="n">
        <v>91.1</v>
      </c>
      <c r="M27" s="288" t="n">
        <v>109</v>
      </c>
      <c r="N27" s="288" t="n">
        <v>120.2</v>
      </c>
      <c r="O27" s="643"/>
    </row>
    <row r="28" customFormat="false" ht="12" hidden="false" customHeight="true" outlineLevel="0" collapsed="false">
      <c r="A28" s="286"/>
      <c r="B28" s="289" t="s">
        <v>630</v>
      </c>
      <c r="C28" s="288" t="n">
        <v>113.7</v>
      </c>
      <c r="D28" s="288" t="n">
        <v>114</v>
      </c>
      <c r="E28" s="288" t="n">
        <v>122.2</v>
      </c>
      <c r="F28" s="288" t="n">
        <v>124.1</v>
      </c>
      <c r="G28" s="288" t="n">
        <v>116.4</v>
      </c>
      <c r="H28" s="288" t="n">
        <v>118.2</v>
      </c>
      <c r="I28" s="288" t="n">
        <v>92.4</v>
      </c>
      <c r="J28" s="288" t="n">
        <v>92.2</v>
      </c>
      <c r="K28" s="288" t="n">
        <v>89.9</v>
      </c>
      <c r="L28" s="288" t="n">
        <v>89.7</v>
      </c>
      <c r="M28" s="288" t="n">
        <v>99.1</v>
      </c>
      <c r="N28" s="288" t="n">
        <v>101.9</v>
      </c>
    </row>
    <row r="29" customFormat="false" ht="12" hidden="false" customHeight="true" outlineLevel="0" collapsed="false">
      <c r="A29" s="286"/>
      <c r="B29" s="289" t="s">
        <v>631</v>
      </c>
      <c r="C29" s="288" t="n">
        <v>130.5</v>
      </c>
      <c r="D29" s="288" t="n">
        <v>131.6</v>
      </c>
      <c r="E29" s="288" t="n">
        <v>145.4</v>
      </c>
      <c r="F29" s="288" t="n">
        <v>147.5</v>
      </c>
      <c r="G29" s="288" t="n">
        <v>131.2</v>
      </c>
      <c r="H29" s="288" t="n">
        <v>132.8</v>
      </c>
      <c r="I29" s="288" t="n">
        <v>110.2</v>
      </c>
      <c r="J29" s="288" t="n">
        <v>108.4</v>
      </c>
      <c r="K29" s="288" t="n">
        <v>108.9</v>
      </c>
      <c r="L29" s="288" t="n">
        <v>107.8</v>
      </c>
      <c r="M29" s="288" t="n">
        <v>134.6</v>
      </c>
      <c r="N29" s="288" t="n">
        <v>122.6</v>
      </c>
    </row>
    <row r="30" customFormat="false" ht="12" hidden="false" customHeight="true" outlineLevel="0" collapsed="false">
      <c r="A30" s="286"/>
      <c r="B30" s="289" t="s">
        <v>632</v>
      </c>
      <c r="C30" s="288" t="n">
        <v>117.7</v>
      </c>
      <c r="D30" s="288" t="n">
        <v>120.9</v>
      </c>
      <c r="E30" s="288" t="n">
        <v>126.4</v>
      </c>
      <c r="F30" s="288" t="n">
        <v>127.1</v>
      </c>
      <c r="G30" s="288" t="n">
        <v>120.8</v>
      </c>
      <c r="H30" s="288" t="n">
        <v>122.2</v>
      </c>
      <c r="I30" s="288" t="n">
        <v>106.1</v>
      </c>
      <c r="J30" s="288" t="n">
        <v>105.9</v>
      </c>
      <c r="K30" s="288" t="n">
        <v>102.3</v>
      </c>
      <c r="L30" s="288" t="n">
        <v>103.1</v>
      </c>
      <c r="M30" s="288" t="n">
        <v>109.2</v>
      </c>
      <c r="N30" s="288" t="n">
        <v>105.8</v>
      </c>
    </row>
    <row r="31" customFormat="false" ht="12" hidden="false" customHeight="true" outlineLevel="0" collapsed="false">
      <c r="A31" s="286"/>
      <c r="B31" s="289" t="s">
        <v>633</v>
      </c>
      <c r="C31" s="288" t="n">
        <v>115.3</v>
      </c>
      <c r="D31" s="288" t="n">
        <v>119.3</v>
      </c>
      <c r="E31" s="288" t="n">
        <v>121.4</v>
      </c>
      <c r="F31" s="288" t="n">
        <v>123</v>
      </c>
      <c r="G31" s="288" t="n">
        <v>115.3</v>
      </c>
      <c r="H31" s="288" t="n">
        <v>117.4</v>
      </c>
      <c r="I31" s="288" t="n">
        <v>97.5</v>
      </c>
      <c r="J31" s="288" t="n">
        <v>97.3</v>
      </c>
      <c r="K31" s="288" t="n">
        <v>100</v>
      </c>
      <c r="L31" s="288" t="n">
        <v>101.2</v>
      </c>
      <c r="M31" s="288" t="n">
        <v>81.9</v>
      </c>
      <c r="N31" s="288" t="n">
        <v>83.9</v>
      </c>
    </row>
    <row r="32" customFormat="false" ht="12" hidden="false" customHeight="true" outlineLevel="0" collapsed="false">
      <c r="A32" s="286"/>
      <c r="B32" s="289" t="s">
        <v>634</v>
      </c>
      <c r="C32" s="288" t="n">
        <v>128.4</v>
      </c>
      <c r="D32" s="288" t="n">
        <v>128.6</v>
      </c>
      <c r="E32" s="288" t="n">
        <v>131.7</v>
      </c>
      <c r="F32" s="288" t="n">
        <v>132.5</v>
      </c>
      <c r="G32" s="288" t="n">
        <v>122.4</v>
      </c>
      <c r="H32" s="288" t="n">
        <v>122.4</v>
      </c>
      <c r="I32" s="288" t="n">
        <v>114.3</v>
      </c>
      <c r="J32" s="288" t="n">
        <v>114.3</v>
      </c>
      <c r="K32" s="288" t="n">
        <v>111.1</v>
      </c>
      <c r="L32" s="288" t="n">
        <v>107.7</v>
      </c>
      <c r="M32" s="288" t="n">
        <v>103.6</v>
      </c>
      <c r="N32" s="288" t="n">
        <v>99.6</v>
      </c>
    </row>
    <row r="33" customFormat="false" ht="12" hidden="false" customHeight="true" outlineLevel="0" collapsed="false">
      <c r="A33" s="286"/>
      <c r="B33" s="289" t="s">
        <v>635</v>
      </c>
      <c r="C33" s="288" t="n">
        <v>116.5</v>
      </c>
      <c r="D33" s="288" t="n">
        <v>117</v>
      </c>
      <c r="E33" s="288" t="n">
        <v>118.9</v>
      </c>
      <c r="F33" s="288" t="n">
        <v>116.4</v>
      </c>
      <c r="G33" s="288" t="n">
        <v>111.5</v>
      </c>
      <c r="H33" s="288" t="n">
        <v>111.6</v>
      </c>
      <c r="I33" s="288" t="n">
        <v>110.1</v>
      </c>
      <c r="J33" s="288" t="n">
        <v>109.3</v>
      </c>
      <c r="K33" s="288" t="n">
        <v>104.4</v>
      </c>
      <c r="L33" s="288" t="n">
        <v>103.6</v>
      </c>
      <c r="M33" s="288" t="n">
        <v>89.4</v>
      </c>
      <c r="N33" s="288" t="n">
        <v>89.5</v>
      </c>
    </row>
    <row r="34" customFormat="false" ht="12" hidden="false" customHeight="true" outlineLevel="0" collapsed="false">
      <c r="A34" s="286"/>
      <c r="B34" s="289" t="s">
        <v>636</v>
      </c>
      <c r="C34" s="288" t="n">
        <v>112.2</v>
      </c>
      <c r="D34" s="288" t="n">
        <v>111.2</v>
      </c>
      <c r="E34" s="288" t="n">
        <v>104.6</v>
      </c>
      <c r="F34" s="288" t="n">
        <v>103</v>
      </c>
      <c r="G34" s="288" t="n">
        <v>107.8</v>
      </c>
      <c r="H34" s="288" t="n">
        <v>106.7</v>
      </c>
      <c r="I34" s="288" t="n">
        <v>118.2</v>
      </c>
      <c r="J34" s="288" t="n">
        <v>118.2</v>
      </c>
      <c r="K34" s="288" t="n">
        <v>114.9</v>
      </c>
      <c r="L34" s="288" t="n">
        <v>116</v>
      </c>
      <c r="M34" s="288" t="n">
        <v>107.3</v>
      </c>
      <c r="N34" s="288" t="n">
        <v>94.9</v>
      </c>
    </row>
    <row r="35" customFormat="false" ht="12" hidden="false" customHeight="true" outlineLevel="0" collapsed="false">
      <c r="A35" s="286"/>
      <c r="B35" s="289" t="s">
        <v>637</v>
      </c>
      <c r="C35" s="288" t="n">
        <v>74.3</v>
      </c>
      <c r="D35" s="288" t="n">
        <v>72.9</v>
      </c>
      <c r="E35" s="288" t="n">
        <v>61.2</v>
      </c>
      <c r="F35" s="288" t="n">
        <v>59.1</v>
      </c>
      <c r="G35" s="288" t="n">
        <v>75.3</v>
      </c>
      <c r="H35" s="288" t="n">
        <v>75.1</v>
      </c>
      <c r="I35" s="288" t="n">
        <v>116.8</v>
      </c>
      <c r="J35" s="288" t="n">
        <v>120.4</v>
      </c>
      <c r="K35" s="288" t="n">
        <v>115.5</v>
      </c>
      <c r="L35" s="288" t="n">
        <v>116.6</v>
      </c>
      <c r="M35" s="288" t="n">
        <v>120.7</v>
      </c>
      <c r="N35" s="288" t="n">
        <v>117.2</v>
      </c>
    </row>
    <row r="36" customFormat="false" ht="24" hidden="false" customHeight="true" outlineLevel="0" collapsed="false">
      <c r="A36" s="286" t="n">
        <v>2006</v>
      </c>
      <c r="B36" s="289" t="s">
        <v>638</v>
      </c>
      <c r="C36" s="288" t="n">
        <v>44.3</v>
      </c>
      <c r="D36" s="288" t="n">
        <v>41.1</v>
      </c>
      <c r="E36" s="288" t="n">
        <v>35.5</v>
      </c>
      <c r="F36" s="288" t="n">
        <v>32.6</v>
      </c>
      <c r="G36" s="288" t="n">
        <v>49.3</v>
      </c>
      <c r="H36" s="288" t="n">
        <v>46.7</v>
      </c>
      <c r="I36" s="288" t="n">
        <v>81.5</v>
      </c>
      <c r="J36" s="288" t="n">
        <v>78</v>
      </c>
      <c r="K36" s="288" t="n">
        <v>79.5</v>
      </c>
      <c r="L36" s="288" t="n">
        <v>78.9</v>
      </c>
      <c r="M36" s="288" t="n">
        <v>75.7</v>
      </c>
      <c r="N36" s="288" t="n">
        <v>65.9</v>
      </c>
    </row>
    <row r="37" customFormat="false" ht="12" hidden="false" customHeight="true" outlineLevel="0" collapsed="false">
      <c r="A37" s="286"/>
      <c r="B37" s="289" t="s">
        <v>639</v>
      </c>
      <c r="C37" s="288" t="n">
        <v>59.4</v>
      </c>
      <c r="D37" s="288" t="n">
        <v>55</v>
      </c>
      <c r="E37" s="288" t="n">
        <v>43</v>
      </c>
      <c r="F37" s="288" t="n">
        <v>40.5</v>
      </c>
      <c r="G37" s="288" t="n">
        <v>54.8</v>
      </c>
      <c r="H37" s="288" t="n">
        <v>51.6</v>
      </c>
      <c r="I37" s="288" t="n">
        <v>87.5</v>
      </c>
      <c r="J37" s="288" t="n">
        <v>85.5</v>
      </c>
      <c r="K37" s="288" t="n">
        <v>77.4</v>
      </c>
      <c r="L37" s="288" t="n">
        <v>75.5</v>
      </c>
      <c r="M37" s="288" t="n">
        <v>97</v>
      </c>
      <c r="N37" s="288" t="n">
        <v>86.5</v>
      </c>
    </row>
    <row r="38" customFormat="false" ht="12" hidden="false" customHeight="true" outlineLevel="0" collapsed="false">
      <c r="A38" s="286"/>
      <c r="B38" s="289" t="s">
        <v>640</v>
      </c>
      <c r="C38" s="288" t="n">
        <v>90.9</v>
      </c>
      <c r="D38" s="288" t="n">
        <v>88</v>
      </c>
      <c r="E38" s="288" t="n">
        <v>94.8</v>
      </c>
      <c r="F38" s="288" t="n">
        <v>92.7</v>
      </c>
      <c r="G38" s="288" t="n">
        <v>81.3</v>
      </c>
      <c r="H38" s="288" t="n">
        <v>78.4</v>
      </c>
      <c r="I38" s="288" t="n">
        <v>104.5</v>
      </c>
      <c r="J38" s="288" t="n">
        <v>99.9</v>
      </c>
      <c r="K38" s="288" t="n">
        <v>100.4</v>
      </c>
      <c r="L38" s="288" t="n">
        <v>96</v>
      </c>
      <c r="M38" s="288" t="n">
        <v>111.9</v>
      </c>
      <c r="N38" s="288" t="n">
        <v>114.8</v>
      </c>
    </row>
    <row r="39" customFormat="false" ht="12" hidden="false" customHeight="true" outlineLevel="0" collapsed="false">
      <c r="A39" s="286"/>
      <c r="B39" s="289" t="s">
        <v>487</v>
      </c>
      <c r="C39" s="288" t="n">
        <v>109.8</v>
      </c>
      <c r="D39" s="288" t="n">
        <v>107.9</v>
      </c>
      <c r="E39" s="288" t="n">
        <v>115</v>
      </c>
      <c r="F39" s="288" t="n">
        <v>113.3</v>
      </c>
      <c r="G39" s="288" t="n">
        <v>92.6</v>
      </c>
      <c r="H39" s="288" t="n">
        <v>91.5</v>
      </c>
      <c r="I39" s="288" t="n">
        <v>95.9</v>
      </c>
      <c r="J39" s="288" t="n">
        <v>93.3</v>
      </c>
      <c r="K39" s="288" t="n">
        <v>89.8</v>
      </c>
      <c r="L39" s="288" t="n">
        <v>86</v>
      </c>
      <c r="M39" s="288" t="n">
        <v>100.6</v>
      </c>
      <c r="N39" s="288" t="n">
        <v>101.7</v>
      </c>
    </row>
    <row r="40" customFormat="false" ht="12" hidden="false" customHeight="true" outlineLevel="0" collapsed="false">
      <c r="A40" s="286"/>
      <c r="B40" s="289" t="s">
        <v>630</v>
      </c>
      <c r="C40" s="288" t="n">
        <v>138.6</v>
      </c>
      <c r="D40" s="288" t="n">
        <v>139</v>
      </c>
      <c r="E40" s="288" t="n">
        <v>154.1</v>
      </c>
      <c r="F40" s="288" t="n">
        <v>152.8</v>
      </c>
      <c r="G40" s="288" t="n">
        <v>119.8</v>
      </c>
      <c r="H40" s="288" t="n">
        <v>120</v>
      </c>
      <c r="I40" s="288" t="n">
        <v>111.6</v>
      </c>
      <c r="J40" s="288" t="n">
        <v>108.7</v>
      </c>
      <c r="K40" s="288" t="n">
        <v>100.6</v>
      </c>
      <c r="L40" s="288" t="n">
        <v>97.5</v>
      </c>
      <c r="M40" s="288" t="n">
        <v>116.1</v>
      </c>
      <c r="N40" s="288" t="n">
        <v>115.9</v>
      </c>
    </row>
    <row r="41" customFormat="false" ht="12" hidden="false" customHeight="true" outlineLevel="0" collapsed="false">
      <c r="A41" s="286"/>
      <c r="B41" s="289" t="s">
        <v>631</v>
      </c>
      <c r="C41" s="288" t="n">
        <v>133.4</v>
      </c>
      <c r="D41" s="288" t="n">
        <v>131.9</v>
      </c>
      <c r="E41" s="288" t="n">
        <v>158.4</v>
      </c>
      <c r="F41" s="288" t="n">
        <v>154.5</v>
      </c>
      <c r="G41" s="288" t="n">
        <v>117</v>
      </c>
      <c r="H41" s="288" t="n">
        <v>116.2</v>
      </c>
      <c r="I41" s="288" t="n">
        <v>115</v>
      </c>
      <c r="J41" s="288" t="n">
        <v>112.4</v>
      </c>
      <c r="K41" s="288" t="n">
        <v>110.3</v>
      </c>
      <c r="L41" s="288" t="n">
        <v>108.2</v>
      </c>
      <c r="M41" s="288" t="n">
        <v>118.8</v>
      </c>
      <c r="N41" s="288" t="n">
        <v>112.5</v>
      </c>
    </row>
    <row r="42" customFormat="false" ht="12" hidden="false" customHeight="true" outlineLevel="0" collapsed="false">
      <c r="A42" s="286"/>
      <c r="B42" s="289" t="s">
        <v>632</v>
      </c>
      <c r="C42" s="288" t="n">
        <v>129.5</v>
      </c>
      <c r="D42" s="288" t="n">
        <v>131.4</v>
      </c>
      <c r="E42" s="288" t="n">
        <v>148.6</v>
      </c>
      <c r="F42" s="288" t="n">
        <v>150.2</v>
      </c>
      <c r="G42" s="288" t="n">
        <v>118.2</v>
      </c>
      <c r="H42" s="288" t="n">
        <v>118.5</v>
      </c>
      <c r="I42" s="288" t="n">
        <v>114.2</v>
      </c>
      <c r="J42" s="288" t="n">
        <v>109.7</v>
      </c>
      <c r="K42" s="288" t="n">
        <v>106.7</v>
      </c>
      <c r="L42" s="288" t="n">
        <v>105.3</v>
      </c>
      <c r="M42" s="288" t="n">
        <v>109.8</v>
      </c>
      <c r="N42" s="288" t="n">
        <v>105.1</v>
      </c>
    </row>
    <row r="43" customFormat="false" ht="12" hidden="false" customHeight="true" outlineLevel="0" collapsed="false">
      <c r="A43" s="286"/>
      <c r="B43" s="289" t="s">
        <v>633</v>
      </c>
      <c r="C43" s="288" t="n">
        <v>131.6</v>
      </c>
      <c r="D43" s="288" t="n">
        <v>132.9</v>
      </c>
      <c r="E43" s="288" t="n">
        <v>170.3</v>
      </c>
      <c r="F43" s="288" t="n">
        <v>174.8</v>
      </c>
      <c r="G43" s="288" t="n">
        <v>119.5</v>
      </c>
      <c r="H43" s="288" t="n">
        <v>121.2</v>
      </c>
      <c r="I43" s="288" t="n">
        <v>113.7</v>
      </c>
      <c r="J43" s="288" t="n">
        <v>114.3</v>
      </c>
      <c r="K43" s="288" t="n">
        <v>108</v>
      </c>
      <c r="L43" s="288" t="n">
        <v>109</v>
      </c>
      <c r="M43" s="288" t="n">
        <v>121.5</v>
      </c>
      <c r="N43" s="288" t="n">
        <v>96.7</v>
      </c>
    </row>
    <row r="44" customFormat="false" ht="12" hidden="false" customHeight="true" outlineLevel="0" collapsed="false">
      <c r="A44" s="286"/>
      <c r="B44" s="289" t="s">
        <v>634</v>
      </c>
      <c r="C44" s="288" t="n">
        <v>139.6</v>
      </c>
      <c r="D44" s="288" t="n">
        <v>139</v>
      </c>
      <c r="E44" s="288" t="n">
        <v>152.4</v>
      </c>
      <c r="F44" s="288" t="n">
        <v>151.3</v>
      </c>
      <c r="G44" s="288" t="n">
        <v>120.8</v>
      </c>
      <c r="H44" s="288" t="n">
        <v>120.4</v>
      </c>
      <c r="I44" s="288" t="n">
        <v>125.4</v>
      </c>
      <c r="J44" s="288" t="n">
        <v>124.4</v>
      </c>
      <c r="K44" s="288" t="n">
        <v>115.3</v>
      </c>
      <c r="L44" s="288" t="n">
        <v>113.4</v>
      </c>
      <c r="M44" s="288" t="n">
        <v>126.2</v>
      </c>
      <c r="N44" s="288" t="n">
        <v>108.1</v>
      </c>
    </row>
    <row r="45" customFormat="false" ht="12" hidden="false" customHeight="true" outlineLevel="0" collapsed="false">
      <c r="A45" s="286"/>
      <c r="B45" s="289" t="s">
        <v>635</v>
      </c>
      <c r="C45" s="288" t="n">
        <v>137.5</v>
      </c>
      <c r="D45" s="288" t="n">
        <v>137.8</v>
      </c>
      <c r="E45" s="288" t="n">
        <v>155.9</v>
      </c>
      <c r="F45" s="288" t="n">
        <v>155.7</v>
      </c>
      <c r="G45" s="288" t="n">
        <v>118</v>
      </c>
      <c r="H45" s="288" t="n">
        <v>117.1</v>
      </c>
      <c r="I45" s="288" t="n">
        <v>135.6</v>
      </c>
      <c r="J45" s="288" t="n">
        <v>133.5</v>
      </c>
      <c r="K45" s="288" t="n">
        <v>110.8</v>
      </c>
      <c r="L45" s="288" t="n">
        <v>108.8</v>
      </c>
      <c r="M45" s="288" t="n">
        <v>119.8</v>
      </c>
      <c r="N45" s="288" t="n">
        <v>113.4</v>
      </c>
    </row>
    <row r="46" customFormat="false" ht="12" hidden="false" customHeight="true" outlineLevel="0" collapsed="false">
      <c r="A46" s="286"/>
      <c r="B46" s="289" t="s">
        <v>636</v>
      </c>
      <c r="C46" s="288" t="n">
        <v>130</v>
      </c>
      <c r="D46" s="288" t="n">
        <v>131.4</v>
      </c>
      <c r="E46" s="288" t="n">
        <v>137.1</v>
      </c>
      <c r="F46" s="288" t="n">
        <v>137.6</v>
      </c>
      <c r="G46" s="288" t="n">
        <v>118.4</v>
      </c>
      <c r="H46" s="288" t="n">
        <v>117.5</v>
      </c>
      <c r="I46" s="288" t="n">
        <v>139.2</v>
      </c>
      <c r="J46" s="288" t="n">
        <v>138.4</v>
      </c>
      <c r="K46" s="288" t="n">
        <v>119.2</v>
      </c>
      <c r="L46" s="288" t="n">
        <v>119.1</v>
      </c>
      <c r="M46" s="288" t="n">
        <v>124.7</v>
      </c>
      <c r="N46" s="288" t="n">
        <v>110.6</v>
      </c>
    </row>
    <row r="47" customFormat="false" ht="12" hidden="false" customHeight="true" outlineLevel="0" collapsed="false">
      <c r="A47" s="286"/>
      <c r="B47" s="289" t="s">
        <v>637</v>
      </c>
      <c r="C47" s="288" t="n">
        <v>88.8</v>
      </c>
      <c r="D47" s="288" t="n">
        <v>87.9</v>
      </c>
      <c r="E47" s="288" t="n">
        <v>98.8</v>
      </c>
      <c r="F47" s="288" t="n">
        <v>97.4</v>
      </c>
      <c r="G47" s="288" t="n">
        <v>88.9</v>
      </c>
      <c r="H47" s="288" t="n">
        <v>87.2</v>
      </c>
      <c r="I47" s="288" t="n">
        <v>161.2</v>
      </c>
      <c r="J47" s="288" t="n">
        <v>168.9</v>
      </c>
      <c r="K47" s="288" t="n">
        <v>134.3</v>
      </c>
      <c r="L47" s="288" t="n">
        <v>140.5</v>
      </c>
      <c r="M47" s="288" t="n">
        <v>140.3</v>
      </c>
      <c r="N47" s="288" t="n">
        <v>131.8</v>
      </c>
    </row>
    <row r="48" customFormat="false" ht="24" hidden="false" customHeight="true" outlineLevel="0" collapsed="false">
      <c r="A48" s="286" t="n">
        <v>2007</v>
      </c>
      <c r="B48" s="289" t="s">
        <v>638</v>
      </c>
      <c r="C48" s="288" t="n">
        <v>68.2</v>
      </c>
      <c r="D48" s="288" t="n">
        <v>64.8</v>
      </c>
      <c r="E48" s="288" t="n">
        <v>68.3</v>
      </c>
      <c r="F48" s="288" t="n">
        <v>64.2</v>
      </c>
      <c r="G48" s="288" t="n">
        <v>66.6</v>
      </c>
      <c r="H48" s="288" t="n">
        <v>62.9</v>
      </c>
      <c r="I48" s="288" t="n">
        <v>85.3</v>
      </c>
      <c r="J48" s="288" t="n">
        <v>79.1</v>
      </c>
      <c r="K48" s="288" t="n">
        <v>95.2</v>
      </c>
      <c r="L48" s="288" t="n">
        <v>90.6</v>
      </c>
      <c r="M48" s="288" t="n">
        <v>97.5</v>
      </c>
      <c r="N48" s="288" t="n">
        <v>90.4</v>
      </c>
    </row>
    <row r="49" customFormat="false" ht="12" hidden="false" customHeight="true" outlineLevel="0" collapsed="false">
      <c r="A49" s="286"/>
      <c r="B49" s="289" t="s">
        <v>639</v>
      </c>
      <c r="C49" s="288" t="n">
        <v>83</v>
      </c>
      <c r="D49" s="288" t="n">
        <v>76.4</v>
      </c>
      <c r="E49" s="288" t="n">
        <v>73.8</v>
      </c>
      <c r="F49" s="288" t="n">
        <v>68.3</v>
      </c>
      <c r="G49" s="288" t="n">
        <v>74.2</v>
      </c>
      <c r="H49" s="288" t="n">
        <v>70.3</v>
      </c>
      <c r="I49" s="288" t="n">
        <v>94</v>
      </c>
      <c r="J49" s="288" t="n">
        <v>87.9</v>
      </c>
      <c r="K49" s="288" t="n">
        <v>94.2</v>
      </c>
      <c r="L49" s="288" t="n">
        <v>87.9</v>
      </c>
      <c r="M49" s="288" t="n">
        <v>123.5</v>
      </c>
      <c r="N49" s="288" t="n">
        <v>121</v>
      </c>
    </row>
    <row r="50" customFormat="false" ht="12" hidden="false" customHeight="true" outlineLevel="0" collapsed="false">
      <c r="A50" s="286"/>
      <c r="B50" s="289" t="s">
        <v>640</v>
      </c>
      <c r="C50" s="288" t="n">
        <v>118.4</v>
      </c>
      <c r="D50" s="288" t="n">
        <v>114.4</v>
      </c>
      <c r="E50" s="288" t="n">
        <v>94</v>
      </c>
      <c r="F50" s="288" t="n">
        <v>86.6</v>
      </c>
      <c r="G50" s="288" t="n">
        <v>103.5</v>
      </c>
      <c r="H50" s="288" t="n">
        <v>99.9</v>
      </c>
      <c r="I50" s="288" t="n">
        <v>117.4</v>
      </c>
      <c r="J50" s="288" t="n">
        <v>107.8</v>
      </c>
      <c r="K50" s="288" t="n">
        <v>115.2</v>
      </c>
      <c r="L50" s="288" t="n">
        <v>107</v>
      </c>
      <c r="M50" s="288" t="n">
        <v>152.1</v>
      </c>
      <c r="N50" s="288" t="n">
        <v>156.1</v>
      </c>
    </row>
    <row r="51" customFormat="false" ht="12" hidden="false" customHeight="true" outlineLevel="0" collapsed="false">
      <c r="A51" s="286"/>
      <c r="B51" s="289" t="s">
        <v>487</v>
      </c>
      <c r="C51" s="288" t="n">
        <v>125.9</v>
      </c>
      <c r="D51" s="288" t="n">
        <v>120.2</v>
      </c>
      <c r="E51" s="288" t="n">
        <v>110.9</v>
      </c>
      <c r="F51" s="288" t="n">
        <v>104.3</v>
      </c>
      <c r="G51" s="288" t="n">
        <v>106.1</v>
      </c>
      <c r="H51" s="288" t="n">
        <v>103.6</v>
      </c>
      <c r="I51" s="288" t="n">
        <v>103.2</v>
      </c>
      <c r="J51" s="288" t="n">
        <v>96.2</v>
      </c>
      <c r="K51" s="288" t="n">
        <v>105</v>
      </c>
      <c r="L51" s="288" t="n">
        <v>98.6</v>
      </c>
      <c r="M51" s="288" t="n">
        <v>128.9</v>
      </c>
      <c r="N51" s="288" t="n">
        <v>129</v>
      </c>
    </row>
    <row r="52" customFormat="false" ht="12" hidden="false" customHeight="true" outlineLevel="0" collapsed="false">
      <c r="A52" s="286"/>
      <c r="B52" s="289" t="s">
        <v>630</v>
      </c>
      <c r="C52" s="288" t="n">
        <v>137.1</v>
      </c>
      <c r="D52" s="288" t="n">
        <v>131.1</v>
      </c>
      <c r="E52" s="288" t="n">
        <v>126.2</v>
      </c>
      <c r="F52" s="288" t="n">
        <v>117.6</v>
      </c>
      <c r="G52" s="288" t="n">
        <v>117.4</v>
      </c>
      <c r="H52" s="288" t="n">
        <v>115</v>
      </c>
      <c r="I52" s="288" t="n">
        <v>107.1</v>
      </c>
      <c r="J52" s="288" t="n">
        <v>99.2</v>
      </c>
      <c r="K52" s="288" t="n">
        <v>115.9</v>
      </c>
      <c r="L52" s="288" t="n">
        <v>108.5</v>
      </c>
      <c r="M52" s="288" t="n">
        <v>141.4</v>
      </c>
      <c r="N52" s="288" t="n">
        <v>140.6</v>
      </c>
    </row>
    <row r="53" customFormat="false" ht="12" hidden="false" customHeight="true" outlineLevel="0" collapsed="false">
      <c r="A53" s="286"/>
      <c r="B53" s="289" t="s">
        <v>631</v>
      </c>
      <c r="C53" s="288" t="n">
        <v>146</v>
      </c>
      <c r="D53" s="288" t="n">
        <v>138.7</v>
      </c>
      <c r="E53" s="288" t="n">
        <v>129.2</v>
      </c>
      <c r="F53" s="288" t="n">
        <v>118.6</v>
      </c>
      <c r="G53" s="288" t="n">
        <v>119.4</v>
      </c>
      <c r="H53" s="288" t="n">
        <v>116.6</v>
      </c>
      <c r="I53" s="288" t="n">
        <v>114.8</v>
      </c>
      <c r="J53" s="288" t="n">
        <v>108.1</v>
      </c>
      <c r="K53" s="288" t="n">
        <v>127.6</v>
      </c>
      <c r="L53" s="288" t="n">
        <v>122.2</v>
      </c>
      <c r="M53" s="288" t="n">
        <v>179.3</v>
      </c>
      <c r="N53" s="288" t="n">
        <v>140.3</v>
      </c>
    </row>
    <row r="54" customFormat="false" ht="12" hidden="false" customHeight="true" outlineLevel="0" collapsed="false">
      <c r="A54" s="286"/>
      <c r="B54" s="289" t="s">
        <v>632</v>
      </c>
      <c r="C54" s="288" t="n">
        <v>146</v>
      </c>
      <c r="D54" s="288" t="n">
        <v>141.9</v>
      </c>
      <c r="E54" s="288" t="n">
        <v>125.3</v>
      </c>
      <c r="F54" s="288" t="n">
        <v>117.8</v>
      </c>
      <c r="G54" s="288" t="n">
        <v>123.6</v>
      </c>
      <c r="H54" s="288" t="n">
        <v>122.2</v>
      </c>
      <c r="I54" s="288" t="n">
        <v>115.9</v>
      </c>
      <c r="J54" s="288" t="n">
        <v>108.7</v>
      </c>
      <c r="K54" s="288" t="n">
        <v>128.3</v>
      </c>
      <c r="L54" s="288" t="n">
        <v>120.5</v>
      </c>
      <c r="M54" s="288" t="n">
        <v>148</v>
      </c>
      <c r="N54" s="288" t="n">
        <v>131</v>
      </c>
    </row>
    <row r="55" customFormat="false" ht="12" hidden="false" customHeight="true" outlineLevel="0" collapsed="false">
      <c r="A55" s="286"/>
      <c r="B55" s="289" t="s">
        <v>633</v>
      </c>
      <c r="C55" s="288" t="n">
        <v>144.9</v>
      </c>
      <c r="D55" s="288" t="n">
        <v>140.7</v>
      </c>
      <c r="E55" s="288" t="n">
        <v>123.9</v>
      </c>
      <c r="F55" s="288" t="n">
        <v>118</v>
      </c>
      <c r="G55" s="288" t="n">
        <v>122.1</v>
      </c>
      <c r="H55" s="288" t="n">
        <v>122.2</v>
      </c>
      <c r="I55" s="288" t="n">
        <v>107.2</v>
      </c>
      <c r="J55" s="288" t="n">
        <v>102.7</v>
      </c>
      <c r="K55" s="288" t="n">
        <v>129.7</v>
      </c>
      <c r="L55" s="288" t="n">
        <v>127.5</v>
      </c>
      <c r="M55" s="288" t="n">
        <v>135.3</v>
      </c>
      <c r="N55" s="288" t="n">
        <v>130.2</v>
      </c>
    </row>
    <row r="56" customFormat="false" ht="12" hidden="false" customHeight="true" outlineLevel="0" collapsed="false">
      <c r="A56" s="286"/>
      <c r="B56" s="289" t="s">
        <v>634</v>
      </c>
      <c r="C56" s="288" t="n">
        <v>144.2</v>
      </c>
      <c r="D56" s="288" t="n">
        <v>138.1</v>
      </c>
      <c r="E56" s="288" t="n">
        <v>115.3</v>
      </c>
      <c r="F56" s="288" t="n">
        <v>110.7</v>
      </c>
      <c r="G56" s="288" t="n">
        <v>120.2</v>
      </c>
      <c r="H56" s="288" t="n">
        <v>117.2</v>
      </c>
      <c r="I56" s="288" t="n">
        <v>122</v>
      </c>
      <c r="J56" s="288" t="n">
        <v>115.8</v>
      </c>
      <c r="K56" s="288" t="n">
        <v>124.4</v>
      </c>
      <c r="L56" s="288" t="n">
        <v>117.8</v>
      </c>
      <c r="M56" s="288" t="n">
        <v>148.1</v>
      </c>
      <c r="N56" s="288" t="n">
        <v>129.6</v>
      </c>
    </row>
    <row r="57" customFormat="false" ht="12" hidden="false" customHeight="true" outlineLevel="0" collapsed="false">
      <c r="A57" s="286"/>
      <c r="B57" s="289" t="s">
        <v>635</v>
      </c>
      <c r="C57" s="288" t="n">
        <v>154.5</v>
      </c>
      <c r="D57" s="288" t="n">
        <v>147</v>
      </c>
      <c r="E57" s="288" t="n">
        <v>125.2</v>
      </c>
      <c r="F57" s="288" t="n">
        <v>117.9</v>
      </c>
      <c r="G57" s="288" t="n">
        <v>127.1</v>
      </c>
      <c r="H57" s="288" t="n">
        <v>121.7</v>
      </c>
      <c r="I57" s="288" t="n">
        <v>126.7</v>
      </c>
      <c r="J57" s="288" t="n">
        <v>116.8</v>
      </c>
      <c r="K57" s="288" t="n">
        <v>134.3</v>
      </c>
      <c r="L57" s="288" t="n">
        <v>126.8</v>
      </c>
      <c r="M57" s="288" t="n">
        <v>145.8</v>
      </c>
      <c r="N57" s="288" t="n">
        <v>139.7</v>
      </c>
    </row>
    <row r="58" customFormat="false" ht="12" hidden="false" customHeight="true" outlineLevel="0" collapsed="false">
      <c r="A58" s="286"/>
      <c r="B58" s="289" t="s">
        <v>636</v>
      </c>
      <c r="C58" s="288" t="n">
        <v>138.1</v>
      </c>
      <c r="D58" s="288" t="n">
        <v>128.3</v>
      </c>
      <c r="E58" s="288" t="n">
        <v>95.8</v>
      </c>
      <c r="F58" s="288" t="n">
        <v>91.1</v>
      </c>
      <c r="G58" s="288" t="n">
        <v>112</v>
      </c>
      <c r="H58" s="288" t="n">
        <v>106.1</v>
      </c>
      <c r="I58" s="288" t="n">
        <v>122.8</v>
      </c>
      <c r="J58" s="288" t="n">
        <v>114.7</v>
      </c>
      <c r="K58" s="288" t="n">
        <v>131.9</v>
      </c>
      <c r="L58" s="288" t="n">
        <v>126.3</v>
      </c>
      <c r="M58" s="288" t="n">
        <v>176.8</v>
      </c>
      <c r="N58" s="288" t="n">
        <v>139.7</v>
      </c>
    </row>
    <row r="59" customFormat="false" ht="12" hidden="false" customHeight="true" outlineLevel="0" collapsed="false">
      <c r="A59" s="286"/>
      <c r="B59" s="289" t="s">
        <v>637</v>
      </c>
      <c r="C59" s="288" t="n">
        <v>86.5</v>
      </c>
      <c r="D59" s="288" t="n">
        <v>77.8</v>
      </c>
      <c r="E59" s="288" t="n">
        <v>66.2</v>
      </c>
      <c r="F59" s="288" t="n">
        <v>61.2</v>
      </c>
      <c r="G59" s="288" t="n">
        <v>77.3</v>
      </c>
      <c r="H59" s="288" t="n">
        <v>73.7</v>
      </c>
      <c r="I59" s="288" t="n">
        <v>111.8</v>
      </c>
      <c r="J59" s="288" t="n">
        <v>106.9</v>
      </c>
      <c r="K59" s="288" t="n">
        <v>121.3</v>
      </c>
      <c r="L59" s="288" t="n">
        <v>119.7</v>
      </c>
      <c r="M59" s="288" t="n">
        <v>155.7</v>
      </c>
      <c r="N59" s="288" t="n">
        <v>138.7</v>
      </c>
    </row>
    <row r="60" customFormat="false" ht="24" hidden="false" customHeight="true" outlineLevel="0" collapsed="false">
      <c r="A60" s="286" t="n">
        <v>2008</v>
      </c>
      <c r="B60" s="289" t="s">
        <v>638</v>
      </c>
      <c r="C60" s="288" t="n">
        <v>87.8</v>
      </c>
      <c r="D60" s="288" t="n">
        <v>77.6</v>
      </c>
      <c r="E60" s="288" t="n">
        <v>65.4</v>
      </c>
      <c r="F60" s="288" t="n">
        <v>57.4</v>
      </c>
      <c r="G60" s="288" t="n">
        <v>76.5</v>
      </c>
      <c r="H60" s="288" t="n">
        <v>72.2</v>
      </c>
      <c r="I60" s="288" t="n">
        <v>100.1</v>
      </c>
      <c r="J60" s="288" t="n">
        <v>89.5</v>
      </c>
      <c r="K60" s="288" t="n">
        <v>104.1</v>
      </c>
      <c r="L60" s="288" t="n">
        <v>98.9</v>
      </c>
      <c r="M60" s="288" t="n">
        <v>120.3</v>
      </c>
      <c r="N60" s="288" t="n">
        <v>103.1</v>
      </c>
    </row>
    <row r="61" customFormat="false" ht="12" hidden="false" customHeight="true" outlineLevel="0" collapsed="false">
      <c r="A61" s="286"/>
      <c r="B61" s="289" t="s">
        <v>639</v>
      </c>
      <c r="C61" s="288" t="n">
        <v>114.2</v>
      </c>
      <c r="D61" s="288" t="n">
        <v>100.1</v>
      </c>
      <c r="E61" s="288" t="n">
        <v>78.8</v>
      </c>
      <c r="F61" s="288" t="n">
        <v>70.8</v>
      </c>
      <c r="G61" s="288" t="n">
        <v>87</v>
      </c>
      <c r="H61" s="288" t="n">
        <v>82.9</v>
      </c>
      <c r="I61" s="288" t="n">
        <v>102</v>
      </c>
      <c r="J61" s="288" t="n">
        <v>93.3</v>
      </c>
      <c r="K61" s="288" t="n">
        <v>115.4</v>
      </c>
      <c r="L61" s="288" t="n">
        <v>107.2</v>
      </c>
      <c r="M61" s="288" t="n">
        <v>145.4</v>
      </c>
      <c r="N61" s="288" t="n">
        <v>124.2</v>
      </c>
    </row>
    <row r="62" customFormat="false" ht="12" hidden="false" customHeight="true" outlineLevel="0" collapsed="false">
      <c r="A62" s="286"/>
      <c r="B62" s="289" t="s">
        <v>640</v>
      </c>
      <c r="C62" s="288" t="n">
        <v>119.4</v>
      </c>
      <c r="D62" s="288" t="n">
        <v>105.1</v>
      </c>
      <c r="E62" s="288" t="n">
        <v>83.9</v>
      </c>
      <c r="F62" s="288" t="n">
        <v>75.9</v>
      </c>
      <c r="G62" s="288" t="n">
        <v>93.7</v>
      </c>
      <c r="H62" s="288" t="n">
        <v>88.5</v>
      </c>
      <c r="I62" s="288" t="n">
        <v>106.3</v>
      </c>
      <c r="J62" s="288" t="n">
        <v>98</v>
      </c>
      <c r="K62" s="288" t="n">
        <v>125</v>
      </c>
      <c r="L62" s="288" t="n">
        <v>118.2</v>
      </c>
      <c r="M62" s="288" t="n">
        <v>155.5</v>
      </c>
      <c r="N62" s="288" t="n">
        <v>140.3</v>
      </c>
    </row>
    <row r="63" customFormat="false" ht="12" hidden="false" customHeight="true" outlineLevel="0" collapsed="false">
      <c r="A63" s="286"/>
      <c r="B63" s="289" t="s">
        <v>487</v>
      </c>
      <c r="C63" s="288" t="n">
        <v>161.8</v>
      </c>
      <c r="D63" s="288" t="n">
        <v>148.4</v>
      </c>
      <c r="E63" s="288" t="n">
        <v>112.7</v>
      </c>
      <c r="F63" s="288" t="n">
        <v>104.9</v>
      </c>
      <c r="G63" s="288" t="n">
        <v>115.9</v>
      </c>
      <c r="H63" s="288" t="n">
        <v>110.6</v>
      </c>
      <c r="I63" s="288" t="n">
        <v>117.6</v>
      </c>
      <c r="J63" s="288" t="n">
        <v>108.4</v>
      </c>
      <c r="K63" s="288" t="n">
        <v>135</v>
      </c>
      <c r="L63" s="288" t="n">
        <v>125.5</v>
      </c>
      <c r="M63" s="288" t="n">
        <v>167.2</v>
      </c>
      <c r="N63" s="288" t="n">
        <v>154</v>
      </c>
    </row>
    <row r="64" customFormat="false" ht="12" hidden="false" customHeight="true" outlineLevel="0" collapsed="false">
      <c r="A64" s="286"/>
      <c r="B64" s="289" t="s">
        <v>630</v>
      </c>
      <c r="C64" s="288" t="n">
        <v>153.9</v>
      </c>
      <c r="D64" s="288" t="n">
        <v>141.5</v>
      </c>
      <c r="E64" s="288" t="n">
        <v>113.8</v>
      </c>
      <c r="F64" s="288" t="n">
        <v>106.4</v>
      </c>
      <c r="G64" s="288" t="n">
        <v>110.2</v>
      </c>
      <c r="H64" s="288" t="n">
        <v>106.2</v>
      </c>
      <c r="I64" s="288" t="n">
        <v>100.3</v>
      </c>
      <c r="J64" s="288" t="n">
        <v>91.1</v>
      </c>
      <c r="K64" s="288" t="n">
        <v>128.3</v>
      </c>
      <c r="L64" s="288" t="n">
        <v>124.1</v>
      </c>
      <c r="M64" s="288" t="n">
        <v>160.9</v>
      </c>
      <c r="N64" s="288" t="n">
        <v>138.3</v>
      </c>
    </row>
    <row r="65" customFormat="false" ht="12" hidden="false" customHeight="true" outlineLevel="0" collapsed="false">
      <c r="A65" s="286"/>
      <c r="B65" s="289" t="s">
        <v>631</v>
      </c>
      <c r="C65" s="288" t="n">
        <v>166.9</v>
      </c>
      <c r="D65" s="288" t="n">
        <v>155.2</v>
      </c>
      <c r="E65" s="288" t="n">
        <v>121.8</v>
      </c>
      <c r="F65" s="288" t="n">
        <v>113.6</v>
      </c>
      <c r="G65" s="288" t="n">
        <v>121.1</v>
      </c>
      <c r="H65" s="288" t="n">
        <v>117.9</v>
      </c>
      <c r="I65" s="288" t="n">
        <v>117</v>
      </c>
      <c r="J65" s="288" t="n">
        <v>108.1</v>
      </c>
      <c r="K65" s="288" t="n">
        <v>152.2</v>
      </c>
      <c r="L65" s="288" t="n">
        <v>145.8</v>
      </c>
      <c r="M65" s="288" t="n">
        <v>164.9</v>
      </c>
      <c r="N65" s="288" t="n">
        <v>145.2</v>
      </c>
    </row>
    <row r="66" customFormat="false" ht="12" hidden="false" customHeight="true" outlineLevel="0" collapsed="false">
      <c r="A66" s="286"/>
      <c r="B66" s="289" t="s">
        <v>632</v>
      </c>
      <c r="C66" s="288" t="n">
        <v>167.4</v>
      </c>
      <c r="D66" s="288" t="n">
        <v>158.3</v>
      </c>
      <c r="E66" s="288" t="n">
        <v>124.9</v>
      </c>
      <c r="F66" s="288" t="n">
        <v>117</v>
      </c>
      <c r="G66" s="288" t="n">
        <v>131</v>
      </c>
      <c r="H66" s="288" t="n">
        <v>130.4</v>
      </c>
      <c r="I66" s="288" t="n">
        <v>115.1</v>
      </c>
      <c r="J66" s="288" t="n">
        <v>104.7</v>
      </c>
      <c r="K66" s="288" t="n">
        <v>150.7</v>
      </c>
      <c r="L66" s="288" t="n">
        <v>143.8</v>
      </c>
      <c r="M66" s="288" t="n">
        <v>182.2</v>
      </c>
      <c r="N66" s="288" t="n">
        <v>145.6</v>
      </c>
    </row>
    <row r="67" customFormat="false" ht="12" hidden="false" customHeight="true" outlineLevel="0" collapsed="false">
      <c r="A67" s="286"/>
      <c r="B67" s="289" t="s">
        <v>633</v>
      </c>
      <c r="C67" s="288" t="n">
        <v>142.2</v>
      </c>
      <c r="D67" s="288" t="n">
        <v>136.1</v>
      </c>
      <c r="E67" s="288" t="n">
        <v>113.3</v>
      </c>
      <c r="F67" s="288" t="n">
        <v>106.4</v>
      </c>
      <c r="G67" s="288" t="n">
        <v>115.6</v>
      </c>
      <c r="H67" s="288" t="n">
        <v>114.2</v>
      </c>
      <c r="I67" s="288" t="n">
        <v>105.9</v>
      </c>
      <c r="J67" s="288" t="n">
        <v>96.3</v>
      </c>
      <c r="K67" s="288" t="n">
        <v>136.9</v>
      </c>
      <c r="L67" s="288" t="n">
        <v>135</v>
      </c>
      <c r="M67" s="288" t="n">
        <v>148.5</v>
      </c>
      <c r="N67" s="288" t="n">
        <v>131.5</v>
      </c>
    </row>
    <row r="68" customFormat="false" ht="12" hidden="false" customHeight="true" outlineLevel="0" collapsed="false">
      <c r="A68" s="286"/>
      <c r="B68" s="289" t="s">
        <v>634</v>
      </c>
      <c r="C68" s="288" t="n">
        <v>162.9</v>
      </c>
      <c r="D68" s="288" t="n">
        <v>156.1</v>
      </c>
      <c r="E68" s="288" t="n">
        <v>124.9</v>
      </c>
      <c r="F68" s="288" t="n">
        <v>118.2</v>
      </c>
      <c r="G68" s="288" t="n">
        <v>126.5</v>
      </c>
      <c r="H68" s="288" t="n">
        <v>125.7</v>
      </c>
      <c r="I68" s="288" t="n">
        <v>124.8</v>
      </c>
      <c r="J68" s="288" t="n">
        <v>117.4</v>
      </c>
      <c r="K68" s="288" t="n">
        <v>153.1</v>
      </c>
      <c r="L68" s="288" t="n">
        <v>148.7</v>
      </c>
      <c r="M68" s="288" t="n">
        <v>240.5</v>
      </c>
      <c r="N68" s="288" t="n">
        <v>137.1</v>
      </c>
    </row>
    <row r="69" customFormat="false" ht="12" hidden="false" customHeight="true" outlineLevel="0" collapsed="false">
      <c r="A69" s="286"/>
      <c r="B69" s="289" t="s">
        <v>635</v>
      </c>
      <c r="C69" s="288" t="n">
        <v>158.6</v>
      </c>
      <c r="D69" s="288" t="n">
        <v>151.3</v>
      </c>
      <c r="E69" s="288" t="n">
        <v>119.4</v>
      </c>
      <c r="F69" s="288" t="n">
        <v>111.9</v>
      </c>
      <c r="G69" s="288" t="n">
        <v>125.5</v>
      </c>
      <c r="H69" s="288" t="n">
        <v>123.1</v>
      </c>
      <c r="I69" s="288" t="n">
        <v>124.7</v>
      </c>
      <c r="J69" s="288" t="n">
        <v>117</v>
      </c>
      <c r="K69" s="288" t="n">
        <v>149.1</v>
      </c>
      <c r="L69" s="288" t="n">
        <v>146.4</v>
      </c>
      <c r="M69" s="288" t="n">
        <v>170.1</v>
      </c>
      <c r="N69" s="288" t="n">
        <v>140.1</v>
      </c>
      <c r="O69" s="643"/>
    </row>
    <row r="70" customFormat="false" ht="12" hidden="false" customHeight="true" outlineLevel="0" collapsed="false">
      <c r="A70" s="286"/>
      <c r="B70" s="289" t="s">
        <v>636</v>
      </c>
      <c r="C70" s="288" t="n">
        <v>130.7</v>
      </c>
      <c r="D70" s="288" t="n">
        <v>124.8</v>
      </c>
      <c r="E70" s="288" t="n">
        <v>91.5</v>
      </c>
      <c r="F70" s="288" t="n">
        <v>85.6</v>
      </c>
      <c r="G70" s="288" t="n">
        <v>108.5</v>
      </c>
      <c r="H70" s="288" t="n">
        <v>107.1</v>
      </c>
      <c r="I70" s="288" t="n">
        <v>121.6</v>
      </c>
      <c r="J70" s="288" t="n">
        <v>112.4</v>
      </c>
      <c r="K70" s="288" t="n">
        <v>141.5</v>
      </c>
      <c r="L70" s="288" t="n">
        <v>139.8</v>
      </c>
      <c r="M70" s="288" t="n">
        <v>174.8</v>
      </c>
      <c r="N70" s="288" t="n">
        <v>134.1</v>
      </c>
    </row>
    <row r="71" customFormat="false" ht="12" hidden="false" customHeight="true" outlineLevel="0" collapsed="false">
      <c r="A71" s="286"/>
      <c r="B71" s="289" t="s">
        <v>637</v>
      </c>
      <c r="C71" s="288" t="n">
        <v>95</v>
      </c>
      <c r="D71" s="288" t="n">
        <v>90</v>
      </c>
      <c r="E71" s="288" t="n">
        <v>65.6</v>
      </c>
      <c r="F71" s="288" t="n">
        <v>59.7</v>
      </c>
      <c r="G71" s="288" t="n">
        <v>81.1</v>
      </c>
      <c r="H71" s="288" t="n">
        <v>79.4</v>
      </c>
      <c r="I71" s="288" t="n">
        <v>115.2</v>
      </c>
      <c r="J71" s="288" t="n">
        <v>111.4</v>
      </c>
      <c r="K71" s="288" t="n">
        <v>140.3</v>
      </c>
      <c r="L71" s="288" t="n">
        <v>138.8</v>
      </c>
      <c r="M71" s="288" t="n">
        <v>153.5</v>
      </c>
      <c r="N71" s="288" t="n">
        <v>131.5</v>
      </c>
    </row>
    <row r="72" customFormat="false" ht="24" hidden="false" customHeight="true" outlineLevel="0" collapsed="false">
      <c r="A72" s="286" t="n">
        <v>2009</v>
      </c>
      <c r="B72" s="289" t="s">
        <v>638</v>
      </c>
      <c r="C72" s="288" t="n">
        <v>53.7</v>
      </c>
      <c r="D72" s="288" t="n">
        <v>44.4</v>
      </c>
      <c r="E72" s="288" t="n">
        <v>37.3</v>
      </c>
      <c r="F72" s="288" t="n">
        <v>31.3</v>
      </c>
      <c r="G72" s="288" t="n">
        <v>55.8</v>
      </c>
      <c r="H72" s="288" t="n">
        <v>52.8</v>
      </c>
      <c r="I72" s="288" t="n">
        <v>76</v>
      </c>
      <c r="J72" s="288" t="n">
        <v>72</v>
      </c>
      <c r="K72" s="288" t="n">
        <v>96.8</v>
      </c>
      <c r="L72" s="288" t="n">
        <v>93.3</v>
      </c>
      <c r="M72" s="288" t="n">
        <v>76.6</v>
      </c>
      <c r="N72" s="288" t="n">
        <v>83.9</v>
      </c>
    </row>
    <row r="73" customFormat="false" ht="12" hidden="false" customHeight="true" outlineLevel="0" collapsed="false">
      <c r="A73" s="286"/>
      <c r="B73" s="289" t="s">
        <v>639</v>
      </c>
      <c r="C73" s="288" t="n">
        <v>80</v>
      </c>
      <c r="D73" s="288" t="n">
        <v>71.9</v>
      </c>
      <c r="E73" s="288" t="n">
        <v>44.5</v>
      </c>
      <c r="F73" s="288" t="n">
        <v>38.3</v>
      </c>
      <c r="G73" s="288" t="n">
        <v>67.3</v>
      </c>
      <c r="H73" s="288" t="n">
        <v>64.3</v>
      </c>
      <c r="I73" s="288" t="n">
        <v>80.2</v>
      </c>
      <c r="J73" s="288" t="n">
        <v>77.3</v>
      </c>
      <c r="K73" s="288" t="n">
        <v>108.9</v>
      </c>
      <c r="L73" s="288" t="n">
        <v>106.7</v>
      </c>
      <c r="M73" s="288" t="n">
        <v>94.1</v>
      </c>
      <c r="N73" s="288" t="n">
        <v>92.5</v>
      </c>
    </row>
    <row r="74" customFormat="false" ht="12" hidden="false" customHeight="true" outlineLevel="0" collapsed="false">
      <c r="A74" s="286"/>
      <c r="B74" s="289" t="s">
        <v>640</v>
      </c>
      <c r="C74" s="288" t="n">
        <v>130.8</v>
      </c>
      <c r="D74" s="288" t="n">
        <v>123.6</v>
      </c>
      <c r="E74" s="288" t="n">
        <v>74.5</v>
      </c>
      <c r="F74" s="288" t="n">
        <v>67.4</v>
      </c>
      <c r="G74" s="288" t="n">
        <v>100.4</v>
      </c>
      <c r="H74" s="288" t="n">
        <v>99</v>
      </c>
      <c r="I74" s="288" t="n">
        <v>101.8</v>
      </c>
      <c r="J74" s="288" t="n">
        <v>98</v>
      </c>
      <c r="K74" s="288" t="n">
        <v>128.5</v>
      </c>
      <c r="L74" s="288" t="n">
        <v>128.7</v>
      </c>
      <c r="M74" s="288" t="n">
        <v>141.1</v>
      </c>
      <c r="N74" s="288" t="n">
        <v>126.9</v>
      </c>
    </row>
    <row r="75" customFormat="false" ht="12" hidden="false" customHeight="true" outlineLevel="0" collapsed="false">
      <c r="A75" s="286"/>
      <c r="B75" s="289" t="s">
        <v>487</v>
      </c>
      <c r="C75" s="288" t="n">
        <v>145.5</v>
      </c>
      <c r="D75" s="288" t="n">
        <v>139.5</v>
      </c>
      <c r="E75" s="288" t="n">
        <v>100.3</v>
      </c>
      <c r="F75" s="288" t="n">
        <v>95</v>
      </c>
      <c r="G75" s="288" t="n">
        <v>110.5</v>
      </c>
      <c r="H75" s="288" t="n">
        <v>109.3</v>
      </c>
      <c r="I75" s="288" t="n">
        <v>93.8</v>
      </c>
      <c r="J75" s="288" t="n">
        <v>92.2</v>
      </c>
      <c r="K75" s="288" t="n">
        <v>123.4</v>
      </c>
      <c r="L75" s="288" t="n">
        <v>126.2</v>
      </c>
      <c r="M75" s="288" t="n">
        <v>103.1</v>
      </c>
      <c r="N75" s="288" t="n">
        <v>102.4</v>
      </c>
    </row>
    <row r="76" customFormat="false" ht="12" hidden="false" customHeight="true" outlineLevel="0" collapsed="false">
      <c r="A76" s="286"/>
      <c r="B76" s="289" t="s">
        <v>630</v>
      </c>
      <c r="C76" s="288" t="n">
        <v>139.8</v>
      </c>
      <c r="D76" s="288" t="n">
        <v>135.7</v>
      </c>
      <c r="E76" s="288" t="n">
        <v>102.1</v>
      </c>
      <c r="F76" s="288" t="n">
        <v>96.9</v>
      </c>
      <c r="G76" s="288" t="n">
        <v>110.3</v>
      </c>
      <c r="H76" s="288" t="n">
        <v>108.9</v>
      </c>
      <c r="I76" s="288" t="n">
        <v>92.6</v>
      </c>
      <c r="J76" s="288" t="n">
        <v>90.5</v>
      </c>
      <c r="K76" s="288" t="n">
        <v>121.2</v>
      </c>
      <c r="L76" s="288" t="n">
        <v>121.9</v>
      </c>
      <c r="M76" s="288" t="n">
        <v>117.4</v>
      </c>
      <c r="N76" s="288" t="n">
        <v>97.1</v>
      </c>
    </row>
    <row r="77" customFormat="false" ht="12" hidden="false" customHeight="true" outlineLevel="0" collapsed="false">
      <c r="A77" s="286"/>
      <c r="B77" s="289" t="s">
        <v>631</v>
      </c>
      <c r="C77" s="288" t="n">
        <v>158.5</v>
      </c>
      <c r="D77" s="288" t="n">
        <v>152.1</v>
      </c>
      <c r="E77" s="288" t="n">
        <v>118.2</v>
      </c>
      <c r="F77" s="288" t="n">
        <v>111.1</v>
      </c>
      <c r="G77" s="288" t="n">
        <v>113.8</v>
      </c>
      <c r="H77" s="288" t="n">
        <v>111.5</v>
      </c>
      <c r="I77" s="288" t="n">
        <v>103.8</v>
      </c>
      <c r="J77" s="288" t="n">
        <v>103.1</v>
      </c>
      <c r="K77" s="288" t="n">
        <v>128.9</v>
      </c>
      <c r="L77" s="288" t="n">
        <v>129.4</v>
      </c>
      <c r="M77" s="288" t="n">
        <v>105.3</v>
      </c>
      <c r="N77" s="288" t="n">
        <v>94.2</v>
      </c>
    </row>
    <row r="78" customFormat="false" ht="12" hidden="false" customHeight="true" outlineLevel="0" collapsed="false">
      <c r="A78" s="286"/>
      <c r="B78" s="289" t="s">
        <v>632</v>
      </c>
      <c r="C78" s="288" t="n">
        <v>160.4</v>
      </c>
      <c r="D78" s="288" t="n">
        <v>159.3</v>
      </c>
      <c r="E78" s="288" t="n">
        <v>118.3</v>
      </c>
      <c r="F78" s="288" t="n">
        <v>113.6</v>
      </c>
      <c r="G78" s="288" t="n">
        <v>125.3</v>
      </c>
      <c r="H78" s="288" t="n">
        <v>124.1</v>
      </c>
      <c r="I78" s="288" t="n">
        <v>111.8</v>
      </c>
      <c r="J78" s="288" t="n">
        <v>109.7</v>
      </c>
      <c r="K78" s="288" t="n">
        <v>136</v>
      </c>
      <c r="L78" s="288" t="n">
        <v>136.4</v>
      </c>
      <c r="M78" s="288" t="n">
        <v>92.1</v>
      </c>
      <c r="N78" s="288" t="n">
        <v>105</v>
      </c>
    </row>
    <row r="79" customFormat="false" ht="12" hidden="false" customHeight="true" outlineLevel="0" collapsed="false">
      <c r="A79" s="286"/>
      <c r="B79" s="289" t="s">
        <v>633</v>
      </c>
      <c r="C79" s="288" t="n">
        <v>138.4</v>
      </c>
      <c r="D79" s="288" t="n">
        <v>136.9</v>
      </c>
      <c r="E79" s="288" t="n">
        <v>107.1</v>
      </c>
      <c r="F79" s="288" t="n">
        <v>102.2</v>
      </c>
      <c r="G79" s="288" t="n">
        <v>113.2</v>
      </c>
      <c r="H79" s="288" t="n">
        <v>112.7</v>
      </c>
      <c r="I79" s="288" t="n">
        <v>87.9</v>
      </c>
      <c r="J79" s="288" t="n">
        <v>88.8</v>
      </c>
      <c r="K79" s="288" t="n">
        <v>116.6</v>
      </c>
      <c r="L79" s="288" t="n">
        <v>118.8</v>
      </c>
      <c r="M79" s="288" t="n">
        <v>79</v>
      </c>
      <c r="N79" s="288" t="n">
        <v>84.2</v>
      </c>
    </row>
    <row r="80" customFormat="false" ht="12" hidden="false" customHeight="true" outlineLevel="0" collapsed="false">
      <c r="A80" s="286"/>
      <c r="B80" s="289" t="s">
        <v>634</v>
      </c>
      <c r="C80" s="288" t="n">
        <v>161.3</v>
      </c>
      <c r="D80" s="288" t="n">
        <v>158.6</v>
      </c>
      <c r="E80" s="288" t="n">
        <v>129.7</v>
      </c>
      <c r="F80" s="288" t="n">
        <v>120.3</v>
      </c>
      <c r="G80" s="288" t="n">
        <v>120.2</v>
      </c>
      <c r="H80" s="288" t="n">
        <v>118.3</v>
      </c>
      <c r="I80" s="288" t="n">
        <v>117.8</v>
      </c>
      <c r="J80" s="288" t="n">
        <v>117.5</v>
      </c>
      <c r="K80" s="288" t="n">
        <v>137.8</v>
      </c>
      <c r="L80" s="288" t="n">
        <v>135.4</v>
      </c>
      <c r="M80" s="288" t="n">
        <v>105.7</v>
      </c>
      <c r="N80" s="288" t="n">
        <v>90.8</v>
      </c>
    </row>
    <row r="81" customFormat="false" ht="12" hidden="false" customHeight="true" outlineLevel="0" collapsed="false">
      <c r="A81" s="286"/>
      <c r="B81" s="289" t="s">
        <v>635</v>
      </c>
      <c r="C81" s="288" t="n">
        <v>154.7</v>
      </c>
      <c r="D81" s="288" t="n">
        <v>150.9</v>
      </c>
      <c r="E81" s="288" t="n">
        <v>121.1</v>
      </c>
      <c r="F81" s="288" t="n">
        <v>110.6</v>
      </c>
      <c r="G81" s="288" t="n">
        <v>118.8</v>
      </c>
      <c r="H81" s="288" t="n">
        <v>117</v>
      </c>
      <c r="I81" s="288" t="n">
        <v>117.3</v>
      </c>
      <c r="J81" s="288" t="n">
        <v>115.5</v>
      </c>
      <c r="K81" s="288" t="n">
        <v>136.9</v>
      </c>
      <c r="L81" s="288" t="n">
        <v>135.5</v>
      </c>
      <c r="M81" s="288" t="n">
        <v>87.5</v>
      </c>
      <c r="N81" s="288" t="n">
        <v>86.2</v>
      </c>
      <c r="O81" s="641"/>
    </row>
    <row r="82" customFormat="false" ht="12" hidden="false" customHeight="true" outlineLevel="0" collapsed="false">
      <c r="A82" s="286"/>
      <c r="B82" s="289" t="s">
        <v>636</v>
      </c>
      <c r="C82" s="288" t="n">
        <v>135.7</v>
      </c>
      <c r="D82" s="288" t="n">
        <v>130.9</v>
      </c>
      <c r="E82" s="288" t="n">
        <v>94.8</v>
      </c>
      <c r="F82" s="288" t="n">
        <v>86.2</v>
      </c>
      <c r="G82" s="288" t="n">
        <v>106.1</v>
      </c>
      <c r="H82" s="288" t="n">
        <v>103.6</v>
      </c>
      <c r="I82" s="288" t="n">
        <v>119</v>
      </c>
      <c r="J82" s="288" t="n">
        <v>118</v>
      </c>
      <c r="K82" s="288" t="n">
        <v>147.9</v>
      </c>
      <c r="L82" s="288" t="n">
        <v>144.5</v>
      </c>
      <c r="M82" s="288" t="n">
        <v>107.3</v>
      </c>
      <c r="N82" s="288" t="n">
        <v>87.4</v>
      </c>
    </row>
    <row r="83" customFormat="false" ht="12" hidden="false" customHeight="true" outlineLevel="0" collapsed="false">
      <c r="A83" s="286"/>
      <c r="B83" s="289" t="s">
        <v>637</v>
      </c>
      <c r="C83" s="288" t="n">
        <v>76.9</v>
      </c>
      <c r="D83" s="288" t="n">
        <v>73.3</v>
      </c>
      <c r="E83" s="288" t="n">
        <v>63</v>
      </c>
      <c r="F83" s="288" t="n">
        <v>54.4</v>
      </c>
      <c r="G83" s="288" t="n">
        <v>73.6</v>
      </c>
      <c r="H83" s="288" t="n">
        <v>72.7</v>
      </c>
      <c r="I83" s="288" t="n">
        <v>101</v>
      </c>
      <c r="J83" s="288" t="n">
        <v>102.5</v>
      </c>
      <c r="K83" s="288" t="n">
        <v>149.3</v>
      </c>
      <c r="L83" s="288" t="n">
        <v>152</v>
      </c>
      <c r="M83" s="288" t="n">
        <v>143.6</v>
      </c>
      <c r="N83" s="288" t="n">
        <v>107.3</v>
      </c>
    </row>
    <row r="84" customFormat="false" ht="24" hidden="false" customHeight="true" outlineLevel="0" collapsed="false">
      <c r="A84" s="286" t="n">
        <v>2010</v>
      </c>
      <c r="B84" s="289" t="s">
        <v>638</v>
      </c>
      <c r="C84" s="288" t="n">
        <v>38.4</v>
      </c>
      <c r="D84" s="288" t="n">
        <v>32.2</v>
      </c>
      <c r="E84" s="288" t="n">
        <v>31.4</v>
      </c>
      <c r="F84" s="288" t="n">
        <v>23.6</v>
      </c>
      <c r="G84" s="288" t="n">
        <v>47.2</v>
      </c>
      <c r="H84" s="288" t="n">
        <v>44.5</v>
      </c>
      <c r="I84" s="288" t="n">
        <v>73.7</v>
      </c>
      <c r="J84" s="288" t="n">
        <v>71.4</v>
      </c>
      <c r="K84" s="288" t="n">
        <v>83.1</v>
      </c>
      <c r="L84" s="288" t="n">
        <v>82.4</v>
      </c>
      <c r="M84" s="288" t="n">
        <v>64.4</v>
      </c>
      <c r="N84" s="288" t="n">
        <v>56</v>
      </c>
    </row>
    <row r="85" customFormat="false" ht="12" hidden="false" customHeight="true" outlineLevel="0" collapsed="false">
      <c r="A85" s="286"/>
      <c r="B85" s="289" t="s">
        <v>639</v>
      </c>
      <c r="C85" s="288" t="n">
        <v>53.3</v>
      </c>
      <c r="D85" s="288" t="n">
        <v>45.4</v>
      </c>
      <c r="E85" s="288" t="n">
        <v>36.3</v>
      </c>
      <c r="F85" s="288" t="n">
        <v>28.4</v>
      </c>
      <c r="G85" s="288" t="n">
        <v>51.9</v>
      </c>
      <c r="H85" s="288" t="n">
        <v>47.5</v>
      </c>
      <c r="I85" s="288" t="n">
        <v>77</v>
      </c>
      <c r="J85" s="288" t="n">
        <v>75.2</v>
      </c>
      <c r="K85" s="288" t="n">
        <v>86.5</v>
      </c>
      <c r="L85" s="288" t="n">
        <v>83.3</v>
      </c>
      <c r="M85" s="288" t="n">
        <v>81.2</v>
      </c>
      <c r="N85" s="288" t="n">
        <v>73.9</v>
      </c>
    </row>
    <row r="86" customFormat="false" ht="12" hidden="false" customHeight="true" outlineLevel="0" collapsed="false">
      <c r="A86" s="286"/>
      <c r="B86" s="289" t="s">
        <v>640</v>
      </c>
      <c r="C86" s="288" t="n">
        <v>127.3</v>
      </c>
      <c r="D86" s="288" t="n">
        <v>119.7</v>
      </c>
      <c r="E86" s="288" t="n">
        <v>84.9</v>
      </c>
      <c r="F86" s="288" t="n">
        <v>78.2</v>
      </c>
      <c r="G86" s="288" t="n">
        <v>97.6</v>
      </c>
      <c r="H86" s="288" t="n">
        <v>94.9</v>
      </c>
      <c r="I86" s="288" t="n">
        <v>105.7</v>
      </c>
      <c r="J86" s="288" t="n">
        <v>102.7</v>
      </c>
      <c r="K86" s="288" t="n">
        <v>128.8</v>
      </c>
      <c r="L86" s="288" t="n">
        <v>129.3</v>
      </c>
      <c r="M86" s="288" t="n">
        <v>116.6</v>
      </c>
      <c r="N86" s="288" t="n">
        <v>107.4</v>
      </c>
    </row>
    <row r="87" customFormat="false" ht="12" hidden="false" customHeight="true" outlineLevel="0" collapsed="false">
      <c r="A87" s="286"/>
      <c r="B87" s="289" t="s">
        <v>487</v>
      </c>
      <c r="C87" s="288" t="n">
        <v>146.5</v>
      </c>
      <c r="D87" s="288" t="n">
        <v>142</v>
      </c>
      <c r="E87" s="288" t="n">
        <v>110.8</v>
      </c>
      <c r="F87" s="288" t="n">
        <v>102.3</v>
      </c>
      <c r="G87" s="288" t="n">
        <v>109.6</v>
      </c>
      <c r="H87" s="288" t="n">
        <v>107.1</v>
      </c>
      <c r="I87" s="288" t="n">
        <v>101.5</v>
      </c>
      <c r="J87" s="288" t="n">
        <v>99.3</v>
      </c>
      <c r="K87" s="288" t="n">
        <v>122.4</v>
      </c>
      <c r="L87" s="288" t="n">
        <v>121.7</v>
      </c>
      <c r="M87" s="288" t="n">
        <v>106.6</v>
      </c>
      <c r="N87" s="288" t="n">
        <v>100.8</v>
      </c>
    </row>
    <row r="88" customFormat="false" ht="20.1" hidden="false" customHeight="true" outlineLevel="0" collapsed="false">
      <c r="A88" s="644" t="s">
        <v>1532</v>
      </c>
      <c r="B88" s="644"/>
      <c r="C88" s="644"/>
      <c r="D88" s="644"/>
      <c r="E88" s="644"/>
      <c r="F88" s="644"/>
      <c r="G88" s="644"/>
      <c r="H88" s="644"/>
      <c r="I88" s="644"/>
      <c r="J88" s="644"/>
      <c r="K88" s="644"/>
      <c r="L88" s="644"/>
      <c r="M88" s="644"/>
      <c r="N88" s="644"/>
    </row>
    <row r="89" customFormat="false" ht="12" hidden="false" customHeight="true" outlineLevel="0" collapsed="false">
      <c r="A89" s="291" t="s">
        <v>1533</v>
      </c>
      <c r="B89" s="291"/>
      <c r="C89" s="291"/>
      <c r="D89" s="291"/>
      <c r="E89" s="291"/>
      <c r="F89" s="291"/>
      <c r="G89" s="291"/>
      <c r="H89" s="291"/>
      <c r="I89" s="291"/>
      <c r="J89" s="291"/>
      <c r="K89" s="291"/>
      <c r="L89" s="291"/>
      <c r="M89" s="291"/>
      <c r="N89" s="291"/>
    </row>
    <row r="90" customFormat="false" ht="12" hidden="false" customHeight="true" outlineLevel="0" collapsed="false">
      <c r="A90" s="291" t="s">
        <v>1534</v>
      </c>
      <c r="B90" s="291"/>
      <c r="C90" s="291"/>
      <c r="D90" s="291"/>
      <c r="E90" s="291"/>
      <c r="F90" s="291"/>
      <c r="G90" s="291"/>
      <c r="H90" s="291"/>
      <c r="I90" s="291"/>
      <c r="J90" s="291"/>
      <c r="K90" s="291"/>
      <c r="L90" s="291"/>
      <c r="M90" s="291"/>
      <c r="N90" s="291"/>
    </row>
    <row r="91" s="646" customFormat="true" ht="15.95" hidden="false" customHeight="true" outlineLevel="0" collapsed="false">
      <c r="A91" s="645" t="s">
        <v>191</v>
      </c>
      <c r="B91" s="291"/>
      <c r="C91" s="291"/>
      <c r="D91" s="291"/>
      <c r="E91" s="291"/>
      <c r="F91" s="291"/>
      <c r="G91" s="291"/>
      <c r="H91" s="291"/>
      <c r="I91" s="291"/>
      <c r="J91" s="291"/>
      <c r="K91" s="291"/>
      <c r="L91" s="291"/>
      <c r="M91" s="291"/>
      <c r="N91" s="346"/>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7.7"/>
    <col collapsed="false" customWidth="true" hidden="false" outlineLevel="0" max="2" min="2" style="340" width="12.7"/>
    <col collapsed="false" customWidth="true" hidden="false" outlineLevel="0" max="14" min="3" style="340" width="9.7"/>
    <col collapsed="false" customWidth="false" hidden="false" outlineLevel="0" max="257" min="15" style="340" width="11.42"/>
  </cols>
  <sheetData>
    <row r="1" customFormat="false" ht="15" hidden="false" customHeight="true" outlineLevel="0" collapsed="false">
      <c r="A1" s="41" t="s">
        <v>172</v>
      </c>
    </row>
    <row r="2" customFormat="false" ht="15" hidden="false" customHeight="true" outlineLevel="0" collapsed="false">
      <c r="A2" s="278" t="s">
        <v>102</v>
      </c>
      <c r="B2" s="278"/>
      <c r="C2" s="278"/>
      <c r="D2" s="278"/>
      <c r="E2" s="278"/>
      <c r="F2" s="278"/>
      <c r="G2" s="278"/>
      <c r="H2" s="278"/>
      <c r="I2" s="278"/>
      <c r="J2" s="278"/>
      <c r="K2" s="278"/>
      <c r="L2" s="278"/>
      <c r="M2" s="278"/>
      <c r="N2" s="278"/>
    </row>
    <row r="3" customFormat="false" ht="15" hidden="false" customHeight="true" outlineLevel="0" collapsed="false">
      <c r="A3" s="278" t="s">
        <v>393</v>
      </c>
      <c r="B3" s="278"/>
      <c r="C3" s="278"/>
      <c r="D3" s="278"/>
      <c r="E3" s="278"/>
      <c r="F3" s="278"/>
      <c r="G3" s="278"/>
      <c r="H3" s="278"/>
      <c r="I3" s="278"/>
      <c r="J3" s="278"/>
      <c r="K3" s="278"/>
      <c r="L3" s="278"/>
      <c r="M3" s="278"/>
      <c r="N3" s="278"/>
    </row>
    <row r="4" customFormat="false" ht="15" hidden="false" customHeight="true" outlineLevel="0" collapsed="false">
      <c r="A4" s="278" t="s">
        <v>1535</v>
      </c>
      <c r="B4" s="278"/>
      <c r="C4" s="278"/>
      <c r="D4" s="278"/>
      <c r="E4" s="278"/>
      <c r="F4" s="278"/>
      <c r="G4" s="278"/>
      <c r="H4" s="278"/>
      <c r="I4" s="278"/>
      <c r="J4" s="278"/>
      <c r="K4" s="278"/>
      <c r="L4" s="278"/>
      <c r="M4" s="278"/>
      <c r="N4" s="278"/>
    </row>
    <row r="5" customFormat="false" ht="15" hidden="false" customHeight="true" outlineLevel="0" collapsed="false">
      <c r="A5" s="278" t="s">
        <v>1536</v>
      </c>
      <c r="B5" s="278"/>
      <c r="C5" s="278"/>
      <c r="D5" s="278"/>
      <c r="E5" s="278"/>
      <c r="F5" s="278"/>
      <c r="G5" s="278"/>
      <c r="H5" s="278"/>
      <c r="I5" s="278"/>
      <c r="J5" s="278"/>
      <c r="K5" s="278"/>
      <c r="L5" s="278"/>
      <c r="M5" s="278"/>
      <c r="N5" s="278"/>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2</v>
      </c>
      <c r="B7" s="626"/>
      <c r="C7" s="627"/>
      <c r="D7" s="628"/>
      <c r="E7" s="629"/>
      <c r="F7" s="629"/>
      <c r="G7" s="630"/>
      <c r="H7" s="630"/>
      <c r="I7" s="630" t="s">
        <v>1503</v>
      </c>
      <c r="J7" s="630"/>
      <c r="K7" s="630"/>
      <c r="L7" s="630"/>
      <c r="M7" s="285"/>
      <c r="N7" s="285"/>
    </row>
    <row r="8" customFormat="false" ht="6" hidden="false" customHeight="true" outlineLevel="0" collapsed="false">
      <c r="A8" s="626"/>
      <c r="B8" s="626"/>
      <c r="C8" s="631"/>
      <c r="D8" s="632"/>
      <c r="E8" s="629"/>
      <c r="F8" s="629"/>
      <c r="G8" s="630"/>
      <c r="H8" s="630"/>
      <c r="I8" s="630"/>
      <c r="J8" s="630"/>
      <c r="K8" s="630"/>
      <c r="L8" s="630"/>
      <c r="M8" s="285"/>
      <c r="N8" s="285"/>
    </row>
    <row r="9" customFormat="false" ht="6" hidden="false" customHeight="true" outlineLevel="0" collapsed="false">
      <c r="A9" s="626"/>
      <c r="B9" s="626"/>
      <c r="C9" s="631"/>
      <c r="D9" s="632"/>
      <c r="E9" s="629" t="s">
        <v>1504</v>
      </c>
      <c r="F9" s="629"/>
      <c r="G9" s="629" t="s">
        <v>1504</v>
      </c>
      <c r="H9" s="629"/>
      <c r="I9" s="629" t="s">
        <v>1505</v>
      </c>
      <c r="J9" s="629"/>
      <c r="K9" s="633"/>
      <c r="L9" s="634"/>
      <c r="M9" s="343" t="s">
        <v>1503</v>
      </c>
      <c r="N9" s="343"/>
    </row>
    <row r="10" customFormat="false" ht="6" hidden="false" customHeight="true" outlineLevel="0" collapsed="false">
      <c r="A10" s="626"/>
      <c r="B10" s="626"/>
      <c r="C10" s="629" t="s">
        <v>1504</v>
      </c>
      <c r="D10" s="629"/>
      <c r="E10" s="629"/>
      <c r="F10" s="629"/>
      <c r="G10" s="629"/>
      <c r="H10" s="629"/>
      <c r="I10" s="629"/>
      <c r="J10" s="629"/>
      <c r="K10" s="633"/>
      <c r="L10" s="634"/>
      <c r="M10" s="343"/>
      <c r="N10" s="343"/>
    </row>
    <row r="11" customFormat="false" ht="6" hidden="false" customHeight="true" outlineLevel="0" collapsed="false">
      <c r="A11" s="626"/>
      <c r="B11" s="626"/>
      <c r="C11" s="629"/>
      <c r="D11" s="629"/>
      <c r="E11" s="629" t="s">
        <v>1506</v>
      </c>
      <c r="F11" s="629"/>
      <c r="G11" s="629" t="s">
        <v>1507</v>
      </c>
      <c r="H11" s="629"/>
      <c r="I11" s="629" t="s">
        <v>1508</v>
      </c>
      <c r="J11" s="629"/>
      <c r="K11" s="629" t="s">
        <v>1509</v>
      </c>
      <c r="L11" s="629"/>
      <c r="M11" s="343" t="s">
        <v>1510</v>
      </c>
      <c r="N11" s="343"/>
    </row>
    <row r="12" customFormat="false" ht="6" hidden="false" customHeight="true" outlineLevel="0" collapsed="false">
      <c r="A12" s="626"/>
      <c r="B12" s="626"/>
      <c r="C12" s="629" t="s">
        <v>1511</v>
      </c>
      <c r="D12" s="629"/>
      <c r="E12" s="629"/>
      <c r="F12" s="629"/>
      <c r="G12" s="629"/>
      <c r="H12" s="629"/>
      <c r="I12" s="629"/>
      <c r="J12" s="629"/>
      <c r="K12" s="629"/>
      <c r="L12" s="629"/>
      <c r="M12" s="343"/>
      <c r="N12" s="343"/>
    </row>
    <row r="13" customFormat="false" ht="6" hidden="false" customHeight="true" outlineLevel="0" collapsed="false">
      <c r="A13" s="626"/>
      <c r="B13" s="626"/>
      <c r="C13" s="629"/>
      <c r="D13" s="629"/>
      <c r="E13" s="629" t="s">
        <v>1512</v>
      </c>
      <c r="F13" s="629"/>
      <c r="G13" s="629" t="s">
        <v>1513</v>
      </c>
      <c r="H13" s="629"/>
      <c r="I13" s="629" t="s">
        <v>1514</v>
      </c>
      <c r="J13" s="629"/>
      <c r="K13" s="629" t="s">
        <v>1515</v>
      </c>
      <c r="L13" s="629"/>
      <c r="M13" s="343" t="s">
        <v>573</v>
      </c>
      <c r="N13" s="343"/>
    </row>
    <row r="14" customFormat="false" ht="6" hidden="false" customHeight="true" outlineLevel="0" collapsed="false">
      <c r="A14" s="626"/>
      <c r="B14" s="626"/>
      <c r="C14" s="629" t="s">
        <v>1516</v>
      </c>
      <c r="D14" s="629"/>
      <c r="E14" s="629"/>
      <c r="F14" s="629"/>
      <c r="G14" s="629"/>
      <c r="H14" s="629"/>
      <c r="I14" s="629"/>
      <c r="J14" s="629"/>
      <c r="K14" s="629"/>
      <c r="L14" s="629"/>
      <c r="M14" s="343"/>
      <c r="N14" s="343"/>
    </row>
    <row r="15" customFormat="false" ht="6" hidden="false" customHeight="true" outlineLevel="0" collapsed="false">
      <c r="A15" s="626"/>
      <c r="B15" s="626"/>
      <c r="C15" s="629"/>
      <c r="D15" s="629"/>
      <c r="E15" s="629" t="s">
        <v>1517</v>
      </c>
      <c r="F15" s="629"/>
      <c r="G15" s="629" t="s">
        <v>1518</v>
      </c>
      <c r="H15" s="629"/>
      <c r="I15" s="629" t="s">
        <v>1519</v>
      </c>
      <c r="J15" s="629"/>
      <c r="K15" s="629"/>
      <c r="L15" s="629"/>
      <c r="M15" s="343" t="s">
        <v>1520</v>
      </c>
      <c r="N15" s="343"/>
    </row>
    <row r="16" customFormat="false" ht="6" hidden="false" customHeight="true" outlineLevel="0" collapsed="false">
      <c r="A16" s="626"/>
      <c r="B16" s="626"/>
      <c r="C16" s="631"/>
      <c r="D16" s="632"/>
      <c r="E16" s="629"/>
      <c r="F16" s="629"/>
      <c r="G16" s="629"/>
      <c r="H16" s="629"/>
      <c r="I16" s="629"/>
      <c r="J16" s="629"/>
      <c r="K16" s="629"/>
      <c r="L16" s="629"/>
      <c r="M16" s="343"/>
      <c r="N16" s="343"/>
    </row>
    <row r="17" customFormat="false" ht="6" hidden="false" customHeight="true" outlineLevel="0" collapsed="false">
      <c r="A17" s="626"/>
      <c r="B17" s="626"/>
      <c r="C17" s="631"/>
      <c r="D17" s="632"/>
      <c r="E17" s="629"/>
      <c r="F17" s="629"/>
      <c r="G17" s="629"/>
      <c r="H17" s="629"/>
      <c r="I17" s="629" t="s">
        <v>1521</v>
      </c>
      <c r="J17" s="629"/>
      <c r="K17" s="629"/>
      <c r="L17" s="629"/>
      <c r="M17" s="343"/>
      <c r="N17" s="343"/>
    </row>
    <row r="18" customFormat="false" ht="6" hidden="false" customHeight="true" outlineLevel="0" collapsed="false">
      <c r="A18" s="626"/>
      <c r="B18" s="626"/>
      <c r="C18" s="631"/>
      <c r="D18" s="632"/>
      <c r="E18" s="629"/>
      <c r="F18" s="629"/>
      <c r="G18" s="629"/>
      <c r="H18" s="629"/>
      <c r="I18" s="629"/>
      <c r="J18" s="629"/>
      <c r="K18" s="629"/>
      <c r="L18" s="629"/>
      <c r="M18" s="343"/>
      <c r="N18" s="343"/>
    </row>
    <row r="19" customFormat="false" ht="18" hidden="false" customHeight="true" outlineLevel="0" collapsed="false">
      <c r="A19" s="626"/>
      <c r="B19" s="626"/>
      <c r="C19" s="635" t="s">
        <v>1522</v>
      </c>
      <c r="D19" s="635"/>
      <c r="E19" s="636" t="s">
        <v>1523</v>
      </c>
      <c r="F19" s="636"/>
      <c r="G19" s="636" t="s">
        <v>1524</v>
      </c>
      <c r="H19" s="636"/>
      <c r="I19" s="635" t="s">
        <v>1525</v>
      </c>
      <c r="J19" s="635"/>
      <c r="K19" s="636" t="s">
        <v>1526</v>
      </c>
      <c r="L19" s="636"/>
      <c r="M19" s="637" t="s">
        <v>1527</v>
      </c>
      <c r="N19" s="637"/>
    </row>
    <row r="20" customFormat="false" ht="17.1" hidden="false" customHeight="true" outlineLevel="0" collapsed="false">
      <c r="A20" s="626"/>
      <c r="B20" s="626"/>
      <c r="C20" s="630" t="s">
        <v>1528</v>
      </c>
      <c r="D20" s="630" t="s">
        <v>1529</v>
      </c>
      <c r="E20" s="630" t="s">
        <v>1528</v>
      </c>
      <c r="F20" s="630" t="s">
        <v>1529</v>
      </c>
      <c r="G20" s="630" t="s">
        <v>1528</v>
      </c>
      <c r="H20" s="630" t="s">
        <v>1529</v>
      </c>
      <c r="I20" s="630" t="s">
        <v>1528</v>
      </c>
      <c r="J20" s="630" t="s">
        <v>1529</v>
      </c>
      <c r="K20" s="630" t="s">
        <v>1528</v>
      </c>
      <c r="L20" s="630" t="s">
        <v>1529</v>
      </c>
      <c r="M20" s="630" t="s">
        <v>1528</v>
      </c>
      <c r="N20" s="638" t="s">
        <v>1529</v>
      </c>
    </row>
    <row r="21" customFormat="false" ht="11.45" hidden="false" customHeight="true" outlineLevel="0" collapsed="false">
      <c r="A21" s="626"/>
      <c r="B21" s="626"/>
      <c r="C21" s="629" t="s">
        <v>1530</v>
      </c>
      <c r="D21" s="629" t="s">
        <v>1531</v>
      </c>
      <c r="E21" s="629" t="s">
        <v>1530</v>
      </c>
      <c r="F21" s="629" t="s">
        <v>1531</v>
      </c>
      <c r="G21" s="629" t="s">
        <v>1530</v>
      </c>
      <c r="H21" s="629" t="s">
        <v>1531</v>
      </c>
      <c r="I21" s="629" t="s">
        <v>1530</v>
      </c>
      <c r="J21" s="629" t="s">
        <v>1531</v>
      </c>
      <c r="K21" s="629" t="s">
        <v>1530</v>
      </c>
      <c r="L21" s="629" t="s">
        <v>1531</v>
      </c>
      <c r="M21" s="629" t="s">
        <v>1530</v>
      </c>
      <c r="N21" s="633" t="s">
        <v>1531</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86" t="n">
        <v>2006</v>
      </c>
      <c r="B23" s="287" t="s">
        <v>1018</v>
      </c>
      <c r="C23" s="288" t="n">
        <v>107.2</v>
      </c>
      <c r="D23" s="288" t="n">
        <v>105.7</v>
      </c>
      <c r="E23" s="288" t="n">
        <v>122.2</v>
      </c>
      <c r="F23" s="288" t="n">
        <v>121.9</v>
      </c>
      <c r="G23" s="288" t="n">
        <v>99.8</v>
      </c>
      <c r="H23" s="288" t="n">
        <v>99</v>
      </c>
      <c r="I23" s="288" t="n">
        <v>114.4</v>
      </c>
      <c r="J23" s="288" t="n">
        <v>112</v>
      </c>
      <c r="K23" s="288" t="n">
        <v>102.1</v>
      </c>
      <c r="L23" s="288" t="n">
        <v>100.7</v>
      </c>
      <c r="M23" s="288" t="n">
        <v>111.2</v>
      </c>
      <c r="N23" s="288" t="n">
        <v>104.2</v>
      </c>
      <c r="O23" s="641"/>
    </row>
    <row r="24" customFormat="false" ht="12" hidden="false" customHeight="true" outlineLevel="0" collapsed="false">
      <c r="A24" s="286" t="n">
        <v>2007</v>
      </c>
      <c r="B24" s="287" t="s">
        <v>1018</v>
      </c>
      <c r="C24" s="288" t="n">
        <v>113</v>
      </c>
      <c r="D24" s="288" t="n">
        <v>105.6</v>
      </c>
      <c r="E24" s="288" t="n">
        <v>100</v>
      </c>
      <c r="F24" s="288" t="n">
        <v>94.3</v>
      </c>
      <c r="G24" s="288" t="n">
        <v>103.2</v>
      </c>
      <c r="H24" s="288" t="n">
        <v>100.1</v>
      </c>
      <c r="I24" s="288" t="n">
        <v>106.3</v>
      </c>
      <c r="J24" s="288" t="n">
        <v>98.7</v>
      </c>
      <c r="K24" s="288" t="n">
        <v>111.4</v>
      </c>
      <c r="L24" s="288" t="n">
        <v>104.8</v>
      </c>
      <c r="M24" s="288" t="n">
        <v>138</v>
      </c>
      <c r="N24" s="288" t="n">
        <v>128.2</v>
      </c>
      <c r="O24" s="641"/>
    </row>
    <row r="25" customFormat="false" ht="12" hidden="false" customHeight="true" outlineLevel="0" collapsed="false">
      <c r="A25" s="286" t="n">
        <v>2008</v>
      </c>
      <c r="B25" s="287" t="s">
        <v>1018</v>
      </c>
      <c r="C25" s="288" t="n">
        <v>119.5</v>
      </c>
      <c r="D25" s="288" t="n">
        <v>107.6</v>
      </c>
      <c r="E25" s="288" t="n">
        <v>96.2</v>
      </c>
      <c r="F25" s="288" t="n">
        <v>89.6</v>
      </c>
      <c r="G25" s="288" t="n">
        <v>103.3</v>
      </c>
      <c r="H25" s="288" t="n">
        <v>100.3</v>
      </c>
      <c r="I25" s="288" t="n">
        <v>106.1</v>
      </c>
      <c r="J25" s="288" t="n">
        <v>97.4</v>
      </c>
      <c r="K25" s="288" t="n">
        <v>122.5</v>
      </c>
      <c r="L25" s="288" t="n">
        <v>116.4</v>
      </c>
      <c r="M25" s="288" t="n">
        <v>152.6</v>
      </c>
      <c r="N25" s="288" t="n">
        <v>127.3</v>
      </c>
    </row>
    <row r="26" customFormat="false" ht="12" hidden="false" customHeight="true" outlineLevel="0" collapsed="false">
      <c r="A26" s="286" t="n">
        <v>2009</v>
      </c>
      <c r="B26" s="287" t="s">
        <v>1018</v>
      </c>
      <c r="C26" s="288" t="n">
        <v>102.7</v>
      </c>
      <c r="D26" s="288" t="n">
        <v>95.4</v>
      </c>
      <c r="E26" s="288" t="n">
        <v>86.7</v>
      </c>
      <c r="F26" s="288" t="n">
        <v>73.4</v>
      </c>
      <c r="G26" s="288" t="n">
        <v>95.2</v>
      </c>
      <c r="H26" s="288" t="n">
        <v>93.5</v>
      </c>
      <c r="I26" s="288" t="n">
        <v>92.3</v>
      </c>
      <c r="J26" s="288" t="n">
        <v>91.4</v>
      </c>
      <c r="K26" s="288" t="n">
        <v>115.9</v>
      </c>
      <c r="L26" s="288" t="n">
        <v>116.1</v>
      </c>
      <c r="M26" s="288" t="n">
        <v>93.3</v>
      </c>
      <c r="N26" s="288" t="n">
        <v>88.3</v>
      </c>
    </row>
    <row r="27" customFormat="false" ht="24.95" hidden="false" customHeight="true" outlineLevel="0" collapsed="false">
      <c r="A27" s="286" t="n">
        <v>2005</v>
      </c>
      <c r="B27" s="289" t="s">
        <v>487</v>
      </c>
      <c r="C27" s="288" t="n">
        <v>117.8</v>
      </c>
      <c r="D27" s="288" t="n">
        <v>120.6</v>
      </c>
      <c r="E27" s="288" t="n">
        <v>123</v>
      </c>
      <c r="F27" s="288" t="n">
        <v>126.7</v>
      </c>
      <c r="G27" s="288" t="n">
        <v>117.2</v>
      </c>
      <c r="H27" s="288" t="n">
        <v>118.7</v>
      </c>
      <c r="I27" s="288" t="n">
        <v>94.3</v>
      </c>
      <c r="J27" s="288" t="n">
        <v>93.6</v>
      </c>
      <c r="K27" s="288" t="n">
        <v>92.5</v>
      </c>
      <c r="L27" s="288" t="n">
        <v>91</v>
      </c>
      <c r="M27" s="288" t="n">
        <v>109.1</v>
      </c>
      <c r="N27" s="288" t="n">
        <v>120.3</v>
      </c>
    </row>
    <row r="28" customFormat="false" ht="12" hidden="false" customHeight="true" outlineLevel="0" collapsed="false">
      <c r="A28" s="286"/>
      <c r="B28" s="289" t="s">
        <v>630</v>
      </c>
      <c r="C28" s="288" t="n">
        <v>112.7</v>
      </c>
      <c r="D28" s="288" t="n">
        <v>113.3</v>
      </c>
      <c r="E28" s="288" t="n">
        <v>121</v>
      </c>
      <c r="F28" s="288" t="n">
        <v>122.9</v>
      </c>
      <c r="G28" s="288" t="n">
        <v>116.6</v>
      </c>
      <c r="H28" s="288" t="n">
        <v>118.4</v>
      </c>
      <c r="I28" s="288" t="n">
        <v>92.6</v>
      </c>
      <c r="J28" s="288" t="n">
        <v>92.3</v>
      </c>
      <c r="K28" s="288" t="n">
        <v>89.7</v>
      </c>
      <c r="L28" s="288" t="n">
        <v>89.6</v>
      </c>
      <c r="M28" s="288" t="n">
        <v>99.1</v>
      </c>
      <c r="N28" s="288" t="n">
        <v>101.9</v>
      </c>
    </row>
    <row r="29" customFormat="false" ht="12" hidden="false" customHeight="true" outlineLevel="0" collapsed="false">
      <c r="A29" s="286"/>
      <c r="B29" s="289" t="s">
        <v>631</v>
      </c>
      <c r="C29" s="288" t="n">
        <v>128.6</v>
      </c>
      <c r="D29" s="288" t="n">
        <v>130</v>
      </c>
      <c r="E29" s="288" t="n">
        <v>145.1</v>
      </c>
      <c r="F29" s="288" t="n">
        <v>147.4</v>
      </c>
      <c r="G29" s="288" t="n">
        <v>130.9</v>
      </c>
      <c r="H29" s="288" t="n">
        <v>132.6</v>
      </c>
      <c r="I29" s="288" t="n">
        <v>110.4</v>
      </c>
      <c r="J29" s="288" t="n">
        <v>108.6</v>
      </c>
      <c r="K29" s="288" t="n">
        <v>108.8</v>
      </c>
      <c r="L29" s="288" t="n">
        <v>107.7</v>
      </c>
      <c r="M29" s="288" t="n">
        <v>134.5</v>
      </c>
      <c r="N29" s="288" t="n">
        <v>122.7</v>
      </c>
    </row>
    <row r="30" customFormat="false" ht="12" hidden="false" customHeight="true" outlineLevel="0" collapsed="false">
      <c r="A30" s="286"/>
      <c r="B30" s="289" t="s">
        <v>632</v>
      </c>
      <c r="C30" s="288" t="n">
        <v>116.4</v>
      </c>
      <c r="D30" s="288" t="n">
        <v>119.9</v>
      </c>
      <c r="E30" s="288" t="n">
        <v>125.8</v>
      </c>
      <c r="F30" s="288" t="n">
        <v>126.7</v>
      </c>
      <c r="G30" s="288" t="n">
        <v>120.4</v>
      </c>
      <c r="H30" s="288" t="n">
        <v>121.9</v>
      </c>
      <c r="I30" s="288" t="n">
        <v>106.6</v>
      </c>
      <c r="J30" s="288" t="n">
        <v>106.1</v>
      </c>
      <c r="K30" s="288" t="n">
        <v>102.3</v>
      </c>
      <c r="L30" s="288" t="n">
        <v>103.2</v>
      </c>
      <c r="M30" s="288" t="n">
        <v>108.9</v>
      </c>
      <c r="N30" s="288" t="n">
        <v>105.6</v>
      </c>
    </row>
    <row r="31" customFormat="false" ht="12" hidden="false" customHeight="true" outlineLevel="0" collapsed="false">
      <c r="A31" s="286"/>
      <c r="B31" s="289" t="s">
        <v>633</v>
      </c>
      <c r="C31" s="288" t="n">
        <v>114.6</v>
      </c>
      <c r="D31" s="288" t="n">
        <v>118.4</v>
      </c>
      <c r="E31" s="288" t="n">
        <v>122.5</v>
      </c>
      <c r="F31" s="288" t="n">
        <v>123.5</v>
      </c>
      <c r="G31" s="288" t="n">
        <v>115.3</v>
      </c>
      <c r="H31" s="288" t="n">
        <v>117.3</v>
      </c>
      <c r="I31" s="288" t="n">
        <v>97.4</v>
      </c>
      <c r="J31" s="288" t="n">
        <v>97.4</v>
      </c>
      <c r="K31" s="288" t="n">
        <v>99.8</v>
      </c>
      <c r="L31" s="288" t="n">
        <v>101</v>
      </c>
      <c r="M31" s="288" t="n">
        <v>81.7</v>
      </c>
      <c r="N31" s="288" t="n">
        <v>83.8</v>
      </c>
    </row>
    <row r="32" customFormat="false" ht="12" hidden="false" customHeight="true" outlineLevel="0" collapsed="false">
      <c r="A32" s="286"/>
      <c r="B32" s="289" t="s">
        <v>634</v>
      </c>
      <c r="C32" s="288" t="n">
        <v>128.1</v>
      </c>
      <c r="D32" s="288" t="n">
        <v>127.7</v>
      </c>
      <c r="E32" s="288" t="n">
        <v>132.9</v>
      </c>
      <c r="F32" s="288" t="n">
        <v>133</v>
      </c>
      <c r="G32" s="288" t="n">
        <v>122.5</v>
      </c>
      <c r="H32" s="288" t="n">
        <v>122.5</v>
      </c>
      <c r="I32" s="288" t="n">
        <v>114.6</v>
      </c>
      <c r="J32" s="288" t="n">
        <v>114.5</v>
      </c>
      <c r="K32" s="288" t="n">
        <v>110.9</v>
      </c>
      <c r="L32" s="288" t="n">
        <v>107.5</v>
      </c>
      <c r="M32" s="288" t="n">
        <v>103.3</v>
      </c>
      <c r="N32" s="288" t="n">
        <v>99.3</v>
      </c>
    </row>
    <row r="33" customFormat="false" ht="12" hidden="false" customHeight="true" outlineLevel="0" collapsed="false">
      <c r="A33" s="286"/>
      <c r="B33" s="289" t="s">
        <v>635</v>
      </c>
      <c r="C33" s="288" t="n">
        <v>117.3</v>
      </c>
      <c r="D33" s="288" t="n">
        <v>117.5</v>
      </c>
      <c r="E33" s="288" t="n">
        <v>120.1</v>
      </c>
      <c r="F33" s="288" t="n">
        <v>117.5</v>
      </c>
      <c r="G33" s="288" t="n">
        <v>111.8</v>
      </c>
      <c r="H33" s="288" t="n">
        <v>111.9</v>
      </c>
      <c r="I33" s="288" t="n">
        <v>109.8</v>
      </c>
      <c r="J33" s="288" t="n">
        <v>108.9</v>
      </c>
      <c r="K33" s="288" t="n">
        <v>104</v>
      </c>
      <c r="L33" s="288" t="n">
        <v>103.3</v>
      </c>
      <c r="M33" s="288" t="n">
        <v>89</v>
      </c>
      <c r="N33" s="288" t="n">
        <v>89.3</v>
      </c>
    </row>
    <row r="34" customFormat="false" ht="12" hidden="false" customHeight="true" outlineLevel="0" collapsed="false">
      <c r="A34" s="286"/>
      <c r="B34" s="289" t="s">
        <v>636</v>
      </c>
      <c r="C34" s="288" t="n">
        <v>112.8</v>
      </c>
      <c r="D34" s="288" t="n">
        <v>111.6</v>
      </c>
      <c r="E34" s="288" t="n">
        <v>105.3</v>
      </c>
      <c r="F34" s="288" t="n">
        <v>104</v>
      </c>
      <c r="G34" s="288" t="n">
        <v>107.9</v>
      </c>
      <c r="H34" s="288" t="n">
        <v>106.8</v>
      </c>
      <c r="I34" s="288" t="n">
        <v>118.1</v>
      </c>
      <c r="J34" s="288" t="n">
        <v>117.8</v>
      </c>
      <c r="K34" s="288" t="n">
        <v>114.9</v>
      </c>
      <c r="L34" s="288" t="n">
        <v>116.2</v>
      </c>
      <c r="M34" s="288" t="n">
        <v>106.9</v>
      </c>
      <c r="N34" s="288" t="n">
        <v>94.7</v>
      </c>
    </row>
    <row r="35" customFormat="false" ht="12" hidden="false" customHeight="true" outlineLevel="0" collapsed="false">
      <c r="A35" s="286"/>
      <c r="B35" s="289" t="s">
        <v>637</v>
      </c>
      <c r="C35" s="288" t="n">
        <v>75.3</v>
      </c>
      <c r="D35" s="288" t="n">
        <v>73.8</v>
      </c>
      <c r="E35" s="288" t="n">
        <v>61.7</v>
      </c>
      <c r="F35" s="288" t="n">
        <v>59.8</v>
      </c>
      <c r="G35" s="288" t="n">
        <v>75.8</v>
      </c>
      <c r="H35" s="288" t="n">
        <v>75.6</v>
      </c>
      <c r="I35" s="288" t="n">
        <v>116.6</v>
      </c>
      <c r="J35" s="288" t="n">
        <v>119.9</v>
      </c>
      <c r="K35" s="288" t="n">
        <v>115.2</v>
      </c>
      <c r="L35" s="288" t="n">
        <v>116.5</v>
      </c>
      <c r="M35" s="288" t="n">
        <v>119.9</v>
      </c>
      <c r="N35" s="288" t="n">
        <v>117.2</v>
      </c>
    </row>
    <row r="36" customFormat="false" ht="24" hidden="false" customHeight="true" outlineLevel="0" collapsed="false">
      <c r="A36" s="286" t="n">
        <v>2006</v>
      </c>
      <c r="B36" s="289" t="s">
        <v>638</v>
      </c>
      <c r="C36" s="288" t="n">
        <v>44.2</v>
      </c>
      <c r="D36" s="288" t="n">
        <v>40.8</v>
      </c>
      <c r="E36" s="288" t="n">
        <v>36.1</v>
      </c>
      <c r="F36" s="288" t="n">
        <v>32.8</v>
      </c>
      <c r="G36" s="288" t="n">
        <v>49.5</v>
      </c>
      <c r="H36" s="288" t="n">
        <v>46.8</v>
      </c>
      <c r="I36" s="288" t="n">
        <v>81.7</v>
      </c>
      <c r="J36" s="288" t="n">
        <v>77.8</v>
      </c>
      <c r="K36" s="288" t="n">
        <v>79.3</v>
      </c>
      <c r="L36" s="288" t="n">
        <v>79</v>
      </c>
      <c r="M36" s="288" t="n">
        <v>74.7</v>
      </c>
      <c r="N36" s="288" t="n">
        <v>65.7</v>
      </c>
    </row>
    <row r="37" customFormat="false" ht="12" hidden="false" customHeight="true" outlineLevel="0" collapsed="false">
      <c r="A37" s="286"/>
      <c r="B37" s="289" t="s">
        <v>639</v>
      </c>
      <c r="C37" s="288" t="n">
        <v>58.9</v>
      </c>
      <c r="D37" s="288" t="n">
        <v>54.2</v>
      </c>
      <c r="E37" s="288" t="n">
        <v>43.8</v>
      </c>
      <c r="F37" s="288" t="n">
        <v>40.8</v>
      </c>
      <c r="G37" s="288" t="n">
        <v>54.4</v>
      </c>
      <c r="H37" s="288" t="n">
        <v>51.2</v>
      </c>
      <c r="I37" s="288" t="n">
        <v>87.4</v>
      </c>
      <c r="J37" s="288" t="n">
        <v>85</v>
      </c>
      <c r="K37" s="288" t="n">
        <v>77.4</v>
      </c>
      <c r="L37" s="288" t="n">
        <v>75.6</v>
      </c>
      <c r="M37" s="288" t="n">
        <v>95.4</v>
      </c>
      <c r="N37" s="288" t="n">
        <v>86.1</v>
      </c>
    </row>
    <row r="38" customFormat="false" ht="12" hidden="false" customHeight="true" outlineLevel="0" collapsed="false">
      <c r="A38" s="286"/>
      <c r="B38" s="289" t="s">
        <v>640</v>
      </c>
      <c r="C38" s="288" t="n">
        <v>89.2</v>
      </c>
      <c r="D38" s="288" t="n">
        <v>85.9</v>
      </c>
      <c r="E38" s="288" t="n">
        <v>94.2</v>
      </c>
      <c r="F38" s="288" t="n">
        <v>93.7</v>
      </c>
      <c r="G38" s="288" t="n">
        <v>80.8</v>
      </c>
      <c r="H38" s="288" t="n">
        <v>77.9</v>
      </c>
      <c r="I38" s="288" t="n">
        <v>104.4</v>
      </c>
      <c r="J38" s="288" t="n">
        <v>99.3</v>
      </c>
      <c r="K38" s="288" t="n">
        <v>100</v>
      </c>
      <c r="L38" s="288" t="n">
        <v>95.7</v>
      </c>
      <c r="M38" s="288" t="n">
        <v>110.3</v>
      </c>
      <c r="N38" s="288" t="n">
        <v>114.2</v>
      </c>
    </row>
    <row r="39" customFormat="false" ht="12" hidden="false" customHeight="true" outlineLevel="0" collapsed="false">
      <c r="A39" s="286"/>
      <c r="B39" s="289" t="s">
        <v>487</v>
      </c>
      <c r="C39" s="288" t="n">
        <v>106.5</v>
      </c>
      <c r="D39" s="288" t="n">
        <v>103.9</v>
      </c>
      <c r="E39" s="288" t="n">
        <v>115.2</v>
      </c>
      <c r="F39" s="288" t="n">
        <v>115.5</v>
      </c>
      <c r="G39" s="288" t="n">
        <v>92.5</v>
      </c>
      <c r="H39" s="288" t="n">
        <v>91.6</v>
      </c>
      <c r="I39" s="288" t="n">
        <v>96</v>
      </c>
      <c r="J39" s="288" t="n">
        <v>92.7</v>
      </c>
      <c r="K39" s="288" t="n">
        <v>89.1</v>
      </c>
      <c r="L39" s="288" t="n">
        <v>85.4</v>
      </c>
      <c r="M39" s="288" t="n">
        <v>98.9</v>
      </c>
      <c r="N39" s="288" t="n">
        <v>101.3</v>
      </c>
    </row>
    <row r="40" customFormat="false" ht="12" hidden="false" customHeight="true" outlineLevel="0" collapsed="false">
      <c r="A40" s="286"/>
      <c r="B40" s="289" t="s">
        <v>630</v>
      </c>
      <c r="C40" s="288" t="n">
        <v>134.2</v>
      </c>
      <c r="D40" s="288" t="n">
        <v>133.8</v>
      </c>
      <c r="E40" s="288" t="n">
        <v>153.3</v>
      </c>
      <c r="F40" s="288" t="n">
        <v>154.3</v>
      </c>
      <c r="G40" s="288" t="n">
        <v>120</v>
      </c>
      <c r="H40" s="288" t="n">
        <v>120.4</v>
      </c>
      <c r="I40" s="288" t="n">
        <v>111.2</v>
      </c>
      <c r="J40" s="288" t="n">
        <v>107.6</v>
      </c>
      <c r="K40" s="288" t="n">
        <v>99.6</v>
      </c>
      <c r="L40" s="288" t="n">
        <v>96.5</v>
      </c>
      <c r="M40" s="288" t="n">
        <v>114</v>
      </c>
      <c r="N40" s="288" t="n">
        <v>114.8</v>
      </c>
    </row>
    <row r="41" customFormat="false" ht="12" hidden="false" customHeight="true" outlineLevel="0" collapsed="false">
      <c r="A41" s="286"/>
      <c r="B41" s="289" t="s">
        <v>631</v>
      </c>
      <c r="C41" s="288" t="n">
        <v>128.9</v>
      </c>
      <c r="D41" s="288" t="n">
        <v>126.6</v>
      </c>
      <c r="E41" s="288" t="n">
        <v>158</v>
      </c>
      <c r="F41" s="288" t="n">
        <v>155.3</v>
      </c>
      <c r="G41" s="288" t="n">
        <v>117.1</v>
      </c>
      <c r="H41" s="288" t="n">
        <v>116.5</v>
      </c>
      <c r="I41" s="288" t="n">
        <v>114.6</v>
      </c>
      <c r="J41" s="288" t="n">
        <v>111.3</v>
      </c>
      <c r="K41" s="288" t="n">
        <v>108.3</v>
      </c>
      <c r="L41" s="288" t="n">
        <v>105.9</v>
      </c>
      <c r="M41" s="288" t="n">
        <v>116.4</v>
      </c>
      <c r="N41" s="288" t="n">
        <v>111.5</v>
      </c>
    </row>
    <row r="42" customFormat="false" ht="12" hidden="false" customHeight="true" outlineLevel="0" collapsed="false">
      <c r="A42" s="286"/>
      <c r="B42" s="289" t="s">
        <v>632</v>
      </c>
      <c r="C42" s="288" t="n">
        <v>124.6</v>
      </c>
      <c r="D42" s="288" t="n">
        <v>125.6</v>
      </c>
      <c r="E42" s="288" t="n">
        <v>149.7</v>
      </c>
      <c r="F42" s="288" t="n">
        <v>151.4</v>
      </c>
      <c r="G42" s="288" t="n">
        <v>118.5</v>
      </c>
      <c r="H42" s="288" t="n">
        <v>119</v>
      </c>
      <c r="I42" s="288" t="n">
        <v>113.7</v>
      </c>
      <c r="J42" s="288" t="n">
        <v>108.2</v>
      </c>
      <c r="K42" s="288" t="n">
        <v>104.2</v>
      </c>
      <c r="L42" s="288" t="n">
        <v>102.6</v>
      </c>
      <c r="M42" s="288" t="n">
        <v>107.5</v>
      </c>
      <c r="N42" s="288" t="n">
        <v>104.1</v>
      </c>
    </row>
    <row r="43" customFormat="false" ht="12" hidden="false" customHeight="true" outlineLevel="0" collapsed="false">
      <c r="A43" s="286"/>
      <c r="B43" s="289" t="s">
        <v>633</v>
      </c>
      <c r="C43" s="288" t="n">
        <v>126.5</v>
      </c>
      <c r="D43" s="288" t="n">
        <v>126.9</v>
      </c>
      <c r="E43" s="288" t="n">
        <v>170.6</v>
      </c>
      <c r="F43" s="288" t="n">
        <v>175</v>
      </c>
      <c r="G43" s="288" t="n">
        <v>119.6</v>
      </c>
      <c r="H43" s="288" t="n">
        <v>121.5</v>
      </c>
      <c r="I43" s="288" t="n">
        <v>112.8</v>
      </c>
      <c r="J43" s="288" t="n">
        <v>112.6</v>
      </c>
      <c r="K43" s="288" t="n">
        <v>105.3</v>
      </c>
      <c r="L43" s="288" t="n">
        <v>106</v>
      </c>
      <c r="M43" s="288" t="n">
        <v>119</v>
      </c>
      <c r="N43" s="288" t="n">
        <v>95.9</v>
      </c>
    </row>
    <row r="44" customFormat="false" ht="12" hidden="false" customHeight="true" outlineLevel="0" collapsed="false">
      <c r="A44" s="286"/>
      <c r="B44" s="289" t="s">
        <v>634</v>
      </c>
      <c r="C44" s="288" t="n">
        <v>133.7</v>
      </c>
      <c r="D44" s="288" t="n">
        <v>132.1</v>
      </c>
      <c r="E44" s="288" t="n">
        <v>152.4</v>
      </c>
      <c r="F44" s="288" t="n">
        <v>151.1</v>
      </c>
      <c r="G44" s="288" t="n">
        <v>120.6</v>
      </c>
      <c r="H44" s="288" t="n">
        <v>120.4</v>
      </c>
      <c r="I44" s="288" t="n">
        <v>124.3</v>
      </c>
      <c r="J44" s="288" t="n">
        <v>122.3</v>
      </c>
      <c r="K44" s="288" t="n">
        <v>111.7</v>
      </c>
      <c r="L44" s="288" t="n">
        <v>109.5</v>
      </c>
      <c r="M44" s="288" t="n">
        <v>123.5</v>
      </c>
      <c r="N44" s="288" t="n">
        <v>107</v>
      </c>
    </row>
    <row r="45" customFormat="false" ht="12" hidden="false" customHeight="true" outlineLevel="0" collapsed="false">
      <c r="A45" s="286"/>
      <c r="B45" s="289" t="s">
        <v>635</v>
      </c>
      <c r="C45" s="288" t="n">
        <v>131.4</v>
      </c>
      <c r="D45" s="288" t="n">
        <v>130.7</v>
      </c>
      <c r="E45" s="288" t="n">
        <v>157.4</v>
      </c>
      <c r="F45" s="288" t="n">
        <v>157.1</v>
      </c>
      <c r="G45" s="288" t="n">
        <v>118.2</v>
      </c>
      <c r="H45" s="288" t="n">
        <v>117.6</v>
      </c>
      <c r="I45" s="288" t="n">
        <v>133.6</v>
      </c>
      <c r="J45" s="288" t="n">
        <v>130.2</v>
      </c>
      <c r="K45" s="288" t="n">
        <v>106.9</v>
      </c>
      <c r="L45" s="288" t="n">
        <v>104.3</v>
      </c>
      <c r="M45" s="288" t="n">
        <v>116.8</v>
      </c>
      <c r="N45" s="288" t="n">
        <v>111.5</v>
      </c>
    </row>
    <row r="46" customFormat="false" ht="12" hidden="false" customHeight="true" outlineLevel="0" collapsed="false">
      <c r="A46" s="286"/>
      <c r="B46" s="289" t="s">
        <v>636</v>
      </c>
      <c r="C46" s="288" t="n">
        <v>123.7</v>
      </c>
      <c r="D46" s="288" t="n">
        <v>124.1</v>
      </c>
      <c r="E46" s="288" t="n">
        <v>137.4</v>
      </c>
      <c r="F46" s="288" t="n">
        <v>138.6</v>
      </c>
      <c r="G46" s="288" t="n">
        <v>118.3</v>
      </c>
      <c r="H46" s="288" t="n">
        <v>117.7</v>
      </c>
      <c r="I46" s="288" t="n">
        <v>136</v>
      </c>
      <c r="J46" s="288" t="n">
        <v>133.8</v>
      </c>
      <c r="K46" s="288" t="n">
        <v>114.7</v>
      </c>
      <c r="L46" s="288" t="n">
        <v>114</v>
      </c>
      <c r="M46" s="288" t="n">
        <v>121.6</v>
      </c>
      <c r="N46" s="288" t="n">
        <v>108.5</v>
      </c>
    </row>
    <row r="47" customFormat="false" ht="12" hidden="false" customHeight="true" outlineLevel="0" collapsed="false">
      <c r="A47" s="286"/>
      <c r="B47" s="289" t="s">
        <v>637</v>
      </c>
      <c r="C47" s="288" t="n">
        <v>84.8</v>
      </c>
      <c r="D47" s="288" t="n">
        <v>83.2</v>
      </c>
      <c r="E47" s="288" t="n">
        <v>98</v>
      </c>
      <c r="F47" s="288" t="n">
        <v>97.5</v>
      </c>
      <c r="G47" s="288" t="n">
        <v>88.6</v>
      </c>
      <c r="H47" s="288" t="n">
        <v>87.1</v>
      </c>
      <c r="I47" s="288" t="n">
        <v>157.2</v>
      </c>
      <c r="J47" s="288" t="n">
        <v>163.5</v>
      </c>
      <c r="K47" s="288" t="n">
        <v>128.9</v>
      </c>
      <c r="L47" s="288" t="n">
        <v>134</v>
      </c>
      <c r="M47" s="288" t="n">
        <v>136.8</v>
      </c>
      <c r="N47" s="288" t="n">
        <v>129.3</v>
      </c>
    </row>
    <row r="48" customFormat="false" ht="24" hidden="false" customHeight="true" outlineLevel="0" collapsed="false">
      <c r="A48" s="286" t="n">
        <v>2007</v>
      </c>
      <c r="B48" s="289" t="s">
        <v>638</v>
      </c>
      <c r="C48" s="288" t="n">
        <v>63.1</v>
      </c>
      <c r="D48" s="288" t="n">
        <v>58.8</v>
      </c>
      <c r="E48" s="288" t="n">
        <v>66.9</v>
      </c>
      <c r="F48" s="288" t="n">
        <v>63.5</v>
      </c>
      <c r="G48" s="288" t="n">
        <v>65.6</v>
      </c>
      <c r="H48" s="288" t="n">
        <v>62.1</v>
      </c>
      <c r="I48" s="288" t="n">
        <v>83.1</v>
      </c>
      <c r="J48" s="288" t="n">
        <v>76.1</v>
      </c>
      <c r="K48" s="288" t="n">
        <v>90.4</v>
      </c>
      <c r="L48" s="288" t="n">
        <v>85.5</v>
      </c>
      <c r="M48" s="288" t="n">
        <v>94.5</v>
      </c>
      <c r="N48" s="288" t="n">
        <v>88.3</v>
      </c>
    </row>
    <row r="49" customFormat="false" ht="12" hidden="false" customHeight="true" outlineLevel="0" collapsed="false">
      <c r="A49" s="286"/>
      <c r="B49" s="289" t="s">
        <v>639</v>
      </c>
      <c r="C49" s="288" t="n">
        <v>76.8</v>
      </c>
      <c r="D49" s="288" t="n">
        <v>69.2</v>
      </c>
      <c r="E49" s="288" t="n">
        <v>71.4</v>
      </c>
      <c r="F49" s="288" t="n">
        <v>66.6</v>
      </c>
      <c r="G49" s="288" t="n">
        <v>72.7</v>
      </c>
      <c r="H49" s="288" t="n">
        <v>68.8</v>
      </c>
      <c r="I49" s="288" t="n">
        <v>91.6</v>
      </c>
      <c r="J49" s="288" t="n">
        <v>84.6</v>
      </c>
      <c r="K49" s="288" t="n">
        <v>89.1</v>
      </c>
      <c r="L49" s="288" t="n">
        <v>82.4</v>
      </c>
      <c r="M49" s="288" t="n">
        <v>119.1</v>
      </c>
      <c r="N49" s="288" t="n">
        <v>118.2</v>
      </c>
    </row>
    <row r="50" customFormat="false" ht="12" hidden="false" customHeight="true" outlineLevel="0" collapsed="false">
      <c r="A50" s="286"/>
      <c r="B50" s="289" t="s">
        <v>640</v>
      </c>
      <c r="C50" s="288" t="n">
        <v>109.4</v>
      </c>
      <c r="D50" s="288" t="n">
        <v>104.6</v>
      </c>
      <c r="E50" s="288" t="n">
        <v>90.3</v>
      </c>
      <c r="F50" s="288" t="n">
        <v>83.9</v>
      </c>
      <c r="G50" s="288" t="n">
        <v>100.8</v>
      </c>
      <c r="H50" s="288" t="n">
        <v>97.4</v>
      </c>
      <c r="I50" s="288" t="n">
        <v>113.3</v>
      </c>
      <c r="J50" s="288" t="n">
        <v>103.2</v>
      </c>
      <c r="K50" s="288" t="n">
        <v>108.5</v>
      </c>
      <c r="L50" s="288" t="n">
        <v>99.7</v>
      </c>
      <c r="M50" s="288" t="n">
        <v>146.2</v>
      </c>
      <c r="N50" s="288" t="n">
        <v>152.4</v>
      </c>
    </row>
    <row r="51" customFormat="false" ht="12" hidden="false" customHeight="true" outlineLevel="0" collapsed="false">
      <c r="A51" s="286"/>
      <c r="B51" s="289" t="s">
        <v>487</v>
      </c>
      <c r="C51" s="288" t="n">
        <v>115.3</v>
      </c>
      <c r="D51" s="288" t="n">
        <v>108.6</v>
      </c>
      <c r="E51" s="288" t="n">
        <v>106.6</v>
      </c>
      <c r="F51" s="288" t="n">
        <v>101</v>
      </c>
      <c r="G51" s="288" t="n">
        <v>103.6</v>
      </c>
      <c r="H51" s="288" t="n">
        <v>101.1</v>
      </c>
      <c r="I51" s="288" t="n">
        <v>99.1</v>
      </c>
      <c r="J51" s="288" t="n">
        <v>92</v>
      </c>
      <c r="K51" s="288" t="n">
        <v>98.7</v>
      </c>
      <c r="L51" s="288" t="n">
        <v>91.6</v>
      </c>
      <c r="M51" s="288" t="n">
        <v>123.6</v>
      </c>
      <c r="N51" s="288" t="n">
        <v>125.4</v>
      </c>
    </row>
    <row r="52" customFormat="false" ht="12" hidden="false" customHeight="true" outlineLevel="0" collapsed="false">
      <c r="A52" s="286"/>
      <c r="B52" s="289" t="s">
        <v>630</v>
      </c>
      <c r="C52" s="288" t="n">
        <v>125.1</v>
      </c>
      <c r="D52" s="288" t="n">
        <v>118</v>
      </c>
      <c r="E52" s="288" t="n">
        <v>121</v>
      </c>
      <c r="F52" s="288" t="n">
        <v>113.5</v>
      </c>
      <c r="G52" s="288" t="n">
        <v>114.4</v>
      </c>
      <c r="H52" s="288" t="n">
        <v>112</v>
      </c>
      <c r="I52" s="288" t="n">
        <v>102.4</v>
      </c>
      <c r="J52" s="288" t="n">
        <v>94.3</v>
      </c>
      <c r="K52" s="288" t="n">
        <v>109</v>
      </c>
      <c r="L52" s="288" t="n">
        <v>100.9</v>
      </c>
      <c r="M52" s="288" t="n">
        <v>135.3</v>
      </c>
      <c r="N52" s="288" t="n">
        <v>136.4</v>
      </c>
    </row>
    <row r="53" customFormat="false" ht="12" hidden="false" customHeight="true" outlineLevel="0" collapsed="false">
      <c r="A53" s="286"/>
      <c r="B53" s="289" t="s">
        <v>631</v>
      </c>
      <c r="C53" s="288" t="n">
        <v>131.5</v>
      </c>
      <c r="D53" s="288" t="n">
        <v>122.7</v>
      </c>
      <c r="E53" s="288" t="n">
        <v>123</v>
      </c>
      <c r="F53" s="288" t="n">
        <v>113.5</v>
      </c>
      <c r="G53" s="288" t="n">
        <v>116.5</v>
      </c>
      <c r="H53" s="288" t="n">
        <v>113.7</v>
      </c>
      <c r="I53" s="288" t="n">
        <v>110.4</v>
      </c>
      <c r="J53" s="288" t="n">
        <v>103</v>
      </c>
      <c r="K53" s="288" t="n">
        <v>120</v>
      </c>
      <c r="L53" s="288" t="n">
        <v>113.6</v>
      </c>
      <c r="M53" s="288" t="n">
        <v>171.1</v>
      </c>
      <c r="N53" s="288" t="n">
        <v>136.1</v>
      </c>
    </row>
    <row r="54" customFormat="false" ht="12" hidden="false" customHeight="true" outlineLevel="0" collapsed="false">
      <c r="A54" s="286"/>
      <c r="B54" s="289" t="s">
        <v>632</v>
      </c>
      <c r="C54" s="288" t="n">
        <v>132.3</v>
      </c>
      <c r="D54" s="288" t="n">
        <v>126.9</v>
      </c>
      <c r="E54" s="288" t="n">
        <v>119.5</v>
      </c>
      <c r="F54" s="288" t="n">
        <v>112.9</v>
      </c>
      <c r="G54" s="288" t="n">
        <v>120.1</v>
      </c>
      <c r="H54" s="288" t="n">
        <v>118.8</v>
      </c>
      <c r="I54" s="288" t="n">
        <v>110.9</v>
      </c>
      <c r="J54" s="288" t="n">
        <v>103.4</v>
      </c>
      <c r="K54" s="288" t="n">
        <v>120.8</v>
      </c>
      <c r="L54" s="288" t="n">
        <v>112.2</v>
      </c>
      <c r="M54" s="288" t="n">
        <v>141.4</v>
      </c>
      <c r="N54" s="288" t="n">
        <v>127.1</v>
      </c>
    </row>
    <row r="55" customFormat="false" ht="12" hidden="false" customHeight="true" outlineLevel="0" collapsed="false">
      <c r="A55" s="286"/>
      <c r="B55" s="289" t="s">
        <v>633</v>
      </c>
      <c r="C55" s="288" t="n">
        <v>130.2</v>
      </c>
      <c r="D55" s="288" t="n">
        <v>124.4</v>
      </c>
      <c r="E55" s="288" t="n">
        <v>117.8</v>
      </c>
      <c r="F55" s="288" t="n">
        <v>112.6</v>
      </c>
      <c r="G55" s="288" t="n">
        <v>119</v>
      </c>
      <c r="H55" s="288" t="n">
        <v>119.1</v>
      </c>
      <c r="I55" s="288" t="n">
        <v>102.8</v>
      </c>
      <c r="J55" s="288" t="n">
        <v>97.5</v>
      </c>
      <c r="K55" s="288" t="n">
        <v>121.4</v>
      </c>
      <c r="L55" s="288" t="n">
        <v>118.2</v>
      </c>
      <c r="M55" s="288" t="n">
        <v>129.2</v>
      </c>
      <c r="N55" s="288" t="n">
        <v>125.9</v>
      </c>
    </row>
    <row r="56" customFormat="false" ht="12" hidden="false" customHeight="true" outlineLevel="0" collapsed="false">
      <c r="A56" s="286"/>
      <c r="B56" s="289" t="s">
        <v>634</v>
      </c>
      <c r="C56" s="288" t="n">
        <v>129.9</v>
      </c>
      <c r="D56" s="288" t="n">
        <v>122.2</v>
      </c>
      <c r="E56" s="288" t="n">
        <v>109.4</v>
      </c>
      <c r="F56" s="288" t="n">
        <v>105.5</v>
      </c>
      <c r="G56" s="288" t="n">
        <v>117.1</v>
      </c>
      <c r="H56" s="288" t="n">
        <v>114.1</v>
      </c>
      <c r="I56" s="288" t="n">
        <v>117.1</v>
      </c>
      <c r="J56" s="288" t="n">
        <v>110.1</v>
      </c>
      <c r="K56" s="288" t="n">
        <v>116.5</v>
      </c>
      <c r="L56" s="288" t="n">
        <v>109</v>
      </c>
      <c r="M56" s="288" t="n">
        <v>141.1</v>
      </c>
      <c r="N56" s="288" t="n">
        <v>125.3</v>
      </c>
    </row>
    <row r="57" customFormat="false" ht="12" hidden="false" customHeight="true" outlineLevel="0" collapsed="false">
      <c r="A57" s="286"/>
      <c r="B57" s="289" t="s">
        <v>635</v>
      </c>
      <c r="C57" s="288" t="n">
        <v>139</v>
      </c>
      <c r="D57" s="288" t="n">
        <v>129.7</v>
      </c>
      <c r="E57" s="288" t="n">
        <v>119.4</v>
      </c>
      <c r="F57" s="288" t="n">
        <v>113.1</v>
      </c>
      <c r="G57" s="288" t="n">
        <v>124</v>
      </c>
      <c r="H57" s="288" t="n">
        <v>118.7</v>
      </c>
      <c r="I57" s="288" t="n">
        <v>121</v>
      </c>
      <c r="J57" s="288" t="n">
        <v>110.5</v>
      </c>
      <c r="K57" s="288" t="n">
        <v>125.7</v>
      </c>
      <c r="L57" s="288" t="n">
        <v>117.2</v>
      </c>
      <c r="M57" s="288" t="n">
        <v>138.7</v>
      </c>
      <c r="N57" s="288" t="n">
        <v>134.6</v>
      </c>
    </row>
    <row r="58" customFormat="false" ht="12" hidden="false" customHeight="true" outlineLevel="0" collapsed="false">
      <c r="A58" s="286"/>
      <c r="B58" s="289" t="s">
        <v>636</v>
      </c>
      <c r="C58" s="288" t="n">
        <v>124.7</v>
      </c>
      <c r="D58" s="288" t="n">
        <v>113.1</v>
      </c>
      <c r="E58" s="288" t="n">
        <v>91.6</v>
      </c>
      <c r="F58" s="288" t="n">
        <v>87.1</v>
      </c>
      <c r="G58" s="288" t="n">
        <v>109.3</v>
      </c>
      <c r="H58" s="288" t="n">
        <v>103.6</v>
      </c>
      <c r="I58" s="288" t="n">
        <v>117.5</v>
      </c>
      <c r="J58" s="288" t="n">
        <v>108.6</v>
      </c>
      <c r="K58" s="288" t="n">
        <v>123.2</v>
      </c>
      <c r="L58" s="288" t="n">
        <v>116.5</v>
      </c>
      <c r="M58" s="288" t="n">
        <v>168</v>
      </c>
      <c r="N58" s="288" t="n">
        <v>134.6</v>
      </c>
    </row>
    <row r="59" customFormat="false" ht="12" hidden="false" customHeight="true" outlineLevel="0" collapsed="false">
      <c r="A59" s="286"/>
      <c r="B59" s="289" t="s">
        <v>637</v>
      </c>
      <c r="C59" s="288" t="n">
        <v>78.4</v>
      </c>
      <c r="D59" s="288" t="n">
        <v>68.5</v>
      </c>
      <c r="E59" s="288" t="n">
        <v>63.4</v>
      </c>
      <c r="F59" s="288" t="n">
        <v>58.9</v>
      </c>
      <c r="G59" s="288" t="n">
        <v>75.4</v>
      </c>
      <c r="H59" s="288" t="n">
        <v>71.9</v>
      </c>
      <c r="I59" s="288" t="n">
        <v>106.9</v>
      </c>
      <c r="J59" s="288" t="n">
        <v>101.5</v>
      </c>
      <c r="K59" s="288" t="n">
        <v>113.1</v>
      </c>
      <c r="L59" s="288" t="n">
        <v>110.2</v>
      </c>
      <c r="M59" s="288" t="n">
        <v>147.9</v>
      </c>
      <c r="N59" s="288" t="n">
        <v>133.8</v>
      </c>
    </row>
    <row r="60" customFormat="false" ht="24" hidden="false" customHeight="true" outlineLevel="0" collapsed="false">
      <c r="A60" s="286" t="n">
        <v>2008</v>
      </c>
      <c r="B60" s="289" t="s">
        <v>638</v>
      </c>
      <c r="C60" s="288" t="n">
        <v>78.3</v>
      </c>
      <c r="D60" s="288" t="n">
        <v>66.4</v>
      </c>
      <c r="E60" s="288" t="n">
        <v>62.6</v>
      </c>
      <c r="F60" s="288" t="n">
        <v>55.3</v>
      </c>
      <c r="G60" s="288" t="n">
        <v>74.1</v>
      </c>
      <c r="H60" s="288" t="n">
        <v>69.9</v>
      </c>
      <c r="I60" s="288" t="n">
        <v>95.7</v>
      </c>
      <c r="J60" s="288" t="n">
        <v>84.6</v>
      </c>
      <c r="K60" s="288" t="n">
        <v>97.1</v>
      </c>
      <c r="L60" s="288" t="n">
        <v>91.1</v>
      </c>
      <c r="M60" s="288" t="n">
        <v>113.2</v>
      </c>
      <c r="N60" s="288" t="n">
        <v>98.3</v>
      </c>
    </row>
    <row r="61" customFormat="false" ht="12" hidden="false" customHeight="true" outlineLevel="0" collapsed="false">
      <c r="A61" s="286"/>
      <c r="B61" s="289" t="s">
        <v>639</v>
      </c>
      <c r="C61" s="288" t="n">
        <v>100.7</v>
      </c>
      <c r="D61" s="288" t="n">
        <v>85.2</v>
      </c>
      <c r="E61" s="288" t="n">
        <v>75.4</v>
      </c>
      <c r="F61" s="288" t="n">
        <v>68.2</v>
      </c>
      <c r="G61" s="288" t="n">
        <v>84</v>
      </c>
      <c r="H61" s="288" t="n">
        <v>79.9</v>
      </c>
      <c r="I61" s="288" t="n">
        <v>97</v>
      </c>
      <c r="J61" s="288" t="n">
        <v>87.9</v>
      </c>
      <c r="K61" s="288" t="n">
        <v>107.2</v>
      </c>
      <c r="L61" s="288" t="n">
        <v>98.1</v>
      </c>
      <c r="M61" s="288" t="n">
        <v>135.9</v>
      </c>
      <c r="N61" s="288" t="n">
        <v>118.4</v>
      </c>
    </row>
    <row r="62" customFormat="false" ht="12" hidden="false" customHeight="true" outlineLevel="0" collapsed="false">
      <c r="A62" s="286"/>
      <c r="B62" s="289" t="s">
        <v>640</v>
      </c>
      <c r="C62" s="288" t="n">
        <v>104.4</v>
      </c>
      <c r="D62" s="288" t="n">
        <v>88.6</v>
      </c>
      <c r="E62" s="288" t="n">
        <v>80.1</v>
      </c>
      <c r="F62" s="288" t="n">
        <v>72.9</v>
      </c>
      <c r="G62" s="288" t="n">
        <v>90.2</v>
      </c>
      <c r="H62" s="288" t="n">
        <v>85.1</v>
      </c>
      <c r="I62" s="288" t="n">
        <v>100.3</v>
      </c>
      <c r="J62" s="288" t="n">
        <v>91.9</v>
      </c>
      <c r="K62" s="288" t="n">
        <v>115.6</v>
      </c>
      <c r="L62" s="288" t="n">
        <v>107.8</v>
      </c>
      <c r="M62" s="288" t="n">
        <v>144.6</v>
      </c>
      <c r="N62" s="288" t="n">
        <v>133.1</v>
      </c>
    </row>
    <row r="63" customFormat="false" ht="12" hidden="false" customHeight="true" outlineLevel="0" collapsed="false">
      <c r="A63" s="286"/>
      <c r="B63" s="289" t="s">
        <v>487</v>
      </c>
      <c r="C63" s="288" t="n">
        <v>139.6</v>
      </c>
      <c r="D63" s="288" t="n">
        <v>123.6</v>
      </c>
      <c r="E63" s="288" t="n">
        <v>107.4</v>
      </c>
      <c r="F63" s="288" t="n">
        <v>100.4</v>
      </c>
      <c r="G63" s="288" t="n">
        <v>111.6</v>
      </c>
      <c r="H63" s="288" t="n">
        <v>106.4</v>
      </c>
      <c r="I63" s="288" t="n">
        <v>110.7</v>
      </c>
      <c r="J63" s="288" t="n">
        <v>101.4</v>
      </c>
      <c r="K63" s="288" t="n">
        <v>123.6</v>
      </c>
      <c r="L63" s="288" t="n">
        <v>113.4</v>
      </c>
      <c r="M63" s="288" t="n">
        <v>155.1</v>
      </c>
      <c r="N63" s="288" t="n">
        <v>145.8</v>
      </c>
    </row>
    <row r="64" customFormat="false" ht="12" hidden="false" customHeight="true" outlineLevel="0" collapsed="false">
      <c r="A64" s="286"/>
      <c r="B64" s="289" t="s">
        <v>630</v>
      </c>
      <c r="C64" s="288" t="n">
        <v>132.6</v>
      </c>
      <c r="D64" s="288" t="n">
        <v>117.6</v>
      </c>
      <c r="E64" s="288" t="n">
        <v>108</v>
      </c>
      <c r="F64" s="288" t="n">
        <v>101.4</v>
      </c>
      <c r="G64" s="288" t="n">
        <v>106.4</v>
      </c>
      <c r="H64" s="288" t="n">
        <v>102.2</v>
      </c>
      <c r="I64" s="288" t="n">
        <v>94.5</v>
      </c>
      <c r="J64" s="288" t="n">
        <v>85.2</v>
      </c>
      <c r="K64" s="288" t="n">
        <v>116.6</v>
      </c>
      <c r="L64" s="288" t="n">
        <v>111</v>
      </c>
      <c r="M64" s="288" t="n">
        <v>148.9</v>
      </c>
      <c r="N64" s="288" t="n">
        <v>130.8</v>
      </c>
    </row>
    <row r="65" customFormat="false" ht="12" hidden="false" customHeight="true" outlineLevel="0" collapsed="false">
      <c r="A65" s="286"/>
      <c r="B65" s="289" t="s">
        <v>631</v>
      </c>
      <c r="C65" s="288" t="n">
        <v>143.3</v>
      </c>
      <c r="D65" s="288" t="n">
        <v>128.8</v>
      </c>
      <c r="E65" s="288" t="n">
        <v>115.7</v>
      </c>
      <c r="F65" s="288" t="n">
        <v>108.4</v>
      </c>
      <c r="G65" s="288" t="n">
        <v>116.6</v>
      </c>
      <c r="H65" s="288" t="n">
        <v>113.2</v>
      </c>
      <c r="I65" s="288" t="n">
        <v>110.2</v>
      </c>
      <c r="J65" s="288" t="n">
        <v>101.2</v>
      </c>
      <c r="K65" s="288" t="n">
        <v>137.4</v>
      </c>
      <c r="L65" s="288" t="n">
        <v>129.1</v>
      </c>
      <c r="M65" s="288" t="n">
        <v>152.5</v>
      </c>
      <c r="N65" s="288" t="n">
        <v>136.9</v>
      </c>
    </row>
    <row r="66" customFormat="false" ht="12" hidden="false" customHeight="true" outlineLevel="0" collapsed="false">
      <c r="A66" s="286"/>
      <c r="B66" s="289" t="s">
        <v>632</v>
      </c>
      <c r="C66" s="288" t="n">
        <v>144.3</v>
      </c>
      <c r="D66" s="288" t="n">
        <v>132.5</v>
      </c>
      <c r="E66" s="288" t="n">
        <v>118.8</v>
      </c>
      <c r="F66" s="288" t="n">
        <v>111.7</v>
      </c>
      <c r="G66" s="288" t="n">
        <v>125.2</v>
      </c>
      <c r="H66" s="288" t="n">
        <v>124.2</v>
      </c>
      <c r="I66" s="288" t="n">
        <v>108.3</v>
      </c>
      <c r="J66" s="288" t="n">
        <v>97.8</v>
      </c>
      <c r="K66" s="288" t="n">
        <v>135</v>
      </c>
      <c r="L66" s="288" t="n">
        <v>126.8</v>
      </c>
      <c r="M66" s="288" t="n">
        <v>168</v>
      </c>
      <c r="N66" s="288" t="n">
        <v>137</v>
      </c>
    </row>
    <row r="67" customFormat="false" ht="12" hidden="false" customHeight="true" outlineLevel="0" collapsed="false">
      <c r="A67" s="286"/>
      <c r="B67" s="289" t="s">
        <v>633</v>
      </c>
      <c r="C67" s="288" t="n">
        <v>122.5</v>
      </c>
      <c r="D67" s="288" t="n">
        <v>114</v>
      </c>
      <c r="E67" s="288" t="n">
        <v>107</v>
      </c>
      <c r="F67" s="288" t="n">
        <v>100.7</v>
      </c>
      <c r="G67" s="288" t="n">
        <v>110.6</v>
      </c>
      <c r="H67" s="288" t="n">
        <v>108.9</v>
      </c>
      <c r="I67" s="288" t="n">
        <v>99.8</v>
      </c>
      <c r="J67" s="288" t="n">
        <v>90.2</v>
      </c>
      <c r="K67" s="288" t="n">
        <v>121.6</v>
      </c>
      <c r="L67" s="288" t="n">
        <v>118.3</v>
      </c>
      <c r="M67" s="288" t="n">
        <v>137</v>
      </c>
      <c r="N67" s="288" t="n">
        <v>123.8</v>
      </c>
    </row>
    <row r="68" customFormat="false" ht="12" hidden="false" customHeight="true" outlineLevel="0" collapsed="false">
      <c r="A68" s="286"/>
      <c r="B68" s="289" t="s">
        <v>634</v>
      </c>
      <c r="C68" s="288" t="n">
        <v>139.5</v>
      </c>
      <c r="D68" s="288" t="n">
        <v>129.7</v>
      </c>
      <c r="E68" s="288" t="n">
        <v>118.3</v>
      </c>
      <c r="F68" s="288" t="n">
        <v>112.3</v>
      </c>
      <c r="G68" s="288" t="n">
        <v>120.4</v>
      </c>
      <c r="H68" s="288" t="n">
        <v>119.3</v>
      </c>
      <c r="I68" s="288" t="n">
        <v>117.1</v>
      </c>
      <c r="J68" s="288" t="n">
        <v>109.6</v>
      </c>
      <c r="K68" s="288" t="n">
        <v>135.8</v>
      </c>
      <c r="L68" s="288" t="n">
        <v>130</v>
      </c>
      <c r="M68" s="288" t="n">
        <v>220.5</v>
      </c>
      <c r="N68" s="288" t="n">
        <v>127.8</v>
      </c>
    </row>
    <row r="69" customFormat="false" ht="12" hidden="false" customHeight="true" outlineLevel="0" collapsed="false">
      <c r="A69" s="286"/>
      <c r="B69" s="289" t="s">
        <v>635</v>
      </c>
      <c r="C69" s="288" t="n">
        <v>135.9</v>
      </c>
      <c r="D69" s="288" t="n">
        <v>125.8</v>
      </c>
      <c r="E69" s="288" t="n">
        <v>113.3</v>
      </c>
      <c r="F69" s="288" t="n">
        <v>106.6</v>
      </c>
      <c r="G69" s="288" t="n">
        <v>119.6</v>
      </c>
      <c r="H69" s="288" t="n">
        <v>116.8</v>
      </c>
      <c r="I69" s="288" t="n">
        <v>117.1</v>
      </c>
      <c r="J69" s="288" t="n">
        <v>109.3</v>
      </c>
      <c r="K69" s="288" t="n">
        <v>131.6</v>
      </c>
      <c r="L69" s="288" t="n">
        <v>127.4</v>
      </c>
      <c r="M69" s="288" t="n">
        <v>155.3</v>
      </c>
      <c r="N69" s="288" t="n">
        <v>129.5</v>
      </c>
    </row>
    <row r="70" customFormat="false" ht="12" hidden="false" customHeight="true" outlineLevel="0" collapsed="false">
      <c r="A70" s="286"/>
      <c r="B70" s="289" t="s">
        <v>636</v>
      </c>
      <c r="C70" s="288" t="n">
        <v>112.2</v>
      </c>
      <c r="D70" s="288" t="n">
        <v>103.9</v>
      </c>
      <c r="E70" s="288" t="n">
        <v>86.2</v>
      </c>
      <c r="F70" s="288" t="n">
        <v>80.8</v>
      </c>
      <c r="G70" s="288" t="n">
        <v>103.7</v>
      </c>
      <c r="H70" s="288" t="n">
        <v>102.1</v>
      </c>
      <c r="I70" s="288" t="n">
        <v>114.3</v>
      </c>
      <c r="J70" s="288" t="n">
        <v>105.1</v>
      </c>
      <c r="K70" s="288" t="n">
        <v>124.5</v>
      </c>
      <c r="L70" s="288" t="n">
        <v>122</v>
      </c>
      <c r="M70" s="288" t="n">
        <v>159.7</v>
      </c>
      <c r="N70" s="288" t="n">
        <v>124.3</v>
      </c>
    </row>
    <row r="71" customFormat="false" ht="12" hidden="false" customHeight="true" outlineLevel="0" collapsed="false">
      <c r="A71" s="286"/>
      <c r="B71" s="289" t="s">
        <v>637</v>
      </c>
      <c r="C71" s="288" t="n">
        <v>81.2</v>
      </c>
      <c r="D71" s="288" t="n">
        <v>74.9</v>
      </c>
      <c r="E71" s="288" t="n">
        <v>62.1</v>
      </c>
      <c r="F71" s="288" t="n">
        <v>56.7</v>
      </c>
      <c r="G71" s="288" t="n">
        <v>77.4</v>
      </c>
      <c r="H71" s="288" t="n">
        <v>75.6</v>
      </c>
      <c r="I71" s="288" t="n">
        <v>108.2</v>
      </c>
      <c r="J71" s="288" t="n">
        <v>104.1</v>
      </c>
      <c r="K71" s="288" t="n">
        <v>123.6</v>
      </c>
      <c r="L71" s="288" t="n">
        <v>121.6</v>
      </c>
      <c r="M71" s="288" t="n">
        <v>140.3</v>
      </c>
      <c r="N71" s="288" t="n">
        <v>122</v>
      </c>
    </row>
    <row r="72" customFormat="false" ht="24" hidden="false" customHeight="true" outlineLevel="0" collapsed="false">
      <c r="A72" s="286" t="n">
        <v>2009</v>
      </c>
      <c r="B72" s="289" t="s">
        <v>638</v>
      </c>
      <c r="C72" s="288" t="n">
        <v>46.2</v>
      </c>
      <c r="D72" s="288" t="n">
        <v>36</v>
      </c>
      <c r="E72" s="288" t="n">
        <v>37.4</v>
      </c>
      <c r="F72" s="288" t="n">
        <v>28.1</v>
      </c>
      <c r="G72" s="288" t="n">
        <v>52.5</v>
      </c>
      <c r="H72" s="288" t="n">
        <v>49.3</v>
      </c>
      <c r="I72" s="288" t="n">
        <v>70.2</v>
      </c>
      <c r="J72" s="288" t="n">
        <v>66.8</v>
      </c>
      <c r="K72" s="288" t="n">
        <v>85.3</v>
      </c>
      <c r="L72" s="288" t="n">
        <v>82</v>
      </c>
      <c r="M72" s="288" t="n">
        <v>69.4</v>
      </c>
      <c r="N72" s="288" t="n">
        <v>77</v>
      </c>
    </row>
    <row r="73" customFormat="false" ht="12" hidden="false" customHeight="true" outlineLevel="0" collapsed="false">
      <c r="A73" s="286"/>
      <c r="B73" s="289" t="s">
        <v>639</v>
      </c>
      <c r="C73" s="288" t="n">
        <v>67.1</v>
      </c>
      <c r="D73" s="288" t="n">
        <v>57.5</v>
      </c>
      <c r="E73" s="288" t="n">
        <v>43.7</v>
      </c>
      <c r="F73" s="288" t="n">
        <v>33.9</v>
      </c>
      <c r="G73" s="288" t="n">
        <v>63.1</v>
      </c>
      <c r="H73" s="288" t="n">
        <v>60</v>
      </c>
      <c r="I73" s="288" t="n">
        <v>74.1</v>
      </c>
      <c r="J73" s="288" t="n">
        <v>71.8</v>
      </c>
      <c r="K73" s="288" t="n">
        <v>96.8</v>
      </c>
      <c r="L73" s="288" t="n">
        <v>94.7</v>
      </c>
      <c r="M73" s="288" t="n">
        <v>84.9</v>
      </c>
      <c r="N73" s="288" t="n">
        <v>84.9</v>
      </c>
    </row>
    <row r="74" customFormat="false" ht="12" hidden="false" customHeight="true" outlineLevel="0" collapsed="false">
      <c r="A74" s="286"/>
      <c r="B74" s="289" t="s">
        <v>640</v>
      </c>
      <c r="C74" s="288" t="n">
        <v>106.7</v>
      </c>
      <c r="D74" s="288" t="n">
        <v>97.3</v>
      </c>
      <c r="E74" s="288" t="n">
        <v>70.8</v>
      </c>
      <c r="F74" s="288" t="n">
        <v>57.9</v>
      </c>
      <c r="G74" s="288" t="n">
        <v>93.6</v>
      </c>
      <c r="H74" s="288" t="n">
        <v>92.2</v>
      </c>
      <c r="I74" s="288" t="n">
        <v>94.2</v>
      </c>
      <c r="J74" s="288" t="n">
        <v>91.1</v>
      </c>
      <c r="K74" s="288" t="n">
        <v>114.8</v>
      </c>
      <c r="L74" s="288" t="n">
        <v>114.8</v>
      </c>
      <c r="M74" s="288" t="n">
        <v>126.4</v>
      </c>
      <c r="N74" s="288" t="n">
        <v>115.9</v>
      </c>
    </row>
    <row r="75" customFormat="false" ht="12" hidden="false" customHeight="true" outlineLevel="0" collapsed="false">
      <c r="A75" s="286"/>
      <c r="B75" s="289" t="s">
        <v>487</v>
      </c>
      <c r="C75" s="288" t="n">
        <v>116.4</v>
      </c>
      <c r="D75" s="288" t="n">
        <v>107.7</v>
      </c>
      <c r="E75" s="288" t="n">
        <v>93.1</v>
      </c>
      <c r="F75" s="288" t="n">
        <v>81.2</v>
      </c>
      <c r="G75" s="288" t="n">
        <v>102.7</v>
      </c>
      <c r="H75" s="288" t="n">
        <v>101.6</v>
      </c>
      <c r="I75" s="288" t="n">
        <v>86.6</v>
      </c>
      <c r="J75" s="288" t="n">
        <v>85.5</v>
      </c>
      <c r="K75" s="288" t="n">
        <v>110.6</v>
      </c>
      <c r="L75" s="288" t="n">
        <v>113.2</v>
      </c>
      <c r="M75" s="288" t="n">
        <v>92.3</v>
      </c>
      <c r="N75" s="288" t="n">
        <v>93.4</v>
      </c>
    </row>
    <row r="76" customFormat="false" ht="12" hidden="false" customHeight="true" outlineLevel="0" collapsed="false">
      <c r="A76" s="286"/>
      <c r="B76" s="289" t="s">
        <v>630</v>
      </c>
      <c r="C76" s="288" t="n">
        <v>111</v>
      </c>
      <c r="D76" s="288" t="n">
        <v>104.1</v>
      </c>
      <c r="E76" s="288" t="n">
        <v>94.3</v>
      </c>
      <c r="F76" s="288" t="n">
        <v>82.4</v>
      </c>
      <c r="G76" s="288" t="n">
        <v>103</v>
      </c>
      <c r="H76" s="288" t="n">
        <v>101.6</v>
      </c>
      <c r="I76" s="288" t="n">
        <v>85.5</v>
      </c>
      <c r="J76" s="288" t="n">
        <v>84</v>
      </c>
      <c r="K76" s="288" t="n">
        <v>109.5</v>
      </c>
      <c r="L76" s="288" t="n">
        <v>110.5</v>
      </c>
      <c r="M76" s="288" t="n">
        <v>104.6</v>
      </c>
      <c r="N76" s="288" t="n">
        <v>88.6</v>
      </c>
    </row>
    <row r="77" customFormat="false" ht="12" hidden="false" customHeight="true" outlineLevel="0" collapsed="false">
      <c r="A77" s="286"/>
      <c r="B77" s="289" t="s">
        <v>631</v>
      </c>
      <c r="C77" s="288" t="n">
        <v>125.8</v>
      </c>
      <c r="D77" s="288" t="n">
        <v>116.6</v>
      </c>
      <c r="E77" s="288" t="n">
        <v>109.3</v>
      </c>
      <c r="F77" s="288" t="n">
        <v>94.4</v>
      </c>
      <c r="G77" s="288" t="n">
        <v>106.8</v>
      </c>
      <c r="H77" s="288" t="n">
        <v>104.6</v>
      </c>
      <c r="I77" s="288" t="n">
        <v>96.1</v>
      </c>
      <c r="J77" s="288" t="n">
        <v>95.7</v>
      </c>
      <c r="K77" s="288" t="n">
        <v>117.3</v>
      </c>
      <c r="L77" s="288" t="n">
        <v>118.4</v>
      </c>
      <c r="M77" s="288" t="n">
        <v>93.8</v>
      </c>
      <c r="N77" s="288" t="n">
        <v>86.2</v>
      </c>
    </row>
    <row r="78" customFormat="false" ht="12" hidden="false" customHeight="true" outlineLevel="0" collapsed="false">
      <c r="A78" s="286"/>
      <c r="B78" s="289" t="s">
        <v>632</v>
      </c>
      <c r="C78" s="288" t="n">
        <v>127.1</v>
      </c>
      <c r="D78" s="288" t="n">
        <v>122.8</v>
      </c>
      <c r="E78" s="288" t="n">
        <v>108.5</v>
      </c>
      <c r="F78" s="288" t="n">
        <v>96.4</v>
      </c>
      <c r="G78" s="288" t="n">
        <v>117.6</v>
      </c>
      <c r="H78" s="288" t="n">
        <v>116.5</v>
      </c>
      <c r="I78" s="288" t="n">
        <v>102.9</v>
      </c>
      <c r="J78" s="288" t="n">
        <v>101.6</v>
      </c>
      <c r="K78" s="288" t="n">
        <v>124.4</v>
      </c>
      <c r="L78" s="288" t="n">
        <v>125.4</v>
      </c>
      <c r="M78" s="288" t="n">
        <v>82.2</v>
      </c>
      <c r="N78" s="288" t="n">
        <v>95.7</v>
      </c>
    </row>
    <row r="79" customFormat="false" ht="12" hidden="false" customHeight="true" outlineLevel="0" collapsed="false">
      <c r="A79" s="286"/>
      <c r="B79" s="289" t="s">
        <v>633</v>
      </c>
      <c r="C79" s="288" t="n">
        <v>109.5</v>
      </c>
      <c r="D79" s="288" t="n">
        <v>105.2</v>
      </c>
      <c r="E79" s="288" t="n">
        <v>98.6</v>
      </c>
      <c r="F79" s="288" t="n">
        <v>87.1</v>
      </c>
      <c r="G79" s="288" t="n">
        <v>106.6</v>
      </c>
      <c r="H79" s="288" t="n">
        <v>106.2</v>
      </c>
      <c r="I79" s="288" t="n">
        <v>81.1</v>
      </c>
      <c r="J79" s="288" t="n">
        <v>82.3</v>
      </c>
      <c r="K79" s="288" t="n">
        <v>106.5</v>
      </c>
      <c r="L79" s="288" t="n">
        <v>109.2</v>
      </c>
      <c r="M79" s="288" t="n">
        <v>70.4</v>
      </c>
      <c r="N79" s="288" t="n">
        <v>76.9</v>
      </c>
    </row>
    <row r="80" customFormat="false" ht="12" hidden="false" customHeight="true" outlineLevel="0" collapsed="false">
      <c r="A80" s="286"/>
      <c r="B80" s="289" t="s">
        <v>634</v>
      </c>
      <c r="C80" s="288" t="n">
        <v>128.5</v>
      </c>
      <c r="D80" s="288" t="n">
        <v>122.5</v>
      </c>
      <c r="E80" s="288" t="n">
        <v>121.5</v>
      </c>
      <c r="F80" s="288" t="n">
        <v>103.4</v>
      </c>
      <c r="G80" s="288" t="n">
        <v>113.6</v>
      </c>
      <c r="H80" s="288" t="n">
        <v>111.9</v>
      </c>
      <c r="I80" s="288" t="n">
        <v>107.9</v>
      </c>
      <c r="J80" s="288" t="n">
        <v>108.2</v>
      </c>
      <c r="K80" s="288" t="n">
        <v>126.6</v>
      </c>
      <c r="L80" s="288" t="n">
        <v>125.3</v>
      </c>
      <c r="M80" s="288" t="n">
        <v>93.9</v>
      </c>
      <c r="N80" s="288" t="n">
        <v>83</v>
      </c>
    </row>
    <row r="81" customFormat="false" ht="12" hidden="false" customHeight="true" outlineLevel="0" collapsed="false">
      <c r="A81" s="286"/>
      <c r="B81" s="289" t="s">
        <v>635</v>
      </c>
      <c r="C81" s="288" t="n">
        <v>123.7</v>
      </c>
      <c r="D81" s="288" t="n">
        <v>116.7</v>
      </c>
      <c r="E81" s="288" t="n">
        <v>114.7</v>
      </c>
      <c r="F81" s="288" t="n">
        <v>95.2</v>
      </c>
      <c r="G81" s="288" t="n">
        <v>112.5</v>
      </c>
      <c r="H81" s="288" t="n">
        <v>110.8</v>
      </c>
      <c r="I81" s="288" t="n">
        <v>107.7</v>
      </c>
      <c r="J81" s="288" t="n">
        <v>106.5</v>
      </c>
      <c r="K81" s="288" t="n">
        <v>126</v>
      </c>
      <c r="L81" s="288" t="n">
        <v>125.5</v>
      </c>
      <c r="M81" s="288" t="n">
        <v>78.2</v>
      </c>
      <c r="N81" s="288" t="n">
        <v>79</v>
      </c>
    </row>
    <row r="82" customFormat="false" ht="12" hidden="false" customHeight="true" outlineLevel="0" collapsed="false">
      <c r="A82" s="286"/>
      <c r="B82" s="289" t="s">
        <v>636</v>
      </c>
      <c r="C82" s="288" t="n">
        <v>108.5</v>
      </c>
      <c r="D82" s="288" t="n">
        <v>101.1</v>
      </c>
      <c r="E82" s="288" t="n">
        <v>89.7</v>
      </c>
      <c r="F82" s="288" t="n">
        <v>74.4</v>
      </c>
      <c r="G82" s="288" t="n">
        <v>100.3</v>
      </c>
      <c r="H82" s="288" t="n">
        <v>98</v>
      </c>
      <c r="I82" s="288" t="n">
        <v>109</v>
      </c>
      <c r="J82" s="288" t="n">
        <v>108.8</v>
      </c>
      <c r="K82" s="288" t="n">
        <v>135.5</v>
      </c>
      <c r="L82" s="288" t="n">
        <v>133.4</v>
      </c>
      <c r="M82" s="288" t="n">
        <v>95.7</v>
      </c>
      <c r="N82" s="288" t="n">
        <v>80.4</v>
      </c>
    </row>
    <row r="83" customFormat="false" ht="12" hidden="false" customHeight="true" outlineLevel="0" collapsed="false">
      <c r="A83" s="286"/>
      <c r="B83" s="289" t="s">
        <v>637</v>
      </c>
      <c r="C83" s="288" t="n">
        <v>61.8</v>
      </c>
      <c r="D83" s="288" t="n">
        <v>56.7</v>
      </c>
      <c r="E83" s="288" t="n">
        <v>58.7</v>
      </c>
      <c r="F83" s="288" t="n">
        <v>46.5</v>
      </c>
      <c r="G83" s="288" t="n">
        <v>70</v>
      </c>
      <c r="H83" s="288" t="n">
        <v>69.2</v>
      </c>
      <c r="I83" s="288" t="n">
        <v>92.8</v>
      </c>
      <c r="J83" s="288" t="n">
        <v>94.6</v>
      </c>
      <c r="K83" s="288" t="n">
        <v>137.1</v>
      </c>
      <c r="L83" s="288" t="n">
        <v>140.8</v>
      </c>
      <c r="M83" s="288" t="n">
        <v>128</v>
      </c>
      <c r="N83" s="288" t="n">
        <v>98.7</v>
      </c>
    </row>
    <row r="84" customFormat="false" ht="24" hidden="false" customHeight="true" outlineLevel="0" collapsed="false">
      <c r="A84" s="286" t="n">
        <v>2010</v>
      </c>
      <c r="B84" s="289" t="s">
        <v>638</v>
      </c>
      <c r="C84" s="288" t="n">
        <v>31.3</v>
      </c>
      <c r="D84" s="288" t="n">
        <v>24.8</v>
      </c>
      <c r="E84" s="288" t="n">
        <v>30</v>
      </c>
      <c r="F84" s="288" t="n">
        <v>20.1</v>
      </c>
      <c r="G84" s="288" t="n">
        <v>44.4</v>
      </c>
      <c r="H84" s="288" t="n">
        <v>41.8</v>
      </c>
      <c r="I84" s="288" t="n">
        <v>67.6</v>
      </c>
      <c r="J84" s="288" t="n">
        <v>65.8</v>
      </c>
      <c r="K84" s="288" t="n">
        <v>76.7</v>
      </c>
      <c r="L84" s="288" t="n">
        <v>76.6</v>
      </c>
      <c r="M84" s="288" t="n">
        <v>57.3</v>
      </c>
      <c r="N84" s="288" t="n">
        <v>51.3</v>
      </c>
    </row>
    <row r="85" customFormat="false" ht="12" hidden="false" customHeight="true" outlineLevel="0" collapsed="false">
      <c r="A85" s="286"/>
      <c r="B85" s="289" t="s">
        <v>639</v>
      </c>
      <c r="C85" s="288" t="n">
        <v>43.3</v>
      </c>
      <c r="D85" s="288" t="n">
        <v>35</v>
      </c>
      <c r="E85" s="288" t="n">
        <v>34.5</v>
      </c>
      <c r="F85" s="288" t="n">
        <v>24.1</v>
      </c>
      <c r="G85" s="288" t="n">
        <v>48.7</v>
      </c>
      <c r="H85" s="288" t="n">
        <v>44.7</v>
      </c>
      <c r="I85" s="288" t="n">
        <v>70.5</v>
      </c>
      <c r="J85" s="288" t="n">
        <v>69.3</v>
      </c>
      <c r="K85" s="288" t="n">
        <v>79.9</v>
      </c>
      <c r="L85" s="288" t="n">
        <v>77.6</v>
      </c>
      <c r="M85" s="288" t="n">
        <v>72.3</v>
      </c>
      <c r="N85" s="288" t="n">
        <v>67.3</v>
      </c>
    </row>
    <row r="86" customFormat="false" ht="12" hidden="false" customHeight="true" outlineLevel="0" collapsed="false">
      <c r="A86" s="286"/>
      <c r="B86" s="289" t="s">
        <v>640</v>
      </c>
      <c r="C86" s="288" t="n">
        <v>102.4</v>
      </c>
      <c r="D86" s="288" t="n">
        <v>92.9</v>
      </c>
      <c r="E86" s="288" t="n">
        <v>76.1</v>
      </c>
      <c r="F86" s="288" t="n">
        <v>67</v>
      </c>
      <c r="G86" s="288" t="n">
        <v>93.4</v>
      </c>
      <c r="H86" s="288" t="n">
        <v>90.1</v>
      </c>
      <c r="I86" s="288" t="n">
        <v>96.1</v>
      </c>
      <c r="J86" s="288" t="n">
        <v>94.1</v>
      </c>
      <c r="K86" s="288" t="n">
        <v>119</v>
      </c>
      <c r="L86" s="288" t="n">
        <v>120.7</v>
      </c>
      <c r="M86" s="288" t="n">
        <v>103.7</v>
      </c>
      <c r="N86" s="288" t="n">
        <v>98</v>
      </c>
    </row>
    <row r="87" customFormat="false" ht="12" hidden="false" customHeight="true" outlineLevel="0" collapsed="false">
      <c r="A87" s="286"/>
      <c r="B87" s="289" t="s">
        <v>487</v>
      </c>
      <c r="C87" s="288" t="n">
        <v>117</v>
      </c>
      <c r="D87" s="288" t="n">
        <v>110.1</v>
      </c>
      <c r="E87" s="288" t="n">
        <v>100.3</v>
      </c>
      <c r="F87" s="288" t="n">
        <v>88</v>
      </c>
      <c r="G87" s="288" t="n">
        <v>105</v>
      </c>
      <c r="H87" s="288" t="n">
        <v>101.8</v>
      </c>
      <c r="I87" s="288" t="n">
        <v>92</v>
      </c>
      <c r="J87" s="288" t="n">
        <v>90.8</v>
      </c>
      <c r="K87" s="288" t="n">
        <v>112.4</v>
      </c>
      <c r="L87" s="288" t="n">
        <v>112.6</v>
      </c>
      <c r="M87" s="288" t="n">
        <v>94.8</v>
      </c>
      <c r="N87" s="288" t="n">
        <v>91.8</v>
      </c>
    </row>
    <row r="88" customFormat="false" ht="20.1" hidden="false" customHeight="true" outlineLevel="0" collapsed="false">
      <c r="A88" s="644" t="s">
        <v>1532</v>
      </c>
      <c r="B88" s="644"/>
      <c r="C88" s="644"/>
      <c r="D88" s="644"/>
      <c r="E88" s="644"/>
      <c r="F88" s="644"/>
      <c r="G88" s="644"/>
      <c r="H88" s="644"/>
      <c r="I88" s="644"/>
      <c r="J88" s="644"/>
      <c r="K88" s="644"/>
      <c r="L88" s="644"/>
      <c r="M88" s="644"/>
      <c r="N88" s="644"/>
    </row>
    <row r="89" customFormat="false" ht="12" hidden="false" customHeight="true" outlineLevel="0" collapsed="false">
      <c r="A89" s="278" t="s">
        <v>1537</v>
      </c>
      <c r="B89" s="278"/>
      <c r="C89" s="278"/>
      <c r="D89" s="278"/>
      <c r="E89" s="278"/>
      <c r="F89" s="278"/>
      <c r="G89" s="278"/>
      <c r="H89" s="278"/>
      <c r="I89" s="278"/>
      <c r="J89" s="278"/>
      <c r="K89" s="278"/>
      <c r="L89" s="278"/>
      <c r="M89" s="278"/>
      <c r="N89" s="278"/>
    </row>
    <row r="90" customFormat="false" ht="12" hidden="false" customHeight="true" outlineLevel="0" collapsed="false">
      <c r="A90" s="278" t="s">
        <v>1534</v>
      </c>
      <c r="B90" s="278"/>
      <c r="C90" s="278"/>
      <c r="D90" s="278"/>
      <c r="E90" s="278"/>
      <c r="F90" s="278"/>
      <c r="G90" s="278"/>
      <c r="H90" s="278"/>
      <c r="I90" s="278"/>
      <c r="J90" s="278"/>
      <c r="K90" s="278"/>
      <c r="L90" s="278"/>
      <c r="M90" s="278"/>
      <c r="N90" s="278"/>
    </row>
    <row r="91" s="646" customFormat="true" ht="15.95" hidden="false" customHeight="true" outlineLevel="0" collapsed="false">
      <c r="A91" s="645" t="s">
        <v>191</v>
      </c>
      <c r="B91" s="346"/>
      <c r="C91" s="346"/>
      <c r="D91" s="346"/>
      <c r="E91" s="346"/>
      <c r="F91" s="346"/>
      <c r="G91" s="346"/>
      <c r="H91" s="346"/>
      <c r="I91" s="346"/>
      <c r="J91" s="346"/>
      <c r="K91" s="346"/>
      <c r="L91" s="346"/>
      <c r="M91" s="346"/>
      <c r="N91" s="346"/>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8.28"/>
    <col collapsed="false" customWidth="true" hidden="false" outlineLevel="0" max="2" min="2" style="340" width="14.56"/>
    <col collapsed="false" customWidth="true" hidden="false" outlineLevel="0" max="3" min="3" style="340" width="20.28"/>
    <col collapsed="false" customWidth="true" hidden="false" outlineLevel="0" max="8" min="4" style="340" width="18.7"/>
    <col collapsed="false" customWidth="false" hidden="false" outlineLevel="0" max="9" min="9" style="342" width="11.42"/>
    <col collapsed="false" customWidth="false" hidden="false" outlineLevel="0" max="257" min="10" style="340" width="11.42"/>
  </cols>
  <sheetData>
    <row r="1" customFormat="false" ht="15" hidden="false" customHeight="true" outlineLevel="0" collapsed="false">
      <c r="A1" s="41" t="s">
        <v>172</v>
      </c>
    </row>
    <row r="2" customFormat="false" ht="16.5" hidden="false" customHeight="true" outlineLevel="0" collapsed="false">
      <c r="A2" s="278" t="s">
        <v>102</v>
      </c>
      <c r="B2" s="278"/>
      <c r="C2" s="278"/>
      <c r="D2" s="278"/>
      <c r="E2" s="278"/>
      <c r="F2" s="278"/>
      <c r="G2" s="278"/>
      <c r="H2" s="278"/>
    </row>
    <row r="3" customFormat="false" ht="16.5" hidden="false" customHeight="true" outlineLevel="0" collapsed="false">
      <c r="A3" s="278" t="s">
        <v>393</v>
      </c>
      <c r="B3" s="278"/>
      <c r="C3" s="278"/>
      <c r="D3" s="278"/>
      <c r="E3" s="278"/>
      <c r="F3" s="278"/>
      <c r="G3" s="278"/>
      <c r="H3" s="278"/>
    </row>
    <row r="4" customFormat="false" ht="16.5" hidden="false" customHeight="true" outlineLevel="0" collapsed="false">
      <c r="A4" s="278" t="s">
        <v>1538</v>
      </c>
      <c r="B4" s="278"/>
      <c r="C4" s="278"/>
      <c r="D4" s="278"/>
      <c r="E4" s="278"/>
      <c r="F4" s="278"/>
      <c r="G4" s="278"/>
      <c r="H4" s="278"/>
    </row>
    <row r="5" customFormat="false" ht="16.5" hidden="false" customHeight="true" outlineLevel="0" collapsed="false">
      <c r="A5" s="278" t="s">
        <v>1539</v>
      </c>
      <c r="B5" s="278"/>
      <c r="C5" s="278"/>
      <c r="D5" s="278"/>
      <c r="E5" s="278"/>
      <c r="F5" s="278"/>
      <c r="G5" s="278"/>
      <c r="H5" s="278"/>
    </row>
    <row r="6" customFormat="false" ht="24" hidden="false" customHeight="true" outlineLevel="0" collapsed="false">
      <c r="A6" s="279" t="s">
        <v>25</v>
      </c>
      <c r="B6" s="279"/>
      <c r="C6" s="279"/>
      <c r="D6" s="279"/>
      <c r="E6" s="279"/>
      <c r="F6" s="279"/>
      <c r="G6" s="279"/>
      <c r="H6" s="279"/>
    </row>
    <row r="7" customFormat="false" ht="6" hidden="false" customHeight="true" outlineLevel="0" collapsed="false">
      <c r="A7" s="280" t="s">
        <v>1012</v>
      </c>
      <c r="B7" s="280"/>
      <c r="C7" s="647"/>
      <c r="D7" s="282" t="s">
        <v>1540</v>
      </c>
      <c r="E7" s="282"/>
      <c r="F7" s="282"/>
      <c r="G7" s="282"/>
      <c r="H7" s="282"/>
    </row>
    <row r="8" customFormat="false" ht="6" hidden="false" customHeight="true" outlineLevel="0" collapsed="false">
      <c r="A8" s="280"/>
      <c r="B8" s="280"/>
      <c r="C8" s="648"/>
      <c r="D8" s="282"/>
      <c r="E8" s="282"/>
      <c r="F8" s="282"/>
      <c r="G8" s="282"/>
      <c r="H8" s="282"/>
    </row>
    <row r="9" customFormat="false" ht="6" hidden="false" customHeight="true" outlineLevel="0" collapsed="false">
      <c r="A9" s="280"/>
      <c r="B9" s="280"/>
      <c r="C9" s="629" t="s">
        <v>1541</v>
      </c>
      <c r="D9" s="282"/>
      <c r="E9" s="282"/>
      <c r="F9" s="282"/>
      <c r="G9" s="282"/>
      <c r="H9" s="282"/>
    </row>
    <row r="10" customFormat="false" ht="6" hidden="false" customHeight="true" outlineLevel="0" collapsed="false">
      <c r="A10" s="280"/>
      <c r="B10" s="280"/>
      <c r="C10" s="629"/>
      <c r="D10" s="647"/>
      <c r="E10" s="647"/>
      <c r="F10" s="282" t="s">
        <v>19</v>
      </c>
      <c r="G10" s="282"/>
      <c r="H10" s="282"/>
    </row>
    <row r="11" customFormat="false" ht="6" hidden="false" customHeight="true" outlineLevel="0" collapsed="false">
      <c r="A11" s="280"/>
      <c r="B11" s="280"/>
      <c r="C11" s="629" t="s">
        <v>1542</v>
      </c>
      <c r="D11" s="629" t="s">
        <v>1543</v>
      </c>
      <c r="E11" s="629"/>
      <c r="F11" s="282"/>
      <c r="G11" s="282"/>
      <c r="H11" s="282"/>
    </row>
    <row r="12" customFormat="false" ht="6" hidden="false" customHeight="true" outlineLevel="0" collapsed="false">
      <c r="A12" s="280"/>
      <c r="B12" s="280"/>
      <c r="C12" s="629"/>
      <c r="D12" s="629"/>
      <c r="E12" s="629"/>
      <c r="F12" s="282"/>
      <c r="G12" s="282"/>
      <c r="H12" s="282"/>
    </row>
    <row r="13" customFormat="false" ht="6" hidden="false" customHeight="true" outlineLevel="0" collapsed="false">
      <c r="A13" s="280"/>
      <c r="B13" s="280"/>
      <c r="C13" s="648"/>
      <c r="D13" s="629" t="s">
        <v>1544</v>
      </c>
      <c r="E13" s="629" t="s">
        <v>1545</v>
      </c>
      <c r="F13" s="282"/>
      <c r="G13" s="282"/>
      <c r="H13" s="282"/>
    </row>
    <row r="14" customFormat="false" ht="6" hidden="false" customHeight="true" outlineLevel="0" collapsed="false">
      <c r="A14" s="280"/>
      <c r="B14" s="280"/>
      <c r="C14" s="629" t="s">
        <v>1546</v>
      </c>
      <c r="D14" s="629"/>
      <c r="E14" s="629"/>
      <c r="F14" s="635" t="s">
        <v>673</v>
      </c>
      <c r="G14" s="648"/>
      <c r="H14" s="631"/>
    </row>
    <row r="15" customFormat="false" ht="6" hidden="false" customHeight="true" outlineLevel="0" collapsed="false">
      <c r="A15" s="280"/>
      <c r="B15" s="280"/>
      <c r="C15" s="629"/>
      <c r="D15" s="629" t="s">
        <v>607</v>
      </c>
      <c r="E15" s="629" t="s">
        <v>1542</v>
      </c>
      <c r="F15" s="635"/>
      <c r="G15" s="629" t="s">
        <v>1547</v>
      </c>
      <c r="H15" s="633" t="s">
        <v>1548</v>
      </c>
    </row>
    <row r="16" customFormat="false" ht="6" hidden="false" customHeight="true" outlineLevel="0" collapsed="false">
      <c r="A16" s="280"/>
      <c r="B16" s="280"/>
      <c r="C16" s="629" t="s">
        <v>1549</v>
      </c>
      <c r="D16" s="629"/>
      <c r="E16" s="629"/>
      <c r="F16" s="635"/>
      <c r="G16" s="629"/>
      <c r="H16" s="633"/>
    </row>
    <row r="17" customFormat="false" ht="6" hidden="false" customHeight="true" outlineLevel="0" collapsed="false">
      <c r="A17" s="280"/>
      <c r="B17" s="280"/>
      <c r="C17" s="629"/>
      <c r="D17" s="629" t="s">
        <v>1550</v>
      </c>
      <c r="E17" s="629"/>
      <c r="F17" s="635"/>
      <c r="G17" s="629" t="s">
        <v>1551</v>
      </c>
      <c r="H17" s="633" t="s">
        <v>1551</v>
      </c>
    </row>
    <row r="18" customFormat="false" ht="6" hidden="false" customHeight="true" outlineLevel="0" collapsed="false">
      <c r="A18" s="280"/>
      <c r="B18" s="280"/>
      <c r="C18" s="648"/>
      <c r="D18" s="629"/>
      <c r="E18" s="629"/>
      <c r="F18" s="635"/>
      <c r="G18" s="629"/>
      <c r="H18" s="633"/>
    </row>
    <row r="19" customFormat="false" ht="6" hidden="false" customHeight="true" outlineLevel="0" collapsed="false">
      <c r="A19" s="280"/>
      <c r="B19" s="280"/>
      <c r="C19" s="649"/>
      <c r="D19" s="649"/>
      <c r="E19" s="649"/>
      <c r="F19" s="635"/>
      <c r="G19" s="649"/>
      <c r="H19" s="650"/>
    </row>
    <row r="20" customFormat="false" ht="30" hidden="false" customHeight="true" outlineLevel="0" collapsed="false">
      <c r="A20" s="286" t="n">
        <v>2006</v>
      </c>
      <c r="B20" s="287" t="s">
        <v>1018</v>
      </c>
      <c r="C20" s="288" t="n">
        <v>105.3</v>
      </c>
      <c r="D20" s="288" t="n">
        <v>95.5</v>
      </c>
      <c r="E20" s="288" t="n">
        <v>105.8</v>
      </c>
      <c r="F20" s="288" t="n">
        <v>105.3</v>
      </c>
      <c r="G20" s="288" t="n">
        <v>106.2</v>
      </c>
      <c r="H20" s="288" t="n">
        <v>103.9</v>
      </c>
      <c r="I20" s="288"/>
      <c r="J20" s="288"/>
      <c r="K20" s="288"/>
      <c r="L20" s="288"/>
      <c r="M20" s="288"/>
      <c r="N20" s="288"/>
      <c r="O20" s="641"/>
    </row>
    <row r="21" customFormat="false" ht="12" hidden="false" customHeight="true" outlineLevel="0" collapsed="false">
      <c r="A21" s="286" t="n">
        <v>2007</v>
      </c>
      <c r="B21" s="287" t="s">
        <v>1018</v>
      </c>
      <c r="C21" s="288" t="n">
        <v>111.2</v>
      </c>
      <c r="D21" s="288" t="n">
        <v>124</v>
      </c>
      <c r="E21" s="288" t="n">
        <v>112.4</v>
      </c>
      <c r="F21" s="288" t="n">
        <v>108.4</v>
      </c>
      <c r="G21" s="288" t="n">
        <v>109.5</v>
      </c>
      <c r="H21" s="288" t="n">
        <v>106.5</v>
      </c>
      <c r="I21" s="288"/>
      <c r="J21" s="288"/>
      <c r="K21" s="288"/>
      <c r="L21" s="288"/>
      <c r="M21" s="288"/>
      <c r="N21" s="288"/>
      <c r="O21" s="641"/>
    </row>
    <row r="22" customFormat="false" ht="12" hidden="false" customHeight="true" outlineLevel="0" collapsed="false">
      <c r="A22" s="286" t="n">
        <v>2008</v>
      </c>
      <c r="B22" s="287" t="s">
        <v>1018</v>
      </c>
      <c r="C22" s="288" t="n">
        <v>111.9</v>
      </c>
      <c r="D22" s="288" t="n">
        <v>110.2</v>
      </c>
      <c r="E22" s="288" t="n">
        <v>113.5</v>
      </c>
      <c r="F22" s="288" t="n">
        <v>109.1</v>
      </c>
      <c r="G22" s="288" t="n">
        <v>109.2</v>
      </c>
      <c r="H22" s="288" t="n">
        <v>108.7</v>
      </c>
      <c r="I22" s="288"/>
      <c r="J22" s="288"/>
      <c r="K22" s="288"/>
      <c r="L22" s="288"/>
      <c r="M22" s="288"/>
      <c r="N22" s="288"/>
    </row>
    <row r="23" customFormat="false" ht="12" hidden="false" customHeight="true" outlineLevel="0" collapsed="false">
      <c r="A23" s="286" t="n">
        <v>2009</v>
      </c>
      <c r="B23" s="287" t="s">
        <v>1018</v>
      </c>
      <c r="C23" s="288" t="n">
        <v>94.5</v>
      </c>
      <c r="D23" s="288" t="n">
        <v>92.9</v>
      </c>
      <c r="E23" s="288" t="n">
        <v>93.9</v>
      </c>
      <c r="F23" s="288" t="n">
        <v>108.6</v>
      </c>
      <c r="G23" s="288" t="n">
        <v>108.6</v>
      </c>
      <c r="H23" s="288" t="n">
        <v>108.6</v>
      </c>
      <c r="I23" s="288"/>
      <c r="J23" s="288"/>
      <c r="K23" s="288"/>
      <c r="L23" s="288"/>
      <c r="M23" s="288"/>
      <c r="N23" s="288"/>
    </row>
    <row r="24" customFormat="false" ht="30" hidden="false" customHeight="true" outlineLevel="0" collapsed="false">
      <c r="A24" s="286" t="n">
        <v>2005</v>
      </c>
      <c r="B24" s="289" t="s">
        <v>487</v>
      </c>
      <c r="C24" s="288" t="n">
        <v>102.3</v>
      </c>
      <c r="D24" s="288" t="n">
        <v>105.9</v>
      </c>
      <c r="E24" s="288" t="n">
        <v>101.8</v>
      </c>
      <c r="F24" s="288" t="n">
        <v>110.7</v>
      </c>
      <c r="G24" s="288" t="n">
        <v>109.8</v>
      </c>
      <c r="H24" s="288" t="n">
        <v>112.1</v>
      </c>
      <c r="I24" s="288"/>
      <c r="J24" s="288"/>
      <c r="K24" s="288"/>
      <c r="L24" s="288"/>
      <c r="M24" s="288"/>
      <c r="N24" s="288"/>
    </row>
    <row r="25" customFormat="false" ht="12" hidden="false" customHeight="true" outlineLevel="0" collapsed="false">
      <c r="A25" s="286"/>
      <c r="B25" s="289" t="s">
        <v>630</v>
      </c>
      <c r="C25" s="288" t="n">
        <v>94.9</v>
      </c>
      <c r="D25" s="288" t="n">
        <v>99.6</v>
      </c>
      <c r="E25" s="288" t="n">
        <v>94.3</v>
      </c>
      <c r="F25" s="288" t="n">
        <v>107</v>
      </c>
      <c r="G25" s="288" t="n">
        <v>106.9</v>
      </c>
      <c r="H25" s="288" t="n">
        <v>107.1</v>
      </c>
      <c r="I25" s="288"/>
      <c r="J25" s="288"/>
      <c r="K25" s="288"/>
      <c r="L25" s="288"/>
      <c r="M25" s="288"/>
      <c r="N25" s="288"/>
    </row>
    <row r="26" customFormat="false" ht="12" hidden="false" customHeight="true" outlineLevel="0" collapsed="false">
      <c r="A26" s="286"/>
      <c r="B26" s="289" t="s">
        <v>631</v>
      </c>
      <c r="C26" s="288" t="n">
        <v>108</v>
      </c>
      <c r="D26" s="288" t="n">
        <v>102.1</v>
      </c>
      <c r="E26" s="288" t="n">
        <v>108.6</v>
      </c>
      <c r="F26" s="288" t="n">
        <v>124.5</v>
      </c>
      <c r="G26" s="288" t="n">
        <v>124.1</v>
      </c>
      <c r="H26" s="288" t="n">
        <v>125.2</v>
      </c>
      <c r="I26" s="288"/>
      <c r="J26" s="288"/>
      <c r="K26" s="288"/>
      <c r="L26" s="288"/>
      <c r="M26" s="288"/>
      <c r="N26" s="288"/>
    </row>
    <row r="27" customFormat="false" ht="12" hidden="false" customHeight="true" outlineLevel="0" collapsed="false">
      <c r="A27" s="286"/>
      <c r="B27" s="289" t="s">
        <v>632</v>
      </c>
      <c r="C27" s="288" t="n">
        <v>98.4</v>
      </c>
      <c r="D27" s="288" t="n">
        <v>98.6</v>
      </c>
      <c r="E27" s="288" t="n">
        <v>98</v>
      </c>
      <c r="F27" s="288" t="n">
        <v>114.9</v>
      </c>
      <c r="G27" s="288" t="n">
        <v>114.9</v>
      </c>
      <c r="H27" s="288" t="n">
        <v>114.9</v>
      </c>
      <c r="I27" s="288"/>
      <c r="J27" s="288"/>
      <c r="K27" s="288"/>
      <c r="L27" s="288"/>
      <c r="M27" s="288"/>
      <c r="N27" s="288"/>
    </row>
    <row r="28" customFormat="false" ht="12" hidden="false" customHeight="true" outlineLevel="0" collapsed="false">
      <c r="A28" s="286"/>
      <c r="B28" s="289" t="s">
        <v>633</v>
      </c>
      <c r="C28" s="288" t="n">
        <v>94.1</v>
      </c>
      <c r="D28" s="288" t="n">
        <v>97.7</v>
      </c>
      <c r="E28" s="288" t="n">
        <v>93.3</v>
      </c>
      <c r="F28" s="288" t="n">
        <v>114.7</v>
      </c>
      <c r="G28" s="288" t="n">
        <v>113.5</v>
      </c>
      <c r="H28" s="288" t="n">
        <v>116.6</v>
      </c>
      <c r="I28" s="288"/>
      <c r="J28" s="288"/>
      <c r="K28" s="288"/>
      <c r="L28" s="288"/>
      <c r="M28" s="288"/>
      <c r="N28" s="288"/>
    </row>
    <row r="29" customFormat="false" ht="12" hidden="false" customHeight="true" outlineLevel="0" collapsed="false">
      <c r="A29" s="286"/>
      <c r="B29" s="289" t="s">
        <v>634</v>
      </c>
      <c r="C29" s="288" t="n">
        <v>108.4</v>
      </c>
      <c r="D29" s="288" t="n">
        <v>102.8</v>
      </c>
      <c r="E29" s="288" t="n">
        <v>109.1</v>
      </c>
      <c r="F29" s="288" t="n">
        <v>123.3</v>
      </c>
      <c r="G29" s="288" t="n">
        <v>121.1</v>
      </c>
      <c r="H29" s="288" t="n">
        <v>126.9</v>
      </c>
      <c r="I29" s="288"/>
      <c r="J29" s="288"/>
      <c r="K29" s="288"/>
      <c r="L29" s="288"/>
      <c r="M29" s="288"/>
      <c r="N29" s="288"/>
    </row>
    <row r="30" customFormat="false" ht="12" hidden="false" customHeight="true" outlineLevel="0" collapsed="false">
      <c r="A30" s="286"/>
      <c r="B30" s="289" t="s">
        <v>635</v>
      </c>
      <c r="C30" s="288" t="n">
        <v>103.4</v>
      </c>
      <c r="D30" s="288" t="n">
        <v>107.3</v>
      </c>
      <c r="E30" s="288" t="n">
        <v>103</v>
      </c>
      <c r="F30" s="288" t="n">
        <v>114.1</v>
      </c>
      <c r="G30" s="288" t="n">
        <v>111.7</v>
      </c>
      <c r="H30" s="288" t="n">
        <v>118</v>
      </c>
      <c r="I30" s="288"/>
      <c r="J30" s="288"/>
      <c r="K30" s="288"/>
      <c r="L30" s="288"/>
      <c r="M30" s="288"/>
      <c r="N30" s="288"/>
    </row>
    <row r="31" customFormat="false" ht="12" hidden="false" customHeight="true" outlineLevel="0" collapsed="false">
      <c r="A31" s="286"/>
      <c r="B31" s="289" t="s">
        <v>636</v>
      </c>
      <c r="C31" s="288" t="n">
        <v>110</v>
      </c>
      <c r="D31" s="288" t="n">
        <v>103.6</v>
      </c>
      <c r="E31" s="288" t="n">
        <v>110</v>
      </c>
      <c r="F31" s="288" t="n">
        <v>113.7</v>
      </c>
      <c r="G31" s="288" t="n">
        <v>111.2</v>
      </c>
      <c r="H31" s="288" t="n">
        <v>117.9</v>
      </c>
      <c r="I31" s="288"/>
      <c r="J31" s="288"/>
      <c r="K31" s="288"/>
      <c r="L31" s="288"/>
      <c r="M31" s="288"/>
      <c r="N31" s="288"/>
    </row>
    <row r="32" customFormat="false" ht="12" hidden="false" customHeight="true" outlineLevel="0" collapsed="false">
      <c r="A32" s="286"/>
      <c r="B32" s="289" t="s">
        <v>637</v>
      </c>
      <c r="C32" s="288" t="n">
        <v>100.1</v>
      </c>
      <c r="D32" s="288" t="n">
        <v>103.3</v>
      </c>
      <c r="E32" s="288" t="n">
        <v>99.9</v>
      </c>
      <c r="F32" s="288" t="n">
        <v>82.9</v>
      </c>
      <c r="G32" s="288" t="n">
        <v>82.8</v>
      </c>
      <c r="H32" s="288" t="n">
        <v>83</v>
      </c>
      <c r="I32" s="288"/>
      <c r="J32" s="288"/>
      <c r="K32" s="288"/>
      <c r="L32" s="288"/>
      <c r="M32" s="288"/>
      <c r="N32" s="288"/>
    </row>
    <row r="33" customFormat="false" ht="24" hidden="false" customHeight="true" outlineLevel="0" collapsed="false">
      <c r="A33" s="286" t="n">
        <v>2006</v>
      </c>
      <c r="B33" s="289" t="s">
        <v>638</v>
      </c>
      <c r="C33" s="288" t="n">
        <v>95.6</v>
      </c>
      <c r="D33" s="288" t="n">
        <v>90.4</v>
      </c>
      <c r="E33" s="288" t="n">
        <v>95.8</v>
      </c>
      <c r="F33" s="288" t="n">
        <v>54.9</v>
      </c>
      <c r="G33" s="288" t="n">
        <v>59.3</v>
      </c>
      <c r="H33" s="288" t="n">
        <v>47.5</v>
      </c>
      <c r="I33" s="288"/>
      <c r="J33" s="288"/>
      <c r="K33" s="288"/>
      <c r="L33" s="288"/>
      <c r="M33" s="288"/>
      <c r="N33" s="288"/>
    </row>
    <row r="34" customFormat="false" ht="12" hidden="false" customHeight="true" outlineLevel="0" collapsed="false">
      <c r="A34" s="286"/>
      <c r="B34" s="289" t="s">
        <v>639</v>
      </c>
      <c r="C34" s="288" t="n">
        <v>95.8</v>
      </c>
      <c r="D34" s="288" t="n">
        <v>85</v>
      </c>
      <c r="E34" s="288" t="n">
        <v>97.1</v>
      </c>
      <c r="F34" s="288" t="n">
        <v>59.3</v>
      </c>
      <c r="G34" s="288" t="n">
        <v>64.5</v>
      </c>
      <c r="H34" s="288" t="n">
        <v>50.7</v>
      </c>
      <c r="I34" s="288"/>
      <c r="J34" s="288"/>
      <c r="K34" s="288"/>
      <c r="L34" s="288"/>
      <c r="M34" s="288"/>
      <c r="N34" s="288"/>
    </row>
    <row r="35" customFormat="false" ht="12" hidden="false" customHeight="true" outlineLevel="0" collapsed="false">
      <c r="A35" s="286"/>
      <c r="B35" s="289" t="s">
        <v>640</v>
      </c>
      <c r="C35" s="288" t="n">
        <v>112</v>
      </c>
      <c r="D35" s="288" t="n">
        <v>94.2</v>
      </c>
      <c r="E35" s="288" t="n">
        <v>113.5</v>
      </c>
      <c r="F35" s="288" t="n">
        <v>85.4</v>
      </c>
      <c r="G35" s="288" t="n">
        <v>89.5</v>
      </c>
      <c r="H35" s="288" t="n">
        <v>78.7</v>
      </c>
      <c r="I35" s="288"/>
      <c r="J35" s="288"/>
      <c r="K35" s="288"/>
      <c r="L35" s="288"/>
      <c r="M35" s="288"/>
      <c r="N35" s="288"/>
    </row>
    <row r="36" customFormat="false" ht="12" hidden="false" customHeight="true" outlineLevel="0" collapsed="false">
      <c r="A36" s="286"/>
      <c r="B36" s="289" t="s">
        <v>487</v>
      </c>
      <c r="C36" s="288" t="n">
        <v>97.3</v>
      </c>
      <c r="D36" s="288" t="n">
        <v>93.3</v>
      </c>
      <c r="E36" s="288" t="n">
        <v>96.8</v>
      </c>
      <c r="F36" s="288" t="n">
        <v>103.2</v>
      </c>
      <c r="G36" s="288" t="n">
        <v>102.7</v>
      </c>
      <c r="H36" s="288" t="n">
        <v>104.1</v>
      </c>
      <c r="I36" s="288"/>
      <c r="J36" s="288"/>
      <c r="K36" s="288"/>
      <c r="L36" s="288"/>
      <c r="M36" s="288"/>
      <c r="N36" s="288"/>
    </row>
    <row r="37" customFormat="false" ht="12" hidden="false" customHeight="true" outlineLevel="0" collapsed="false">
      <c r="A37" s="286"/>
      <c r="B37" s="289" t="s">
        <v>630</v>
      </c>
      <c r="C37" s="288" t="n">
        <v>107.9</v>
      </c>
      <c r="D37" s="288" t="n">
        <v>100.5</v>
      </c>
      <c r="E37" s="288" t="n">
        <v>108.5</v>
      </c>
      <c r="F37" s="288" t="n">
        <v>123.2</v>
      </c>
      <c r="G37" s="288" t="n">
        <v>122.7</v>
      </c>
      <c r="H37" s="288" t="n">
        <v>124</v>
      </c>
      <c r="I37" s="288"/>
      <c r="J37" s="288"/>
      <c r="K37" s="288"/>
      <c r="L37" s="288"/>
      <c r="M37" s="288"/>
      <c r="N37" s="288"/>
    </row>
    <row r="38" customFormat="false" ht="12" hidden="false" customHeight="true" outlineLevel="0" collapsed="false">
      <c r="A38" s="286"/>
      <c r="B38" s="289" t="s">
        <v>631</v>
      </c>
      <c r="C38" s="288" t="n">
        <v>107.2</v>
      </c>
      <c r="D38" s="288" t="n">
        <v>98.3</v>
      </c>
      <c r="E38" s="288" t="n">
        <v>107.8</v>
      </c>
      <c r="F38" s="288" t="n">
        <v>122.2</v>
      </c>
      <c r="G38" s="288" t="n">
        <v>123.1</v>
      </c>
      <c r="H38" s="288" t="n">
        <v>120.7</v>
      </c>
      <c r="I38" s="288"/>
      <c r="J38" s="288"/>
      <c r="K38" s="288"/>
      <c r="L38" s="288"/>
      <c r="M38" s="288"/>
      <c r="N38" s="288"/>
    </row>
    <row r="39" customFormat="false" ht="12" hidden="false" customHeight="true" outlineLevel="0" collapsed="false">
      <c r="A39" s="286"/>
      <c r="B39" s="289" t="s">
        <v>632</v>
      </c>
      <c r="C39" s="288" t="n">
        <v>103.7</v>
      </c>
      <c r="D39" s="288" t="n">
        <v>96.6</v>
      </c>
      <c r="E39" s="288" t="n">
        <v>103.6</v>
      </c>
      <c r="F39" s="288" t="n">
        <v>123</v>
      </c>
      <c r="G39" s="288" t="n">
        <v>124</v>
      </c>
      <c r="H39" s="288" t="n">
        <v>121.3</v>
      </c>
      <c r="I39" s="288"/>
      <c r="J39" s="288"/>
      <c r="K39" s="288"/>
      <c r="L39" s="288"/>
      <c r="M39" s="288"/>
      <c r="N39" s="288"/>
    </row>
    <row r="40" customFormat="false" ht="12" hidden="false" customHeight="true" outlineLevel="0" collapsed="false">
      <c r="A40" s="286"/>
      <c r="B40" s="289" t="s">
        <v>633</v>
      </c>
      <c r="C40" s="288" t="n">
        <v>102.3</v>
      </c>
      <c r="D40" s="288" t="n">
        <v>96.9</v>
      </c>
      <c r="E40" s="288" t="n">
        <v>102.1</v>
      </c>
      <c r="F40" s="288" t="n">
        <v>123.2</v>
      </c>
      <c r="G40" s="288" t="n">
        <v>123</v>
      </c>
      <c r="H40" s="288" t="n">
        <v>123.5</v>
      </c>
      <c r="I40" s="288"/>
      <c r="J40" s="288"/>
      <c r="K40" s="288"/>
      <c r="L40" s="288"/>
      <c r="M40" s="288"/>
      <c r="N40" s="288"/>
    </row>
    <row r="41" customFormat="false" ht="12" hidden="false" customHeight="true" outlineLevel="0" collapsed="false">
      <c r="A41" s="286"/>
      <c r="B41" s="289" t="s">
        <v>634</v>
      </c>
      <c r="C41" s="288" t="n">
        <v>111.2</v>
      </c>
      <c r="D41" s="288" t="n">
        <v>98.7</v>
      </c>
      <c r="E41" s="288" t="n">
        <v>112.2</v>
      </c>
      <c r="F41" s="288" t="n">
        <v>127.1</v>
      </c>
      <c r="G41" s="288" t="n">
        <v>126.2</v>
      </c>
      <c r="H41" s="288" t="n">
        <v>128.6</v>
      </c>
      <c r="I41" s="288"/>
      <c r="J41" s="288"/>
      <c r="K41" s="288"/>
      <c r="L41" s="288"/>
      <c r="M41" s="288"/>
      <c r="N41" s="288"/>
    </row>
    <row r="42" customFormat="false" ht="12" hidden="false" customHeight="true" outlineLevel="0" collapsed="false">
      <c r="A42" s="286"/>
      <c r="B42" s="289" t="s">
        <v>635</v>
      </c>
      <c r="C42" s="288" t="n">
        <v>110.9</v>
      </c>
      <c r="D42" s="288" t="n">
        <v>99.6</v>
      </c>
      <c r="E42" s="288" t="n">
        <v>111.3</v>
      </c>
      <c r="F42" s="288" t="n">
        <v>125</v>
      </c>
      <c r="G42" s="288" t="n">
        <v>123.9</v>
      </c>
      <c r="H42" s="288" t="n">
        <v>126.9</v>
      </c>
      <c r="I42" s="288"/>
      <c r="J42" s="288"/>
      <c r="K42" s="288"/>
      <c r="L42" s="288"/>
      <c r="M42" s="288"/>
      <c r="N42" s="288"/>
    </row>
    <row r="43" customFormat="false" ht="12" hidden="false" customHeight="true" outlineLevel="0" collapsed="false">
      <c r="A43" s="286"/>
      <c r="B43" s="289" t="s">
        <v>636</v>
      </c>
      <c r="C43" s="288" t="n">
        <v>117.4</v>
      </c>
      <c r="D43" s="288" t="n">
        <v>101.2</v>
      </c>
      <c r="E43" s="288" t="n">
        <v>118.2</v>
      </c>
      <c r="F43" s="288" t="n">
        <v>127</v>
      </c>
      <c r="G43" s="288" t="n">
        <v>125</v>
      </c>
      <c r="H43" s="288" t="n">
        <v>130.2</v>
      </c>
      <c r="I43" s="288"/>
      <c r="J43" s="288"/>
      <c r="K43" s="288"/>
      <c r="L43" s="288"/>
      <c r="M43" s="288"/>
      <c r="N43" s="288"/>
    </row>
    <row r="44" customFormat="false" ht="12" hidden="false" customHeight="true" outlineLevel="0" collapsed="false">
      <c r="A44" s="286"/>
      <c r="B44" s="289" t="s">
        <v>637</v>
      </c>
      <c r="C44" s="288" t="n">
        <v>102.6</v>
      </c>
      <c r="D44" s="288" t="n">
        <v>91.1</v>
      </c>
      <c r="E44" s="288" t="n">
        <v>103</v>
      </c>
      <c r="F44" s="288" t="n">
        <v>90.5</v>
      </c>
      <c r="G44" s="288" t="n">
        <v>90.7</v>
      </c>
      <c r="H44" s="288" t="n">
        <v>90.2</v>
      </c>
      <c r="I44" s="288"/>
      <c r="J44" s="288"/>
      <c r="K44" s="288"/>
      <c r="L44" s="288"/>
      <c r="M44" s="288"/>
      <c r="N44" s="288"/>
    </row>
    <row r="45" customFormat="false" ht="24" hidden="false" customHeight="true" outlineLevel="0" collapsed="false">
      <c r="A45" s="286" t="n">
        <v>2007</v>
      </c>
      <c r="B45" s="289" t="s">
        <v>638</v>
      </c>
      <c r="C45" s="288" t="n">
        <v>103.3</v>
      </c>
      <c r="D45" s="288" t="n">
        <v>103.3</v>
      </c>
      <c r="E45" s="288" t="n">
        <v>105</v>
      </c>
      <c r="F45" s="288" t="n">
        <v>74.9</v>
      </c>
      <c r="G45" s="288" t="n">
        <v>79.9</v>
      </c>
      <c r="H45" s="288" t="n">
        <v>66.7</v>
      </c>
      <c r="I45" s="288"/>
      <c r="J45" s="288"/>
      <c r="K45" s="288"/>
      <c r="L45" s="288"/>
      <c r="M45" s="288"/>
      <c r="N45" s="288"/>
    </row>
    <row r="46" customFormat="false" ht="12" hidden="false" customHeight="true" outlineLevel="0" collapsed="false">
      <c r="A46" s="286"/>
      <c r="B46" s="289" t="s">
        <v>639</v>
      </c>
      <c r="C46" s="288" t="n">
        <v>102.9</v>
      </c>
      <c r="D46" s="288" t="n">
        <v>109.2</v>
      </c>
      <c r="E46" s="288" t="n">
        <v>105</v>
      </c>
      <c r="F46" s="288" t="n">
        <v>77.3</v>
      </c>
      <c r="G46" s="288" t="n">
        <v>81.4</v>
      </c>
      <c r="H46" s="288" t="n">
        <v>70.5</v>
      </c>
      <c r="I46" s="288"/>
      <c r="J46" s="288"/>
      <c r="K46" s="288"/>
      <c r="L46" s="288"/>
      <c r="M46" s="288"/>
      <c r="N46" s="288"/>
    </row>
    <row r="47" customFormat="false" ht="12" hidden="false" customHeight="true" outlineLevel="0" collapsed="false">
      <c r="A47" s="286"/>
      <c r="B47" s="289" t="s">
        <v>640</v>
      </c>
      <c r="C47" s="288" t="n">
        <v>118</v>
      </c>
      <c r="D47" s="288" t="n">
        <v>135</v>
      </c>
      <c r="E47" s="288" t="n">
        <v>119.9</v>
      </c>
      <c r="F47" s="288" t="n">
        <v>105.3</v>
      </c>
      <c r="G47" s="288" t="n">
        <v>108.8</v>
      </c>
      <c r="H47" s="288" t="n">
        <v>99.5</v>
      </c>
      <c r="I47" s="288"/>
      <c r="J47" s="288"/>
      <c r="K47" s="288"/>
      <c r="L47" s="288"/>
      <c r="M47" s="288"/>
      <c r="N47" s="288"/>
    </row>
    <row r="48" customFormat="false" ht="12" hidden="false" customHeight="true" outlineLevel="0" collapsed="false">
      <c r="A48" s="286"/>
      <c r="B48" s="289" t="s">
        <v>487</v>
      </c>
      <c r="C48" s="288" t="n">
        <v>105.6</v>
      </c>
      <c r="D48" s="288" t="n">
        <v>123.8</v>
      </c>
      <c r="E48" s="288" t="n">
        <v>106.3</v>
      </c>
      <c r="F48" s="288" t="n">
        <v>108.7</v>
      </c>
      <c r="G48" s="288" t="n">
        <v>109.3</v>
      </c>
      <c r="H48" s="288" t="n">
        <v>107.7</v>
      </c>
      <c r="I48" s="288"/>
      <c r="J48" s="288"/>
      <c r="K48" s="288"/>
      <c r="L48" s="288"/>
      <c r="M48" s="288"/>
      <c r="N48" s="288"/>
    </row>
    <row r="49" customFormat="false" ht="12" hidden="false" customHeight="true" outlineLevel="0" collapsed="false">
      <c r="A49" s="286"/>
      <c r="B49" s="289" t="s">
        <v>630</v>
      </c>
      <c r="C49" s="288" t="n">
        <v>110.4</v>
      </c>
      <c r="D49" s="288" t="n">
        <v>128</v>
      </c>
      <c r="E49" s="288" t="n">
        <v>111.3</v>
      </c>
      <c r="F49" s="288" t="n">
        <v>116.5</v>
      </c>
      <c r="G49" s="288" t="n">
        <v>117.7</v>
      </c>
      <c r="H49" s="288" t="n">
        <v>114.6</v>
      </c>
      <c r="I49" s="288"/>
      <c r="J49" s="288"/>
      <c r="K49" s="288"/>
      <c r="L49" s="288"/>
      <c r="M49" s="288"/>
      <c r="N49" s="288"/>
    </row>
    <row r="50" customFormat="false" ht="12" hidden="false" customHeight="true" outlineLevel="0" collapsed="false">
      <c r="A50" s="286"/>
      <c r="B50" s="289" t="s">
        <v>631</v>
      </c>
      <c r="C50" s="288" t="n">
        <v>113.6</v>
      </c>
      <c r="D50" s="288" t="n">
        <v>128.1</v>
      </c>
      <c r="E50" s="288" t="n">
        <v>115</v>
      </c>
      <c r="F50" s="288" t="n">
        <v>120.4</v>
      </c>
      <c r="G50" s="288" t="n">
        <v>120.8</v>
      </c>
      <c r="H50" s="288" t="n">
        <v>119.8</v>
      </c>
      <c r="I50" s="288"/>
      <c r="J50" s="288"/>
      <c r="K50" s="288"/>
      <c r="L50" s="288"/>
      <c r="M50" s="288"/>
      <c r="N50" s="288"/>
    </row>
    <row r="51" customFormat="false" ht="12" hidden="false" customHeight="true" outlineLevel="0" collapsed="false">
      <c r="A51" s="286"/>
      <c r="B51" s="289" t="s">
        <v>632</v>
      </c>
      <c r="C51" s="288" t="n">
        <v>112.6</v>
      </c>
      <c r="D51" s="288" t="n">
        <v>123.2</v>
      </c>
      <c r="E51" s="288" t="n">
        <v>113.7</v>
      </c>
      <c r="F51" s="288" t="n">
        <v>125.4</v>
      </c>
      <c r="G51" s="288" t="n">
        <v>126.5</v>
      </c>
      <c r="H51" s="288" t="n">
        <v>123.7</v>
      </c>
      <c r="I51" s="288"/>
      <c r="J51" s="288"/>
      <c r="K51" s="288"/>
      <c r="L51" s="288"/>
      <c r="M51" s="288"/>
      <c r="N51" s="288"/>
    </row>
    <row r="52" customFormat="false" ht="12" hidden="false" customHeight="true" outlineLevel="0" collapsed="false">
      <c r="A52" s="286"/>
      <c r="B52" s="289" t="s">
        <v>633</v>
      </c>
      <c r="C52" s="288" t="n">
        <v>107.3</v>
      </c>
      <c r="D52" s="288" t="n">
        <v>122.1</v>
      </c>
      <c r="E52" s="288" t="n">
        <v>107.7</v>
      </c>
      <c r="F52" s="288" t="n">
        <v>120.9</v>
      </c>
      <c r="G52" s="288" t="n">
        <v>120.4</v>
      </c>
      <c r="H52" s="288" t="n">
        <v>121.7</v>
      </c>
      <c r="I52" s="288"/>
      <c r="J52" s="288"/>
      <c r="K52" s="288"/>
      <c r="L52" s="288"/>
      <c r="M52" s="288"/>
      <c r="N52" s="288"/>
    </row>
    <row r="53" customFormat="false" ht="12" hidden="false" customHeight="true" outlineLevel="0" collapsed="false">
      <c r="A53" s="286"/>
      <c r="B53" s="289" t="s">
        <v>634</v>
      </c>
      <c r="C53" s="288" t="n">
        <v>114</v>
      </c>
      <c r="D53" s="288" t="n">
        <v>128.5</v>
      </c>
      <c r="E53" s="288" t="n">
        <v>115.3</v>
      </c>
      <c r="F53" s="288" t="n">
        <v>119.5</v>
      </c>
      <c r="G53" s="288" t="n">
        <v>119.1</v>
      </c>
      <c r="H53" s="288" t="n">
        <v>120.2</v>
      </c>
      <c r="I53" s="288"/>
      <c r="J53" s="288"/>
      <c r="K53" s="288"/>
      <c r="L53" s="288"/>
      <c r="M53" s="288"/>
      <c r="N53" s="288"/>
    </row>
    <row r="54" customFormat="false" ht="12" hidden="false" customHeight="true" outlineLevel="0" collapsed="false">
      <c r="A54" s="286"/>
      <c r="B54" s="289" t="s">
        <v>635</v>
      </c>
      <c r="C54" s="288" t="n">
        <v>122.2</v>
      </c>
      <c r="D54" s="288" t="n">
        <v>132.9</v>
      </c>
      <c r="E54" s="288" t="n">
        <v>123.1</v>
      </c>
      <c r="F54" s="288" t="n">
        <v>129</v>
      </c>
      <c r="G54" s="288" t="n">
        <v>127.7</v>
      </c>
      <c r="H54" s="288" t="n">
        <v>131.1</v>
      </c>
      <c r="I54" s="288"/>
      <c r="J54" s="288"/>
      <c r="K54" s="288"/>
      <c r="L54" s="288"/>
      <c r="M54" s="288"/>
      <c r="N54" s="288"/>
    </row>
    <row r="55" customFormat="false" ht="12" hidden="false" customHeight="true" outlineLevel="0" collapsed="false">
      <c r="A55" s="286"/>
      <c r="B55" s="289" t="s">
        <v>636</v>
      </c>
      <c r="C55" s="288" t="n">
        <v>122.4</v>
      </c>
      <c r="D55" s="288" t="n">
        <v>132.6</v>
      </c>
      <c r="E55" s="288" t="n">
        <v>123.6</v>
      </c>
      <c r="F55" s="288" t="n">
        <v>119.6</v>
      </c>
      <c r="G55" s="288" t="n">
        <v>118.7</v>
      </c>
      <c r="H55" s="288" t="n">
        <v>121.1</v>
      </c>
      <c r="I55" s="288"/>
      <c r="J55" s="288"/>
      <c r="K55" s="288"/>
      <c r="L55" s="288"/>
      <c r="M55" s="288"/>
      <c r="N55" s="288"/>
    </row>
    <row r="56" customFormat="false" ht="12" hidden="false" customHeight="true" outlineLevel="0" collapsed="false">
      <c r="A56" s="286"/>
      <c r="B56" s="289" t="s">
        <v>637</v>
      </c>
      <c r="C56" s="288" t="n">
        <v>102.5</v>
      </c>
      <c r="D56" s="288" t="n">
        <v>121</v>
      </c>
      <c r="E56" s="288" t="n">
        <v>102.7</v>
      </c>
      <c r="F56" s="288" t="n">
        <v>82.7</v>
      </c>
      <c r="G56" s="288" t="n">
        <v>83.2</v>
      </c>
      <c r="H56" s="288" t="n">
        <v>81.8</v>
      </c>
      <c r="I56" s="288"/>
      <c r="J56" s="288"/>
      <c r="K56" s="288"/>
      <c r="L56" s="288"/>
      <c r="M56" s="288"/>
      <c r="N56" s="288"/>
    </row>
    <row r="57" customFormat="false" ht="24" hidden="false" customHeight="true" outlineLevel="0" collapsed="false">
      <c r="A57" s="286" t="n">
        <v>2008</v>
      </c>
      <c r="B57" s="289" t="s">
        <v>638</v>
      </c>
      <c r="C57" s="288" t="n">
        <v>109.3</v>
      </c>
      <c r="D57" s="288" t="n">
        <v>110.9</v>
      </c>
      <c r="E57" s="288" t="n">
        <v>111.3</v>
      </c>
      <c r="F57" s="288" t="n">
        <v>80.3</v>
      </c>
      <c r="G57" s="288" t="n">
        <v>85.5</v>
      </c>
      <c r="H57" s="288" t="n">
        <v>71.8</v>
      </c>
      <c r="I57" s="288"/>
      <c r="J57" s="288"/>
      <c r="K57" s="288"/>
      <c r="L57" s="288"/>
      <c r="M57" s="288"/>
      <c r="N57" s="288"/>
    </row>
    <row r="58" customFormat="false" ht="12" hidden="false" customHeight="true" outlineLevel="0" collapsed="false">
      <c r="A58" s="286"/>
      <c r="B58" s="289" t="s">
        <v>639</v>
      </c>
      <c r="C58" s="288" t="n">
        <v>112.1</v>
      </c>
      <c r="D58" s="288" t="n">
        <v>111.7</v>
      </c>
      <c r="E58" s="288" t="n">
        <v>114.6</v>
      </c>
      <c r="F58" s="288" t="n">
        <v>86.9</v>
      </c>
      <c r="G58" s="288" t="n">
        <v>90</v>
      </c>
      <c r="H58" s="288" t="n">
        <v>81.7</v>
      </c>
      <c r="I58" s="288"/>
      <c r="J58" s="288"/>
      <c r="K58" s="288"/>
      <c r="L58" s="288"/>
      <c r="M58" s="288"/>
      <c r="N58" s="288"/>
    </row>
    <row r="59" customFormat="false" ht="12" hidden="false" customHeight="true" outlineLevel="0" collapsed="false">
      <c r="A59" s="286"/>
      <c r="B59" s="289" t="s">
        <v>640</v>
      </c>
      <c r="C59" s="288" t="n">
        <v>111.1</v>
      </c>
      <c r="D59" s="288" t="n">
        <v>114.2</v>
      </c>
      <c r="E59" s="288" t="n">
        <v>112.9</v>
      </c>
      <c r="F59" s="288" t="n">
        <v>92.7</v>
      </c>
      <c r="G59" s="288" t="n">
        <v>95.9</v>
      </c>
      <c r="H59" s="288" t="n">
        <v>87.4</v>
      </c>
      <c r="I59" s="288"/>
      <c r="J59" s="288"/>
      <c r="K59" s="288"/>
      <c r="L59" s="288"/>
      <c r="M59" s="288"/>
      <c r="N59" s="288"/>
    </row>
    <row r="60" customFormat="false" ht="12" hidden="false" customHeight="true" outlineLevel="0" collapsed="false">
      <c r="A60" s="286"/>
      <c r="B60" s="289" t="s">
        <v>487</v>
      </c>
      <c r="C60" s="288" t="n">
        <v>122.7</v>
      </c>
      <c r="D60" s="288" t="n">
        <v>122.9</v>
      </c>
      <c r="E60" s="288" t="n">
        <v>124.6</v>
      </c>
      <c r="F60" s="288" t="n">
        <v>121.4</v>
      </c>
      <c r="G60" s="288" t="n">
        <v>120.9</v>
      </c>
      <c r="H60" s="288" t="n">
        <v>122.3</v>
      </c>
      <c r="I60" s="288"/>
      <c r="J60" s="288"/>
      <c r="K60" s="288"/>
      <c r="L60" s="288"/>
      <c r="M60" s="288"/>
      <c r="N60" s="288"/>
    </row>
    <row r="61" customFormat="false" ht="12" hidden="false" customHeight="true" outlineLevel="0" collapsed="false">
      <c r="A61" s="286"/>
      <c r="B61" s="289" t="s">
        <v>630</v>
      </c>
      <c r="C61" s="288" t="n">
        <v>109.3</v>
      </c>
      <c r="D61" s="288" t="n">
        <v>114.8</v>
      </c>
      <c r="E61" s="288" t="n">
        <v>110.5</v>
      </c>
      <c r="F61" s="288" t="n">
        <v>112.1</v>
      </c>
      <c r="G61" s="288" t="n">
        <v>111.9</v>
      </c>
      <c r="H61" s="288" t="n">
        <v>112.3</v>
      </c>
      <c r="I61" s="288"/>
      <c r="J61" s="288"/>
      <c r="K61" s="288"/>
      <c r="L61" s="288"/>
      <c r="M61" s="288"/>
      <c r="N61" s="288"/>
    </row>
    <row r="62" customFormat="false" ht="12" hidden="false" customHeight="true" outlineLevel="0" collapsed="false">
      <c r="A62" s="286"/>
      <c r="B62" s="289" t="s">
        <v>631</v>
      </c>
      <c r="C62" s="288" t="n">
        <v>118.6</v>
      </c>
      <c r="D62" s="288" t="n">
        <v>109.7</v>
      </c>
      <c r="E62" s="288" t="n">
        <v>121.1</v>
      </c>
      <c r="F62" s="288" t="n">
        <v>123.8</v>
      </c>
      <c r="G62" s="288" t="n">
        <v>123.6</v>
      </c>
      <c r="H62" s="288" t="n">
        <v>124</v>
      </c>
      <c r="I62" s="288"/>
      <c r="J62" s="288"/>
      <c r="K62" s="288"/>
      <c r="L62" s="288"/>
      <c r="M62" s="288"/>
      <c r="N62" s="288"/>
    </row>
    <row r="63" customFormat="false" ht="12" hidden="false" customHeight="true" outlineLevel="0" collapsed="false">
      <c r="A63" s="286"/>
      <c r="B63" s="289" t="s">
        <v>632</v>
      </c>
      <c r="C63" s="288" t="n">
        <v>116.4</v>
      </c>
      <c r="D63" s="288" t="n">
        <v>110</v>
      </c>
      <c r="E63" s="288" t="n">
        <v>118.2</v>
      </c>
      <c r="F63" s="288" t="n">
        <v>127.2</v>
      </c>
      <c r="G63" s="288" t="n">
        <v>126.7</v>
      </c>
      <c r="H63" s="288" t="n">
        <v>127.9</v>
      </c>
      <c r="I63" s="288"/>
      <c r="J63" s="288"/>
      <c r="K63" s="288"/>
      <c r="L63" s="288"/>
      <c r="M63" s="288"/>
      <c r="N63" s="288"/>
    </row>
    <row r="64" customFormat="false" ht="12" hidden="false" customHeight="true" outlineLevel="0" collapsed="false">
      <c r="A64" s="286"/>
      <c r="B64" s="289" t="s">
        <v>633</v>
      </c>
      <c r="C64" s="288" t="n">
        <v>101.8</v>
      </c>
      <c r="D64" s="288" t="n">
        <v>104.5</v>
      </c>
      <c r="E64" s="288" t="n">
        <v>102.8</v>
      </c>
      <c r="F64" s="288" t="n">
        <v>111.6</v>
      </c>
      <c r="G64" s="288" t="n">
        <v>110.6</v>
      </c>
      <c r="H64" s="288" t="n">
        <v>113.2</v>
      </c>
      <c r="I64" s="288"/>
      <c r="J64" s="288"/>
      <c r="K64" s="288"/>
      <c r="L64" s="288"/>
      <c r="M64" s="288"/>
      <c r="N64" s="288"/>
    </row>
    <row r="65" customFormat="false" ht="12" hidden="false" customHeight="true" outlineLevel="0" collapsed="false">
      <c r="A65" s="286"/>
      <c r="B65" s="289" t="s">
        <v>634</v>
      </c>
      <c r="C65" s="288" t="n">
        <v>120.1</v>
      </c>
      <c r="D65" s="288" t="n">
        <v>109.9</v>
      </c>
      <c r="E65" s="288" t="n">
        <v>122.2</v>
      </c>
      <c r="F65" s="288" t="n">
        <v>128.5</v>
      </c>
      <c r="G65" s="288" t="n">
        <v>126.4</v>
      </c>
      <c r="H65" s="288" t="n">
        <v>132.1</v>
      </c>
      <c r="I65" s="288"/>
      <c r="J65" s="288"/>
      <c r="K65" s="288"/>
      <c r="L65" s="288"/>
      <c r="M65" s="288"/>
      <c r="N65" s="288"/>
    </row>
    <row r="66" customFormat="false" ht="12" hidden="false" customHeight="true" outlineLevel="0" collapsed="false">
      <c r="A66" s="286"/>
      <c r="B66" s="289" t="s">
        <v>635</v>
      </c>
      <c r="C66" s="288" t="n">
        <v>117.7</v>
      </c>
      <c r="D66" s="288" t="n">
        <v>112.1</v>
      </c>
      <c r="E66" s="288" t="n">
        <v>118.9</v>
      </c>
      <c r="F66" s="288" t="n">
        <v>126</v>
      </c>
      <c r="G66" s="288" t="n">
        <v>123.7</v>
      </c>
      <c r="H66" s="288" t="n">
        <v>129.7</v>
      </c>
      <c r="I66" s="288"/>
      <c r="J66" s="288"/>
      <c r="K66" s="288"/>
      <c r="L66" s="288"/>
      <c r="M66" s="288"/>
      <c r="N66" s="288"/>
    </row>
    <row r="67" customFormat="false" ht="12" hidden="false" customHeight="true" outlineLevel="0" collapsed="false">
      <c r="A67" s="286"/>
      <c r="B67" s="289" t="s">
        <v>636</v>
      </c>
      <c r="C67" s="288" t="n">
        <v>108.9</v>
      </c>
      <c r="D67" s="288" t="n">
        <v>103.8</v>
      </c>
      <c r="E67" s="288" t="n">
        <v>109.6</v>
      </c>
      <c r="F67" s="288" t="n">
        <v>113.8</v>
      </c>
      <c r="G67" s="288" t="n">
        <v>111.5</v>
      </c>
      <c r="H67" s="288" t="n">
        <v>117.5</v>
      </c>
      <c r="I67" s="288"/>
      <c r="J67" s="288"/>
      <c r="K67" s="288"/>
      <c r="L67" s="288"/>
      <c r="M67" s="288"/>
      <c r="N67" s="288"/>
    </row>
    <row r="68" customFormat="false" ht="12" hidden="false" customHeight="true" outlineLevel="0" collapsed="false">
      <c r="A68" s="286"/>
      <c r="B68" s="289" t="s">
        <v>637</v>
      </c>
      <c r="C68" s="288" t="n">
        <v>95</v>
      </c>
      <c r="D68" s="288" t="n">
        <v>97.6</v>
      </c>
      <c r="E68" s="288" t="n">
        <v>95.1</v>
      </c>
      <c r="F68" s="288" t="n">
        <v>84.4</v>
      </c>
      <c r="G68" s="288" t="n">
        <v>84.2</v>
      </c>
      <c r="H68" s="288" t="n">
        <v>84.7</v>
      </c>
      <c r="I68" s="288"/>
      <c r="J68" s="288"/>
      <c r="K68" s="288"/>
      <c r="L68" s="288"/>
      <c r="M68" s="288"/>
      <c r="N68" s="288"/>
    </row>
    <row r="69" customFormat="false" ht="24" hidden="false" customHeight="true" outlineLevel="0" collapsed="false">
      <c r="A69" s="286" t="n">
        <v>2009</v>
      </c>
      <c r="B69" s="289" t="s">
        <v>638</v>
      </c>
      <c r="C69" s="288" t="n">
        <v>85.2</v>
      </c>
      <c r="D69" s="288" t="n">
        <v>101.5</v>
      </c>
      <c r="E69" s="288" t="n">
        <v>84.8</v>
      </c>
      <c r="F69" s="288" t="n">
        <v>57.9</v>
      </c>
      <c r="G69" s="288" t="n">
        <v>63.3</v>
      </c>
      <c r="H69" s="288" t="n">
        <v>48.9</v>
      </c>
      <c r="I69" s="288"/>
      <c r="J69" s="288"/>
      <c r="K69" s="288"/>
      <c r="L69" s="288"/>
      <c r="M69" s="288"/>
      <c r="N69" s="288"/>
    </row>
    <row r="70" customFormat="false" ht="12" hidden="false" customHeight="true" outlineLevel="0" collapsed="false">
      <c r="A70" s="286"/>
      <c r="B70" s="289" t="s">
        <v>639</v>
      </c>
      <c r="C70" s="288" t="n">
        <v>85.6</v>
      </c>
      <c r="D70" s="288" t="n">
        <v>109.3</v>
      </c>
      <c r="E70" s="288" t="n">
        <v>85.7</v>
      </c>
      <c r="F70" s="288" t="n">
        <v>66.9</v>
      </c>
      <c r="G70" s="288" t="n">
        <v>71.7</v>
      </c>
      <c r="H70" s="288" t="n">
        <v>59</v>
      </c>
      <c r="I70" s="288"/>
      <c r="J70" s="288"/>
      <c r="K70" s="288"/>
      <c r="L70" s="288"/>
      <c r="M70" s="288"/>
      <c r="N70" s="288"/>
    </row>
    <row r="71" customFormat="false" ht="12" hidden="false" customHeight="true" outlineLevel="0" collapsed="false">
      <c r="A71" s="286"/>
      <c r="B71" s="289" t="s">
        <v>640</v>
      </c>
      <c r="C71" s="288" t="n">
        <v>98.5</v>
      </c>
      <c r="D71" s="288" t="n">
        <v>115.2</v>
      </c>
      <c r="E71" s="288" t="n">
        <v>98.2</v>
      </c>
      <c r="F71" s="288" t="n">
        <v>105.5</v>
      </c>
      <c r="G71" s="288" t="n">
        <v>107.5</v>
      </c>
      <c r="H71" s="288" t="n">
        <v>102.3</v>
      </c>
      <c r="I71" s="288"/>
      <c r="J71" s="288"/>
      <c r="K71" s="288"/>
      <c r="L71" s="288"/>
      <c r="M71" s="288"/>
      <c r="N71" s="288"/>
    </row>
    <row r="72" customFormat="false" ht="12" hidden="false" customHeight="true" outlineLevel="0" collapsed="false">
      <c r="A72" s="286"/>
      <c r="B72" s="289" t="s">
        <v>487</v>
      </c>
      <c r="C72" s="288" t="n">
        <v>89.6</v>
      </c>
      <c r="D72" s="288" t="n">
        <v>92.3</v>
      </c>
      <c r="E72" s="288" t="n">
        <v>88.3</v>
      </c>
      <c r="F72" s="288" t="n">
        <v>118.5</v>
      </c>
      <c r="G72" s="288" t="n">
        <v>118</v>
      </c>
      <c r="H72" s="288" t="n">
        <v>119.3</v>
      </c>
      <c r="I72" s="288"/>
      <c r="J72" s="288"/>
      <c r="K72" s="288"/>
      <c r="L72" s="288"/>
      <c r="M72" s="288"/>
      <c r="N72" s="288"/>
    </row>
    <row r="73" customFormat="false" ht="12" hidden="false" customHeight="true" outlineLevel="0" collapsed="false">
      <c r="A73" s="286"/>
      <c r="B73" s="289" t="s">
        <v>630</v>
      </c>
      <c r="C73" s="288" t="n">
        <v>89.5</v>
      </c>
      <c r="D73" s="288" t="n">
        <v>94.4</v>
      </c>
      <c r="E73" s="288" t="n">
        <v>88.8</v>
      </c>
      <c r="F73" s="288" t="n">
        <v>113.8</v>
      </c>
      <c r="G73" s="288" t="n">
        <v>112.9</v>
      </c>
      <c r="H73" s="288" t="n">
        <v>115.2</v>
      </c>
      <c r="I73" s="288"/>
      <c r="J73" s="288"/>
      <c r="K73" s="288"/>
      <c r="L73" s="288"/>
      <c r="M73" s="288"/>
      <c r="N73" s="288"/>
    </row>
    <row r="74" customFormat="false" ht="12" hidden="false" customHeight="true" outlineLevel="0" collapsed="false">
      <c r="A74" s="286"/>
      <c r="B74" s="289" t="s">
        <v>631</v>
      </c>
      <c r="C74" s="288" t="n">
        <v>96.2</v>
      </c>
      <c r="D74" s="288" t="n">
        <v>91.3</v>
      </c>
      <c r="E74" s="288" t="n">
        <v>95.6</v>
      </c>
      <c r="F74" s="288" t="n">
        <v>123.4</v>
      </c>
      <c r="G74" s="288" t="n">
        <v>122.8</v>
      </c>
      <c r="H74" s="288" t="n">
        <v>124.5</v>
      </c>
      <c r="I74" s="288"/>
      <c r="J74" s="288"/>
      <c r="K74" s="288"/>
      <c r="L74" s="288"/>
      <c r="M74" s="288"/>
      <c r="N74" s="288"/>
    </row>
    <row r="75" customFormat="false" ht="12" hidden="false" customHeight="true" outlineLevel="0" collapsed="false">
      <c r="A75" s="286"/>
      <c r="B75" s="289" t="s">
        <v>632</v>
      </c>
      <c r="C75" s="288" t="n">
        <v>97.2</v>
      </c>
      <c r="D75" s="288" t="n">
        <v>83.2</v>
      </c>
      <c r="E75" s="288" t="n">
        <v>96.2</v>
      </c>
      <c r="F75" s="288" t="n">
        <v>130.9</v>
      </c>
      <c r="G75" s="288" t="n">
        <v>129.9</v>
      </c>
      <c r="H75" s="288" t="n">
        <v>132.5</v>
      </c>
      <c r="I75" s="288"/>
      <c r="J75" s="288"/>
      <c r="K75" s="288"/>
      <c r="L75" s="288"/>
      <c r="M75" s="288"/>
      <c r="N75" s="288"/>
    </row>
    <row r="76" customFormat="false" ht="12" hidden="false" customHeight="true" outlineLevel="0" collapsed="false">
      <c r="A76" s="286"/>
      <c r="B76" s="289" t="s">
        <v>633</v>
      </c>
      <c r="C76" s="288" t="n">
        <v>86</v>
      </c>
      <c r="D76" s="288" t="n">
        <v>75.9</v>
      </c>
      <c r="E76" s="288" t="n">
        <v>84.4</v>
      </c>
      <c r="F76" s="288" t="n">
        <v>116.8</v>
      </c>
      <c r="G76" s="288" t="n">
        <v>114.1</v>
      </c>
      <c r="H76" s="288" t="n">
        <v>121.4</v>
      </c>
      <c r="I76" s="288"/>
      <c r="J76" s="288"/>
      <c r="K76" s="288"/>
      <c r="L76" s="288"/>
      <c r="M76" s="288"/>
      <c r="N76" s="288"/>
    </row>
    <row r="77" customFormat="false" ht="12" hidden="false" customHeight="true" outlineLevel="0" collapsed="false">
      <c r="A77" s="286"/>
      <c r="B77" s="289" t="s">
        <v>634</v>
      </c>
      <c r="C77" s="288" t="n">
        <v>105.5</v>
      </c>
      <c r="D77" s="288" t="n">
        <v>82.5</v>
      </c>
      <c r="E77" s="288" t="n">
        <v>105.7</v>
      </c>
      <c r="F77" s="288" t="n">
        <v>132.6</v>
      </c>
      <c r="G77" s="288" t="n">
        <v>130.1</v>
      </c>
      <c r="H77" s="288" t="n">
        <v>136.8</v>
      </c>
      <c r="I77" s="288"/>
      <c r="J77" s="288"/>
      <c r="K77" s="288"/>
      <c r="L77" s="288"/>
      <c r="M77" s="288"/>
      <c r="N77" s="288"/>
    </row>
    <row r="78" customFormat="false" ht="12" hidden="false" customHeight="true" outlineLevel="0" collapsed="false">
      <c r="A78" s="286"/>
      <c r="B78" s="289" t="s">
        <v>635</v>
      </c>
      <c r="C78" s="288" t="n">
        <v>104.1</v>
      </c>
      <c r="D78" s="288" t="n">
        <v>93.2</v>
      </c>
      <c r="E78" s="288" t="n">
        <v>103.4</v>
      </c>
      <c r="F78" s="288" t="n">
        <v>129.4</v>
      </c>
      <c r="G78" s="288" t="n">
        <v>126.4</v>
      </c>
      <c r="H78" s="288" t="n">
        <v>134.4</v>
      </c>
      <c r="I78" s="288"/>
      <c r="J78" s="288"/>
      <c r="K78" s="288"/>
      <c r="L78" s="288"/>
      <c r="M78" s="288"/>
      <c r="N78" s="288"/>
    </row>
    <row r="79" customFormat="false" ht="12" hidden="false" customHeight="true" outlineLevel="0" collapsed="false">
      <c r="A79" s="286"/>
      <c r="B79" s="289" t="s">
        <v>636</v>
      </c>
      <c r="C79" s="288" t="n">
        <v>104.1</v>
      </c>
      <c r="D79" s="288" t="n">
        <v>91.3</v>
      </c>
      <c r="E79" s="288" t="n">
        <v>103.6</v>
      </c>
      <c r="F79" s="288" t="n">
        <v>121.5</v>
      </c>
      <c r="G79" s="288" t="n">
        <v>119.9</v>
      </c>
      <c r="H79" s="288" t="n">
        <v>124.2</v>
      </c>
      <c r="I79" s="288"/>
      <c r="J79" s="288"/>
      <c r="K79" s="288"/>
      <c r="L79" s="288"/>
      <c r="M79" s="288"/>
      <c r="N79" s="288"/>
    </row>
    <row r="80" customFormat="false" ht="12" hidden="false" customHeight="true" outlineLevel="0" collapsed="false">
      <c r="A80" s="286"/>
      <c r="B80" s="289" t="s">
        <v>637</v>
      </c>
      <c r="C80" s="288" t="n">
        <v>92.8</v>
      </c>
      <c r="D80" s="288" t="n">
        <v>84.2</v>
      </c>
      <c r="E80" s="288" t="n">
        <v>92.1</v>
      </c>
      <c r="F80" s="288" t="n">
        <v>86</v>
      </c>
      <c r="G80" s="288" t="n">
        <v>86.6</v>
      </c>
      <c r="H80" s="288" t="n">
        <v>85</v>
      </c>
      <c r="I80" s="288"/>
      <c r="J80" s="288"/>
      <c r="K80" s="288"/>
      <c r="L80" s="288"/>
      <c r="M80" s="288"/>
      <c r="N80" s="288"/>
    </row>
    <row r="81" customFormat="false" ht="24" hidden="false" customHeight="true" outlineLevel="0" collapsed="false">
      <c r="A81" s="286" t="n">
        <v>2010</v>
      </c>
      <c r="B81" s="289" t="s">
        <v>638</v>
      </c>
      <c r="C81" s="288" t="n">
        <v>85.5</v>
      </c>
      <c r="D81" s="288" t="n">
        <v>80.3</v>
      </c>
      <c r="E81" s="288" t="n">
        <v>85.6</v>
      </c>
      <c r="F81" s="288" t="n">
        <v>47.1</v>
      </c>
      <c r="G81" s="288" t="n">
        <v>51.2</v>
      </c>
      <c r="H81" s="288" t="n">
        <v>40.2</v>
      </c>
      <c r="I81" s="288"/>
      <c r="J81" s="288"/>
      <c r="K81" s="288"/>
      <c r="L81" s="288"/>
      <c r="M81" s="288"/>
      <c r="N81" s="288"/>
    </row>
    <row r="82" customFormat="false" ht="12" hidden="false" customHeight="true" outlineLevel="0" collapsed="false">
      <c r="A82" s="286"/>
      <c r="B82" s="289" t="s">
        <v>639</v>
      </c>
      <c r="C82" s="288" t="n">
        <v>90.7</v>
      </c>
      <c r="D82" s="288" t="n">
        <v>81.6</v>
      </c>
      <c r="E82" s="288" t="n">
        <v>92.1</v>
      </c>
      <c r="F82" s="288" t="n">
        <v>54.9</v>
      </c>
      <c r="G82" s="288" t="n">
        <v>60.1</v>
      </c>
      <c r="H82" s="288" t="n">
        <v>46.3</v>
      </c>
      <c r="I82" s="288"/>
      <c r="J82" s="288"/>
      <c r="K82" s="288"/>
      <c r="L82" s="288"/>
      <c r="M82" s="288"/>
      <c r="N82" s="288"/>
    </row>
    <row r="83" customFormat="false" ht="12" hidden="false" customHeight="true" outlineLevel="0" collapsed="false">
      <c r="A83" s="286"/>
      <c r="B83" s="289" t="s">
        <v>640</v>
      </c>
      <c r="C83" s="288" t="n">
        <v>111.3</v>
      </c>
      <c r="D83" s="288" t="n">
        <v>90.2</v>
      </c>
      <c r="E83" s="288" t="n">
        <v>112.4</v>
      </c>
      <c r="F83" s="288" t="n">
        <v>109.5</v>
      </c>
      <c r="G83" s="288" t="n">
        <v>112.9</v>
      </c>
      <c r="H83" s="288" t="n">
        <v>103.9</v>
      </c>
      <c r="I83" s="288"/>
      <c r="J83" s="288"/>
      <c r="K83" s="288"/>
      <c r="L83" s="288"/>
      <c r="M83" s="288"/>
      <c r="N83" s="288"/>
    </row>
    <row r="84" customFormat="false" ht="12" hidden="false" customHeight="true" outlineLevel="0" collapsed="false">
      <c r="A84" s="286"/>
      <c r="B84" s="289" t="s">
        <v>487</v>
      </c>
      <c r="C84" s="288" t="n">
        <v>101.9</v>
      </c>
      <c r="D84" s="288" t="n">
        <v>88.7</v>
      </c>
      <c r="E84" s="288" t="n">
        <v>101.5</v>
      </c>
      <c r="F84" s="288" t="n">
        <v>124.1</v>
      </c>
      <c r="G84" s="288" t="n">
        <v>123.5</v>
      </c>
      <c r="H84" s="288" t="n">
        <v>125</v>
      </c>
      <c r="I84" s="288"/>
      <c r="J84" s="288"/>
      <c r="K84" s="288"/>
      <c r="L84" s="288"/>
      <c r="M84" s="288"/>
      <c r="N84" s="288"/>
    </row>
    <row r="85" customFormat="false" ht="50.1" hidden="false" customHeight="true" outlineLevel="0" collapsed="false">
      <c r="A85" s="644" t="s">
        <v>1552</v>
      </c>
      <c r="B85" s="644"/>
      <c r="C85" s="644"/>
      <c r="D85" s="644"/>
      <c r="E85" s="644"/>
      <c r="F85" s="644"/>
      <c r="G85" s="644"/>
      <c r="H85" s="644"/>
    </row>
    <row r="86" s="646" customFormat="true" ht="42" hidden="false" customHeight="true" outlineLevel="0" collapsed="false">
      <c r="A86" s="645" t="s">
        <v>191</v>
      </c>
      <c r="B86" s="645"/>
      <c r="C86" s="645"/>
      <c r="D86" s="645"/>
      <c r="E86" s="645"/>
      <c r="F86" s="645"/>
      <c r="G86" s="645"/>
      <c r="H86" s="645"/>
      <c r="I86" s="651"/>
    </row>
    <row r="87" customFormat="false" ht="15" hidden="false" customHeight="false" outlineLevel="0" collapsed="false">
      <c r="A87" s="644"/>
      <c r="B87" s="644"/>
      <c r="C87" s="644"/>
      <c r="D87" s="644"/>
      <c r="E87" s="644"/>
      <c r="F87" s="644"/>
      <c r="G87" s="644"/>
      <c r="H87" s="644"/>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386</v>
      </c>
      <c r="B2" s="57"/>
    </row>
    <row r="3" customFormat="false" ht="15" hidden="false" customHeight="true" outlineLevel="0" collapsed="false">
      <c r="A3" s="50" t="s">
        <v>387</v>
      </c>
      <c r="B3" s="50"/>
    </row>
    <row r="4" customFormat="false" ht="15" hidden="false" customHeight="true" outlineLevel="0" collapsed="false">
      <c r="A4" s="50" t="s">
        <v>388</v>
      </c>
      <c r="B4" s="50"/>
    </row>
    <row r="5" customFormat="false" ht="15" hidden="false" customHeight="true" outlineLevel="0" collapsed="false">
      <c r="A5" s="50" t="s">
        <v>389</v>
      </c>
      <c r="B5" s="50"/>
    </row>
    <row r="6" customFormat="false" ht="15" hidden="false" customHeight="true" outlineLevel="0" collapsed="false">
      <c r="A6" s="50" t="s">
        <v>390</v>
      </c>
      <c r="B6" s="50"/>
    </row>
    <row r="7" customFormat="false" ht="15" hidden="false" customHeight="true" outlineLevel="0" collapsed="false">
      <c r="A7" s="50" t="s">
        <v>391</v>
      </c>
      <c r="B7" s="50"/>
    </row>
    <row r="8" customFormat="false" ht="15" hidden="false" customHeight="true" outlineLevel="0" collapsed="false">
      <c r="A8" s="50" t="s">
        <v>392</v>
      </c>
      <c r="B8" s="50"/>
    </row>
    <row r="9" customFormat="false" ht="15" hidden="false" customHeight="true" outlineLevel="0" collapsed="false">
      <c r="A9" s="57"/>
      <c r="B9" s="57"/>
    </row>
    <row r="10" customFormat="false" ht="15" hidden="false" customHeight="true" outlineLevel="0" collapsed="false">
      <c r="A10" s="57" t="s">
        <v>393</v>
      </c>
      <c r="B10" s="57"/>
    </row>
    <row r="11" customFormat="false" ht="15" hidden="false" customHeight="true" outlineLevel="0" collapsed="false"/>
    <row r="12" customFormat="false" ht="15" hidden="false" customHeight="true" outlineLevel="0" collapsed="false">
      <c r="A12" s="86" t="s">
        <v>394</v>
      </c>
      <c r="B12" s="86"/>
    </row>
    <row r="13" customFormat="false" ht="15" hidden="false" customHeight="true" outlineLevel="0" collapsed="false">
      <c r="A13" s="51" t="s">
        <v>395</v>
      </c>
      <c r="B13" s="51"/>
    </row>
    <row r="14" customFormat="false" ht="15" hidden="false" customHeight="true" outlineLevel="0" collapsed="false">
      <c r="A14" s="51" t="s">
        <v>396</v>
      </c>
      <c r="B14" s="51"/>
    </row>
    <row r="15" customFormat="false" ht="15" hidden="false" customHeight="true" outlineLevel="0" collapsed="false">
      <c r="A15" s="87" t="s">
        <v>397</v>
      </c>
      <c r="B15" s="87"/>
    </row>
    <row r="16" customFormat="false" ht="15" hidden="false" customHeight="true" outlineLevel="0" collapsed="false">
      <c r="A16" s="51" t="s">
        <v>398</v>
      </c>
      <c r="B16" s="51"/>
    </row>
    <row r="17" customFormat="false" ht="15" hidden="false" customHeight="true" outlineLevel="0" collapsed="false">
      <c r="A17" s="87" t="s">
        <v>399</v>
      </c>
      <c r="B17" s="87"/>
    </row>
    <row r="18" customFormat="false" ht="15" hidden="false" customHeight="true" outlineLevel="0" collapsed="false">
      <c r="A18" s="51" t="s">
        <v>400</v>
      </c>
      <c r="B18" s="51"/>
    </row>
    <row r="19" customFormat="false" ht="15" hidden="false" customHeight="true" outlineLevel="0" collapsed="false">
      <c r="B19" s="88"/>
    </row>
    <row r="20" customFormat="false" ht="15" hidden="false" customHeight="true" outlineLevel="0" collapsed="false">
      <c r="A20" s="88" t="s">
        <v>401</v>
      </c>
      <c r="B20" s="51"/>
    </row>
    <row r="21" customFormat="false" ht="15" hidden="false" customHeight="true" outlineLevel="0" collapsed="false">
      <c r="A21" s="51" t="s">
        <v>402</v>
      </c>
      <c r="B21" s="51"/>
    </row>
    <row r="22" customFormat="false" ht="15" hidden="false" customHeight="true" outlineLevel="0" collapsed="false">
      <c r="A22" s="51" t="s">
        <v>403</v>
      </c>
      <c r="B22" s="88"/>
    </row>
    <row r="23" customFormat="false" ht="15" hidden="false" customHeight="true" outlineLevel="0" collapsed="false">
      <c r="B23" s="51"/>
    </row>
    <row r="24" customFormat="false" ht="15" hidden="false" customHeight="true" outlineLevel="0" collapsed="false">
      <c r="A24" s="88" t="s">
        <v>404</v>
      </c>
      <c r="B24" s="51"/>
    </row>
    <row r="25" customFormat="false" ht="15" hidden="false" customHeight="true" outlineLevel="0" collapsed="false">
      <c r="A25" s="51" t="s">
        <v>405</v>
      </c>
      <c r="B25" s="88"/>
    </row>
    <row r="26" customFormat="false" ht="15" hidden="false" customHeight="true" outlineLevel="0" collapsed="false">
      <c r="A26" s="51" t="s">
        <v>406</v>
      </c>
      <c r="B26" s="51"/>
    </row>
    <row r="27" customFormat="false" ht="15" hidden="false" customHeight="true" outlineLevel="0" collapsed="false">
      <c r="B27" s="51"/>
    </row>
    <row r="28" customFormat="false" ht="15" hidden="false" customHeight="true" outlineLevel="0" collapsed="false">
      <c r="A28" s="88" t="s">
        <v>407</v>
      </c>
      <c r="B28" s="51"/>
    </row>
    <row r="29" customFormat="false" ht="15" hidden="false" customHeight="true" outlineLevel="0" collapsed="false">
      <c r="A29" s="51" t="s">
        <v>408</v>
      </c>
      <c r="B29" s="84"/>
    </row>
    <row r="30" customFormat="false" ht="15" hidden="false" customHeight="true" outlineLevel="0" collapsed="false">
      <c r="A30" s="51" t="s">
        <v>409</v>
      </c>
      <c r="B30" s="88"/>
    </row>
    <row r="31" customFormat="false" ht="15" hidden="false" customHeight="true" outlineLevel="0" collapsed="false">
      <c r="A31" s="51" t="s">
        <v>410</v>
      </c>
      <c r="B31" s="51"/>
    </row>
    <row r="32" customFormat="false" ht="15" hidden="false" customHeight="true" outlineLevel="0" collapsed="false">
      <c r="A32" s="89" t="s">
        <v>411</v>
      </c>
      <c r="B32" s="51"/>
    </row>
    <row r="33" customFormat="false" ht="15" hidden="false" customHeight="true" outlineLevel="0" collapsed="false">
      <c r="B33" s="51"/>
    </row>
    <row r="34" customFormat="false" ht="15" hidden="false" customHeight="true" outlineLevel="0" collapsed="false">
      <c r="A34" s="88" t="s">
        <v>412</v>
      </c>
      <c r="B34" s="51"/>
    </row>
    <row r="35" customFormat="false" ht="15" hidden="false" customHeight="true" outlineLevel="0" collapsed="false">
      <c r="A35" s="51" t="s">
        <v>413</v>
      </c>
      <c r="B35" s="88"/>
    </row>
    <row r="36" customFormat="false" ht="15" hidden="false" customHeight="true" outlineLevel="0" collapsed="false">
      <c r="A36" s="51" t="s">
        <v>414</v>
      </c>
      <c r="B36" s="87"/>
    </row>
    <row r="37" customFormat="false" ht="15" hidden="false" customHeight="true" outlineLevel="0" collapsed="false">
      <c r="A37" s="51" t="s">
        <v>415</v>
      </c>
      <c r="B37" s="51"/>
    </row>
    <row r="38" customFormat="false" ht="15" hidden="false" customHeight="true" outlineLevel="0" collapsed="false">
      <c r="A38" s="51" t="s">
        <v>416</v>
      </c>
      <c r="B38" s="51"/>
    </row>
    <row r="39" customFormat="false" ht="15" hidden="false" customHeight="true" outlineLevel="0" collapsed="false">
      <c r="B39" s="51"/>
    </row>
    <row r="40" customFormat="false" ht="15" hidden="false" customHeight="true" outlineLevel="0" collapsed="false">
      <c r="A40" s="88" t="s">
        <v>417</v>
      </c>
      <c r="B40" s="87"/>
    </row>
    <row r="41" customFormat="false" ht="15" hidden="false" customHeight="true" outlineLevel="0" collapsed="false">
      <c r="A41" s="87" t="s">
        <v>418</v>
      </c>
      <c r="B41" s="51"/>
    </row>
    <row r="42" customFormat="false" ht="15" hidden="false" customHeight="true" outlineLevel="0" collapsed="false">
      <c r="A42" s="51" t="s">
        <v>419</v>
      </c>
      <c r="B42" s="51"/>
    </row>
    <row r="43" customFormat="false" ht="15" hidden="false" customHeight="true" outlineLevel="0" collapsed="false">
      <c r="A43" s="51" t="s">
        <v>420</v>
      </c>
      <c r="B43" s="51"/>
    </row>
    <row r="44" customFormat="false" ht="15" hidden="false" customHeight="true" outlineLevel="0" collapsed="false">
      <c r="A44" s="51" t="s">
        <v>421</v>
      </c>
      <c r="B44" s="51"/>
    </row>
    <row r="45" customFormat="false" ht="15" hidden="false" customHeight="true" outlineLevel="0" collapsed="false">
      <c r="A45" s="87" t="s">
        <v>422</v>
      </c>
      <c r="B45" s="90"/>
    </row>
    <row r="46" customFormat="false" ht="15" hidden="false" customHeight="true" outlineLevel="0" collapsed="false">
      <c r="A46" s="51" t="s">
        <v>423</v>
      </c>
      <c r="B46" s="51"/>
    </row>
    <row r="47" customFormat="false" ht="15" hidden="false" customHeight="true" outlineLevel="0" collapsed="false">
      <c r="A47" s="51" t="s">
        <v>424</v>
      </c>
      <c r="B47" s="51"/>
    </row>
    <row r="48" customFormat="false" ht="15" hidden="false" customHeight="true" outlineLevel="0" collapsed="false">
      <c r="A48" s="51" t="s">
        <v>425</v>
      </c>
      <c r="B48" s="51"/>
    </row>
    <row r="49" customFormat="false" ht="15" hidden="false" customHeight="true" outlineLevel="0" collapsed="false">
      <c r="A49" s="51" t="s">
        <v>426</v>
      </c>
      <c r="B49" s="51"/>
    </row>
    <row r="50" customFormat="false" ht="15" hidden="false" customHeight="true" outlineLevel="0" collapsed="false">
      <c r="A50" s="86" t="s">
        <v>427</v>
      </c>
      <c r="B50" s="86"/>
    </row>
    <row r="51" customFormat="false" ht="15" hidden="false" customHeight="true" outlineLevel="0" collapsed="false">
      <c r="A51" s="50" t="s">
        <v>428</v>
      </c>
      <c r="B51" s="50"/>
    </row>
    <row r="52" customFormat="false" ht="15" hidden="false" customHeight="true" outlineLevel="0" collapsed="false">
      <c r="A52" s="50" t="s">
        <v>429</v>
      </c>
      <c r="B52" s="50"/>
    </row>
    <row r="53" customFormat="false" ht="15" hidden="false" customHeight="true" outlineLevel="0" collapsed="false">
      <c r="A53" s="50" t="s">
        <v>430</v>
      </c>
      <c r="B53" s="50"/>
    </row>
    <row r="54" customFormat="false" ht="15" hidden="false" customHeight="true" outlineLevel="0" collapsed="false">
      <c r="A54" s="86" t="s">
        <v>431</v>
      </c>
      <c r="B54" s="86"/>
    </row>
    <row r="55" customFormat="false" ht="15" hidden="false" customHeight="true" outlineLevel="0" collapsed="false">
      <c r="A55" s="50" t="s">
        <v>432</v>
      </c>
      <c r="B55" s="50"/>
    </row>
    <row r="56" customFormat="false" ht="15" hidden="false" customHeight="true" outlineLevel="0" collapsed="false">
      <c r="A56" s="50" t="s">
        <v>433</v>
      </c>
      <c r="B56" s="50"/>
    </row>
    <row r="57" customFormat="false" ht="15" hidden="false" customHeight="true" outlineLevel="0" collapsed="false">
      <c r="A57" s="50" t="s">
        <v>434</v>
      </c>
      <c r="B57" s="50"/>
    </row>
    <row r="58" customFormat="false" ht="15" hidden="false" customHeight="true" outlineLevel="0" collapsed="false">
      <c r="A58" s="50"/>
      <c r="B58" s="50"/>
    </row>
    <row r="59" customFormat="false" ht="15" hidden="false" customHeight="true" outlineLevel="0" collapsed="false">
      <c r="A59" s="50" t="s">
        <v>435</v>
      </c>
      <c r="B59" s="50"/>
    </row>
    <row r="60" customFormat="false" ht="15" hidden="false" customHeight="true" outlineLevel="0" collapsed="false">
      <c r="A60" s="54" t="s">
        <v>191</v>
      </c>
      <c r="B60" s="55"/>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3</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4</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customFormat="false" ht="6" hidden="false" customHeight="true" outlineLevel="0" collapsed="false">
      <c r="A6" s="96" t="s">
        <v>1555</v>
      </c>
      <c r="B6" s="96"/>
      <c r="C6" s="244" t="s">
        <v>1556</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6"/>
      <c r="B7" s="96"/>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6"/>
      <c r="B8" s="96"/>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6"/>
      <c r="B9" s="96"/>
      <c r="C9" s="654"/>
      <c r="D9" s="655"/>
      <c r="E9" s="655"/>
      <c r="F9" s="655"/>
      <c r="G9" s="655"/>
      <c r="H9" s="655"/>
      <c r="I9" s="656"/>
      <c r="J9" s="654"/>
      <c r="K9" s="655"/>
      <c r="L9" s="655"/>
      <c r="M9" s="655"/>
      <c r="N9" s="655"/>
      <c r="O9" s="655"/>
      <c r="P9" s="656"/>
      <c r="Q9" s="654"/>
      <c r="R9" s="655"/>
      <c r="S9" s="655"/>
      <c r="T9" s="655"/>
      <c r="U9" s="655"/>
      <c r="V9" s="655"/>
      <c r="W9" s="655"/>
      <c r="X9" s="655"/>
      <c r="Y9" s="656"/>
      <c r="Z9" s="654"/>
      <c r="AA9" s="655"/>
      <c r="AB9" s="655"/>
      <c r="AC9" s="655"/>
      <c r="AD9" s="655"/>
      <c r="AE9" s="655"/>
      <c r="AF9" s="655"/>
      <c r="AG9" s="655"/>
      <c r="AH9" s="656"/>
      <c r="AI9" s="654"/>
      <c r="AJ9" s="655"/>
      <c r="AK9" s="655"/>
      <c r="AL9" s="655"/>
      <c r="AM9" s="655"/>
      <c r="AN9" s="655"/>
      <c r="AO9" s="655"/>
      <c r="AP9" s="655"/>
      <c r="AQ9" s="656"/>
      <c r="AR9" s="657"/>
      <c r="AS9" s="657"/>
      <c r="AT9" s="657"/>
      <c r="AU9" s="657"/>
      <c r="AV9" s="657"/>
      <c r="AW9" s="657"/>
      <c r="AX9" s="657"/>
      <c r="AY9" s="657"/>
      <c r="AZ9" s="657"/>
      <c r="BA9" s="657"/>
      <c r="BB9" s="657"/>
      <c r="BC9" s="97" t="s">
        <v>1557</v>
      </c>
      <c r="BD9" s="97"/>
      <c r="BE9" s="97"/>
      <c r="BF9" s="97"/>
      <c r="BG9" s="97"/>
      <c r="BH9" s="97"/>
      <c r="BI9" s="97"/>
      <c r="BJ9" s="97"/>
      <c r="BK9" s="97"/>
      <c r="BL9" s="97"/>
      <c r="BM9" s="97"/>
      <c r="BN9" s="97"/>
      <c r="BO9" s="97"/>
      <c r="BP9" s="97"/>
      <c r="BQ9" s="97"/>
      <c r="BR9" s="131" t="s">
        <v>1558</v>
      </c>
      <c r="BS9" s="131"/>
      <c r="BT9" s="131"/>
      <c r="BU9" s="131"/>
      <c r="BV9" s="131"/>
      <c r="BW9" s="131"/>
      <c r="BX9" s="131"/>
      <c r="BY9" s="131"/>
      <c r="BZ9" s="131"/>
      <c r="CA9" s="131"/>
      <c r="CB9" s="131"/>
      <c r="CC9" s="131"/>
    </row>
    <row r="10" customFormat="false" ht="6" hidden="false" customHeight="true" outlineLevel="0" collapsed="false">
      <c r="A10" s="96"/>
      <c r="B10" s="96"/>
      <c r="C10" s="658"/>
      <c r="D10" s="259"/>
      <c r="E10" s="259"/>
      <c r="F10" s="259"/>
      <c r="G10" s="259"/>
      <c r="H10" s="259"/>
      <c r="I10" s="659"/>
      <c r="J10" s="658"/>
      <c r="K10" s="259"/>
      <c r="L10" s="259"/>
      <c r="M10" s="259"/>
      <c r="N10" s="259"/>
      <c r="O10" s="259"/>
      <c r="P10" s="659"/>
      <c r="Q10" s="658"/>
      <c r="R10" s="259"/>
      <c r="S10" s="259"/>
      <c r="T10" s="259"/>
      <c r="U10" s="259"/>
      <c r="V10" s="259"/>
      <c r="W10" s="259"/>
      <c r="X10" s="259"/>
      <c r="Y10" s="659"/>
      <c r="Z10" s="658"/>
      <c r="AA10" s="259"/>
      <c r="AB10" s="259"/>
      <c r="AC10" s="259"/>
      <c r="AD10" s="259"/>
      <c r="AE10" s="259"/>
      <c r="AF10" s="259"/>
      <c r="AG10" s="259"/>
      <c r="AH10" s="659"/>
      <c r="AI10" s="658"/>
      <c r="AJ10" s="259"/>
      <c r="AK10" s="259"/>
      <c r="AL10" s="259"/>
      <c r="AM10" s="259"/>
      <c r="AN10" s="259"/>
      <c r="AO10" s="259"/>
      <c r="AP10" s="259"/>
      <c r="AQ10" s="659"/>
      <c r="AR10" s="657"/>
      <c r="AS10" s="657"/>
      <c r="AT10" s="657"/>
      <c r="AU10" s="657"/>
      <c r="AV10" s="657"/>
      <c r="AW10" s="657"/>
      <c r="AX10" s="657"/>
      <c r="AY10" s="657"/>
      <c r="AZ10" s="657"/>
      <c r="BA10" s="657"/>
      <c r="BB10" s="657"/>
      <c r="BC10" s="97"/>
      <c r="BD10" s="97"/>
      <c r="BE10" s="97"/>
      <c r="BF10" s="97"/>
      <c r="BG10" s="97"/>
      <c r="BH10" s="97"/>
      <c r="BI10" s="97"/>
      <c r="BJ10" s="97"/>
      <c r="BK10" s="97"/>
      <c r="BL10" s="97"/>
      <c r="BM10" s="97"/>
      <c r="BN10" s="97"/>
      <c r="BO10" s="97"/>
      <c r="BP10" s="97"/>
      <c r="BQ10" s="97"/>
      <c r="BR10" s="131"/>
      <c r="BS10" s="131"/>
      <c r="BT10" s="131"/>
      <c r="BU10" s="131"/>
      <c r="BV10" s="131"/>
      <c r="BW10" s="131"/>
      <c r="BX10" s="131"/>
      <c r="BY10" s="131"/>
      <c r="BZ10" s="131"/>
      <c r="CA10" s="131"/>
      <c r="CB10" s="131"/>
      <c r="CC10" s="131"/>
    </row>
    <row r="11" customFormat="false" ht="6" hidden="false" customHeight="true" outlineLevel="0" collapsed="false">
      <c r="A11" s="96"/>
      <c r="B11" s="96"/>
      <c r="C11" s="658"/>
      <c r="D11" s="259"/>
      <c r="E11" s="259"/>
      <c r="F11" s="259"/>
      <c r="G11" s="259"/>
      <c r="H11" s="259"/>
      <c r="I11" s="659"/>
      <c r="J11" s="658"/>
      <c r="K11" s="259"/>
      <c r="L11" s="259"/>
      <c r="M11" s="259"/>
      <c r="N11" s="259"/>
      <c r="O11" s="259"/>
      <c r="P11" s="659"/>
      <c r="Q11" s="658"/>
      <c r="R11" s="259"/>
      <c r="S11" s="259"/>
      <c r="T11" s="259"/>
      <c r="U11" s="259"/>
      <c r="V11" s="259"/>
      <c r="W11" s="259"/>
      <c r="X11" s="259"/>
      <c r="Y11" s="659"/>
      <c r="Z11" s="658"/>
      <c r="AA11" s="259"/>
      <c r="AB11" s="259"/>
      <c r="AC11" s="259"/>
      <c r="AD11" s="259"/>
      <c r="AE11" s="259"/>
      <c r="AF11" s="259"/>
      <c r="AG11" s="259"/>
      <c r="AH11" s="659"/>
      <c r="AI11" s="660"/>
      <c r="AJ11" s="660"/>
      <c r="AK11" s="660"/>
      <c r="AL11" s="660"/>
      <c r="AM11" s="660"/>
      <c r="AN11" s="660"/>
      <c r="AO11" s="660"/>
      <c r="AP11" s="660"/>
      <c r="AQ11" s="660"/>
      <c r="AR11" s="660"/>
      <c r="AS11" s="660"/>
      <c r="AT11" s="660"/>
      <c r="AU11" s="660"/>
      <c r="AV11" s="660"/>
      <c r="AW11" s="660"/>
      <c r="AX11" s="660"/>
      <c r="AY11" s="660"/>
      <c r="AZ11" s="660"/>
      <c r="BA11" s="660"/>
      <c r="BB11" s="660"/>
      <c r="BC11" s="97"/>
      <c r="BD11" s="97"/>
      <c r="BE11" s="97"/>
      <c r="BF11" s="97"/>
      <c r="BG11" s="97"/>
      <c r="BH11" s="97"/>
      <c r="BI11" s="97"/>
      <c r="BJ11" s="97"/>
      <c r="BK11" s="97"/>
      <c r="BL11" s="97"/>
      <c r="BM11" s="97"/>
      <c r="BN11" s="97"/>
      <c r="BO11" s="97"/>
      <c r="BP11" s="97"/>
      <c r="BQ11" s="97"/>
      <c r="BR11" s="131"/>
      <c r="BS11" s="131"/>
      <c r="BT11" s="131"/>
      <c r="BU11" s="131"/>
      <c r="BV11" s="131"/>
      <c r="BW11" s="131"/>
      <c r="BX11" s="131"/>
      <c r="BY11" s="131"/>
      <c r="BZ11" s="131"/>
      <c r="CA11" s="131"/>
      <c r="CB11" s="131"/>
      <c r="CC11" s="131"/>
    </row>
    <row r="12" customFormat="false" ht="6" hidden="false" customHeight="true" outlineLevel="0" collapsed="false">
      <c r="A12" s="96"/>
      <c r="B12" s="96"/>
      <c r="C12" s="658"/>
      <c r="D12" s="259"/>
      <c r="E12" s="259"/>
      <c r="F12" s="259"/>
      <c r="G12" s="259"/>
      <c r="H12" s="259"/>
      <c r="I12" s="659"/>
      <c r="J12" s="658"/>
      <c r="K12" s="259"/>
      <c r="L12" s="259"/>
      <c r="M12" s="259"/>
      <c r="N12" s="259"/>
      <c r="O12" s="259"/>
      <c r="P12" s="659"/>
      <c r="Q12" s="658"/>
      <c r="R12" s="259"/>
      <c r="S12" s="259"/>
      <c r="T12" s="259"/>
      <c r="U12" s="259"/>
      <c r="V12" s="259"/>
      <c r="W12" s="259"/>
      <c r="X12" s="259"/>
      <c r="Y12" s="659"/>
      <c r="Z12" s="658"/>
      <c r="AA12" s="259"/>
      <c r="AB12" s="259"/>
      <c r="AC12" s="259"/>
      <c r="AD12" s="259"/>
      <c r="AE12" s="259"/>
      <c r="AF12" s="259"/>
      <c r="AG12" s="259"/>
      <c r="AH12" s="659"/>
      <c r="AI12" s="660"/>
      <c r="AJ12" s="660"/>
      <c r="AK12" s="660"/>
      <c r="AL12" s="660"/>
      <c r="AM12" s="660"/>
      <c r="AN12" s="660"/>
      <c r="AO12" s="660"/>
      <c r="AP12" s="660"/>
      <c r="AQ12" s="660"/>
      <c r="AR12" s="660"/>
      <c r="AS12" s="660"/>
      <c r="AT12" s="660"/>
      <c r="AU12" s="660"/>
      <c r="AV12" s="660"/>
      <c r="AW12" s="660"/>
      <c r="AX12" s="660"/>
      <c r="AY12" s="660"/>
      <c r="AZ12" s="660"/>
      <c r="BA12" s="660"/>
      <c r="BB12" s="660"/>
      <c r="BC12" s="97"/>
      <c r="BD12" s="97"/>
      <c r="BE12" s="97"/>
      <c r="BF12" s="97"/>
      <c r="BG12" s="97"/>
      <c r="BH12" s="97"/>
      <c r="BI12" s="97"/>
      <c r="BJ12" s="97"/>
      <c r="BK12" s="97"/>
      <c r="BL12" s="97"/>
      <c r="BM12" s="97"/>
      <c r="BN12" s="97"/>
      <c r="BO12" s="97"/>
      <c r="BP12" s="97"/>
      <c r="BQ12" s="97"/>
      <c r="BR12" s="131"/>
      <c r="BS12" s="131"/>
      <c r="BT12" s="131"/>
      <c r="BU12" s="131"/>
      <c r="BV12" s="131"/>
      <c r="BW12" s="131"/>
      <c r="BX12" s="131"/>
      <c r="BY12" s="131"/>
      <c r="BZ12" s="131"/>
      <c r="CA12" s="131"/>
      <c r="CB12" s="131"/>
      <c r="CC12" s="131"/>
    </row>
    <row r="13" customFormat="false" ht="6" hidden="false" customHeight="true" outlineLevel="0" collapsed="false">
      <c r="A13" s="96"/>
      <c r="B13" s="96"/>
      <c r="C13" s="658"/>
      <c r="D13" s="259"/>
      <c r="E13" s="259"/>
      <c r="F13" s="259"/>
      <c r="G13" s="259"/>
      <c r="H13" s="259"/>
      <c r="I13" s="659"/>
      <c r="J13" s="658"/>
      <c r="K13" s="259"/>
      <c r="L13" s="259"/>
      <c r="M13" s="259"/>
      <c r="N13" s="259"/>
      <c r="O13" s="259"/>
      <c r="P13" s="659"/>
      <c r="Q13" s="660" t="s">
        <v>1559</v>
      </c>
      <c r="R13" s="660"/>
      <c r="S13" s="660"/>
      <c r="T13" s="660"/>
      <c r="U13" s="660"/>
      <c r="V13" s="660"/>
      <c r="W13" s="660"/>
      <c r="X13" s="660"/>
      <c r="Y13" s="660"/>
      <c r="Z13" s="660" t="s">
        <v>1560</v>
      </c>
      <c r="AA13" s="660"/>
      <c r="AB13" s="660"/>
      <c r="AC13" s="660"/>
      <c r="AD13" s="660"/>
      <c r="AE13" s="660"/>
      <c r="AF13" s="660"/>
      <c r="AG13" s="660"/>
      <c r="AH13" s="660"/>
      <c r="AI13" s="660" t="s">
        <v>1561</v>
      </c>
      <c r="AJ13" s="660"/>
      <c r="AK13" s="660"/>
      <c r="AL13" s="660"/>
      <c r="AM13" s="660"/>
      <c r="AN13" s="660"/>
      <c r="AO13" s="660"/>
      <c r="AP13" s="660"/>
      <c r="AQ13" s="660"/>
      <c r="AR13" s="660" t="s">
        <v>1562</v>
      </c>
      <c r="AS13" s="660"/>
      <c r="AT13" s="660"/>
      <c r="AU13" s="660"/>
      <c r="AV13" s="660"/>
      <c r="AW13" s="660"/>
      <c r="AX13" s="660"/>
      <c r="AY13" s="660"/>
      <c r="AZ13" s="660"/>
      <c r="BA13" s="660"/>
      <c r="BB13" s="660"/>
      <c r="BC13" s="97"/>
      <c r="BD13" s="97"/>
      <c r="BE13" s="97"/>
      <c r="BF13" s="97"/>
      <c r="BG13" s="97"/>
      <c r="BH13" s="97"/>
      <c r="BI13" s="97"/>
      <c r="BJ13" s="97"/>
      <c r="BK13" s="97"/>
      <c r="BL13" s="97"/>
      <c r="BM13" s="97"/>
      <c r="BN13" s="97"/>
      <c r="BO13" s="97"/>
      <c r="BP13" s="97"/>
      <c r="BQ13" s="97"/>
      <c r="BR13" s="131"/>
      <c r="BS13" s="131"/>
      <c r="BT13" s="131"/>
      <c r="BU13" s="131"/>
      <c r="BV13" s="131"/>
      <c r="BW13" s="131"/>
      <c r="BX13" s="131"/>
      <c r="BY13" s="131"/>
      <c r="BZ13" s="131"/>
      <c r="CA13" s="131"/>
      <c r="CB13" s="131"/>
      <c r="CC13" s="131"/>
    </row>
    <row r="14" customFormat="false" ht="6" hidden="false" customHeight="true" outlineLevel="0" collapsed="false">
      <c r="A14" s="96"/>
      <c r="B14" s="96"/>
      <c r="C14" s="658"/>
      <c r="D14" s="259"/>
      <c r="E14" s="259"/>
      <c r="F14" s="259"/>
      <c r="G14" s="259"/>
      <c r="H14" s="259"/>
      <c r="I14" s="659"/>
      <c r="J14" s="658"/>
      <c r="K14" s="259"/>
      <c r="L14" s="259"/>
      <c r="M14" s="259"/>
      <c r="N14" s="259"/>
      <c r="O14" s="259"/>
      <c r="P14" s="659"/>
      <c r="Q14" s="660"/>
      <c r="R14" s="660"/>
      <c r="S14" s="660"/>
      <c r="T14" s="660"/>
      <c r="U14" s="660"/>
      <c r="V14" s="660"/>
      <c r="W14" s="660"/>
      <c r="X14" s="660"/>
      <c r="Y14" s="660"/>
      <c r="Z14" s="660"/>
      <c r="AA14" s="660"/>
      <c r="AB14" s="660"/>
      <c r="AC14" s="660"/>
      <c r="AD14" s="660"/>
      <c r="AE14" s="660"/>
      <c r="AF14" s="660"/>
      <c r="AG14" s="660"/>
      <c r="AH14" s="660"/>
      <c r="AI14" s="660"/>
      <c r="AJ14" s="660"/>
      <c r="AK14" s="660"/>
      <c r="AL14" s="660"/>
      <c r="AM14" s="660"/>
      <c r="AN14" s="660"/>
      <c r="AO14" s="660"/>
      <c r="AP14" s="660"/>
      <c r="AQ14" s="660"/>
      <c r="AR14" s="660"/>
      <c r="AS14" s="660"/>
      <c r="AT14" s="660"/>
      <c r="AU14" s="660"/>
      <c r="AV14" s="660"/>
      <c r="AW14" s="660"/>
      <c r="AX14" s="660"/>
      <c r="AY14" s="660"/>
      <c r="AZ14" s="660"/>
      <c r="BA14" s="660"/>
      <c r="BB14" s="660"/>
      <c r="BC14" s="97"/>
      <c r="BD14" s="97"/>
      <c r="BE14" s="97"/>
      <c r="BF14" s="97"/>
      <c r="BG14" s="97"/>
      <c r="BH14" s="97"/>
      <c r="BI14" s="97"/>
      <c r="BJ14" s="97"/>
      <c r="BK14" s="97"/>
      <c r="BL14" s="97"/>
      <c r="BM14" s="97"/>
      <c r="BN14" s="97"/>
      <c r="BO14" s="97"/>
      <c r="BP14" s="97"/>
      <c r="BQ14" s="97"/>
      <c r="BR14" s="131"/>
      <c r="BS14" s="131"/>
      <c r="BT14" s="131"/>
      <c r="BU14" s="131"/>
      <c r="BV14" s="131"/>
      <c r="BW14" s="131"/>
      <c r="BX14" s="131"/>
      <c r="BY14" s="131"/>
      <c r="BZ14" s="131"/>
      <c r="CA14" s="131"/>
      <c r="CB14" s="131"/>
      <c r="CC14" s="131"/>
    </row>
    <row r="15" customFormat="false" ht="6" hidden="false" customHeight="true" outlineLevel="0" collapsed="false">
      <c r="A15" s="96"/>
      <c r="B15" s="96"/>
      <c r="C15" s="660" t="s">
        <v>1563</v>
      </c>
      <c r="D15" s="660"/>
      <c r="E15" s="660"/>
      <c r="F15" s="660"/>
      <c r="G15" s="660"/>
      <c r="H15" s="660"/>
      <c r="I15" s="660"/>
      <c r="J15" s="660" t="s">
        <v>1564</v>
      </c>
      <c r="K15" s="660"/>
      <c r="L15" s="660"/>
      <c r="M15" s="660"/>
      <c r="N15" s="660"/>
      <c r="O15" s="660"/>
      <c r="P15" s="660"/>
      <c r="Q15" s="660" t="s">
        <v>1565</v>
      </c>
      <c r="R15" s="660"/>
      <c r="S15" s="660"/>
      <c r="T15" s="660"/>
      <c r="U15" s="660"/>
      <c r="V15" s="660"/>
      <c r="W15" s="660"/>
      <c r="X15" s="660"/>
      <c r="Y15" s="660"/>
      <c r="Z15" s="660" t="s">
        <v>1566</v>
      </c>
      <c r="AA15" s="660"/>
      <c r="AB15" s="660"/>
      <c r="AC15" s="660"/>
      <c r="AD15" s="660"/>
      <c r="AE15" s="660"/>
      <c r="AF15" s="660"/>
      <c r="AG15" s="660"/>
      <c r="AH15" s="660"/>
      <c r="AI15" s="660" t="s">
        <v>1567</v>
      </c>
      <c r="AJ15" s="660"/>
      <c r="AK15" s="660"/>
      <c r="AL15" s="660"/>
      <c r="AM15" s="660"/>
      <c r="AN15" s="660"/>
      <c r="AO15" s="660"/>
      <c r="AP15" s="660"/>
      <c r="AQ15" s="660"/>
      <c r="AR15" s="660" t="s">
        <v>1568</v>
      </c>
      <c r="AS15" s="660"/>
      <c r="AT15" s="660"/>
      <c r="AU15" s="660"/>
      <c r="AV15" s="660"/>
      <c r="AW15" s="660"/>
      <c r="AX15" s="660"/>
      <c r="AY15" s="660"/>
      <c r="AZ15" s="660"/>
      <c r="BA15" s="660"/>
      <c r="BB15" s="660"/>
      <c r="BC15" s="97"/>
      <c r="BD15" s="97"/>
      <c r="BE15" s="97"/>
      <c r="BF15" s="97"/>
      <c r="BG15" s="97"/>
      <c r="BH15" s="97"/>
      <c r="BI15" s="97"/>
      <c r="BJ15" s="97"/>
      <c r="BK15" s="97"/>
      <c r="BL15" s="97"/>
      <c r="BM15" s="97"/>
      <c r="BN15" s="97"/>
      <c r="BO15" s="97"/>
      <c r="BP15" s="97"/>
      <c r="BQ15" s="97"/>
      <c r="BR15" s="131"/>
      <c r="BS15" s="131"/>
      <c r="BT15" s="131"/>
      <c r="BU15" s="131"/>
      <c r="BV15" s="131"/>
      <c r="BW15" s="131"/>
      <c r="BX15" s="131"/>
      <c r="BY15" s="131"/>
      <c r="BZ15" s="131"/>
      <c r="CA15" s="131"/>
      <c r="CB15" s="131"/>
      <c r="CC15" s="131"/>
    </row>
    <row r="16" customFormat="false" ht="6" hidden="false" customHeight="true" outlineLevel="0" collapsed="false">
      <c r="A16" s="96"/>
      <c r="B16" s="96"/>
      <c r="C16" s="660"/>
      <c r="D16" s="660"/>
      <c r="E16" s="660"/>
      <c r="F16" s="660"/>
      <c r="G16" s="660"/>
      <c r="H16" s="660"/>
      <c r="I16" s="660"/>
      <c r="J16" s="660"/>
      <c r="K16" s="660"/>
      <c r="L16" s="660"/>
      <c r="M16" s="660"/>
      <c r="N16" s="660"/>
      <c r="O16" s="660"/>
      <c r="P16" s="660"/>
      <c r="Q16" s="660"/>
      <c r="R16" s="660"/>
      <c r="S16" s="660"/>
      <c r="T16" s="660"/>
      <c r="U16" s="660"/>
      <c r="V16" s="660"/>
      <c r="W16" s="660"/>
      <c r="X16" s="660"/>
      <c r="Y16" s="660"/>
      <c r="Z16" s="660"/>
      <c r="AA16" s="660"/>
      <c r="AB16" s="660"/>
      <c r="AC16" s="660"/>
      <c r="AD16" s="660"/>
      <c r="AE16" s="660"/>
      <c r="AF16" s="660"/>
      <c r="AG16" s="660"/>
      <c r="AH16" s="660"/>
      <c r="AI16" s="660"/>
      <c r="AJ16" s="660"/>
      <c r="AK16" s="660"/>
      <c r="AL16" s="660"/>
      <c r="AM16" s="660"/>
      <c r="AN16" s="660"/>
      <c r="AO16" s="660"/>
      <c r="AP16" s="660"/>
      <c r="AQ16" s="660"/>
      <c r="AR16" s="660"/>
      <c r="AS16" s="660"/>
      <c r="AT16" s="660"/>
      <c r="AU16" s="660"/>
      <c r="AV16" s="660"/>
      <c r="AW16" s="660"/>
      <c r="AX16" s="660"/>
      <c r="AY16" s="660"/>
      <c r="AZ16" s="660"/>
      <c r="BA16" s="660"/>
      <c r="BB16" s="660"/>
      <c r="BC16" s="97"/>
      <c r="BD16" s="97"/>
      <c r="BE16" s="97"/>
      <c r="BF16" s="97"/>
      <c r="BG16" s="97"/>
      <c r="BH16" s="97"/>
      <c r="BI16" s="97"/>
      <c r="BJ16" s="97"/>
      <c r="BK16" s="97"/>
      <c r="BL16" s="97"/>
      <c r="BM16" s="97"/>
      <c r="BN16" s="97"/>
      <c r="BO16" s="97"/>
      <c r="BP16" s="97"/>
      <c r="BQ16" s="97"/>
      <c r="BR16" s="131"/>
      <c r="BS16" s="131"/>
      <c r="BT16" s="131"/>
      <c r="BU16" s="131"/>
      <c r="BV16" s="131"/>
      <c r="BW16" s="131"/>
      <c r="BX16" s="131"/>
      <c r="BY16" s="131"/>
      <c r="BZ16" s="131"/>
      <c r="CA16" s="131"/>
      <c r="CB16" s="131"/>
      <c r="CC16" s="131"/>
    </row>
    <row r="17" customFormat="false" ht="6" hidden="false" customHeight="true" outlineLevel="0" collapsed="false">
      <c r="A17" s="96"/>
      <c r="B17" s="96"/>
      <c r="C17" s="660" t="s">
        <v>1569</v>
      </c>
      <c r="D17" s="660"/>
      <c r="E17" s="660"/>
      <c r="F17" s="660"/>
      <c r="G17" s="660"/>
      <c r="H17" s="660"/>
      <c r="I17" s="660"/>
      <c r="J17" s="660" t="s">
        <v>1570</v>
      </c>
      <c r="K17" s="660"/>
      <c r="L17" s="660"/>
      <c r="M17" s="660"/>
      <c r="N17" s="660"/>
      <c r="O17" s="660"/>
      <c r="P17" s="660"/>
      <c r="Q17" s="660" t="s">
        <v>1571</v>
      </c>
      <c r="R17" s="660"/>
      <c r="S17" s="660"/>
      <c r="T17" s="660"/>
      <c r="U17" s="660"/>
      <c r="V17" s="660"/>
      <c r="W17" s="660"/>
      <c r="X17" s="660"/>
      <c r="Y17" s="660"/>
      <c r="Z17" s="660" t="s">
        <v>1572</v>
      </c>
      <c r="AA17" s="660"/>
      <c r="AB17" s="660"/>
      <c r="AC17" s="660"/>
      <c r="AD17" s="660"/>
      <c r="AE17" s="660"/>
      <c r="AF17" s="660"/>
      <c r="AG17" s="660"/>
      <c r="AH17" s="660"/>
      <c r="AI17" s="660" t="s">
        <v>1573</v>
      </c>
      <c r="AJ17" s="660"/>
      <c r="AK17" s="660"/>
      <c r="AL17" s="660"/>
      <c r="AM17" s="660"/>
      <c r="AN17" s="660"/>
      <c r="AO17" s="660"/>
      <c r="AP17" s="660"/>
      <c r="AQ17" s="660"/>
      <c r="AR17" s="660" t="s">
        <v>1574</v>
      </c>
      <c r="AS17" s="660"/>
      <c r="AT17" s="660"/>
      <c r="AU17" s="660"/>
      <c r="AV17" s="660"/>
      <c r="AW17" s="660"/>
      <c r="AX17" s="660"/>
      <c r="AY17" s="660"/>
      <c r="AZ17" s="660"/>
      <c r="BA17" s="660"/>
      <c r="BB17" s="660"/>
      <c r="BC17" s="97"/>
      <c r="BD17" s="97"/>
      <c r="BE17" s="97"/>
      <c r="BF17" s="97"/>
      <c r="BG17" s="97"/>
      <c r="BH17" s="97"/>
      <c r="BI17" s="97"/>
      <c r="BJ17" s="97"/>
      <c r="BK17" s="97"/>
      <c r="BL17" s="97"/>
      <c r="BM17" s="97"/>
      <c r="BN17" s="97"/>
      <c r="BO17" s="97"/>
      <c r="BP17" s="97"/>
      <c r="BQ17" s="97"/>
      <c r="BR17" s="131"/>
      <c r="BS17" s="131"/>
      <c r="BT17" s="131"/>
      <c r="BU17" s="131"/>
      <c r="BV17" s="131"/>
      <c r="BW17" s="131"/>
      <c r="BX17" s="131"/>
      <c r="BY17" s="131"/>
      <c r="BZ17" s="131"/>
      <c r="CA17" s="131"/>
      <c r="CB17" s="131"/>
      <c r="CC17" s="131"/>
    </row>
    <row r="18" customFormat="false" ht="6" hidden="false" customHeight="true" outlineLevel="0" collapsed="false">
      <c r="A18" s="96"/>
      <c r="B18" s="96"/>
      <c r="C18" s="660"/>
      <c r="D18" s="660"/>
      <c r="E18" s="660"/>
      <c r="F18" s="660"/>
      <c r="G18" s="660"/>
      <c r="H18" s="660"/>
      <c r="I18" s="660"/>
      <c r="J18" s="660"/>
      <c r="K18" s="660"/>
      <c r="L18" s="660"/>
      <c r="M18" s="660"/>
      <c r="N18" s="660"/>
      <c r="O18" s="660"/>
      <c r="P18" s="660"/>
      <c r="Q18" s="660"/>
      <c r="R18" s="660"/>
      <c r="S18" s="660"/>
      <c r="T18" s="660"/>
      <c r="U18" s="660"/>
      <c r="V18" s="660"/>
      <c r="W18" s="660"/>
      <c r="X18" s="660"/>
      <c r="Y18" s="660"/>
      <c r="Z18" s="660"/>
      <c r="AA18" s="660"/>
      <c r="AB18" s="660"/>
      <c r="AC18" s="660"/>
      <c r="AD18" s="660"/>
      <c r="AE18" s="660"/>
      <c r="AF18" s="660"/>
      <c r="AG18" s="660"/>
      <c r="AH18" s="660"/>
      <c r="AI18" s="660"/>
      <c r="AJ18" s="660"/>
      <c r="AK18" s="660"/>
      <c r="AL18" s="660"/>
      <c r="AM18" s="660"/>
      <c r="AN18" s="660"/>
      <c r="AO18" s="660"/>
      <c r="AP18" s="660"/>
      <c r="AQ18" s="660"/>
      <c r="AR18" s="660"/>
      <c r="AS18" s="660"/>
      <c r="AT18" s="660"/>
      <c r="AU18" s="660"/>
      <c r="AV18" s="660"/>
      <c r="AW18" s="660"/>
      <c r="AX18" s="660"/>
      <c r="AY18" s="660"/>
      <c r="AZ18" s="660"/>
      <c r="BA18" s="660"/>
      <c r="BB18" s="660"/>
      <c r="BC18" s="97"/>
      <c r="BD18" s="97"/>
      <c r="BE18" s="97"/>
      <c r="BF18" s="97"/>
      <c r="BG18" s="97"/>
      <c r="BH18" s="97"/>
      <c r="BI18" s="97"/>
      <c r="BJ18" s="97"/>
      <c r="BK18" s="97"/>
      <c r="BL18" s="97"/>
      <c r="BM18" s="97"/>
      <c r="BN18" s="97"/>
      <c r="BO18" s="97"/>
      <c r="BP18" s="97"/>
      <c r="BQ18" s="97"/>
      <c r="BR18" s="131"/>
      <c r="BS18" s="131"/>
      <c r="BT18" s="131"/>
      <c r="BU18" s="131"/>
      <c r="BV18" s="131"/>
      <c r="BW18" s="131"/>
      <c r="BX18" s="131"/>
      <c r="BY18" s="131"/>
      <c r="BZ18" s="131"/>
      <c r="CA18" s="131"/>
      <c r="CB18" s="131"/>
      <c r="CC18" s="131"/>
    </row>
    <row r="19" customFormat="false" ht="6" hidden="false" customHeight="true" outlineLevel="0" collapsed="false">
      <c r="A19" s="96"/>
      <c r="B19" s="96"/>
      <c r="C19" s="658"/>
      <c r="D19" s="259"/>
      <c r="E19" s="259"/>
      <c r="F19" s="259"/>
      <c r="G19" s="259"/>
      <c r="H19" s="259"/>
      <c r="I19" s="659"/>
      <c r="J19" s="658"/>
      <c r="K19" s="259"/>
      <c r="L19" s="259"/>
      <c r="M19" s="259"/>
      <c r="N19" s="259"/>
      <c r="O19" s="259"/>
      <c r="P19" s="659"/>
      <c r="Q19" s="660" t="s">
        <v>1575</v>
      </c>
      <c r="R19" s="660"/>
      <c r="S19" s="660"/>
      <c r="T19" s="660"/>
      <c r="U19" s="660"/>
      <c r="V19" s="660"/>
      <c r="W19" s="660"/>
      <c r="X19" s="660"/>
      <c r="Y19" s="660"/>
      <c r="Z19" s="660" t="s">
        <v>1575</v>
      </c>
      <c r="AA19" s="660"/>
      <c r="AB19" s="660"/>
      <c r="AC19" s="660"/>
      <c r="AD19" s="660"/>
      <c r="AE19" s="660"/>
      <c r="AF19" s="660"/>
      <c r="AG19" s="660"/>
      <c r="AH19" s="660"/>
      <c r="AI19" s="660" t="s">
        <v>1576</v>
      </c>
      <c r="AJ19" s="660"/>
      <c r="AK19" s="660"/>
      <c r="AL19" s="660"/>
      <c r="AM19" s="660"/>
      <c r="AN19" s="660"/>
      <c r="AO19" s="660"/>
      <c r="AP19" s="660"/>
      <c r="AQ19" s="660"/>
      <c r="AR19" s="660" t="s">
        <v>1577</v>
      </c>
      <c r="AS19" s="660"/>
      <c r="AT19" s="660"/>
      <c r="AU19" s="660"/>
      <c r="AV19" s="660"/>
      <c r="AW19" s="660"/>
      <c r="AX19" s="660"/>
      <c r="AY19" s="660"/>
      <c r="AZ19" s="660"/>
      <c r="BA19" s="660"/>
      <c r="BB19" s="660"/>
      <c r="BC19" s="97"/>
      <c r="BD19" s="97"/>
      <c r="BE19" s="97"/>
      <c r="BF19" s="97"/>
      <c r="BG19" s="97"/>
      <c r="BH19" s="97"/>
      <c r="BI19" s="97"/>
      <c r="BJ19" s="97"/>
      <c r="BK19" s="97"/>
      <c r="BL19" s="97"/>
      <c r="BM19" s="97"/>
      <c r="BN19" s="97"/>
      <c r="BO19" s="97"/>
      <c r="BP19" s="97"/>
      <c r="BQ19" s="97"/>
      <c r="BR19" s="131"/>
      <c r="BS19" s="131"/>
      <c r="BT19" s="131"/>
      <c r="BU19" s="131"/>
      <c r="BV19" s="131"/>
      <c r="BW19" s="131"/>
      <c r="BX19" s="131"/>
      <c r="BY19" s="131"/>
      <c r="BZ19" s="131"/>
      <c r="CA19" s="131"/>
      <c r="CB19" s="131"/>
      <c r="CC19" s="131"/>
    </row>
    <row r="20" customFormat="false" ht="6" hidden="false" customHeight="true" outlineLevel="0" collapsed="false">
      <c r="A20" s="96"/>
      <c r="B20" s="96"/>
      <c r="C20" s="658"/>
      <c r="D20" s="259"/>
      <c r="E20" s="259"/>
      <c r="F20" s="259"/>
      <c r="G20" s="259"/>
      <c r="H20" s="259"/>
      <c r="I20" s="659"/>
      <c r="J20" s="658"/>
      <c r="K20" s="259"/>
      <c r="L20" s="259"/>
      <c r="M20" s="259"/>
      <c r="N20" s="259"/>
      <c r="O20" s="259"/>
      <c r="P20" s="659"/>
      <c r="Q20" s="660"/>
      <c r="R20" s="660"/>
      <c r="S20" s="660"/>
      <c r="T20" s="660"/>
      <c r="U20" s="660"/>
      <c r="V20" s="660"/>
      <c r="W20" s="660"/>
      <c r="X20" s="660"/>
      <c r="Y20" s="660"/>
      <c r="Z20" s="660"/>
      <c r="AA20" s="660"/>
      <c r="AB20" s="660"/>
      <c r="AC20" s="660"/>
      <c r="AD20" s="660"/>
      <c r="AE20" s="660"/>
      <c r="AF20" s="660"/>
      <c r="AG20" s="660"/>
      <c r="AH20" s="660"/>
      <c r="AI20" s="660"/>
      <c r="AJ20" s="660"/>
      <c r="AK20" s="660"/>
      <c r="AL20" s="660"/>
      <c r="AM20" s="660"/>
      <c r="AN20" s="660"/>
      <c r="AO20" s="660"/>
      <c r="AP20" s="660"/>
      <c r="AQ20" s="660"/>
      <c r="AR20" s="660"/>
      <c r="AS20" s="660"/>
      <c r="AT20" s="660"/>
      <c r="AU20" s="660"/>
      <c r="AV20" s="660"/>
      <c r="AW20" s="660"/>
      <c r="AX20" s="660"/>
      <c r="AY20" s="660"/>
      <c r="AZ20" s="660"/>
      <c r="BA20" s="660"/>
      <c r="BB20" s="660"/>
      <c r="BC20" s="97"/>
      <c r="BD20" s="97"/>
      <c r="BE20" s="97"/>
      <c r="BF20" s="97"/>
      <c r="BG20" s="97"/>
      <c r="BH20" s="97"/>
      <c r="BI20" s="97"/>
      <c r="BJ20" s="97"/>
      <c r="BK20" s="97"/>
      <c r="BL20" s="97"/>
      <c r="BM20" s="97"/>
      <c r="BN20" s="97"/>
      <c r="BO20" s="97"/>
      <c r="BP20" s="97"/>
      <c r="BQ20" s="97"/>
      <c r="BR20" s="131"/>
      <c r="BS20" s="131"/>
      <c r="BT20" s="131"/>
      <c r="BU20" s="131"/>
      <c r="BV20" s="131"/>
      <c r="BW20" s="131"/>
      <c r="BX20" s="131"/>
      <c r="BY20" s="131"/>
      <c r="BZ20" s="131"/>
      <c r="CA20" s="131"/>
      <c r="CB20" s="131"/>
      <c r="CC20" s="131"/>
    </row>
    <row r="21" customFormat="false" ht="6" hidden="false" customHeight="true" outlineLevel="0" collapsed="false">
      <c r="A21" s="96"/>
      <c r="B21" s="96"/>
      <c r="C21" s="658"/>
      <c r="D21" s="259"/>
      <c r="E21" s="259"/>
      <c r="F21" s="259"/>
      <c r="G21" s="259"/>
      <c r="H21" s="259"/>
      <c r="I21" s="659"/>
      <c r="J21" s="658"/>
      <c r="K21" s="259"/>
      <c r="L21" s="259"/>
      <c r="M21" s="259"/>
      <c r="N21" s="259"/>
      <c r="O21" s="259"/>
      <c r="P21" s="659"/>
      <c r="Q21" s="658"/>
      <c r="R21" s="259"/>
      <c r="S21" s="259"/>
      <c r="T21" s="259"/>
      <c r="U21" s="259"/>
      <c r="V21" s="259"/>
      <c r="W21" s="259"/>
      <c r="X21" s="259"/>
      <c r="Y21" s="659"/>
      <c r="Z21" s="658"/>
      <c r="AA21" s="259"/>
      <c r="AB21" s="259"/>
      <c r="AC21" s="259"/>
      <c r="AD21" s="259"/>
      <c r="AE21" s="259"/>
      <c r="AF21" s="259"/>
      <c r="AG21" s="259"/>
      <c r="AH21" s="659"/>
      <c r="AI21" s="658"/>
      <c r="AJ21" s="259"/>
      <c r="AK21" s="259"/>
      <c r="AL21" s="259"/>
      <c r="AM21" s="259"/>
      <c r="AN21" s="259"/>
      <c r="AO21" s="259"/>
      <c r="AP21" s="259"/>
      <c r="AQ21" s="659"/>
      <c r="AR21" s="660"/>
      <c r="AS21" s="660"/>
      <c r="AT21" s="660"/>
      <c r="AU21" s="660"/>
      <c r="AV21" s="660"/>
      <c r="AW21" s="660"/>
      <c r="AX21" s="660"/>
      <c r="AY21" s="660"/>
      <c r="AZ21" s="660"/>
      <c r="BA21" s="660"/>
      <c r="BB21" s="660"/>
      <c r="BC21" s="97"/>
      <c r="BD21" s="97"/>
      <c r="BE21" s="97"/>
      <c r="BF21" s="97"/>
      <c r="BG21" s="97"/>
      <c r="BH21" s="97"/>
      <c r="BI21" s="97"/>
      <c r="BJ21" s="97"/>
      <c r="BK21" s="97"/>
      <c r="BL21" s="97"/>
      <c r="BM21" s="97"/>
      <c r="BN21" s="97"/>
      <c r="BO21" s="97"/>
      <c r="BP21" s="97"/>
      <c r="BQ21" s="97"/>
      <c r="BR21" s="131"/>
      <c r="BS21" s="131"/>
      <c r="BT21" s="131"/>
      <c r="BU21" s="131"/>
      <c r="BV21" s="131"/>
      <c r="BW21" s="131"/>
      <c r="BX21" s="131"/>
      <c r="BY21" s="131"/>
      <c r="BZ21" s="131"/>
      <c r="CA21" s="131"/>
      <c r="CB21" s="131"/>
      <c r="CC21" s="131"/>
    </row>
    <row r="22" customFormat="false" ht="6" hidden="false" customHeight="true" outlineLevel="0" collapsed="false">
      <c r="A22" s="96"/>
      <c r="B22" s="96"/>
      <c r="C22" s="658"/>
      <c r="D22" s="259"/>
      <c r="E22" s="259"/>
      <c r="F22" s="259"/>
      <c r="G22" s="259"/>
      <c r="H22" s="259"/>
      <c r="I22" s="659"/>
      <c r="J22" s="658"/>
      <c r="K22" s="259"/>
      <c r="L22" s="259"/>
      <c r="M22" s="259"/>
      <c r="N22" s="259"/>
      <c r="O22" s="259"/>
      <c r="P22" s="659"/>
      <c r="Q22" s="658"/>
      <c r="R22" s="259"/>
      <c r="S22" s="259"/>
      <c r="T22" s="259"/>
      <c r="U22" s="259"/>
      <c r="V22" s="259"/>
      <c r="W22" s="259"/>
      <c r="X22" s="259"/>
      <c r="Y22" s="659"/>
      <c r="Z22" s="658"/>
      <c r="AA22" s="259"/>
      <c r="AB22" s="259"/>
      <c r="AC22" s="259"/>
      <c r="AD22" s="259"/>
      <c r="AE22" s="259"/>
      <c r="AF22" s="259"/>
      <c r="AG22" s="259"/>
      <c r="AH22" s="659"/>
      <c r="AI22" s="658"/>
      <c r="AJ22" s="259"/>
      <c r="AK22" s="259"/>
      <c r="AL22" s="259"/>
      <c r="AM22" s="259"/>
      <c r="AN22" s="259"/>
      <c r="AO22" s="259"/>
      <c r="AP22" s="259"/>
      <c r="AQ22" s="659"/>
      <c r="AR22" s="660"/>
      <c r="AS22" s="660"/>
      <c r="AT22" s="660"/>
      <c r="AU22" s="660"/>
      <c r="AV22" s="660"/>
      <c r="AW22" s="660"/>
      <c r="AX22" s="660"/>
      <c r="AY22" s="660"/>
      <c r="AZ22" s="660"/>
      <c r="BA22" s="660"/>
      <c r="BB22" s="660"/>
      <c r="BC22" s="97"/>
      <c r="BD22" s="97"/>
      <c r="BE22" s="97"/>
      <c r="BF22" s="97"/>
      <c r="BG22" s="97"/>
      <c r="BH22" s="97"/>
      <c r="BI22" s="97"/>
      <c r="BJ22" s="97"/>
      <c r="BK22" s="97"/>
      <c r="BL22" s="97"/>
      <c r="BM22" s="97"/>
      <c r="BN22" s="97"/>
      <c r="BO22" s="97"/>
      <c r="BP22" s="97"/>
      <c r="BQ22" s="97"/>
      <c r="BR22" s="131"/>
      <c r="BS22" s="131"/>
      <c r="BT22" s="131"/>
      <c r="BU22" s="131"/>
      <c r="BV22" s="131"/>
      <c r="BW22" s="131"/>
      <c r="BX22" s="131"/>
      <c r="BY22" s="131"/>
      <c r="BZ22" s="131"/>
      <c r="CA22" s="131"/>
      <c r="CB22" s="131"/>
      <c r="CC22" s="131"/>
    </row>
    <row r="23" customFormat="false" ht="6" hidden="false" customHeight="true" outlineLevel="0" collapsed="false">
      <c r="A23" s="96"/>
      <c r="B23" s="96"/>
      <c r="C23" s="658"/>
      <c r="D23" s="259"/>
      <c r="E23" s="259"/>
      <c r="F23" s="259"/>
      <c r="G23" s="259"/>
      <c r="H23" s="259"/>
      <c r="I23" s="659"/>
      <c r="J23" s="658"/>
      <c r="K23" s="259"/>
      <c r="L23" s="259"/>
      <c r="M23" s="259"/>
      <c r="N23" s="259"/>
      <c r="O23" s="259"/>
      <c r="P23" s="659"/>
      <c r="Q23" s="658"/>
      <c r="R23" s="259"/>
      <c r="S23" s="259"/>
      <c r="T23" s="259"/>
      <c r="U23" s="259"/>
      <c r="V23" s="259"/>
      <c r="W23" s="259"/>
      <c r="X23" s="259"/>
      <c r="Y23" s="659"/>
      <c r="Z23" s="658"/>
      <c r="AA23" s="259"/>
      <c r="AB23" s="259"/>
      <c r="AC23" s="259"/>
      <c r="AD23" s="259"/>
      <c r="AE23" s="259"/>
      <c r="AF23" s="259"/>
      <c r="AG23" s="259"/>
      <c r="AH23" s="659"/>
      <c r="AI23" s="658"/>
      <c r="AJ23" s="259"/>
      <c r="AK23" s="259"/>
      <c r="AL23" s="259"/>
      <c r="AM23" s="259"/>
      <c r="AN23" s="259"/>
      <c r="AO23" s="259"/>
      <c r="AP23" s="259"/>
      <c r="AQ23" s="659"/>
      <c r="AR23" s="130"/>
      <c r="AS23" s="130"/>
      <c r="AT23" s="130"/>
      <c r="AU23" s="130"/>
      <c r="AV23" s="130"/>
      <c r="AW23" s="130"/>
      <c r="AX23" s="130"/>
      <c r="AY23" s="130"/>
      <c r="AZ23" s="130"/>
      <c r="BA23" s="130"/>
      <c r="BB23" s="130"/>
      <c r="BC23" s="97"/>
      <c r="BD23" s="97"/>
      <c r="BE23" s="97"/>
      <c r="BF23" s="97"/>
      <c r="BG23" s="97"/>
      <c r="BH23" s="97"/>
      <c r="BI23" s="97"/>
      <c r="BJ23" s="97"/>
      <c r="BK23" s="97"/>
      <c r="BL23" s="97"/>
      <c r="BM23" s="97"/>
      <c r="BN23" s="97"/>
      <c r="BO23" s="97"/>
      <c r="BP23" s="97"/>
      <c r="BQ23" s="97"/>
      <c r="BR23" s="131"/>
      <c r="BS23" s="131"/>
      <c r="BT23" s="131"/>
      <c r="BU23" s="131"/>
      <c r="BV23" s="131"/>
      <c r="BW23" s="131"/>
      <c r="BX23" s="131"/>
      <c r="BY23" s="131"/>
      <c r="BZ23" s="131"/>
      <c r="CA23" s="131"/>
      <c r="CB23" s="131"/>
      <c r="CC23" s="131"/>
    </row>
    <row r="24" s="127" customFormat="true" ht="6" hidden="false" customHeight="true" outlineLevel="0" collapsed="false">
      <c r="A24" s="96"/>
      <c r="B24" s="96"/>
      <c r="C24" s="658"/>
      <c r="D24" s="259"/>
      <c r="E24" s="259"/>
      <c r="F24" s="259"/>
      <c r="G24" s="259"/>
      <c r="H24" s="259"/>
      <c r="I24" s="659"/>
      <c r="J24" s="658"/>
      <c r="K24" s="259"/>
      <c r="L24" s="259"/>
      <c r="M24" s="259"/>
      <c r="N24" s="259"/>
      <c r="O24" s="259"/>
      <c r="P24" s="659"/>
      <c r="Q24" s="658"/>
      <c r="R24" s="259"/>
      <c r="S24" s="259"/>
      <c r="T24" s="259"/>
      <c r="U24" s="259"/>
      <c r="V24" s="259"/>
      <c r="W24" s="259"/>
      <c r="X24" s="259"/>
      <c r="Y24" s="659"/>
      <c r="Z24" s="658"/>
      <c r="AA24" s="259"/>
      <c r="AB24" s="259"/>
      <c r="AC24" s="259"/>
      <c r="AD24" s="259"/>
      <c r="AE24" s="259"/>
      <c r="AF24" s="259"/>
      <c r="AG24" s="259"/>
      <c r="AH24" s="659"/>
      <c r="AI24" s="658"/>
      <c r="AJ24" s="259"/>
      <c r="AK24" s="259"/>
      <c r="AL24" s="259"/>
      <c r="AM24" s="259"/>
      <c r="AN24" s="259"/>
      <c r="AO24" s="259"/>
      <c r="AP24" s="259"/>
      <c r="AQ24" s="659"/>
      <c r="AR24" s="130"/>
      <c r="AS24" s="130"/>
      <c r="AT24" s="130"/>
      <c r="AU24" s="130"/>
      <c r="AV24" s="130"/>
      <c r="AW24" s="130"/>
      <c r="AX24" s="130"/>
      <c r="AY24" s="130"/>
      <c r="AZ24" s="130"/>
      <c r="BA24" s="130"/>
      <c r="BB24" s="130"/>
      <c r="BC24" s="97"/>
      <c r="BD24" s="97"/>
      <c r="BE24" s="97"/>
      <c r="BF24" s="97"/>
      <c r="BG24" s="97"/>
      <c r="BH24" s="97"/>
      <c r="BI24" s="97"/>
      <c r="BJ24" s="97"/>
      <c r="BK24" s="97"/>
      <c r="BL24" s="97"/>
      <c r="BM24" s="97"/>
      <c r="BN24" s="97"/>
      <c r="BO24" s="97"/>
      <c r="BP24" s="97"/>
      <c r="BQ24" s="97"/>
      <c r="BR24" s="131"/>
      <c r="BS24" s="131"/>
      <c r="BT24" s="131"/>
      <c r="BU24" s="131"/>
      <c r="BV24" s="131"/>
      <c r="BW24" s="131"/>
      <c r="BX24" s="131"/>
      <c r="BY24" s="131"/>
      <c r="BZ24" s="131"/>
      <c r="CA24" s="131"/>
      <c r="CB24" s="131"/>
      <c r="CC24" s="131"/>
    </row>
    <row r="25" customFormat="false" ht="6" hidden="false" customHeight="true" outlineLevel="0" collapsed="false">
      <c r="A25" s="96"/>
      <c r="B25" s="96"/>
      <c r="C25" s="244" t="s">
        <v>1578</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6"/>
      <c r="B26" s="96"/>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6"/>
      <c r="B27" s="96"/>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93"/>
      <c r="B28" s="93"/>
      <c r="C28" s="661"/>
      <c r="D28" s="661"/>
      <c r="E28" s="661"/>
      <c r="F28" s="661"/>
      <c r="G28" s="661"/>
      <c r="H28" s="661"/>
      <c r="I28" s="662"/>
      <c r="J28" s="661"/>
      <c r="K28" s="661"/>
      <c r="L28" s="661"/>
      <c r="M28" s="661"/>
      <c r="N28" s="661"/>
      <c r="O28" s="661"/>
      <c r="P28" s="662"/>
      <c r="Q28" s="661"/>
      <c r="R28" s="661"/>
      <c r="S28" s="661"/>
      <c r="T28" s="661"/>
      <c r="U28" s="661"/>
      <c r="V28" s="661"/>
      <c r="W28" s="661"/>
      <c r="X28" s="661"/>
      <c r="Y28" s="662"/>
      <c r="Z28" s="661"/>
      <c r="AA28" s="661"/>
      <c r="AB28" s="661"/>
      <c r="AC28" s="661"/>
      <c r="AD28" s="661"/>
      <c r="AE28" s="661"/>
      <c r="AF28" s="661"/>
      <c r="AG28" s="661"/>
      <c r="AH28" s="662"/>
      <c r="AI28" s="661"/>
      <c r="AJ28" s="661"/>
      <c r="AK28" s="661"/>
      <c r="AL28" s="661"/>
      <c r="AM28" s="661"/>
      <c r="AN28" s="661"/>
      <c r="AO28" s="661"/>
      <c r="AP28" s="661"/>
      <c r="AQ28" s="662"/>
      <c r="AR28" s="661"/>
      <c r="AS28" s="661"/>
      <c r="AT28" s="661"/>
      <c r="AU28" s="661"/>
      <c r="AV28" s="661"/>
      <c r="AW28" s="661"/>
      <c r="AX28" s="661"/>
      <c r="AY28" s="661"/>
      <c r="AZ28" s="661"/>
      <c r="BA28" s="661"/>
      <c r="BB28" s="662"/>
      <c r="BC28" s="661"/>
      <c r="BD28" s="661"/>
      <c r="BE28" s="661"/>
      <c r="BF28" s="661"/>
      <c r="BG28" s="661"/>
      <c r="BH28" s="661"/>
      <c r="BI28" s="661"/>
      <c r="BJ28" s="661"/>
      <c r="BK28" s="661"/>
      <c r="BL28" s="661"/>
      <c r="BM28" s="661"/>
      <c r="BN28" s="661"/>
      <c r="BO28" s="661"/>
      <c r="BP28" s="661"/>
      <c r="BQ28" s="662"/>
      <c r="BR28" s="661"/>
      <c r="BS28" s="661"/>
      <c r="BT28" s="661"/>
      <c r="BU28" s="661"/>
      <c r="BV28" s="661"/>
      <c r="BW28" s="661"/>
      <c r="BX28" s="661"/>
      <c r="BY28" s="661"/>
      <c r="BZ28" s="661"/>
      <c r="CA28" s="661"/>
      <c r="CB28" s="661"/>
      <c r="CC28" s="662"/>
    </row>
    <row r="29" customFormat="false" ht="15.95" hidden="false" customHeight="true" outlineLevel="0" collapsed="false">
      <c r="A29" s="93" t="n">
        <v>2006</v>
      </c>
      <c r="B29" s="93" t="s">
        <v>1579</v>
      </c>
      <c r="C29" s="663" t="n">
        <v>475</v>
      </c>
      <c r="D29" s="663"/>
      <c r="E29" s="663"/>
      <c r="F29" s="663"/>
      <c r="G29" s="663"/>
      <c r="H29" s="663"/>
      <c r="I29" s="664"/>
      <c r="J29" s="664" t="s">
        <v>1580</v>
      </c>
      <c r="K29" s="664"/>
      <c r="L29" s="664"/>
      <c r="M29" s="664"/>
      <c r="N29" s="664"/>
      <c r="O29" s="664"/>
      <c r="P29" s="664"/>
      <c r="Q29" s="662" t="n">
        <v>6616</v>
      </c>
      <c r="R29" s="662"/>
      <c r="S29" s="662"/>
      <c r="T29" s="662"/>
      <c r="U29" s="662"/>
      <c r="V29" s="662"/>
      <c r="W29" s="662"/>
      <c r="X29" s="662"/>
      <c r="Y29" s="664"/>
      <c r="Z29" s="662" t="n">
        <v>2729</v>
      </c>
      <c r="AA29" s="662"/>
      <c r="AB29" s="662"/>
      <c r="AC29" s="662"/>
      <c r="AD29" s="662"/>
      <c r="AE29" s="662"/>
      <c r="AF29" s="662"/>
      <c r="AG29" s="662"/>
      <c r="AH29" s="664"/>
      <c r="AI29" s="663" t="n">
        <v>4176</v>
      </c>
      <c r="AJ29" s="663"/>
      <c r="AK29" s="663"/>
      <c r="AL29" s="663"/>
      <c r="AM29" s="663"/>
      <c r="AN29" s="663"/>
      <c r="AO29" s="663"/>
      <c r="AP29" s="663"/>
      <c r="AQ29" s="664"/>
      <c r="AR29" s="664" t="s">
        <v>1580</v>
      </c>
      <c r="AS29" s="664"/>
      <c r="AT29" s="664"/>
      <c r="AU29" s="664"/>
      <c r="AV29" s="664"/>
      <c r="AW29" s="664"/>
      <c r="AX29" s="664"/>
      <c r="AY29" s="664"/>
      <c r="AZ29" s="664"/>
      <c r="BA29" s="664"/>
      <c r="BB29" s="664"/>
      <c r="BC29" s="664" t="s">
        <v>1580</v>
      </c>
      <c r="BD29" s="664"/>
      <c r="BE29" s="664"/>
      <c r="BF29" s="664"/>
      <c r="BG29" s="664"/>
      <c r="BH29" s="664"/>
      <c r="BI29" s="664"/>
      <c r="BJ29" s="664"/>
      <c r="BK29" s="664"/>
      <c r="BL29" s="664"/>
      <c r="BM29" s="664"/>
      <c r="BN29" s="664"/>
      <c r="BO29" s="664"/>
      <c r="BP29" s="664"/>
      <c r="BQ29" s="663"/>
      <c r="BR29" s="662" t="n">
        <v>26122</v>
      </c>
      <c r="BS29" s="662"/>
      <c r="BT29" s="662"/>
      <c r="BU29" s="662"/>
      <c r="BV29" s="662"/>
      <c r="BW29" s="662"/>
      <c r="BX29" s="662"/>
      <c r="BY29" s="662"/>
      <c r="BZ29" s="662"/>
      <c r="CA29" s="662"/>
      <c r="CB29" s="662"/>
      <c r="CC29" s="664"/>
    </row>
    <row r="30" customFormat="false" ht="15.95" hidden="false" customHeight="true" outlineLevel="0" collapsed="false">
      <c r="A30" s="93"/>
      <c r="B30" s="93" t="s">
        <v>1581</v>
      </c>
      <c r="C30" s="663" t="n">
        <v>850</v>
      </c>
      <c r="D30" s="663"/>
      <c r="E30" s="663"/>
      <c r="F30" s="663"/>
      <c r="G30" s="663"/>
      <c r="H30" s="663"/>
      <c r="I30" s="664"/>
      <c r="J30" s="664" t="s">
        <v>1580</v>
      </c>
      <c r="K30" s="664"/>
      <c r="L30" s="664"/>
      <c r="M30" s="664"/>
      <c r="N30" s="664"/>
      <c r="O30" s="664"/>
      <c r="P30" s="664"/>
      <c r="Q30" s="662" t="n">
        <v>7841</v>
      </c>
      <c r="R30" s="662"/>
      <c r="S30" s="662"/>
      <c r="T30" s="662"/>
      <c r="U30" s="662"/>
      <c r="V30" s="662"/>
      <c r="W30" s="662"/>
      <c r="X30" s="662"/>
      <c r="Y30" s="664"/>
      <c r="Z30" s="662" t="n">
        <v>2949</v>
      </c>
      <c r="AA30" s="662"/>
      <c r="AB30" s="662"/>
      <c r="AC30" s="662"/>
      <c r="AD30" s="662"/>
      <c r="AE30" s="662"/>
      <c r="AF30" s="662"/>
      <c r="AG30" s="662"/>
      <c r="AH30" s="664"/>
      <c r="AI30" s="663" t="n">
        <v>5305</v>
      </c>
      <c r="AJ30" s="663"/>
      <c r="AK30" s="663"/>
      <c r="AL30" s="663"/>
      <c r="AM30" s="663"/>
      <c r="AN30" s="663"/>
      <c r="AO30" s="663"/>
      <c r="AP30" s="663"/>
      <c r="AQ30" s="664"/>
      <c r="AR30" s="664" t="s">
        <v>1580</v>
      </c>
      <c r="AS30" s="664"/>
      <c r="AT30" s="664"/>
      <c r="AU30" s="664"/>
      <c r="AV30" s="664"/>
      <c r="AW30" s="664"/>
      <c r="AX30" s="664"/>
      <c r="AY30" s="664"/>
      <c r="AZ30" s="664"/>
      <c r="BA30" s="664"/>
      <c r="BB30" s="664"/>
      <c r="BC30" s="664" t="s">
        <v>1580</v>
      </c>
      <c r="BD30" s="664"/>
      <c r="BE30" s="664"/>
      <c r="BF30" s="664"/>
      <c r="BG30" s="664"/>
      <c r="BH30" s="664"/>
      <c r="BI30" s="664"/>
      <c r="BJ30" s="664"/>
      <c r="BK30" s="664"/>
      <c r="BL30" s="664"/>
      <c r="BM30" s="664"/>
      <c r="BN30" s="664"/>
      <c r="BO30" s="664"/>
      <c r="BP30" s="664"/>
      <c r="BQ30" s="663"/>
      <c r="BR30" s="662" t="n">
        <v>35006</v>
      </c>
      <c r="BS30" s="662"/>
      <c r="BT30" s="662"/>
      <c r="BU30" s="662"/>
      <c r="BV30" s="662"/>
      <c r="BW30" s="662"/>
      <c r="BX30" s="662"/>
      <c r="BY30" s="662"/>
      <c r="BZ30" s="662"/>
      <c r="CA30" s="662"/>
      <c r="CB30" s="662"/>
      <c r="CC30" s="664"/>
    </row>
    <row r="31" customFormat="false" ht="15.95" hidden="false" customHeight="true" outlineLevel="0" collapsed="false">
      <c r="A31" s="93"/>
      <c r="B31" s="93" t="s">
        <v>1582</v>
      </c>
      <c r="C31" s="663" t="n">
        <v>646</v>
      </c>
      <c r="D31" s="663"/>
      <c r="E31" s="663"/>
      <c r="F31" s="663"/>
      <c r="G31" s="663"/>
      <c r="H31" s="663"/>
      <c r="I31" s="664"/>
      <c r="J31" s="664" t="s">
        <v>1580</v>
      </c>
      <c r="K31" s="664"/>
      <c r="L31" s="664"/>
      <c r="M31" s="664"/>
      <c r="N31" s="664"/>
      <c r="O31" s="664"/>
      <c r="P31" s="664"/>
      <c r="Q31" s="662" t="n">
        <v>7246</v>
      </c>
      <c r="R31" s="662"/>
      <c r="S31" s="662"/>
      <c r="T31" s="662"/>
      <c r="U31" s="662"/>
      <c r="V31" s="662"/>
      <c r="W31" s="662"/>
      <c r="X31" s="662"/>
      <c r="Y31" s="664"/>
      <c r="Z31" s="662" t="n">
        <v>2773</v>
      </c>
      <c r="AA31" s="662"/>
      <c r="AB31" s="662"/>
      <c r="AC31" s="662"/>
      <c r="AD31" s="662"/>
      <c r="AE31" s="662"/>
      <c r="AF31" s="662"/>
      <c r="AG31" s="662"/>
      <c r="AH31" s="664"/>
      <c r="AI31" s="663" t="n">
        <v>4600</v>
      </c>
      <c r="AJ31" s="663"/>
      <c r="AK31" s="663"/>
      <c r="AL31" s="663"/>
      <c r="AM31" s="663"/>
      <c r="AN31" s="663"/>
      <c r="AO31" s="663"/>
      <c r="AP31" s="663"/>
      <c r="AQ31" s="664"/>
      <c r="AR31" s="664" t="s">
        <v>1580</v>
      </c>
      <c r="AS31" s="664"/>
      <c r="AT31" s="664"/>
      <c r="AU31" s="664"/>
      <c r="AV31" s="664"/>
      <c r="AW31" s="664"/>
      <c r="AX31" s="664"/>
      <c r="AY31" s="664"/>
      <c r="AZ31" s="664"/>
      <c r="BA31" s="664"/>
      <c r="BB31" s="664"/>
      <c r="BC31" s="662" t="n">
        <v>29003</v>
      </c>
      <c r="BD31" s="662"/>
      <c r="BE31" s="662"/>
      <c r="BF31" s="662"/>
      <c r="BG31" s="662"/>
      <c r="BH31" s="662"/>
      <c r="BI31" s="662"/>
      <c r="BJ31" s="662"/>
      <c r="BK31" s="662"/>
      <c r="BL31" s="662"/>
      <c r="BM31" s="662"/>
      <c r="BN31" s="662"/>
      <c r="BO31" s="662"/>
      <c r="BP31" s="662"/>
      <c r="BQ31" s="663"/>
      <c r="BR31" s="662" t="n">
        <v>27765</v>
      </c>
      <c r="BS31" s="662"/>
      <c r="BT31" s="662"/>
      <c r="BU31" s="662"/>
      <c r="BV31" s="662"/>
      <c r="BW31" s="662"/>
      <c r="BX31" s="662"/>
      <c r="BY31" s="662"/>
      <c r="BZ31" s="662"/>
      <c r="CA31" s="662"/>
      <c r="CB31" s="662"/>
      <c r="CC31" s="664"/>
    </row>
    <row r="32" customFormat="false" ht="15.95" hidden="false" customHeight="true" outlineLevel="0" collapsed="false">
      <c r="A32" s="93"/>
      <c r="B32" s="93" t="s">
        <v>1583</v>
      </c>
      <c r="C32" s="664" t="s">
        <v>1580</v>
      </c>
      <c r="D32" s="664"/>
      <c r="E32" s="664"/>
      <c r="F32" s="664"/>
      <c r="G32" s="664"/>
      <c r="H32" s="664"/>
      <c r="I32" s="664"/>
      <c r="J32" s="664" t="s">
        <v>1580</v>
      </c>
      <c r="K32" s="664"/>
      <c r="L32" s="664"/>
      <c r="M32" s="664"/>
      <c r="N32" s="664"/>
      <c r="O32" s="664"/>
      <c r="P32" s="664"/>
      <c r="Q32" s="662" t="n">
        <v>6021</v>
      </c>
      <c r="R32" s="662"/>
      <c r="S32" s="662"/>
      <c r="T32" s="662"/>
      <c r="U32" s="662"/>
      <c r="V32" s="662"/>
      <c r="W32" s="662"/>
      <c r="X32" s="662"/>
      <c r="Y32" s="664"/>
      <c r="Z32" s="662" t="n">
        <v>3178</v>
      </c>
      <c r="AA32" s="662"/>
      <c r="AB32" s="662"/>
      <c r="AC32" s="662"/>
      <c r="AD32" s="662"/>
      <c r="AE32" s="662"/>
      <c r="AF32" s="662"/>
      <c r="AG32" s="662"/>
      <c r="AH32" s="664"/>
      <c r="AI32" s="663" t="n">
        <v>4318</v>
      </c>
      <c r="AJ32" s="663"/>
      <c r="AK32" s="663"/>
      <c r="AL32" s="663"/>
      <c r="AM32" s="663"/>
      <c r="AN32" s="663"/>
      <c r="AO32" s="663"/>
      <c r="AP32" s="663"/>
      <c r="AQ32" s="664"/>
      <c r="AR32" s="664" t="s">
        <v>1580</v>
      </c>
      <c r="AS32" s="664"/>
      <c r="AT32" s="664"/>
      <c r="AU32" s="664"/>
      <c r="AV32" s="664"/>
      <c r="AW32" s="664"/>
      <c r="AX32" s="664"/>
      <c r="AY32" s="664"/>
      <c r="AZ32" s="664"/>
      <c r="BA32" s="664"/>
      <c r="BB32" s="664"/>
      <c r="BC32" s="662" t="n">
        <v>27874</v>
      </c>
      <c r="BD32" s="662"/>
      <c r="BE32" s="662"/>
      <c r="BF32" s="662"/>
      <c r="BG32" s="662"/>
      <c r="BH32" s="662"/>
      <c r="BI32" s="662"/>
      <c r="BJ32" s="662"/>
      <c r="BK32" s="662"/>
      <c r="BL32" s="662"/>
      <c r="BM32" s="662"/>
      <c r="BN32" s="662"/>
      <c r="BO32" s="662"/>
      <c r="BP32" s="662"/>
      <c r="BQ32" s="663"/>
      <c r="BR32" s="662" t="n">
        <v>27133</v>
      </c>
      <c r="BS32" s="662"/>
      <c r="BT32" s="662"/>
      <c r="BU32" s="662"/>
      <c r="BV32" s="662"/>
      <c r="BW32" s="662"/>
      <c r="BX32" s="662"/>
      <c r="BY32" s="662"/>
      <c r="BZ32" s="662"/>
      <c r="CA32" s="662"/>
      <c r="CB32" s="662"/>
      <c r="CC32" s="664"/>
    </row>
    <row r="33" customFormat="false" ht="15.95" hidden="false" customHeight="true" outlineLevel="0" collapsed="false">
      <c r="A33" s="93"/>
      <c r="B33" s="93"/>
      <c r="C33" s="664"/>
      <c r="D33" s="664"/>
      <c r="E33" s="664"/>
      <c r="F33" s="664"/>
      <c r="G33" s="664"/>
      <c r="H33" s="664"/>
      <c r="I33" s="664"/>
      <c r="J33" s="662"/>
      <c r="K33" s="662"/>
      <c r="L33" s="662"/>
      <c r="M33" s="662"/>
      <c r="N33" s="662"/>
      <c r="O33" s="662"/>
      <c r="P33" s="664"/>
      <c r="Q33" s="662"/>
      <c r="R33" s="662"/>
      <c r="S33" s="662"/>
      <c r="T33" s="662"/>
      <c r="U33" s="662"/>
      <c r="V33" s="662"/>
      <c r="W33" s="662"/>
      <c r="X33" s="662"/>
      <c r="Y33" s="664"/>
      <c r="Z33" s="662"/>
      <c r="AA33" s="662"/>
      <c r="AB33" s="662"/>
      <c r="AC33" s="662"/>
      <c r="AD33" s="662"/>
      <c r="AE33" s="662"/>
      <c r="AF33" s="662"/>
      <c r="AG33" s="662"/>
      <c r="AH33" s="664"/>
      <c r="AI33" s="663"/>
      <c r="AJ33" s="663"/>
      <c r="AK33" s="663"/>
      <c r="AL33" s="663"/>
      <c r="AM33" s="663"/>
      <c r="AN33" s="663"/>
      <c r="AO33" s="663"/>
      <c r="AP33" s="663"/>
      <c r="AQ33" s="664"/>
      <c r="AR33" s="664"/>
      <c r="AS33" s="664"/>
      <c r="AT33" s="664"/>
      <c r="AU33" s="664"/>
      <c r="AV33" s="664"/>
      <c r="AW33" s="664"/>
      <c r="AX33" s="664"/>
      <c r="AY33" s="664"/>
      <c r="AZ33" s="664"/>
      <c r="BA33" s="664"/>
      <c r="BB33" s="664"/>
      <c r="BC33" s="662"/>
      <c r="BD33" s="662"/>
      <c r="BE33" s="662"/>
      <c r="BF33" s="662"/>
      <c r="BG33" s="662"/>
      <c r="BH33" s="662"/>
      <c r="BI33" s="662"/>
      <c r="BJ33" s="662"/>
      <c r="BK33" s="662"/>
      <c r="BL33" s="662"/>
      <c r="BM33" s="662"/>
      <c r="BN33" s="662"/>
      <c r="BO33" s="662"/>
      <c r="BP33" s="662"/>
      <c r="BQ33" s="664"/>
      <c r="BR33" s="664"/>
      <c r="BS33" s="664"/>
      <c r="BT33" s="664"/>
      <c r="BU33" s="664"/>
      <c r="BV33" s="664"/>
      <c r="BW33" s="664"/>
      <c r="BX33" s="664"/>
      <c r="BY33" s="664"/>
      <c r="BZ33" s="664"/>
      <c r="CA33" s="664"/>
      <c r="CB33" s="664"/>
      <c r="CC33" s="664"/>
    </row>
    <row r="34" customFormat="false" ht="15.95" hidden="false" customHeight="true" outlineLevel="0" collapsed="false">
      <c r="A34" s="93" t="n">
        <v>2007</v>
      </c>
      <c r="B34" s="93" t="s">
        <v>1579</v>
      </c>
      <c r="C34" s="663" t="n">
        <v>714</v>
      </c>
      <c r="D34" s="663"/>
      <c r="E34" s="663"/>
      <c r="F34" s="663"/>
      <c r="G34" s="663"/>
      <c r="H34" s="663"/>
      <c r="I34" s="664"/>
      <c r="J34" s="664" t="s">
        <v>1580</v>
      </c>
      <c r="K34" s="664"/>
      <c r="L34" s="664"/>
      <c r="M34" s="664"/>
      <c r="N34" s="664"/>
      <c r="O34" s="664"/>
      <c r="P34" s="664"/>
      <c r="Q34" s="662" t="n">
        <v>7477</v>
      </c>
      <c r="R34" s="662"/>
      <c r="S34" s="662"/>
      <c r="T34" s="662"/>
      <c r="U34" s="662"/>
      <c r="V34" s="662"/>
      <c r="W34" s="662"/>
      <c r="X34" s="662"/>
      <c r="Y34" s="664"/>
      <c r="Z34" s="662" t="n">
        <v>4031</v>
      </c>
      <c r="AA34" s="662"/>
      <c r="AB34" s="662"/>
      <c r="AC34" s="662"/>
      <c r="AD34" s="662"/>
      <c r="AE34" s="662"/>
      <c r="AF34" s="662"/>
      <c r="AG34" s="662"/>
      <c r="AH34" s="664"/>
      <c r="AI34" s="663" t="n">
        <v>5010</v>
      </c>
      <c r="AJ34" s="663"/>
      <c r="AK34" s="663"/>
      <c r="AL34" s="663"/>
      <c r="AM34" s="663"/>
      <c r="AN34" s="663"/>
      <c r="AO34" s="663"/>
      <c r="AP34" s="663"/>
      <c r="AQ34" s="664"/>
      <c r="AR34" s="664" t="s">
        <v>1580</v>
      </c>
      <c r="AS34" s="664"/>
      <c r="AT34" s="664"/>
      <c r="AU34" s="664"/>
      <c r="AV34" s="664"/>
      <c r="AW34" s="664"/>
      <c r="AX34" s="664"/>
      <c r="AY34" s="664"/>
      <c r="AZ34" s="664"/>
      <c r="BA34" s="664"/>
      <c r="BB34" s="664"/>
      <c r="BC34" s="662" t="n">
        <v>30532</v>
      </c>
      <c r="BD34" s="662"/>
      <c r="BE34" s="662"/>
      <c r="BF34" s="662"/>
      <c r="BG34" s="662"/>
      <c r="BH34" s="662"/>
      <c r="BI34" s="662"/>
      <c r="BJ34" s="662"/>
      <c r="BK34" s="662"/>
      <c r="BL34" s="662"/>
      <c r="BM34" s="662"/>
      <c r="BN34" s="662"/>
      <c r="BO34" s="662"/>
      <c r="BP34" s="662"/>
      <c r="BQ34" s="663"/>
      <c r="BR34" s="662" t="n">
        <v>33211</v>
      </c>
      <c r="BS34" s="662"/>
      <c r="BT34" s="662"/>
      <c r="BU34" s="662"/>
      <c r="BV34" s="662"/>
      <c r="BW34" s="662"/>
      <c r="BX34" s="662"/>
      <c r="BY34" s="662"/>
      <c r="BZ34" s="662"/>
      <c r="CA34" s="662"/>
      <c r="CB34" s="662"/>
      <c r="CC34" s="664"/>
    </row>
    <row r="35" customFormat="false" ht="15.95" hidden="false" customHeight="true" outlineLevel="0" collapsed="false">
      <c r="A35" s="93"/>
      <c r="B35" s="93" t="s">
        <v>1581</v>
      </c>
      <c r="C35" s="663" t="n">
        <v>1018</v>
      </c>
      <c r="D35" s="663"/>
      <c r="E35" s="663"/>
      <c r="F35" s="663"/>
      <c r="G35" s="663"/>
      <c r="H35" s="663"/>
      <c r="I35" s="664"/>
      <c r="J35" s="664" t="s">
        <v>1580</v>
      </c>
      <c r="K35" s="664"/>
      <c r="L35" s="664"/>
      <c r="M35" s="664"/>
      <c r="N35" s="664"/>
      <c r="O35" s="664"/>
      <c r="P35" s="664"/>
      <c r="Q35" s="662" t="n">
        <v>8816</v>
      </c>
      <c r="R35" s="662"/>
      <c r="S35" s="662"/>
      <c r="T35" s="662"/>
      <c r="U35" s="662"/>
      <c r="V35" s="662"/>
      <c r="W35" s="662"/>
      <c r="X35" s="662"/>
      <c r="Y35" s="664"/>
      <c r="Z35" s="662" t="n">
        <v>3686</v>
      </c>
      <c r="AA35" s="662"/>
      <c r="AB35" s="662"/>
      <c r="AC35" s="662"/>
      <c r="AD35" s="662"/>
      <c r="AE35" s="662"/>
      <c r="AF35" s="662"/>
      <c r="AG35" s="662"/>
      <c r="AH35" s="664"/>
      <c r="AI35" s="663" t="n">
        <v>5512</v>
      </c>
      <c r="AJ35" s="663"/>
      <c r="AK35" s="663"/>
      <c r="AL35" s="663"/>
      <c r="AM35" s="663"/>
      <c r="AN35" s="663"/>
      <c r="AO35" s="663"/>
      <c r="AP35" s="663"/>
      <c r="AQ35" s="664"/>
      <c r="AR35" s="664" t="s">
        <v>1580</v>
      </c>
      <c r="AS35" s="664"/>
      <c r="AT35" s="664"/>
      <c r="AU35" s="664"/>
      <c r="AV35" s="664"/>
      <c r="AW35" s="664"/>
      <c r="AX35" s="664"/>
      <c r="AY35" s="664"/>
      <c r="AZ35" s="664"/>
      <c r="BA35" s="664"/>
      <c r="BB35" s="664"/>
      <c r="BC35" s="662" t="n">
        <v>32067</v>
      </c>
      <c r="BD35" s="662"/>
      <c r="BE35" s="662"/>
      <c r="BF35" s="662"/>
      <c r="BG35" s="662"/>
      <c r="BH35" s="662"/>
      <c r="BI35" s="662"/>
      <c r="BJ35" s="662"/>
      <c r="BK35" s="662"/>
      <c r="BL35" s="662"/>
      <c r="BM35" s="662"/>
      <c r="BN35" s="662"/>
      <c r="BO35" s="662"/>
      <c r="BP35" s="662"/>
      <c r="BQ35" s="663"/>
      <c r="BR35" s="662" t="n">
        <v>36381</v>
      </c>
      <c r="BS35" s="662"/>
      <c r="BT35" s="662"/>
      <c r="BU35" s="662"/>
      <c r="BV35" s="662"/>
      <c r="BW35" s="662"/>
      <c r="BX35" s="662"/>
      <c r="BY35" s="662"/>
      <c r="BZ35" s="662"/>
      <c r="CA35" s="662"/>
      <c r="CB35" s="662"/>
      <c r="CC35" s="664"/>
    </row>
    <row r="36" customFormat="false" ht="15.95" hidden="false" customHeight="true" outlineLevel="0" collapsed="false">
      <c r="A36" s="93"/>
      <c r="B36" s="93" t="s">
        <v>1582</v>
      </c>
      <c r="C36" s="663" t="n">
        <v>713</v>
      </c>
      <c r="D36" s="663"/>
      <c r="E36" s="663"/>
      <c r="F36" s="663"/>
      <c r="G36" s="663"/>
      <c r="H36" s="663"/>
      <c r="I36" s="664"/>
      <c r="J36" s="663" t="n">
        <v>348</v>
      </c>
      <c r="K36" s="663"/>
      <c r="L36" s="663"/>
      <c r="M36" s="663"/>
      <c r="N36" s="663"/>
      <c r="O36" s="663"/>
      <c r="P36" s="664"/>
      <c r="Q36" s="662" t="n">
        <v>7898</v>
      </c>
      <c r="R36" s="662"/>
      <c r="S36" s="662"/>
      <c r="T36" s="662"/>
      <c r="U36" s="662"/>
      <c r="V36" s="662"/>
      <c r="W36" s="662"/>
      <c r="X36" s="662"/>
      <c r="Y36" s="664"/>
      <c r="Z36" s="662" t="n">
        <v>3368</v>
      </c>
      <c r="AA36" s="662"/>
      <c r="AB36" s="662"/>
      <c r="AC36" s="662"/>
      <c r="AD36" s="662"/>
      <c r="AE36" s="662"/>
      <c r="AF36" s="662"/>
      <c r="AG36" s="662"/>
      <c r="AH36" s="664"/>
      <c r="AI36" s="663" t="n">
        <v>5478</v>
      </c>
      <c r="AJ36" s="663"/>
      <c r="AK36" s="663"/>
      <c r="AL36" s="663"/>
      <c r="AM36" s="663"/>
      <c r="AN36" s="663"/>
      <c r="AO36" s="663"/>
      <c r="AP36" s="663"/>
      <c r="AQ36" s="664"/>
      <c r="AR36" s="664" t="s">
        <v>1580</v>
      </c>
      <c r="AS36" s="664"/>
      <c r="AT36" s="664"/>
      <c r="AU36" s="664"/>
      <c r="AV36" s="664"/>
      <c r="AW36" s="664"/>
      <c r="AX36" s="664"/>
      <c r="AY36" s="664"/>
      <c r="AZ36" s="664"/>
      <c r="BA36" s="664"/>
      <c r="BB36" s="664"/>
      <c r="BC36" s="662" t="n">
        <v>30640</v>
      </c>
      <c r="BD36" s="662"/>
      <c r="BE36" s="662"/>
      <c r="BF36" s="662"/>
      <c r="BG36" s="662"/>
      <c r="BH36" s="662"/>
      <c r="BI36" s="662"/>
      <c r="BJ36" s="662"/>
      <c r="BK36" s="662"/>
      <c r="BL36" s="662"/>
      <c r="BM36" s="662"/>
      <c r="BN36" s="662"/>
      <c r="BO36" s="662"/>
      <c r="BP36" s="662"/>
      <c r="BQ36" s="663"/>
      <c r="BR36" s="662" t="n">
        <v>25959</v>
      </c>
      <c r="BS36" s="662"/>
      <c r="BT36" s="662"/>
      <c r="BU36" s="662"/>
      <c r="BV36" s="662"/>
      <c r="BW36" s="662"/>
      <c r="BX36" s="662"/>
      <c r="BY36" s="662"/>
      <c r="BZ36" s="662"/>
      <c r="CA36" s="662"/>
      <c r="CB36" s="662"/>
      <c r="CC36" s="664"/>
    </row>
    <row r="37" customFormat="false" ht="15.95" hidden="false" customHeight="true" outlineLevel="0" collapsed="false">
      <c r="A37" s="93"/>
      <c r="B37" s="93" t="s">
        <v>1583</v>
      </c>
      <c r="C37" s="663" t="n">
        <v>504</v>
      </c>
      <c r="D37" s="663"/>
      <c r="E37" s="663"/>
      <c r="F37" s="663"/>
      <c r="G37" s="663"/>
      <c r="H37" s="663"/>
      <c r="I37" s="664"/>
      <c r="J37" s="663" t="n">
        <v>394</v>
      </c>
      <c r="K37" s="663"/>
      <c r="L37" s="663"/>
      <c r="M37" s="663"/>
      <c r="N37" s="663"/>
      <c r="O37" s="663"/>
      <c r="P37" s="664"/>
      <c r="Q37" s="662" t="n">
        <v>5936</v>
      </c>
      <c r="R37" s="662"/>
      <c r="S37" s="662"/>
      <c r="T37" s="662"/>
      <c r="U37" s="662"/>
      <c r="V37" s="662"/>
      <c r="W37" s="662"/>
      <c r="X37" s="662"/>
      <c r="Y37" s="664"/>
      <c r="Z37" s="662" t="n">
        <v>3981</v>
      </c>
      <c r="AA37" s="662"/>
      <c r="AB37" s="662"/>
      <c r="AC37" s="662"/>
      <c r="AD37" s="662"/>
      <c r="AE37" s="662"/>
      <c r="AF37" s="662"/>
      <c r="AG37" s="662"/>
      <c r="AH37" s="664"/>
      <c r="AI37" s="663" t="n">
        <v>5982</v>
      </c>
      <c r="AJ37" s="663"/>
      <c r="AK37" s="663"/>
      <c r="AL37" s="663"/>
      <c r="AM37" s="663"/>
      <c r="AN37" s="663"/>
      <c r="AO37" s="663"/>
      <c r="AP37" s="663"/>
      <c r="AQ37" s="664"/>
      <c r="AR37" s="664" t="s">
        <v>1580</v>
      </c>
      <c r="AS37" s="664"/>
      <c r="AT37" s="664"/>
      <c r="AU37" s="664"/>
      <c r="AV37" s="664"/>
      <c r="AW37" s="664"/>
      <c r="AX37" s="664"/>
      <c r="AY37" s="664"/>
      <c r="AZ37" s="664"/>
      <c r="BA37" s="664"/>
      <c r="BB37" s="664"/>
      <c r="BC37" s="662" t="n">
        <v>30964</v>
      </c>
      <c r="BD37" s="662"/>
      <c r="BE37" s="662"/>
      <c r="BF37" s="662"/>
      <c r="BG37" s="662"/>
      <c r="BH37" s="662"/>
      <c r="BI37" s="662"/>
      <c r="BJ37" s="662"/>
      <c r="BK37" s="662"/>
      <c r="BL37" s="662"/>
      <c r="BM37" s="662"/>
      <c r="BN37" s="662"/>
      <c r="BO37" s="662"/>
      <c r="BP37" s="662"/>
      <c r="BQ37" s="663"/>
      <c r="BR37" s="662" t="n">
        <v>24132</v>
      </c>
      <c r="BS37" s="662"/>
      <c r="BT37" s="662"/>
      <c r="BU37" s="662"/>
      <c r="BV37" s="662"/>
      <c r="BW37" s="662"/>
      <c r="BX37" s="662"/>
      <c r="BY37" s="662"/>
      <c r="BZ37" s="662"/>
      <c r="CA37" s="662"/>
      <c r="CB37" s="662"/>
      <c r="CC37" s="664"/>
    </row>
    <row r="38" customFormat="false" ht="15.95" hidden="false" customHeight="true" outlineLevel="0" collapsed="false">
      <c r="A38" s="93"/>
      <c r="B38" s="93"/>
      <c r="C38" s="664"/>
      <c r="D38" s="664"/>
      <c r="E38" s="664"/>
      <c r="F38" s="664"/>
      <c r="G38" s="664"/>
      <c r="H38" s="664"/>
      <c r="I38" s="664"/>
      <c r="J38" s="662"/>
      <c r="K38" s="662"/>
      <c r="L38" s="662"/>
      <c r="M38" s="662"/>
      <c r="N38" s="662"/>
      <c r="O38" s="662"/>
      <c r="P38" s="664"/>
      <c r="Q38" s="662"/>
      <c r="R38" s="662"/>
      <c r="S38" s="662"/>
      <c r="T38" s="662"/>
      <c r="U38" s="662"/>
      <c r="V38" s="662"/>
      <c r="W38" s="662"/>
      <c r="X38" s="662"/>
      <c r="Y38" s="664"/>
      <c r="Z38" s="662"/>
      <c r="AA38" s="662"/>
      <c r="AB38" s="662"/>
      <c r="AC38" s="662"/>
      <c r="AD38" s="662"/>
      <c r="AE38" s="662"/>
      <c r="AF38" s="662"/>
      <c r="AG38" s="662"/>
      <c r="AH38" s="664"/>
      <c r="AI38" s="663"/>
      <c r="AJ38" s="663"/>
      <c r="AK38" s="663"/>
      <c r="AL38" s="663"/>
      <c r="AM38" s="663"/>
      <c r="AN38" s="663"/>
      <c r="AO38" s="663"/>
      <c r="AP38" s="663"/>
      <c r="AQ38" s="664"/>
      <c r="AR38" s="664"/>
      <c r="AS38" s="664"/>
      <c r="AT38" s="664"/>
      <c r="AU38" s="664"/>
      <c r="AV38" s="664"/>
      <c r="AW38" s="664"/>
      <c r="AX38" s="664"/>
      <c r="AY38" s="664"/>
      <c r="AZ38" s="664"/>
      <c r="BA38" s="664"/>
      <c r="BB38" s="664"/>
      <c r="BC38" s="662"/>
      <c r="BD38" s="662"/>
      <c r="BE38" s="662"/>
      <c r="BF38" s="662"/>
      <c r="BG38" s="662"/>
      <c r="BH38" s="662"/>
      <c r="BI38" s="662"/>
      <c r="BJ38" s="662"/>
      <c r="BK38" s="662"/>
      <c r="BL38" s="662"/>
      <c r="BM38" s="662"/>
      <c r="BN38" s="662"/>
      <c r="BO38" s="662"/>
      <c r="BP38" s="662"/>
      <c r="BQ38" s="664"/>
      <c r="BR38" s="664"/>
      <c r="BS38" s="664"/>
      <c r="BT38" s="664"/>
      <c r="BU38" s="664"/>
      <c r="BV38" s="664"/>
      <c r="BW38" s="664"/>
      <c r="BX38" s="664"/>
      <c r="BY38" s="664"/>
      <c r="BZ38" s="664"/>
      <c r="CA38" s="664"/>
      <c r="CB38" s="664"/>
      <c r="CC38" s="664"/>
    </row>
    <row r="39" customFormat="false" ht="15.95" hidden="false" customHeight="true" outlineLevel="0" collapsed="false">
      <c r="A39" s="93" t="n">
        <v>2008</v>
      </c>
      <c r="B39" s="93" t="s">
        <v>1579</v>
      </c>
      <c r="C39" s="664" t="s">
        <v>1580</v>
      </c>
      <c r="D39" s="664"/>
      <c r="E39" s="664"/>
      <c r="F39" s="664"/>
      <c r="G39" s="664"/>
      <c r="H39" s="664"/>
      <c r="I39" s="664"/>
      <c r="J39" s="663" t="n">
        <v>403</v>
      </c>
      <c r="K39" s="663"/>
      <c r="L39" s="663"/>
      <c r="M39" s="663"/>
      <c r="N39" s="663"/>
      <c r="O39" s="663"/>
      <c r="P39" s="664"/>
      <c r="Q39" s="662" t="n">
        <v>7744</v>
      </c>
      <c r="R39" s="662"/>
      <c r="S39" s="662"/>
      <c r="T39" s="662"/>
      <c r="U39" s="662"/>
      <c r="V39" s="662"/>
      <c r="W39" s="662"/>
      <c r="X39" s="662"/>
      <c r="Y39" s="664"/>
      <c r="Z39" s="662" t="n">
        <v>4307</v>
      </c>
      <c r="AA39" s="662"/>
      <c r="AB39" s="662"/>
      <c r="AC39" s="662"/>
      <c r="AD39" s="662"/>
      <c r="AE39" s="662"/>
      <c r="AF39" s="662"/>
      <c r="AG39" s="662"/>
      <c r="AH39" s="664"/>
      <c r="AI39" s="663" t="n">
        <v>6339</v>
      </c>
      <c r="AJ39" s="663"/>
      <c r="AK39" s="663"/>
      <c r="AL39" s="663"/>
      <c r="AM39" s="663"/>
      <c r="AN39" s="663"/>
      <c r="AO39" s="663"/>
      <c r="AP39" s="663"/>
      <c r="AQ39" s="664"/>
      <c r="AR39" s="664" t="s">
        <v>1580</v>
      </c>
      <c r="AS39" s="664"/>
      <c r="AT39" s="664"/>
      <c r="AU39" s="664"/>
      <c r="AV39" s="664"/>
      <c r="AW39" s="664"/>
      <c r="AX39" s="664"/>
      <c r="AY39" s="664"/>
      <c r="AZ39" s="664"/>
      <c r="BA39" s="664"/>
      <c r="BB39" s="664"/>
      <c r="BC39" s="662" t="n">
        <v>31274</v>
      </c>
      <c r="BD39" s="662"/>
      <c r="BE39" s="662"/>
      <c r="BF39" s="662"/>
      <c r="BG39" s="662"/>
      <c r="BH39" s="662"/>
      <c r="BI39" s="662"/>
      <c r="BJ39" s="662"/>
      <c r="BK39" s="662"/>
      <c r="BL39" s="662"/>
      <c r="BM39" s="662"/>
      <c r="BN39" s="662"/>
      <c r="BO39" s="662"/>
      <c r="BP39" s="662"/>
      <c r="BQ39" s="663"/>
      <c r="BR39" s="662" t="n">
        <v>27053</v>
      </c>
      <c r="BS39" s="662"/>
      <c r="BT39" s="662"/>
      <c r="BU39" s="662"/>
      <c r="BV39" s="662"/>
      <c r="BW39" s="662"/>
      <c r="BX39" s="662"/>
      <c r="BY39" s="662"/>
      <c r="BZ39" s="662"/>
      <c r="CA39" s="662"/>
      <c r="CB39" s="662"/>
      <c r="CC39" s="664"/>
    </row>
    <row r="40" customFormat="false" ht="15.95" hidden="false" customHeight="true" outlineLevel="0" collapsed="false">
      <c r="A40" s="93"/>
      <c r="B40" s="93" t="s">
        <v>1581</v>
      </c>
      <c r="C40" s="664" t="s">
        <v>1580</v>
      </c>
      <c r="D40" s="664"/>
      <c r="E40" s="664"/>
      <c r="F40" s="664"/>
      <c r="G40" s="664"/>
      <c r="H40" s="664"/>
      <c r="I40" s="664"/>
      <c r="J40" s="664" t="s">
        <v>1580</v>
      </c>
      <c r="K40" s="664"/>
      <c r="L40" s="664"/>
      <c r="M40" s="664"/>
      <c r="N40" s="664"/>
      <c r="O40" s="664"/>
      <c r="P40" s="664"/>
      <c r="Q40" s="662" t="n">
        <v>7885</v>
      </c>
      <c r="R40" s="662"/>
      <c r="S40" s="662"/>
      <c r="T40" s="662"/>
      <c r="U40" s="662"/>
      <c r="V40" s="662"/>
      <c r="W40" s="662"/>
      <c r="X40" s="662"/>
      <c r="Y40" s="664"/>
      <c r="Z40" s="662" t="n">
        <v>4195</v>
      </c>
      <c r="AA40" s="662"/>
      <c r="AB40" s="662"/>
      <c r="AC40" s="662"/>
      <c r="AD40" s="662"/>
      <c r="AE40" s="662"/>
      <c r="AF40" s="662"/>
      <c r="AG40" s="662"/>
      <c r="AH40" s="664"/>
      <c r="AI40" s="663" t="n">
        <v>6513</v>
      </c>
      <c r="AJ40" s="663"/>
      <c r="AK40" s="663"/>
      <c r="AL40" s="663"/>
      <c r="AM40" s="663"/>
      <c r="AN40" s="663"/>
      <c r="AO40" s="663"/>
      <c r="AP40" s="663"/>
      <c r="AQ40" s="664"/>
      <c r="AR40" s="664" t="s">
        <v>1580</v>
      </c>
      <c r="AS40" s="664"/>
      <c r="AT40" s="664"/>
      <c r="AU40" s="664"/>
      <c r="AV40" s="664"/>
      <c r="AW40" s="664"/>
      <c r="AX40" s="664"/>
      <c r="AY40" s="664"/>
      <c r="AZ40" s="664"/>
      <c r="BA40" s="664"/>
      <c r="BB40" s="664"/>
      <c r="BC40" s="662" t="n">
        <v>30952</v>
      </c>
      <c r="BD40" s="662"/>
      <c r="BE40" s="662"/>
      <c r="BF40" s="662"/>
      <c r="BG40" s="662"/>
      <c r="BH40" s="662"/>
      <c r="BI40" s="662"/>
      <c r="BJ40" s="662"/>
      <c r="BK40" s="662"/>
      <c r="BL40" s="662"/>
      <c r="BM40" s="662"/>
      <c r="BN40" s="662"/>
      <c r="BO40" s="662"/>
      <c r="BP40" s="662"/>
      <c r="BQ40" s="663"/>
      <c r="BR40" s="662" t="n">
        <v>28438</v>
      </c>
      <c r="BS40" s="662"/>
      <c r="BT40" s="662"/>
      <c r="BU40" s="662"/>
      <c r="BV40" s="662"/>
      <c r="BW40" s="662"/>
      <c r="BX40" s="662"/>
      <c r="BY40" s="662"/>
      <c r="BZ40" s="662"/>
      <c r="CA40" s="662"/>
      <c r="CB40" s="662"/>
      <c r="CC40" s="664"/>
    </row>
    <row r="41" customFormat="false" ht="15.95" hidden="false" customHeight="true" outlineLevel="0" collapsed="false">
      <c r="A41" s="93"/>
      <c r="B41" s="93" t="s">
        <v>1582</v>
      </c>
      <c r="C41" s="664" t="s">
        <v>1580</v>
      </c>
      <c r="D41" s="664"/>
      <c r="E41" s="664"/>
      <c r="F41" s="664"/>
      <c r="G41" s="664"/>
      <c r="H41" s="664"/>
      <c r="I41" s="664"/>
      <c r="J41" s="663" t="n">
        <v>381</v>
      </c>
      <c r="K41" s="663"/>
      <c r="L41" s="663"/>
      <c r="M41" s="663"/>
      <c r="N41" s="663"/>
      <c r="O41" s="663"/>
      <c r="P41" s="664"/>
      <c r="Q41" s="662" t="n">
        <v>5820</v>
      </c>
      <c r="R41" s="662"/>
      <c r="S41" s="662"/>
      <c r="T41" s="662"/>
      <c r="U41" s="662"/>
      <c r="V41" s="662"/>
      <c r="W41" s="662"/>
      <c r="X41" s="662"/>
      <c r="Y41" s="664"/>
      <c r="Z41" s="662" t="n">
        <v>3082</v>
      </c>
      <c r="AA41" s="662"/>
      <c r="AB41" s="662"/>
      <c r="AC41" s="662"/>
      <c r="AD41" s="662"/>
      <c r="AE41" s="662"/>
      <c r="AF41" s="662"/>
      <c r="AG41" s="662"/>
      <c r="AH41" s="664"/>
      <c r="AI41" s="663" t="n">
        <v>3390</v>
      </c>
      <c r="AJ41" s="663"/>
      <c r="AK41" s="663"/>
      <c r="AL41" s="663"/>
      <c r="AM41" s="663"/>
      <c r="AN41" s="663"/>
      <c r="AO41" s="663"/>
      <c r="AP41" s="663"/>
      <c r="AQ41" s="664"/>
      <c r="AR41" s="664" t="s">
        <v>1580</v>
      </c>
      <c r="AS41" s="664"/>
      <c r="AT41" s="664"/>
      <c r="AU41" s="664"/>
      <c r="AV41" s="664"/>
      <c r="AW41" s="664"/>
      <c r="AX41" s="664"/>
      <c r="AY41" s="664"/>
      <c r="AZ41" s="664"/>
      <c r="BA41" s="664"/>
      <c r="BB41" s="664"/>
      <c r="BC41" s="664" t="s">
        <v>1580</v>
      </c>
      <c r="BD41" s="664"/>
      <c r="BE41" s="664"/>
      <c r="BF41" s="664"/>
      <c r="BG41" s="664"/>
      <c r="BH41" s="664"/>
      <c r="BI41" s="664"/>
      <c r="BJ41" s="664"/>
      <c r="BK41" s="664"/>
      <c r="BL41" s="664"/>
      <c r="BM41" s="664"/>
      <c r="BN41" s="664"/>
      <c r="BO41" s="664"/>
      <c r="BP41" s="664"/>
      <c r="BQ41" s="663"/>
      <c r="BR41" s="662" t="n">
        <v>19252</v>
      </c>
      <c r="BS41" s="662"/>
      <c r="BT41" s="662"/>
      <c r="BU41" s="662"/>
      <c r="BV41" s="662"/>
      <c r="BW41" s="662"/>
      <c r="BX41" s="662"/>
      <c r="BY41" s="662"/>
      <c r="BZ41" s="662"/>
      <c r="CA41" s="662"/>
      <c r="CB41" s="662"/>
      <c r="CC41" s="664"/>
    </row>
    <row r="42" customFormat="false" ht="15.95" hidden="false" customHeight="true" outlineLevel="0" collapsed="false">
      <c r="A42" s="93"/>
      <c r="B42" s="93" t="s">
        <v>1583</v>
      </c>
      <c r="C42" s="663" t="n">
        <v>333</v>
      </c>
      <c r="D42" s="663"/>
      <c r="E42" s="663"/>
      <c r="F42" s="663"/>
      <c r="G42" s="663"/>
      <c r="H42" s="663"/>
      <c r="I42" s="664"/>
      <c r="J42" s="663" t="n">
        <v>329</v>
      </c>
      <c r="K42" s="663"/>
      <c r="L42" s="663"/>
      <c r="M42" s="663"/>
      <c r="N42" s="663"/>
      <c r="O42" s="663"/>
      <c r="P42" s="664"/>
      <c r="Q42" s="662" t="n">
        <v>3239</v>
      </c>
      <c r="R42" s="662"/>
      <c r="S42" s="662"/>
      <c r="T42" s="662"/>
      <c r="U42" s="662"/>
      <c r="V42" s="662"/>
      <c r="W42" s="662"/>
      <c r="X42" s="662"/>
      <c r="Y42" s="664"/>
      <c r="Z42" s="662" t="n">
        <v>2002</v>
      </c>
      <c r="AA42" s="662"/>
      <c r="AB42" s="662"/>
      <c r="AC42" s="662"/>
      <c r="AD42" s="662"/>
      <c r="AE42" s="662"/>
      <c r="AF42" s="662"/>
      <c r="AG42" s="662"/>
      <c r="AH42" s="664"/>
      <c r="AI42" s="663" t="n">
        <v>2517</v>
      </c>
      <c r="AJ42" s="663"/>
      <c r="AK42" s="663"/>
      <c r="AL42" s="663"/>
      <c r="AM42" s="663"/>
      <c r="AN42" s="663"/>
      <c r="AO42" s="663"/>
      <c r="AP42" s="663"/>
      <c r="AQ42" s="664"/>
      <c r="AR42" s="664" t="s">
        <v>1580</v>
      </c>
      <c r="AS42" s="664"/>
      <c r="AT42" s="664"/>
      <c r="AU42" s="664"/>
      <c r="AV42" s="664"/>
      <c r="AW42" s="664"/>
      <c r="AX42" s="664"/>
      <c r="AY42" s="664"/>
      <c r="AZ42" s="664"/>
      <c r="BA42" s="664"/>
      <c r="BB42" s="664"/>
      <c r="BC42" s="664" t="s">
        <v>1580</v>
      </c>
      <c r="BD42" s="664"/>
      <c r="BE42" s="664"/>
      <c r="BF42" s="664"/>
      <c r="BG42" s="664"/>
      <c r="BH42" s="664"/>
      <c r="BI42" s="664"/>
      <c r="BJ42" s="664"/>
      <c r="BK42" s="664"/>
      <c r="BL42" s="664"/>
      <c r="BM42" s="664"/>
      <c r="BN42" s="664"/>
      <c r="BO42" s="664"/>
      <c r="BP42" s="664"/>
      <c r="BQ42" s="663"/>
      <c r="BR42" s="662" t="n">
        <v>14478</v>
      </c>
      <c r="BS42" s="662"/>
      <c r="BT42" s="662"/>
      <c r="BU42" s="662"/>
      <c r="BV42" s="662"/>
      <c r="BW42" s="662"/>
      <c r="BX42" s="662"/>
      <c r="BY42" s="662"/>
      <c r="BZ42" s="662"/>
      <c r="CA42" s="662"/>
      <c r="CB42" s="662"/>
      <c r="CC42" s="664"/>
    </row>
    <row r="43" customFormat="false" ht="15.95" hidden="false" customHeight="true" outlineLevel="0" collapsed="false">
      <c r="A43" s="93"/>
      <c r="B43" s="93"/>
      <c r="C43" s="663"/>
      <c r="D43" s="663"/>
      <c r="E43" s="663"/>
      <c r="F43" s="663"/>
      <c r="G43" s="663"/>
      <c r="H43" s="663"/>
      <c r="I43" s="664"/>
      <c r="J43" s="663"/>
      <c r="K43" s="663"/>
      <c r="L43" s="663"/>
      <c r="M43" s="663"/>
      <c r="N43" s="663"/>
      <c r="O43" s="663"/>
      <c r="P43" s="664"/>
      <c r="Q43" s="662"/>
      <c r="R43" s="662"/>
      <c r="S43" s="662"/>
      <c r="T43" s="662"/>
      <c r="U43" s="662"/>
      <c r="V43" s="662"/>
      <c r="W43" s="662"/>
      <c r="X43" s="662"/>
      <c r="Y43" s="664"/>
      <c r="Z43" s="662"/>
      <c r="AA43" s="662"/>
      <c r="AB43" s="662"/>
      <c r="AC43" s="662"/>
      <c r="AD43" s="662"/>
      <c r="AE43" s="662"/>
      <c r="AF43" s="662"/>
      <c r="AG43" s="662"/>
      <c r="AH43" s="664"/>
      <c r="AI43" s="663"/>
      <c r="AJ43" s="663"/>
      <c r="AK43" s="663"/>
      <c r="AL43" s="663"/>
      <c r="AM43" s="663"/>
      <c r="AN43" s="663"/>
      <c r="AO43" s="663"/>
      <c r="AP43" s="663"/>
      <c r="AQ43" s="664"/>
      <c r="AR43" s="664" t="s">
        <v>1580</v>
      </c>
      <c r="AS43" s="664"/>
      <c r="AT43" s="664"/>
      <c r="AU43" s="664"/>
      <c r="AV43" s="664"/>
      <c r="AW43" s="664"/>
      <c r="AX43" s="664"/>
      <c r="AY43" s="664"/>
      <c r="AZ43" s="664"/>
      <c r="BA43" s="664"/>
      <c r="BB43" s="664"/>
      <c r="BC43" s="664" t="s">
        <v>1580</v>
      </c>
      <c r="BD43" s="664"/>
      <c r="BE43" s="664"/>
      <c r="BF43" s="664"/>
      <c r="BG43" s="664"/>
      <c r="BH43" s="664"/>
      <c r="BI43" s="664"/>
      <c r="BJ43" s="664"/>
      <c r="BK43" s="664"/>
      <c r="BL43" s="664"/>
      <c r="BM43" s="664"/>
      <c r="BN43" s="664"/>
      <c r="BO43" s="664"/>
      <c r="BP43" s="664"/>
      <c r="BQ43" s="663"/>
      <c r="BR43" s="662"/>
      <c r="BS43" s="662"/>
      <c r="BT43" s="662"/>
      <c r="BU43" s="662"/>
      <c r="BV43" s="662"/>
      <c r="BW43" s="662"/>
      <c r="BX43" s="662"/>
      <c r="BY43" s="662"/>
      <c r="BZ43" s="662"/>
      <c r="CA43" s="662"/>
      <c r="CB43" s="662"/>
      <c r="CC43" s="664"/>
    </row>
    <row r="44" customFormat="false" ht="15.95" hidden="false" customHeight="true" outlineLevel="0" collapsed="false">
      <c r="A44" s="93" t="n">
        <v>2009</v>
      </c>
      <c r="B44" s="93" t="s">
        <v>1579</v>
      </c>
      <c r="C44" s="664" t="s">
        <v>1580</v>
      </c>
      <c r="D44" s="664"/>
      <c r="E44" s="664"/>
      <c r="F44" s="664"/>
      <c r="G44" s="664"/>
      <c r="H44" s="664"/>
      <c r="I44" s="664"/>
      <c r="J44" s="663" t="n">
        <v>280</v>
      </c>
      <c r="K44" s="663"/>
      <c r="L44" s="663"/>
      <c r="M44" s="663"/>
      <c r="N44" s="663"/>
      <c r="O44" s="663"/>
      <c r="P44" s="664"/>
      <c r="Q44" s="662" t="n">
        <v>2822</v>
      </c>
      <c r="R44" s="662"/>
      <c r="S44" s="662"/>
      <c r="T44" s="662"/>
      <c r="U44" s="662"/>
      <c r="V44" s="662"/>
      <c r="W44" s="662"/>
      <c r="X44" s="662"/>
      <c r="Y44" s="664"/>
      <c r="Z44" s="662" t="n">
        <v>1123</v>
      </c>
      <c r="AA44" s="662"/>
      <c r="AB44" s="662"/>
      <c r="AC44" s="662"/>
      <c r="AD44" s="662"/>
      <c r="AE44" s="662"/>
      <c r="AF44" s="662"/>
      <c r="AG44" s="662"/>
      <c r="AH44" s="664"/>
      <c r="AI44" s="664" t="s">
        <v>1580</v>
      </c>
      <c r="AJ44" s="664"/>
      <c r="AK44" s="664"/>
      <c r="AL44" s="664"/>
      <c r="AM44" s="664"/>
      <c r="AN44" s="664"/>
      <c r="AO44" s="664"/>
      <c r="AP44" s="664"/>
      <c r="AQ44" s="664"/>
      <c r="AR44" s="664" t="s">
        <v>1580</v>
      </c>
      <c r="AS44" s="664"/>
      <c r="AT44" s="664"/>
      <c r="AU44" s="664"/>
      <c r="AV44" s="664"/>
      <c r="AW44" s="664"/>
      <c r="AX44" s="664"/>
      <c r="AY44" s="664"/>
      <c r="AZ44" s="664"/>
      <c r="BA44" s="664"/>
      <c r="BB44" s="664"/>
      <c r="BC44" s="662" t="n">
        <v>35925</v>
      </c>
      <c r="BD44" s="662"/>
      <c r="BE44" s="662"/>
      <c r="BF44" s="662"/>
      <c r="BG44" s="662"/>
      <c r="BH44" s="662"/>
      <c r="BI44" s="662"/>
      <c r="BJ44" s="662"/>
      <c r="BK44" s="662"/>
      <c r="BL44" s="662"/>
      <c r="BM44" s="662"/>
      <c r="BN44" s="662"/>
      <c r="BO44" s="662"/>
      <c r="BP44" s="662"/>
      <c r="BQ44" s="663"/>
      <c r="BR44" s="662" t="n">
        <v>12521</v>
      </c>
      <c r="BS44" s="662"/>
      <c r="BT44" s="662"/>
      <c r="BU44" s="662"/>
      <c r="BV44" s="662"/>
      <c r="BW44" s="662"/>
      <c r="BX44" s="662"/>
      <c r="BY44" s="662"/>
      <c r="BZ44" s="662"/>
      <c r="CA44" s="662"/>
      <c r="CB44" s="662"/>
      <c r="CC44" s="664"/>
    </row>
    <row r="45" customFormat="false" ht="15.95" hidden="false" customHeight="true" outlineLevel="0" collapsed="false">
      <c r="A45" s="93"/>
      <c r="B45" s="93" t="s">
        <v>1581</v>
      </c>
      <c r="C45" s="664" t="s">
        <v>1580</v>
      </c>
      <c r="D45" s="664"/>
      <c r="E45" s="664"/>
      <c r="F45" s="664"/>
      <c r="G45" s="664"/>
      <c r="H45" s="664"/>
      <c r="I45" s="664"/>
      <c r="J45" s="663" t="n">
        <v>219</v>
      </c>
      <c r="K45" s="663"/>
      <c r="L45" s="663"/>
      <c r="M45" s="663"/>
      <c r="N45" s="663"/>
      <c r="O45" s="663"/>
      <c r="P45" s="664"/>
      <c r="Q45" s="662" t="n">
        <v>3503</v>
      </c>
      <c r="R45" s="662"/>
      <c r="S45" s="662"/>
      <c r="T45" s="662"/>
      <c r="U45" s="662"/>
      <c r="V45" s="662"/>
      <c r="W45" s="662"/>
      <c r="X45" s="662"/>
      <c r="Y45" s="664"/>
      <c r="Z45" s="662" t="n">
        <v>1565</v>
      </c>
      <c r="AA45" s="662"/>
      <c r="AB45" s="662"/>
      <c r="AC45" s="662"/>
      <c r="AD45" s="662"/>
      <c r="AE45" s="662"/>
      <c r="AF45" s="662"/>
      <c r="AG45" s="662"/>
      <c r="AH45" s="664"/>
      <c r="AI45" s="664" t="s">
        <v>1580</v>
      </c>
      <c r="AJ45" s="664"/>
      <c r="AK45" s="664"/>
      <c r="AL45" s="664"/>
      <c r="AM45" s="664"/>
      <c r="AN45" s="664"/>
      <c r="AO45" s="664"/>
      <c r="AP45" s="664"/>
      <c r="AQ45" s="664"/>
      <c r="AR45" s="664" t="s">
        <v>1580</v>
      </c>
      <c r="AS45" s="664"/>
      <c r="AT45" s="664"/>
      <c r="AU45" s="664"/>
      <c r="AV45" s="664"/>
      <c r="AW45" s="664"/>
      <c r="AX45" s="664"/>
      <c r="AY45" s="664"/>
      <c r="AZ45" s="664"/>
      <c r="BA45" s="664"/>
      <c r="BB45" s="664"/>
      <c r="BC45" s="662" t="n">
        <v>34722</v>
      </c>
      <c r="BD45" s="662"/>
      <c r="BE45" s="662"/>
      <c r="BF45" s="662"/>
      <c r="BG45" s="662"/>
      <c r="BH45" s="662"/>
      <c r="BI45" s="662"/>
      <c r="BJ45" s="662"/>
      <c r="BK45" s="662"/>
      <c r="BL45" s="662"/>
      <c r="BM45" s="662"/>
      <c r="BN45" s="662"/>
      <c r="BO45" s="662"/>
      <c r="BP45" s="662"/>
      <c r="BQ45" s="663"/>
      <c r="BR45" s="662" t="n">
        <v>15564</v>
      </c>
      <c r="BS45" s="662"/>
      <c r="BT45" s="662"/>
      <c r="BU45" s="662"/>
      <c r="BV45" s="662"/>
      <c r="BW45" s="662"/>
      <c r="BX45" s="662"/>
      <c r="BY45" s="662"/>
      <c r="BZ45" s="662"/>
      <c r="CA45" s="662"/>
      <c r="CB45" s="662"/>
      <c r="CC45" s="664"/>
    </row>
    <row r="46" customFormat="false" ht="15.95" hidden="false" customHeight="true" outlineLevel="0" collapsed="false">
      <c r="A46" s="93"/>
      <c r="B46" s="93" t="s">
        <v>1582</v>
      </c>
      <c r="C46" s="664" t="s">
        <v>1580</v>
      </c>
      <c r="D46" s="664"/>
      <c r="E46" s="664"/>
      <c r="F46" s="664"/>
      <c r="G46" s="664"/>
      <c r="H46" s="664"/>
      <c r="I46" s="664"/>
      <c r="J46" s="663" t="n">
        <v>150</v>
      </c>
      <c r="K46" s="663"/>
      <c r="L46" s="663"/>
      <c r="M46" s="663"/>
      <c r="N46" s="663"/>
      <c r="O46" s="663"/>
      <c r="P46" s="664"/>
      <c r="Q46" s="662" t="n">
        <v>2773</v>
      </c>
      <c r="R46" s="662"/>
      <c r="S46" s="662"/>
      <c r="T46" s="662"/>
      <c r="U46" s="662"/>
      <c r="V46" s="662"/>
      <c r="W46" s="662"/>
      <c r="X46" s="662"/>
      <c r="Y46" s="664"/>
      <c r="Z46" s="662" t="n">
        <v>1293</v>
      </c>
      <c r="AA46" s="662"/>
      <c r="AB46" s="662"/>
      <c r="AC46" s="662"/>
      <c r="AD46" s="662"/>
      <c r="AE46" s="662"/>
      <c r="AF46" s="662"/>
      <c r="AG46" s="662"/>
      <c r="AH46" s="664"/>
      <c r="AI46" s="664" t="s">
        <v>1580</v>
      </c>
      <c r="AJ46" s="664"/>
      <c r="AK46" s="664"/>
      <c r="AL46" s="664"/>
      <c r="AM46" s="664"/>
      <c r="AN46" s="664"/>
      <c r="AO46" s="664"/>
      <c r="AP46" s="664"/>
      <c r="AQ46" s="664"/>
      <c r="AR46" s="664" t="s">
        <v>1580</v>
      </c>
      <c r="AS46" s="664"/>
      <c r="AT46" s="664"/>
      <c r="AU46" s="664"/>
      <c r="AV46" s="664"/>
      <c r="AW46" s="664"/>
      <c r="AX46" s="664"/>
      <c r="AY46" s="664"/>
      <c r="AZ46" s="664"/>
      <c r="BA46" s="664"/>
      <c r="BB46" s="664"/>
      <c r="BC46" s="664" t="s">
        <v>1580</v>
      </c>
      <c r="BD46" s="664"/>
      <c r="BE46" s="664"/>
      <c r="BF46" s="664"/>
      <c r="BG46" s="664"/>
      <c r="BH46" s="664"/>
      <c r="BI46" s="664"/>
      <c r="BJ46" s="664"/>
      <c r="BK46" s="664"/>
      <c r="BL46" s="664"/>
      <c r="BM46" s="664"/>
      <c r="BN46" s="664"/>
      <c r="BO46" s="664"/>
      <c r="BP46" s="664"/>
      <c r="BQ46" s="663"/>
      <c r="BR46" s="662" t="n">
        <v>16361</v>
      </c>
      <c r="BS46" s="662"/>
      <c r="BT46" s="662"/>
      <c r="BU46" s="662"/>
      <c r="BV46" s="662"/>
      <c r="BW46" s="662"/>
      <c r="BX46" s="662"/>
      <c r="BY46" s="662"/>
      <c r="BZ46" s="662"/>
      <c r="CA46" s="662"/>
      <c r="CB46" s="662"/>
      <c r="CC46" s="664"/>
    </row>
    <row r="47" customFormat="false" ht="15.95" hidden="false" customHeight="true" outlineLevel="0" collapsed="false">
      <c r="A47" s="93"/>
      <c r="B47" s="93" t="s">
        <v>1583</v>
      </c>
      <c r="C47" s="664" t="s">
        <v>1580</v>
      </c>
      <c r="D47" s="664"/>
      <c r="E47" s="664"/>
      <c r="F47" s="664"/>
      <c r="G47" s="664"/>
      <c r="H47" s="664"/>
      <c r="I47" s="664"/>
      <c r="J47" s="663" t="n">
        <v>94</v>
      </c>
      <c r="K47" s="663"/>
      <c r="L47" s="663"/>
      <c r="M47" s="663"/>
      <c r="N47" s="663"/>
      <c r="O47" s="663"/>
      <c r="P47" s="664"/>
      <c r="Q47" s="662" t="n">
        <v>2251</v>
      </c>
      <c r="R47" s="662"/>
      <c r="S47" s="662"/>
      <c r="T47" s="662"/>
      <c r="U47" s="662"/>
      <c r="V47" s="662"/>
      <c r="W47" s="662"/>
      <c r="X47" s="662"/>
      <c r="Y47" s="664"/>
      <c r="Z47" s="662" t="n">
        <v>1396</v>
      </c>
      <c r="AA47" s="662"/>
      <c r="AB47" s="662"/>
      <c r="AC47" s="662"/>
      <c r="AD47" s="662"/>
      <c r="AE47" s="662"/>
      <c r="AF47" s="662"/>
      <c r="AG47" s="662"/>
      <c r="AH47" s="664"/>
      <c r="AI47" s="664" t="s">
        <v>1580</v>
      </c>
      <c r="AJ47" s="664"/>
      <c r="AK47" s="664"/>
      <c r="AL47" s="664"/>
      <c r="AM47" s="664"/>
      <c r="AN47" s="664"/>
      <c r="AO47" s="664"/>
      <c r="AP47" s="664"/>
      <c r="AQ47" s="664"/>
      <c r="AR47" s="664" t="s">
        <v>1580</v>
      </c>
      <c r="AS47" s="664"/>
      <c r="AT47" s="664"/>
      <c r="AU47" s="664"/>
      <c r="AV47" s="664"/>
      <c r="AW47" s="664"/>
      <c r="AX47" s="664"/>
      <c r="AY47" s="664"/>
      <c r="AZ47" s="664"/>
      <c r="BA47" s="664"/>
      <c r="BB47" s="664"/>
      <c r="BC47" s="664" t="s">
        <v>1580</v>
      </c>
      <c r="BD47" s="664"/>
      <c r="BE47" s="664"/>
      <c r="BF47" s="664"/>
      <c r="BG47" s="664"/>
      <c r="BH47" s="664"/>
      <c r="BI47" s="664"/>
      <c r="BJ47" s="664"/>
      <c r="BK47" s="664"/>
      <c r="BL47" s="664"/>
      <c r="BM47" s="664"/>
      <c r="BN47" s="664"/>
      <c r="BO47" s="664"/>
      <c r="BP47" s="664"/>
      <c r="BQ47" s="663"/>
      <c r="BR47" s="662" t="n">
        <v>14856</v>
      </c>
      <c r="BS47" s="662"/>
      <c r="BT47" s="662"/>
      <c r="BU47" s="662"/>
      <c r="BV47" s="662"/>
      <c r="BW47" s="662"/>
      <c r="BX47" s="662"/>
      <c r="BY47" s="662"/>
      <c r="BZ47" s="662"/>
      <c r="CA47" s="662"/>
      <c r="CB47" s="662"/>
      <c r="CC47" s="664"/>
    </row>
    <row r="48" customFormat="false" ht="15.95" hidden="false" customHeight="true" outlineLevel="0" collapsed="false">
      <c r="A48" s="93"/>
      <c r="B48" s="93"/>
      <c r="C48" s="664"/>
      <c r="D48" s="664"/>
      <c r="E48" s="664"/>
      <c r="F48" s="664"/>
      <c r="G48" s="664"/>
      <c r="H48" s="664"/>
      <c r="I48" s="664"/>
      <c r="J48" s="663"/>
      <c r="K48" s="663"/>
      <c r="L48" s="663"/>
      <c r="M48" s="663"/>
      <c r="N48" s="663"/>
      <c r="O48" s="663"/>
      <c r="P48" s="664"/>
      <c r="Q48" s="662"/>
      <c r="R48" s="662"/>
      <c r="S48" s="662"/>
      <c r="T48" s="662"/>
      <c r="U48" s="662"/>
      <c r="V48" s="662"/>
      <c r="W48" s="662"/>
      <c r="X48" s="662"/>
      <c r="Y48" s="664"/>
      <c r="Z48" s="662"/>
      <c r="AA48" s="662"/>
      <c r="AB48" s="662"/>
      <c r="AC48" s="662"/>
      <c r="AD48" s="662"/>
      <c r="AE48" s="662"/>
      <c r="AF48" s="662"/>
      <c r="AG48" s="662"/>
      <c r="AH48" s="664"/>
      <c r="AI48" s="664"/>
      <c r="AJ48" s="664"/>
      <c r="AK48" s="664"/>
      <c r="AL48" s="664"/>
      <c r="AM48" s="664"/>
      <c r="AN48" s="664"/>
      <c r="AO48" s="664"/>
      <c r="AP48" s="664"/>
      <c r="AQ48" s="664"/>
      <c r="AR48" s="664"/>
      <c r="AS48" s="664"/>
      <c r="AT48" s="664"/>
      <c r="AU48" s="664"/>
      <c r="AV48" s="664"/>
      <c r="AW48" s="664"/>
      <c r="AX48" s="664"/>
      <c r="AY48" s="664"/>
      <c r="AZ48" s="664"/>
      <c r="BA48" s="664"/>
      <c r="BB48" s="664"/>
      <c r="BC48" s="664"/>
      <c r="BD48" s="664"/>
      <c r="BE48" s="664"/>
      <c r="BF48" s="664"/>
      <c r="BG48" s="664"/>
      <c r="BH48" s="664"/>
      <c r="BI48" s="664"/>
      <c r="BJ48" s="664"/>
      <c r="BK48" s="664"/>
      <c r="BL48" s="664"/>
      <c r="BM48" s="664"/>
      <c r="BN48" s="664"/>
      <c r="BO48" s="664"/>
      <c r="BP48" s="664"/>
      <c r="BQ48" s="663"/>
      <c r="BR48" s="662"/>
      <c r="BS48" s="662"/>
      <c r="BT48" s="662"/>
      <c r="BU48" s="662"/>
      <c r="BV48" s="662"/>
      <c r="BW48" s="662"/>
      <c r="BX48" s="662"/>
      <c r="BY48" s="662"/>
      <c r="BZ48" s="662"/>
      <c r="CA48" s="662"/>
      <c r="CB48" s="662"/>
      <c r="CC48" s="664"/>
    </row>
    <row r="49" customFormat="false" ht="15.95" hidden="false" customHeight="true" outlineLevel="0" collapsed="false">
      <c r="A49" s="93" t="n">
        <v>2010</v>
      </c>
      <c r="B49" s="93" t="s">
        <v>1579</v>
      </c>
      <c r="C49" s="664" t="s">
        <v>1580</v>
      </c>
      <c r="D49" s="664"/>
      <c r="E49" s="664"/>
      <c r="F49" s="664"/>
      <c r="G49" s="664"/>
      <c r="H49" s="664"/>
      <c r="I49" s="664"/>
      <c r="J49" s="663" t="n">
        <v>106</v>
      </c>
      <c r="K49" s="663"/>
      <c r="L49" s="663"/>
      <c r="M49" s="663"/>
      <c r="N49" s="663"/>
      <c r="O49" s="663"/>
      <c r="P49" s="664"/>
      <c r="Q49" s="662" t="n">
        <v>3036</v>
      </c>
      <c r="R49" s="662"/>
      <c r="S49" s="662"/>
      <c r="T49" s="662"/>
      <c r="U49" s="662"/>
      <c r="V49" s="662"/>
      <c r="W49" s="662"/>
      <c r="X49" s="662"/>
      <c r="Y49" s="664"/>
      <c r="Z49" s="662" t="n">
        <v>1786</v>
      </c>
      <c r="AA49" s="662"/>
      <c r="AB49" s="662"/>
      <c r="AC49" s="662"/>
      <c r="AD49" s="662"/>
      <c r="AE49" s="662"/>
      <c r="AF49" s="662"/>
      <c r="AG49" s="662"/>
      <c r="AH49" s="664"/>
      <c r="AI49" s="664" t="s">
        <v>1580</v>
      </c>
      <c r="AJ49" s="664"/>
      <c r="AK49" s="664"/>
      <c r="AL49" s="664"/>
      <c r="AM49" s="664"/>
      <c r="AN49" s="664"/>
      <c r="AO49" s="664"/>
      <c r="AP49" s="664"/>
      <c r="AQ49" s="664"/>
      <c r="AR49" s="664" t="s">
        <v>1580</v>
      </c>
      <c r="AS49" s="664"/>
      <c r="AT49" s="664"/>
      <c r="AU49" s="664"/>
      <c r="AV49" s="664"/>
      <c r="AW49" s="664"/>
      <c r="AX49" s="664"/>
      <c r="AY49" s="664"/>
      <c r="AZ49" s="664"/>
      <c r="BA49" s="664"/>
      <c r="BB49" s="664"/>
      <c r="BC49" s="664" t="s">
        <v>1580</v>
      </c>
      <c r="BD49" s="664"/>
      <c r="BE49" s="664"/>
      <c r="BF49" s="664"/>
      <c r="BG49" s="664"/>
      <c r="BH49" s="664"/>
      <c r="BI49" s="664"/>
      <c r="BJ49" s="664"/>
      <c r="BK49" s="664"/>
      <c r="BL49" s="664"/>
      <c r="BM49" s="664"/>
      <c r="BN49" s="664"/>
      <c r="BO49" s="664"/>
      <c r="BP49" s="664"/>
      <c r="BQ49" s="663"/>
      <c r="BR49" s="662" t="n">
        <v>12639</v>
      </c>
      <c r="BS49" s="662"/>
      <c r="BT49" s="662"/>
      <c r="BU49" s="662"/>
      <c r="BV49" s="662"/>
      <c r="BW49" s="662"/>
      <c r="BX49" s="662"/>
      <c r="BY49" s="662"/>
      <c r="BZ49" s="662"/>
      <c r="CA49" s="662"/>
      <c r="CB49" s="662"/>
      <c r="CC49" s="664"/>
    </row>
    <row r="50" customFormat="false" ht="15.95" hidden="false" customHeight="true" outlineLevel="0" collapsed="false">
      <c r="A50" s="93"/>
      <c r="B50" s="93"/>
      <c r="C50" s="664"/>
      <c r="D50" s="664"/>
      <c r="E50" s="664"/>
      <c r="F50" s="664"/>
      <c r="G50" s="664"/>
      <c r="H50" s="664"/>
      <c r="I50" s="664"/>
      <c r="J50" s="664"/>
      <c r="K50" s="664"/>
      <c r="L50" s="664"/>
      <c r="M50" s="664"/>
      <c r="N50" s="664"/>
      <c r="O50" s="664"/>
      <c r="P50" s="664"/>
      <c r="Q50" s="664"/>
      <c r="R50" s="664"/>
      <c r="S50" s="664"/>
      <c r="T50" s="664"/>
      <c r="U50" s="664"/>
      <c r="V50" s="664"/>
      <c r="W50" s="664"/>
      <c r="X50" s="664"/>
      <c r="Y50" s="664"/>
      <c r="Z50" s="662"/>
      <c r="AA50" s="662"/>
      <c r="AB50" s="662"/>
      <c r="AC50" s="662"/>
      <c r="AD50" s="662"/>
      <c r="AE50" s="662"/>
      <c r="AF50" s="662"/>
      <c r="AG50" s="662"/>
      <c r="AH50" s="664"/>
      <c r="AI50" s="664"/>
      <c r="AJ50" s="664"/>
      <c r="AK50" s="664"/>
      <c r="AL50" s="664"/>
      <c r="AM50" s="664"/>
      <c r="AN50" s="664"/>
      <c r="AO50" s="664"/>
      <c r="AP50" s="664"/>
      <c r="AQ50" s="664"/>
      <c r="AR50" s="664"/>
      <c r="AS50" s="664"/>
      <c r="AT50" s="664"/>
      <c r="AU50" s="664"/>
      <c r="AV50" s="664"/>
      <c r="AW50" s="664"/>
      <c r="AX50" s="664"/>
      <c r="AY50" s="664"/>
      <c r="AZ50" s="664"/>
      <c r="BA50" s="664"/>
      <c r="BB50" s="664"/>
      <c r="BC50" s="664"/>
      <c r="BD50" s="664"/>
      <c r="BE50" s="664"/>
      <c r="BF50" s="664"/>
      <c r="BG50" s="664"/>
      <c r="BH50" s="664"/>
      <c r="BI50" s="664"/>
      <c r="BJ50" s="664"/>
      <c r="BK50" s="664"/>
      <c r="BL50" s="664"/>
      <c r="BM50" s="664"/>
      <c r="BN50" s="664"/>
      <c r="BO50" s="664"/>
      <c r="BP50" s="664"/>
      <c r="BQ50" s="664"/>
      <c r="BR50" s="662"/>
      <c r="BS50" s="662"/>
      <c r="BT50" s="662"/>
      <c r="BU50" s="662"/>
      <c r="BV50" s="662"/>
      <c r="BW50" s="662"/>
      <c r="BX50" s="662"/>
      <c r="BY50" s="662"/>
      <c r="BZ50" s="662"/>
      <c r="CA50" s="662"/>
      <c r="CB50" s="662"/>
      <c r="CC50" s="664"/>
    </row>
    <row r="51" s="127" customFormat="true" ht="6" hidden="false" customHeight="true" outlineLevel="0" collapsed="false">
      <c r="A51" s="96" t="s">
        <v>1555</v>
      </c>
      <c r="B51" s="96"/>
      <c r="C51" s="244" t="s">
        <v>1584</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7" customFormat="true" ht="6" hidden="false" customHeight="true" outlineLevel="0" collapsed="false">
      <c r="A52" s="96"/>
      <c r="B52" s="96"/>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7" customFormat="true" ht="6" hidden="false" customHeight="true" outlineLevel="0" collapsed="false">
      <c r="A53" s="96"/>
      <c r="B53" s="96"/>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6"/>
      <c r="B54" s="96"/>
      <c r="C54" s="654"/>
      <c r="D54" s="655"/>
      <c r="E54" s="655"/>
      <c r="F54" s="655"/>
      <c r="G54" s="655"/>
      <c r="H54" s="655"/>
      <c r="I54" s="656"/>
      <c r="J54" s="654"/>
      <c r="K54" s="655"/>
      <c r="L54" s="655"/>
      <c r="M54" s="655"/>
      <c r="N54" s="655"/>
      <c r="O54" s="655"/>
      <c r="P54" s="656"/>
      <c r="Q54" s="654"/>
      <c r="R54" s="655"/>
      <c r="S54" s="665"/>
      <c r="T54" s="665"/>
      <c r="U54" s="665"/>
      <c r="V54" s="665"/>
      <c r="W54" s="665"/>
      <c r="X54" s="665"/>
      <c r="Y54" s="666"/>
      <c r="Z54" s="405"/>
      <c r="AA54" s="665"/>
      <c r="AB54" s="665"/>
      <c r="AC54" s="665"/>
      <c r="AD54" s="665"/>
      <c r="AE54" s="665"/>
      <c r="AF54" s="665"/>
      <c r="AG54" s="665"/>
      <c r="AH54" s="666"/>
      <c r="AI54" s="667" t="s">
        <v>1585</v>
      </c>
      <c r="AJ54" s="667"/>
      <c r="AK54" s="667"/>
      <c r="AL54" s="667"/>
      <c r="AM54" s="667"/>
      <c r="AN54" s="667"/>
      <c r="AO54" s="667"/>
      <c r="AP54" s="667"/>
      <c r="AQ54" s="667"/>
      <c r="AR54" s="667"/>
      <c r="AS54" s="667"/>
      <c r="AT54" s="667"/>
      <c r="AU54" s="667"/>
      <c r="AV54" s="665"/>
      <c r="AW54" s="665"/>
      <c r="AX54" s="665"/>
      <c r="AY54" s="665"/>
      <c r="AZ54" s="665"/>
      <c r="BA54" s="665"/>
      <c r="BB54" s="665"/>
      <c r="BC54" s="665"/>
      <c r="BD54" s="665"/>
      <c r="BE54" s="665"/>
      <c r="BF54" s="665"/>
      <c r="BG54" s="666"/>
      <c r="BH54" s="405"/>
      <c r="BI54" s="665"/>
      <c r="BJ54" s="665"/>
      <c r="BK54" s="665"/>
      <c r="BL54" s="665"/>
      <c r="BM54" s="665"/>
      <c r="BN54" s="665"/>
      <c r="BO54" s="665"/>
      <c r="BP54" s="665"/>
      <c r="BQ54" s="665"/>
      <c r="BR54" s="666"/>
      <c r="BS54" s="665"/>
      <c r="BT54" s="665"/>
      <c r="BU54" s="665"/>
      <c r="BV54" s="665"/>
      <c r="BW54" s="665"/>
      <c r="BX54" s="665"/>
      <c r="BY54" s="665"/>
      <c r="BZ54" s="665"/>
      <c r="CA54" s="665"/>
      <c r="CB54" s="665"/>
      <c r="CC54" s="665"/>
    </row>
    <row r="55" customFormat="false" ht="6" hidden="false" customHeight="true" outlineLevel="0" collapsed="false">
      <c r="A55" s="96"/>
      <c r="B55" s="96"/>
      <c r="C55" s="658"/>
      <c r="D55" s="259"/>
      <c r="E55" s="259"/>
      <c r="F55" s="259"/>
      <c r="G55" s="259"/>
      <c r="H55" s="259"/>
      <c r="I55" s="659"/>
      <c r="J55" s="658"/>
      <c r="K55" s="259"/>
      <c r="L55" s="259"/>
      <c r="M55" s="259"/>
      <c r="N55" s="259"/>
      <c r="O55" s="259"/>
      <c r="P55" s="659"/>
      <c r="Q55" s="660" t="s">
        <v>1586</v>
      </c>
      <c r="R55" s="660"/>
      <c r="S55" s="660"/>
      <c r="T55" s="660"/>
      <c r="U55" s="660"/>
      <c r="V55" s="660"/>
      <c r="W55" s="660"/>
      <c r="X55" s="660"/>
      <c r="Y55" s="660"/>
      <c r="Z55" s="668"/>
      <c r="AA55" s="669"/>
      <c r="AB55" s="669"/>
      <c r="AC55" s="669"/>
      <c r="AD55" s="669"/>
      <c r="AE55" s="669"/>
      <c r="AF55" s="669"/>
      <c r="AG55" s="669"/>
      <c r="AH55" s="670"/>
      <c r="AI55" s="667"/>
      <c r="AJ55" s="667"/>
      <c r="AK55" s="667"/>
      <c r="AL55" s="667"/>
      <c r="AM55" s="667"/>
      <c r="AN55" s="667"/>
      <c r="AO55" s="667"/>
      <c r="AP55" s="667"/>
      <c r="AQ55" s="667"/>
      <c r="AR55" s="667"/>
      <c r="AS55" s="667"/>
      <c r="AT55" s="667"/>
      <c r="AU55" s="667"/>
      <c r="AV55" s="671" t="s">
        <v>1587</v>
      </c>
      <c r="AW55" s="671"/>
      <c r="AX55" s="671"/>
      <c r="AY55" s="671"/>
      <c r="AZ55" s="671"/>
      <c r="BA55" s="671"/>
      <c r="BB55" s="671"/>
      <c r="BC55" s="671"/>
      <c r="BD55" s="671"/>
      <c r="BE55" s="671"/>
      <c r="BF55" s="671"/>
      <c r="BG55" s="671"/>
      <c r="BH55" s="671" t="s">
        <v>1588</v>
      </c>
      <c r="BI55" s="671"/>
      <c r="BJ55" s="671"/>
      <c r="BK55" s="671"/>
      <c r="BL55" s="671"/>
      <c r="BM55" s="671"/>
      <c r="BN55" s="671"/>
      <c r="BO55" s="671"/>
      <c r="BP55" s="671"/>
      <c r="BQ55" s="671"/>
      <c r="BR55" s="671"/>
      <c r="BS55" s="669"/>
      <c r="BT55" s="669"/>
      <c r="BU55" s="669"/>
      <c r="BV55" s="669"/>
      <c r="BW55" s="669"/>
      <c r="BX55" s="669"/>
      <c r="BY55" s="669"/>
      <c r="BZ55" s="669"/>
      <c r="CA55" s="669"/>
      <c r="CB55" s="669"/>
      <c r="CC55" s="669"/>
    </row>
    <row r="56" customFormat="false" ht="6" hidden="false" customHeight="true" outlineLevel="0" collapsed="false">
      <c r="A56" s="96"/>
      <c r="B56" s="96"/>
      <c r="C56" s="658"/>
      <c r="D56" s="259"/>
      <c r="E56" s="259"/>
      <c r="F56" s="259"/>
      <c r="G56" s="259"/>
      <c r="H56" s="259"/>
      <c r="I56" s="659"/>
      <c r="J56" s="660" t="s">
        <v>1589</v>
      </c>
      <c r="K56" s="660"/>
      <c r="L56" s="660"/>
      <c r="M56" s="660"/>
      <c r="N56" s="660"/>
      <c r="O56" s="660"/>
      <c r="P56" s="660"/>
      <c r="Q56" s="660"/>
      <c r="R56" s="660"/>
      <c r="S56" s="660"/>
      <c r="T56" s="660"/>
      <c r="U56" s="660"/>
      <c r="V56" s="660"/>
      <c r="W56" s="660"/>
      <c r="X56" s="660"/>
      <c r="Y56" s="660"/>
      <c r="Z56" s="671" t="s">
        <v>1590</v>
      </c>
      <c r="AA56" s="671"/>
      <c r="AB56" s="671"/>
      <c r="AC56" s="671"/>
      <c r="AD56" s="671"/>
      <c r="AE56" s="671"/>
      <c r="AF56" s="671"/>
      <c r="AG56" s="671"/>
      <c r="AH56" s="671"/>
      <c r="AI56" s="671" t="s">
        <v>1591</v>
      </c>
      <c r="AJ56" s="671"/>
      <c r="AK56" s="671"/>
      <c r="AL56" s="671"/>
      <c r="AM56" s="671"/>
      <c r="AN56" s="671"/>
      <c r="AO56" s="671"/>
      <c r="AP56" s="671"/>
      <c r="AQ56" s="671"/>
      <c r="AR56" s="671"/>
      <c r="AS56" s="671"/>
      <c r="AT56" s="671"/>
      <c r="AU56" s="671"/>
      <c r="AV56" s="671"/>
      <c r="AW56" s="671"/>
      <c r="AX56" s="671"/>
      <c r="AY56" s="671"/>
      <c r="AZ56" s="671"/>
      <c r="BA56" s="671"/>
      <c r="BB56" s="671"/>
      <c r="BC56" s="671"/>
      <c r="BD56" s="671"/>
      <c r="BE56" s="671"/>
      <c r="BF56" s="671"/>
      <c r="BG56" s="671"/>
      <c r="BH56" s="671"/>
      <c r="BI56" s="671"/>
      <c r="BJ56" s="671"/>
      <c r="BK56" s="671"/>
      <c r="BL56" s="671"/>
      <c r="BM56" s="671"/>
      <c r="BN56" s="671"/>
      <c r="BO56" s="671"/>
      <c r="BP56" s="671"/>
      <c r="BQ56" s="671"/>
      <c r="BR56" s="671"/>
      <c r="BS56" s="669"/>
      <c r="BT56" s="669"/>
      <c r="BU56" s="669"/>
      <c r="BV56" s="669"/>
      <c r="BW56" s="669"/>
      <c r="BX56" s="669"/>
      <c r="BY56" s="669"/>
      <c r="BZ56" s="669"/>
      <c r="CA56" s="669"/>
      <c r="CB56" s="669"/>
      <c r="CC56" s="669"/>
    </row>
    <row r="57" customFormat="false" ht="6" hidden="false" customHeight="true" outlineLevel="0" collapsed="false">
      <c r="A57" s="96"/>
      <c r="B57" s="96"/>
      <c r="C57" s="658"/>
      <c r="D57" s="259"/>
      <c r="E57" s="259"/>
      <c r="F57" s="259"/>
      <c r="G57" s="259"/>
      <c r="H57" s="259"/>
      <c r="I57" s="659"/>
      <c r="J57" s="660"/>
      <c r="K57" s="660"/>
      <c r="L57" s="660"/>
      <c r="M57" s="660"/>
      <c r="N57" s="660"/>
      <c r="O57" s="660"/>
      <c r="P57" s="660"/>
      <c r="Q57" s="660" t="s">
        <v>1592</v>
      </c>
      <c r="R57" s="660"/>
      <c r="S57" s="660"/>
      <c r="T57" s="660"/>
      <c r="U57" s="660"/>
      <c r="V57" s="660"/>
      <c r="W57" s="660"/>
      <c r="X57" s="660"/>
      <c r="Y57" s="660"/>
      <c r="Z57" s="671"/>
      <c r="AA57" s="671"/>
      <c r="AB57" s="671"/>
      <c r="AC57" s="671"/>
      <c r="AD57" s="671"/>
      <c r="AE57" s="671"/>
      <c r="AF57" s="671"/>
      <c r="AG57" s="671"/>
      <c r="AH57" s="671"/>
      <c r="AI57" s="671"/>
      <c r="AJ57" s="671"/>
      <c r="AK57" s="671"/>
      <c r="AL57" s="671"/>
      <c r="AM57" s="671"/>
      <c r="AN57" s="671"/>
      <c r="AO57" s="671"/>
      <c r="AP57" s="671"/>
      <c r="AQ57" s="671"/>
      <c r="AR57" s="671"/>
      <c r="AS57" s="671"/>
      <c r="AT57" s="671"/>
      <c r="AU57" s="671"/>
      <c r="AV57" s="671" t="s">
        <v>1593</v>
      </c>
      <c r="AW57" s="671"/>
      <c r="AX57" s="671"/>
      <c r="AY57" s="671"/>
      <c r="AZ57" s="671"/>
      <c r="BA57" s="671"/>
      <c r="BB57" s="671"/>
      <c r="BC57" s="671"/>
      <c r="BD57" s="671"/>
      <c r="BE57" s="671"/>
      <c r="BF57" s="671"/>
      <c r="BG57" s="671"/>
      <c r="BH57" s="671" t="s">
        <v>1594</v>
      </c>
      <c r="BI57" s="671"/>
      <c r="BJ57" s="671"/>
      <c r="BK57" s="671"/>
      <c r="BL57" s="671"/>
      <c r="BM57" s="671"/>
      <c r="BN57" s="671"/>
      <c r="BO57" s="671"/>
      <c r="BP57" s="671"/>
      <c r="BQ57" s="671"/>
      <c r="BR57" s="671"/>
      <c r="BS57" s="669"/>
      <c r="BT57" s="669"/>
      <c r="BU57" s="669"/>
      <c r="BV57" s="669"/>
      <c r="BW57" s="669"/>
      <c r="BX57" s="669"/>
      <c r="BY57" s="669"/>
      <c r="BZ57" s="669"/>
      <c r="CA57" s="669"/>
      <c r="CB57" s="669"/>
      <c r="CC57" s="669"/>
    </row>
    <row r="58" customFormat="false" ht="6" hidden="false" customHeight="true" outlineLevel="0" collapsed="false">
      <c r="A58" s="96"/>
      <c r="B58" s="96"/>
      <c r="C58" s="658"/>
      <c r="D58" s="259"/>
      <c r="E58" s="259"/>
      <c r="F58" s="259"/>
      <c r="G58" s="259"/>
      <c r="H58" s="259"/>
      <c r="I58" s="659"/>
      <c r="J58" s="660" t="s">
        <v>1595</v>
      </c>
      <c r="K58" s="660"/>
      <c r="L58" s="660"/>
      <c r="M58" s="660"/>
      <c r="N58" s="660"/>
      <c r="O58" s="660"/>
      <c r="P58" s="660"/>
      <c r="Q58" s="660"/>
      <c r="R58" s="660"/>
      <c r="S58" s="660"/>
      <c r="T58" s="660"/>
      <c r="U58" s="660"/>
      <c r="V58" s="660"/>
      <c r="W58" s="660"/>
      <c r="X58" s="660"/>
      <c r="Y58" s="660"/>
      <c r="Z58" s="671" t="s">
        <v>1596</v>
      </c>
      <c r="AA58" s="671"/>
      <c r="AB58" s="671"/>
      <c r="AC58" s="671"/>
      <c r="AD58" s="671"/>
      <c r="AE58" s="671"/>
      <c r="AF58" s="671"/>
      <c r="AG58" s="671"/>
      <c r="AH58" s="671"/>
      <c r="AI58" s="671" t="s">
        <v>1597</v>
      </c>
      <c r="AJ58" s="671"/>
      <c r="AK58" s="671"/>
      <c r="AL58" s="671"/>
      <c r="AM58" s="671"/>
      <c r="AN58" s="671"/>
      <c r="AO58" s="671"/>
      <c r="AP58" s="671"/>
      <c r="AQ58" s="671"/>
      <c r="AR58" s="671"/>
      <c r="AS58" s="671"/>
      <c r="AT58" s="671"/>
      <c r="AU58" s="671"/>
      <c r="AV58" s="671"/>
      <c r="AW58" s="671"/>
      <c r="AX58" s="671"/>
      <c r="AY58" s="671"/>
      <c r="AZ58" s="671"/>
      <c r="BA58" s="671"/>
      <c r="BB58" s="671"/>
      <c r="BC58" s="671"/>
      <c r="BD58" s="671"/>
      <c r="BE58" s="671"/>
      <c r="BF58" s="671"/>
      <c r="BG58" s="671"/>
      <c r="BH58" s="671"/>
      <c r="BI58" s="671"/>
      <c r="BJ58" s="671"/>
      <c r="BK58" s="671"/>
      <c r="BL58" s="671"/>
      <c r="BM58" s="671"/>
      <c r="BN58" s="671"/>
      <c r="BO58" s="671"/>
      <c r="BP58" s="671"/>
      <c r="BQ58" s="671"/>
      <c r="BR58" s="671"/>
      <c r="BS58" s="668" t="s">
        <v>1598</v>
      </c>
      <c r="BT58" s="668"/>
      <c r="BU58" s="668"/>
      <c r="BV58" s="668"/>
      <c r="BW58" s="668"/>
      <c r="BX58" s="668"/>
      <c r="BY58" s="668"/>
      <c r="BZ58" s="668"/>
      <c r="CA58" s="668"/>
      <c r="CB58" s="668"/>
      <c r="CC58" s="668"/>
    </row>
    <row r="59" customFormat="false" ht="6" hidden="false" customHeight="true" outlineLevel="0" collapsed="false">
      <c r="A59" s="96"/>
      <c r="B59" s="96"/>
      <c r="C59" s="658"/>
      <c r="D59" s="259"/>
      <c r="E59" s="259"/>
      <c r="F59" s="259"/>
      <c r="G59" s="259"/>
      <c r="H59" s="259"/>
      <c r="I59" s="659"/>
      <c r="J59" s="660"/>
      <c r="K59" s="660"/>
      <c r="L59" s="660"/>
      <c r="M59" s="660"/>
      <c r="N59" s="660"/>
      <c r="O59" s="660"/>
      <c r="P59" s="660"/>
      <c r="Q59" s="660" t="s">
        <v>1599</v>
      </c>
      <c r="R59" s="660"/>
      <c r="S59" s="660"/>
      <c r="T59" s="660"/>
      <c r="U59" s="660"/>
      <c r="V59" s="660"/>
      <c r="W59" s="660"/>
      <c r="X59" s="660"/>
      <c r="Y59" s="660"/>
      <c r="Z59" s="671"/>
      <c r="AA59" s="671"/>
      <c r="AB59" s="671"/>
      <c r="AC59" s="671"/>
      <c r="AD59" s="671"/>
      <c r="AE59" s="671"/>
      <c r="AF59" s="671"/>
      <c r="AG59" s="671"/>
      <c r="AH59" s="671"/>
      <c r="AI59" s="671"/>
      <c r="AJ59" s="671"/>
      <c r="AK59" s="671"/>
      <c r="AL59" s="671"/>
      <c r="AM59" s="671"/>
      <c r="AN59" s="671"/>
      <c r="AO59" s="671"/>
      <c r="AP59" s="671"/>
      <c r="AQ59" s="671"/>
      <c r="AR59" s="671"/>
      <c r="AS59" s="671"/>
      <c r="AT59" s="671"/>
      <c r="AU59" s="671"/>
      <c r="AV59" s="671" t="s">
        <v>1600</v>
      </c>
      <c r="AW59" s="671"/>
      <c r="AX59" s="671"/>
      <c r="AY59" s="671"/>
      <c r="AZ59" s="671"/>
      <c r="BA59" s="671"/>
      <c r="BB59" s="671"/>
      <c r="BC59" s="671"/>
      <c r="BD59" s="671"/>
      <c r="BE59" s="671"/>
      <c r="BF59" s="671"/>
      <c r="BG59" s="671"/>
      <c r="BH59" s="671" t="s">
        <v>1601</v>
      </c>
      <c r="BI59" s="671"/>
      <c r="BJ59" s="671"/>
      <c r="BK59" s="671"/>
      <c r="BL59" s="671"/>
      <c r="BM59" s="671"/>
      <c r="BN59" s="671"/>
      <c r="BO59" s="671"/>
      <c r="BP59" s="671"/>
      <c r="BQ59" s="671"/>
      <c r="BR59" s="671"/>
      <c r="BS59" s="668"/>
      <c r="BT59" s="668"/>
      <c r="BU59" s="668"/>
      <c r="BV59" s="668"/>
      <c r="BW59" s="668"/>
      <c r="BX59" s="668"/>
      <c r="BY59" s="668"/>
      <c r="BZ59" s="668"/>
      <c r="CA59" s="668"/>
      <c r="CB59" s="668"/>
      <c r="CC59" s="668"/>
    </row>
    <row r="60" customFormat="false" ht="6" hidden="false" customHeight="true" outlineLevel="0" collapsed="false">
      <c r="A60" s="96"/>
      <c r="B60" s="96"/>
      <c r="C60" s="660" t="s">
        <v>1602</v>
      </c>
      <c r="D60" s="660"/>
      <c r="E60" s="660"/>
      <c r="F60" s="660"/>
      <c r="G60" s="660"/>
      <c r="H60" s="660"/>
      <c r="I60" s="660"/>
      <c r="J60" s="660" t="s">
        <v>1603</v>
      </c>
      <c r="K60" s="660"/>
      <c r="L60" s="660"/>
      <c r="M60" s="660"/>
      <c r="N60" s="660"/>
      <c r="O60" s="660"/>
      <c r="P60" s="660"/>
      <c r="Q60" s="660"/>
      <c r="R60" s="660"/>
      <c r="S60" s="660"/>
      <c r="T60" s="660"/>
      <c r="U60" s="660"/>
      <c r="V60" s="660"/>
      <c r="W60" s="660"/>
      <c r="X60" s="660"/>
      <c r="Y60" s="660"/>
      <c r="Z60" s="671" t="s">
        <v>1604</v>
      </c>
      <c r="AA60" s="671"/>
      <c r="AB60" s="671"/>
      <c r="AC60" s="671"/>
      <c r="AD60" s="671"/>
      <c r="AE60" s="671"/>
      <c r="AF60" s="671"/>
      <c r="AG60" s="671"/>
      <c r="AH60" s="671"/>
      <c r="AI60" s="671" t="s">
        <v>1605</v>
      </c>
      <c r="AJ60" s="671"/>
      <c r="AK60" s="671"/>
      <c r="AL60" s="671"/>
      <c r="AM60" s="671"/>
      <c r="AN60" s="671"/>
      <c r="AO60" s="671"/>
      <c r="AP60" s="671"/>
      <c r="AQ60" s="671"/>
      <c r="AR60" s="671"/>
      <c r="AS60" s="671"/>
      <c r="AT60" s="671"/>
      <c r="AU60" s="671"/>
      <c r="AV60" s="671"/>
      <c r="AW60" s="671"/>
      <c r="AX60" s="671"/>
      <c r="AY60" s="671"/>
      <c r="AZ60" s="671"/>
      <c r="BA60" s="671"/>
      <c r="BB60" s="671"/>
      <c r="BC60" s="671"/>
      <c r="BD60" s="671"/>
      <c r="BE60" s="671"/>
      <c r="BF60" s="671"/>
      <c r="BG60" s="671"/>
      <c r="BH60" s="671"/>
      <c r="BI60" s="671"/>
      <c r="BJ60" s="671"/>
      <c r="BK60" s="671"/>
      <c r="BL60" s="671"/>
      <c r="BM60" s="671"/>
      <c r="BN60" s="671"/>
      <c r="BO60" s="671"/>
      <c r="BP60" s="671"/>
      <c r="BQ60" s="671"/>
      <c r="BR60" s="671"/>
      <c r="BS60" s="668" t="s">
        <v>1606</v>
      </c>
      <c r="BT60" s="668"/>
      <c r="BU60" s="668"/>
      <c r="BV60" s="668"/>
      <c r="BW60" s="668"/>
      <c r="BX60" s="668"/>
      <c r="BY60" s="668"/>
      <c r="BZ60" s="668"/>
      <c r="CA60" s="668"/>
      <c r="CB60" s="668"/>
      <c r="CC60" s="668"/>
    </row>
    <row r="61" customFormat="false" ht="6" hidden="false" customHeight="true" outlineLevel="0" collapsed="false">
      <c r="A61" s="96"/>
      <c r="B61" s="96"/>
      <c r="C61" s="660"/>
      <c r="D61" s="660"/>
      <c r="E61" s="660"/>
      <c r="F61" s="660"/>
      <c r="G61" s="660"/>
      <c r="H61" s="660"/>
      <c r="I61" s="660"/>
      <c r="J61" s="660"/>
      <c r="K61" s="660"/>
      <c r="L61" s="660"/>
      <c r="M61" s="660"/>
      <c r="N61" s="660"/>
      <c r="O61" s="660"/>
      <c r="P61" s="660"/>
      <c r="Q61" s="660" t="s">
        <v>1607</v>
      </c>
      <c r="R61" s="660"/>
      <c r="S61" s="660"/>
      <c r="T61" s="660"/>
      <c r="U61" s="660"/>
      <c r="V61" s="660"/>
      <c r="W61" s="660"/>
      <c r="X61" s="660"/>
      <c r="Y61" s="660"/>
      <c r="Z61" s="671"/>
      <c r="AA61" s="671"/>
      <c r="AB61" s="671"/>
      <c r="AC61" s="671"/>
      <c r="AD61" s="671"/>
      <c r="AE61" s="671"/>
      <c r="AF61" s="671"/>
      <c r="AG61" s="671"/>
      <c r="AH61" s="671"/>
      <c r="AI61" s="671"/>
      <c r="AJ61" s="671"/>
      <c r="AK61" s="671"/>
      <c r="AL61" s="671"/>
      <c r="AM61" s="671"/>
      <c r="AN61" s="671"/>
      <c r="AO61" s="671"/>
      <c r="AP61" s="671"/>
      <c r="AQ61" s="671"/>
      <c r="AR61" s="671"/>
      <c r="AS61" s="671"/>
      <c r="AT61" s="671"/>
      <c r="AU61" s="671"/>
      <c r="AV61" s="671" t="s">
        <v>1608</v>
      </c>
      <c r="AW61" s="671"/>
      <c r="AX61" s="671"/>
      <c r="AY61" s="671"/>
      <c r="AZ61" s="671"/>
      <c r="BA61" s="671"/>
      <c r="BB61" s="671"/>
      <c r="BC61" s="671"/>
      <c r="BD61" s="671"/>
      <c r="BE61" s="671"/>
      <c r="BF61" s="671"/>
      <c r="BG61" s="671"/>
      <c r="BH61" s="671" t="s">
        <v>1609</v>
      </c>
      <c r="BI61" s="671"/>
      <c r="BJ61" s="671"/>
      <c r="BK61" s="671"/>
      <c r="BL61" s="671"/>
      <c r="BM61" s="671"/>
      <c r="BN61" s="671"/>
      <c r="BO61" s="671"/>
      <c r="BP61" s="671"/>
      <c r="BQ61" s="671"/>
      <c r="BR61" s="671"/>
      <c r="BS61" s="668"/>
      <c r="BT61" s="668"/>
      <c r="BU61" s="668"/>
      <c r="BV61" s="668"/>
      <c r="BW61" s="668"/>
      <c r="BX61" s="668"/>
      <c r="BY61" s="668"/>
      <c r="BZ61" s="668"/>
      <c r="CA61" s="668"/>
      <c r="CB61" s="668"/>
      <c r="CC61" s="668"/>
    </row>
    <row r="62" customFormat="false" ht="6" hidden="false" customHeight="true" outlineLevel="0" collapsed="false">
      <c r="A62" s="96"/>
      <c r="B62" s="96"/>
      <c r="C62" s="660" t="s">
        <v>1610</v>
      </c>
      <c r="D62" s="660"/>
      <c r="E62" s="660"/>
      <c r="F62" s="660"/>
      <c r="G62" s="660"/>
      <c r="H62" s="660"/>
      <c r="I62" s="660"/>
      <c r="J62" s="660" t="s">
        <v>1611</v>
      </c>
      <c r="K62" s="660"/>
      <c r="L62" s="660"/>
      <c r="M62" s="660"/>
      <c r="N62" s="660"/>
      <c r="O62" s="660"/>
      <c r="P62" s="660"/>
      <c r="Q62" s="660"/>
      <c r="R62" s="660"/>
      <c r="S62" s="660"/>
      <c r="T62" s="660"/>
      <c r="U62" s="660"/>
      <c r="V62" s="660"/>
      <c r="W62" s="660"/>
      <c r="X62" s="660"/>
      <c r="Y62" s="660"/>
      <c r="Z62" s="671" t="s">
        <v>1612</v>
      </c>
      <c r="AA62" s="671"/>
      <c r="AB62" s="671"/>
      <c r="AC62" s="671"/>
      <c r="AD62" s="671"/>
      <c r="AE62" s="671"/>
      <c r="AF62" s="671"/>
      <c r="AG62" s="671"/>
      <c r="AH62" s="671"/>
      <c r="AI62" s="671" t="s">
        <v>1613</v>
      </c>
      <c r="AJ62" s="671"/>
      <c r="AK62" s="671"/>
      <c r="AL62" s="671"/>
      <c r="AM62" s="671"/>
      <c r="AN62" s="671"/>
      <c r="AO62" s="671"/>
      <c r="AP62" s="671"/>
      <c r="AQ62" s="671"/>
      <c r="AR62" s="671"/>
      <c r="AS62" s="671"/>
      <c r="AT62" s="671"/>
      <c r="AU62" s="671"/>
      <c r="AV62" s="671"/>
      <c r="AW62" s="671"/>
      <c r="AX62" s="671"/>
      <c r="AY62" s="671"/>
      <c r="AZ62" s="671"/>
      <c r="BA62" s="671"/>
      <c r="BB62" s="671"/>
      <c r="BC62" s="671"/>
      <c r="BD62" s="671"/>
      <c r="BE62" s="671"/>
      <c r="BF62" s="671"/>
      <c r="BG62" s="671"/>
      <c r="BH62" s="671"/>
      <c r="BI62" s="671"/>
      <c r="BJ62" s="671"/>
      <c r="BK62" s="671"/>
      <c r="BL62" s="671"/>
      <c r="BM62" s="671"/>
      <c r="BN62" s="671"/>
      <c r="BO62" s="671"/>
      <c r="BP62" s="671"/>
      <c r="BQ62" s="671"/>
      <c r="BR62" s="671"/>
      <c r="BS62" s="668" t="s">
        <v>1614</v>
      </c>
      <c r="BT62" s="668"/>
      <c r="BU62" s="668"/>
      <c r="BV62" s="668"/>
      <c r="BW62" s="668"/>
      <c r="BX62" s="668"/>
      <c r="BY62" s="668"/>
      <c r="BZ62" s="668"/>
      <c r="CA62" s="668"/>
      <c r="CB62" s="668"/>
      <c r="CC62" s="668"/>
    </row>
    <row r="63" customFormat="false" ht="6" hidden="false" customHeight="true" outlineLevel="0" collapsed="false">
      <c r="A63" s="96"/>
      <c r="B63" s="96"/>
      <c r="C63" s="660"/>
      <c r="D63" s="660"/>
      <c r="E63" s="660"/>
      <c r="F63" s="660"/>
      <c r="G63" s="660"/>
      <c r="H63" s="660"/>
      <c r="I63" s="660"/>
      <c r="J63" s="660"/>
      <c r="K63" s="660"/>
      <c r="L63" s="660"/>
      <c r="M63" s="660"/>
      <c r="N63" s="660"/>
      <c r="O63" s="660"/>
      <c r="P63" s="660"/>
      <c r="Q63" s="660" t="s">
        <v>1615</v>
      </c>
      <c r="R63" s="660"/>
      <c r="S63" s="660"/>
      <c r="T63" s="660"/>
      <c r="U63" s="660"/>
      <c r="V63" s="660"/>
      <c r="W63" s="660"/>
      <c r="X63" s="660"/>
      <c r="Y63" s="660"/>
      <c r="Z63" s="671"/>
      <c r="AA63" s="671"/>
      <c r="AB63" s="671"/>
      <c r="AC63" s="671"/>
      <c r="AD63" s="671"/>
      <c r="AE63" s="671"/>
      <c r="AF63" s="671"/>
      <c r="AG63" s="671"/>
      <c r="AH63" s="671"/>
      <c r="AI63" s="671"/>
      <c r="AJ63" s="671"/>
      <c r="AK63" s="671"/>
      <c r="AL63" s="671"/>
      <c r="AM63" s="671"/>
      <c r="AN63" s="671"/>
      <c r="AO63" s="671"/>
      <c r="AP63" s="671"/>
      <c r="AQ63" s="671"/>
      <c r="AR63" s="671"/>
      <c r="AS63" s="671"/>
      <c r="AT63" s="671"/>
      <c r="AU63" s="671"/>
      <c r="AV63" s="671" t="s">
        <v>1616</v>
      </c>
      <c r="AW63" s="671"/>
      <c r="AX63" s="671"/>
      <c r="AY63" s="671"/>
      <c r="AZ63" s="671"/>
      <c r="BA63" s="671"/>
      <c r="BB63" s="671"/>
      <c r="BC63" s="671"/>
      <c r="BD63" s="671"/>
      <c r="BE63" s="671"/>
      <c r="BF63" s="671"/>
      <c r="BG63" s="671"/>
      <c r="BH63" s="671" t="s">
        <v>1617</v>
      </c>
      <c r="BI63" s="671"/>
      <c r="BJ63" s="671"/>
      <c r="BK63" s="671"/>
      <c r="BL63" s="671"/>
      <c r="BM63" s="671"/>
      <c r="BN63" s="671"/>
      <c r="BO63" s="671"/>
      <c r="BP63" s="671"/>
      <c r="BQ63" s="671"/>
      <c r="BR63" s="671"/>
      <c r="BS63" s="668"/>
      <c r="BT63" s="668"/>
      <c r="BU63" s="668"/>
      <c r="BV63" s="668"/>
      <c r="BW63" s="668"/>
      <c r="BX63" s="668"/>
      <c r="BY63" s="668"/>
      <c r="BZ63" s="668"/>
      <c r="CA63" s="668"/>
      <c r="CB63" s="668"/>
      <c r="CC63" s="668"/>
    </row>
    <row r="64" customFormat="false" ht="6" hidden="false" customHeight="true" outlineLevel="0" collapsed="false">
      <c r="A64" s="96"/>
      <c r="B64" s="96"/>
      <c r="C64" s="658"/>
      <c r="D64" s="259"/>
      <c r="E64" s="259"/>
      <c r="F64" s="259"/>
      <c r="G64" s="259"/>
      <c r="H64" s="259"/>
      <c r="I64" s="659"/>
      <c r="J64" s="660" t="s">
        <v>573</v>
      </c>
      <c r="K64" s="660"/>
      <c r="L64" s="660"/>
      <c r="M64" s="660"/>
      <c r="N64" s="660"/>
      <c r="O64" s="660"/>
      <c r="P64" s="660"/>
      <c r="Q64" s="660"/>
      <c r="R64" s="660"/>
      <c r="S64" s="660"/>
      <c r="T64" s="660"/>
      <c r="U64" s="660"/>
      <c r="V64" s="660"/>
      <c r="W64" s="660"/>
      <c r="X64" s="660"/>
      <c r="Y64" s="660"/>
      <c r="Z64" s="671" t="s">
        <v>1618</v>
      </c>
      <c r="AA64" s="671"/>
      <c r="AB64" s="671"/>
      <c r="AC64" s="671"/>
      <c r="AD64" s="671"/>
      <c r="AE64" s="671"/>
      <c r="AF64" s="671"/>
      <c r="AG64" s="671"/>
      <c r="AH64" s="671"/>
      <c r="AI64" s="671" t="s">
        <v>1619</v>
      </c>
      <c r="AJ64" s="671"/>
      <c r="AK64" s="671"/>
      <c r="AL64" s="671"/>
      <c r="AM64" s="671"/>
      <c r="AN64" s="671"/>
      <c r="AO64" s="671"/>
      <c r="AP64" s="671"/>
      <c r="AQ64" s="671"/>
      <c r="AR64" s="671"/>
      <c r="AS64" s="671"/>
      <c r="AT64" s="671"/>
      <c r="AU64" s="671"/>
      <c r="AV64" s="671"/>
      <c r="AW64" s="671"/>
      <c r="AX64" s="671"/>
      <c r="AY64" s="671"/>
      <c r="AZ64" s="671"/>
      <c r="BA64" s="671"/>
      <c r="BB64" s="671"/>
      <c r="BC64" s="671"/>
      <c r="BD64" s="671"/>
      <c r="BE64" s="671"/>
      <c r="BF64" s="671"/>
      <c r="BG64" s="671"/>
      <c r="BH64" s="671"/>
      <c r="BI64" s="671"/>
      <c r="BJ64" s="671"/>
      <c r="BK64" s="671"/>
      <c r="BL64" s="671"/>
      <c r="BM64" s="671"/>
      <c r="BN64" s="671"/>
      <c r="BO64" s="671"/>
      <c r="BP64" s="671"/>
      <c r="BQ64" s="671"/>
      <c r="BR64" s="671"/>
      <c r="BS64" s="668" t="s">
        <v>1516</v>
      </c>
      <c r="BT64" s="668"/>
      <c r="BU64" s="668"/>
      <c r="BV64" s="668"/>
      <c r="BW64" s="668"/>
      <c r="BX64" s="668"/>
      <c r="BY64" s="668"/>
      <c r="BZ64" s="668"/>
      <c r="CA64" s="668"/>
      <c r="CB64" s="668"/>
      <c r="CC64" s="668"/>
    </row>
    <row r="65" customFormat="false" ht="6" hidden="false" customHeight="true" outlineLevel="0" collapsed="false">
      <c r="A65" s="96"/>
      <c r="B65" s="96"/>
      <c r="C65" s="658"/>
      <c r="D65" s="259"/>
      <c r="E65" s="259"/>
      <c r="F65" s="259"/>
      <c r="G65" s="259"/>
      <c r="H65" s="259"/>
      <c r="I65" s="659"/>
      <c r="J65" s="660"/>
      <c r="K65" s="660"/>
      <c r="L65" s="660"/>
      <c r="M65" s="660"/>
      <c r="N65" s="660"/>
      <c r="O65" s="660"/>
      <c r="P65" s="660"/>
      <c r="Q65" s="660" t="s">
        <v>1620</v>
      </c>
      <c r="R65" s="660"/>
      <c r="S65" s="660"/>
      <c r="T65" s="660"/>
      <c r="U65" s="660"/>
      <c r="V65" s="660"/>
      <c r="W65" s="660"/>
      <c r="X65" s="660"/>
      <c r="Y65" s="660"/>
      <c r="Z65" s="671"/>
      <c r="AA65" s="671"/>
      <c r="AB65" s="671"/>
      <c r="AC65" s="671"/>
      <c r="AD65" s="671"/>
      <c r="AE65" s="671"/>
      <c r="AF65" s="671"/>
      <c r="AG65" s="671"/>
      <c r="AH65" s="671"/>
      <c r="AI65" s="671"/>
      <c r="AJ65" s="671"/>
      <c r="AK65" s="671"/>
      <c r="AL65" s="671"/>
      <c r="AM65" s="671"/>
      <c r="AN65" s="671"/>
      <c r="AO65" s="671"/>
      <c r="AP65" s="671"/>
      <c r="AQ65" s="671"/>
      <c r="AR65" s="671"/>
      <c r="AS65" s="671"/>
      <c r="AT65" s="671"/>
      <c r="AU65" s="671"/>
      <c r="AV65" s="671" t="s">
        <v>1621</v>
      </c>
      <c r="AW65" s="671"/>
      <c r="AX65" s="671"/>
      <c r="AY65" s="671"/>
      <c r="AZ65" s="671"/>
      <c r="BA65" s="671"/>
      <c r="BB65" s="671"/>
      <c r="BC65" s="671"/>
      <c r="BD65" s="671"/>
      <c r="BE65" s="671"/>
      <c r="BF65" s="671"/>
      <c r="BG65" s="671"/>
      <c r="BH65" s="671" t="s">
        <v>1618</v>
      </c>
      <c r="BI65" s="671"/>
      <c r="BJ65" s="671"/>
      <c r="BK65" s="671"/>
      <c r="BL65" s="671"/>
      <c r="BM65" s="671"/>
      <c r="BN65" s="671"/>
      <c r="BO65" s="671"/>
      <c r="BP65" s="671"/>
      <c r="BQ65" s="671"/>
      <c r="BR65" s="671"/>
      <c r="BS65" s="668"/>
      <c r="BT65" s="668"/>
      <c r="BU65" s="668"/>
      <c r="BV65" s="668"/>
      <c r="BW65" s="668"/>
      <c r="BX65" s="668"/>
      <c r="BY65" s="668"/>
      <c r="BZ65" s="668"/>
      <c r="CA65" s="668"/>
      <c r="CB65" s="668"/>
      <c r="CC65" s="668"/>
    </row>
    <row r="66" customFormat="false" ht="6" hidden="false" customHeight="true" outlineLevel="0" collapsed="false">
      <c r="A66" s="96"/>
      <c r="B66" s="96"/>
      <c r="C66" s="658"/>
      <c r="D66" s="259"/>
      <c r="E66" s="259"/>
      <c r="F66" s="259"/>
      <c r="G66" s="259"/>
      <c r="H66" s="259"/>
      <c r="I66" s="659"/>
      <c r="J66" s="660" t="s">
        <v>1622</v>
      </c>
      <c r="K66" s="660"/>
      <c r="L66" s="660"/>
      <c r="M66" s="660"/>
      <c r="N66" s="660"/>
      <c r="O66" s="660"/>
      <c r="P66" s="660"/>
      <c r="Q66" s="660"/>
      <c r="R66" s="660"/>
      <c r="S66" s="660"/>
      <c r="T66" s="660"/>
      <c r="U66" s="660"/>
      <c r="V66" s="660"/>
      <c r="W66" s="660"/>
      <c r="X66" s="660"/>
      <c r="Y66" s="660"/>
      <c r="Z66" s="671" t="s">
        <v>1623</v>
      </c>
      <c r="AA66" s="671"/>
      <c r="AB66" s="671"/>
      <c r="AC66" s="671"/>
      <c r="AD66" s="671"/>
      <c r="AE66" s="671"/>
      <c r="AF66" s="671"/>
      <c r="AG66" s="671"/>
      <c r="AH66" s="671"/>
      <c r="AI66" s="671" t="s">
        <v>1624</v>
      </c>
      <c r="AJ66" s="671"/>
      <c r="AK66" s="671"/>
      <c r="AL66" s="671"/>
      <c r="AM66" s="671"/>
      <c r="AN66" s="671"/>
      <c r="AO66" s="671"/>
      <c r="AP66" s="671"/>
      <c r="AQ66" s="671"/>
      <c r="AR66" s="671"/>
      <c r="AS66" s="671"/>
      <c r="AT66" s="671"/>
      <c r="AU66" s="671"/>
      <c r="AV66" s="671"/>
      <c r="AW66" s="671"/>
      <c r="AX66" s="671"/>
      <c r="AY66" s="671"/>
      <c r="AZ66" s="671"/>
      <c r="BA66" s="671"/>
      <c r="BB66" s="671"/>
      <c r="BC66" s="671"/>
      <c r="BD66" s="671"/>
      <c r="BE66" s="671"/>
      <c r="BF66" s="671"/>
      <c r="BG66" s="671"/>
      <c r="BH66" s="671"/>
      <c r="BI66" s="671"/>
      <c r="BJ66" s="671"/>
      <c r="BK66" s="671"/>
      <c r="BL66" s="671"/>
      <c r="BM66" s="671"/>
      <c r="BN66" s="671"/>
      <c r="BO66" s="671"/>
      <c r="BP66" s="671"/>
      <c r="BQ66" s="671"/>
      <c r="BR66" s="671"/>
      <c r="BS66" s="668"/>
      <c r="BT66" s="669"/>
      <c r="BU66" s="669"/>
      <c r="BV66" s="669"/>
      <c r="BW66" s="669"/>
      <c r="BX66" s="669"/>
      <c r="BY66" s="669"/>
      <c r="BZ66" s="669"/>
      <c r="CA66" s="669"/>
      <c r="CB66" s="669"/>
      <c r="CC66" s="669"/>
    </row>
    <row r="67" customFormat="false" ht="6" hidden="false" customHeight="true" outlineLevel="0" collapsed="false">
      <c r="A67" s="96"/>
      <c r="B67" s="96"/>
      <c r="C67" s="658"/>
      <c r="D67" s="259"/>
      <c r="E67" s="259"/>
      <c r="F67" s="259"/>
      <c r="G67" s="259"/>
      <c r="H67" s="259"/>
      <c r="I67" s="659"/>
      <c r="J67" s="660"/>
      <c r="K67" s="660"/>
      <c r="L67" s="660"/>
      <c r="M67" s="660"/>
      <c r="N67" s="660"/>
      <c r="O67" s="660"/>
      <c r="P67" s="660"/>
      <c r="Q67" s="660" t="s">
        <v>1625</v>
      </c>
      <c r="R67" s="660"/>
      <c r="S67" s="660"/>
      <c r="T67" s="660"/>
      <c r="U67" s="660"/>
      <c r="V67" s="660"/>
      <c r="W67" s="660"/>
      <c r="X67" s="660"/>
      <c r="Y67" s="660"/>
      <c r="Z67" s="671"/>
      <c r="AA67" s="671"/>
      <c r="AB67" s="671"/>
      <c r="AC67" s="671"/>
      <c r="AD67" s="671"/>
      <c r="AE67" s="671"/>
      <c r="AF67" s="671"/>
      <c r="AG67" s="671"/>
      <c r="AH67" s="671"/>
      <c r="AI67" s="671"/>
      <c r="AJ67" s="671"/>
      <c r="AK67" s="671"/>
      <c r="AL67" s="671"/>
      <c r="AM67" s="671"/>
      <c r="AN67" s="671"/>
      <c r="AO67" s="671"/>
      <c r="AP67" s="671"/>
      <c r="AQ67" s="671"/>
      <c r="AR67" s="671"/>
      <c r="AS67" s="671"/>
      <c r="AT67" s="671"/>
      <c r="AU67" s="671"/>
      <c r="AV67" s="671" t="s">
        <v>1626</v>
      </c>
      <c r="AW67" s="671"/>
      <c r="AX67" s="671"/>
      <c r="AY67" s="671"/>
      <c r="AZ67" s="671"/>
      <c r="BA67" s="671"/>
      <c r="BB67" s="671"/>
      <c r="BC67" s="671"/>
      <c r="BD67" s="671"/>
      <c r="BE67" s="671"/>
      <c r="BF67" s="671"/>
      <c r="BG67" s="671"/>
      <c r="BH67" s="671" t="s">
        <v>1627</v>
      </c>
      <c r="BI67" s="671"/>
      <c r="BJ67" s="671"/>
      <c r="BK67" s="671"/>
      <c r="BL67" s="671"/>
      <c r="BM67" s="671"/>
      <c r="BN67" s="671"/>
      <c r="BO67" s="671"/>
      <c r="BP67" s="671"/>
      <c r="BQ67" s="671"/>
      <c r="BR67" s="671"/>
      <c r="BS67" s="668"/>
      <c r="BT67" s="669"/>
      <c r="BU67" s="669"/>
      <c r="BV67" s="669"/>
      <c r="BW67" s="669"/>
      <c r="BX67" s="669"/>
      <c r="BY67" s="669"/>
      <c r="BZ67" s="669"/>
      <c r="CA67" s="669"/>
      <c r="CB67" s="669"/>
      <c r="CC67" s="669"/>
    </row>
    <row r="68" customFormat="false" ht="6" hidden="false" customHeight="true" outlineLevel="0" collapsed="false">
      <c r="A68" s="96"/>
      <c r="B68" s="96"/>
      <c r="C68" s="658"/>
      <c r="D68" s="259"/>
      <c r="E68" s="259"/>
      <c r="F68" s="259"/>
      <c r="G68" s="259"/>
      <c r="H68" s="259"/>
      <c r="I68" s="659"/>
      <c r="J68" s="658"/>
      <c r="K68" s="259"/>
      <c r="L68" s="259"/>
      <c r="M68" s="259"/>
      <c r="N68" s="259"/>
      <c r="O68" s="259"/>
      <c r="P68" s="659"/>
      <c r="Q68" s="660"/>
      <c r="R68" s="660"/>
      <c r="S68" s="660"/>
      <c r="T68" s="660"/>
      <c r="U68" s="660"/>
      <c r="V68" s="660"/>
      <c r="W68" s="660"/>
      <c r="X68" s="660"/>
      <c r="Y68" s="660"/>
      <c r="Z68" s="668"/>
      <c r="AA68" s="669"/>
      <c r="AB68" s="669"/>
      <c r="AC68" s="669"/>
      <c r="AD68" s="669"/>
      <c r="AE68" s="669"/>
      <c r="AF68" s="669"/>
      <c r="AG68" s="669"/>
      <c r="AH68" s="670"/>
      <c r="AI68" s="396" t="s">
        <v>1628</v>
      </c>
      <c r="AJ68" s="396"/>
      <c r="AK68" s="396"/>
      <c r="AL68" s="396"/>
      <c r="AM68" s="396"/>
      <c r="AN68" s="396"/>
      <c r="AO68" s="396"/>
      <c r="AP68" s="396"/>
      <c r="AQ68" s="396"/>
      <c r="AR68" s="396"/>
      <c r="AS68" s="396"/>
      <c r="AT68" s="396"/>
      <c r="AU68" s="396"/>
      <c r="AV68" s="671"/>
      <c r="AW68" s="671"/>
      <c r="AX68" s="671"/>
      <c r="AY68" s="671"/>
      <c r="AZ68" s="671"/>
      <c r="BA68" s="671"/>
      <c r="BB68" s="671"/>
      <c r="BC68" s="671"/>
      <c r="BD68" s="671"/>
      <c r="BE68" s="671"/>
      <c r="BF68" s="671"/>
      <c r="BG68" s="671"/>
      <c r="BH68" s="671"/>
      <c r="BI68" s="671"/>
      <c r="BJ68" s="671"/>
      <c r="BK68" s="671"/>
      <c r="BL68" s="671"/>
      <c r="BM68" s="671"/>
      <c r="BN68" s="671"/>
      <c r="BO68" s="671"/>
      <c r="BP68" s="671"/>
      <c r="BQ68" s="671"/>
      <c r="BR68" s="671"/>
      <c r="BS68" s="669"/>
      <c r="BT68" s="669"/>
      <c r="BU68" s="669"/>
      <c r="BV68" s="669"/>
      <c r="BW68" s="669"/>
      <c r="BX68" s="669"/>
      <c r="BY68" s="669"/>
      <c r="BZ68" s="669"/>
      <c r="CA68" s="669"/>
      <c r="CB68" s="669"/>
      <c r="CC68" s="669"/>
    </row>
    <row r="69" customFormat="false" ht="6" hidden="false" customHeight="true" outlineLevel="0" collapsed="false">
      <c r="A69" s="96"/>
      <c r="B69" s="96"/>
      <c r="C69" s="103"/>
      <c r="D69" s="260"/>
      <c r="E69" s="260"/>
      <c r="F69" s="260"/>
      <c r="G69" s="260"/>
      <c r="H69" s="260"/>
      <c r="I69" s="406"/>
      <c r="J69" s="103"/>
      <c r="K69" s="260"/>
      <c r="L69" s="260"/>
      <c r="M69" s="260"/>
      <c r="N69" s="260"/>
      <c r="O69" s="260"/>
      <c r="P69" s="406"/>
      <c r="Q69" s="103"/>
      <c r="R69" s="260"/>
      <c r="S69" s="672"/>
      <c r="T69" s="672"/>
      <c r="U69" s="672"/>
      <c r="V69" s="672"/>
      <c r="W69" s="672"/>
      <c r="X69" s="672"/>
      <c r="Y69" s="673"/>
      <c r="Z69" s="674"/>
      <c r="AA69" s="672"/>
      <c r="AB69" s="672"/>
      <c r="AC69" s="672"/>
      <c r="AD69" s="672"/>
      <c r="AE69" s="672"/>
      <c r="AF69" s="672"/>
      <c r="AG69" s="672"/>
      <c r="AH69" s="673"/>
      <c r="AI69" s="396"/>
      <c r="AJ69" s="396"/>
      <c r="AK69" s="396"/>
      <c r="AL69" s="396"/>
      <c r="AM69" s="396"/>
      <c r="AN69" s="396"/>
      <c r="AO69" s="396"/>
      <c r="AP69" s="396"/>
      <c r="AQ69" s="396"/>
      <c r="AR69" s="396"/>
      <c r="AS69" s="396"/>
      <c r="AT69" s="396"/>
      <c r="AU69" s="396"/>
      <c r="AV69" s="672"/>
      <c r="AW69" s="672"/>
      <c r="AX69" s="672"/>
      <c r="AY69" s="672"/>
      <c r="AZ69" s="672"/>
      <c r="BA69" s="672"/>
      <c r="BB69" s="672"/>
      <c r="BC69" s="672"/>
      <c r="BD69" s="672"/>
      <c r="BE69" s="672"/>
      <c r="BF69" s="672"/>
      <c r="BG69" s="673"/>
      <c r="BH69" s="674"/>
      <c r="BI69" s="672"/>
      <c r="BJ69" s="672"/>
      <c r="BK69" s="672"/>
      <c r="BL69" s="672"/>
      <c r="BM69" s="672"/>
      <c r="BN69" s="672"/>
      <c r="BO69" s="672"/>
      <c r="BP69" s="672"/>
      <c r="BQ69" s="672"/>
      <c r="BR69" s="673"/>
      <c r="BS69" s="672"/>
      <c r="BT69" s="672"/>
      <c r="BU69" s="672"/>
      <c r="BV69" s="672"/>
      <c r="BW69" s="672"/>
      <c r="BX69" s="672"/>
      <c r="BY69" s="672"/>
      <c r="BZ69" s="672"/>
      <c r="CA69" s="672"/>
      <c r="CB69" s="672"/>
      <c r="CC69" s="672"/>
    </row>
    <row r="70" customFormat="false" ht="6" hidden="false" customHeight="true" outlineLevel="0" collapsed="false">
      <c r="A70" s="96"/>
      <c r="B70" s="96"/>
      <c r="C70" s="240" t="s">
        <v>1629</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30</v>
      </c>
      <c r="AA70" s="240"/>
      <c r="AB70" s="240"/>
      <c r="AC70" s="240"/>
      <c r="AD70" s="240"/>
      <c r="AE70" s="240"/>
      <c r="AF70" s="240"/>
      <c r="AG70" s="240"/>
      <c r="AH70" s="240"/>
      <c r="AI70" s="240" t="s">
        <v>1631</v>
      </c>
      <c r="AJ70" s="240"/>
      <c r="AK70" s="240"/>
      <c r="AL70" s="240"/>
      <c r="AM70" s="240"/>
      <c r="AN70" s="240"/>
      <c r="AO70" s="240"/>
      <c r="AP70" s="240"/>
      <c r="AQ70" s="240"/>
      <c r="AR70" s="240"/>
      <c r="AS70" s="240"/>
      <c r="AT70" s="240"/>
      <c r="AU70" s="240"/>
      <c r="AV70" s="240" t="s">
        <v>1629</v>
      </c>
      <c r="AW70" s="240"/>
      <c r="AX70" s="240"/>
      <c r="AY70" s="240"/>
      <c r="AZ70" s="240"/>
      <c r="BA70" s="240"/>
      <c r="BB70" s="240"/>
      <c r="BC70" s="240"/>
      <c r="BD70" s="240"/>
      <c r="BE70" s="240"/>
      <c r="BF70" s="240"/>
      <c r="BG70" s="240"/>
      <c r="BH70" s="240" t="s">
        <v>1632</v>
      </c>
      <c r="BI70" s="240"/>
      <c r="BJ70" s="240"/>
      <c r="BK70" s="240"/>
      <c r="BL70" s="240"/>
      <c r="BM70" s="240"/>
      <c r="BN70" s="240"/>
      <c r="BO70" s="240"/>
      <c r="BP70" s="240"/>
      <c r="BQ70" s="240"/>
      <c r="BR70" s="240"/>
      <c r="BS70" s="244" t="s">
        <v>1629</v>
      </c>
      <c r="BT70" s="244"/>
      <c r="BU70" s="244"/>
      <c r="BV70" s="244"/>
      <c r="BW70" s="244"/>
      <c r="BX70" s="244"/>
      <c r="BY70" s="244"/>
      <c r="BZ70" s="244"/>
      <c r="CA70" s="244"/>
      <c r="CB70" s="244"/>
      <c r="CC70" s="244"/>
    </row>
    <row r="71" customFormat="fals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93"/>
      <c r="B73" s="93"/>
      <c r="C73" s="661"/>
      <c r="D73" s="661"/>
      <c r="E73" s="661"/>
      <c r="F73" s="661"/>
      <c r="G73" s="661"/>
      <c r="H73" s="661"/>
      <c r="I73" s="662"/>
      <c r="J73" s="661"/>
      <c r="K73" s="661"/>
      <c r="L73" s="661"/>
      <c r="M73" s="661"/>
      <c r="N73" s="661"/>
      <c r="O73" s="661"/>
      <c r="P73" s="662"/>
      <c r="Q73" s="661"/>
      <c r="R73" s="661"/>
      <c r="S73" s="661"/>
      <c r="T73" s="661"/>
      <c r="U73" s="661"/>
      <c r="V73" s="661"/>
      <c r="W73" s="661"/>
      <c r="X73" s="661"/>
      <c r="Y73" s="662"/>
      <c r="Z73" s="661"/>
      <c r="AA73" s="661"/>
      <c r="AB73" s="661"/>
      <c r="AC73" s="661"/>
      <c r="AD73" s="661"/>
      <c r="AE73" s="661"/>
      <c r="AF73" s="661"/>
      <c r="AG73" s="661"/>
      <c r="AH73" s="662"/>
      <c r="AI73" s="661"/>
      <c r="AJ73" s="661"/>
      <c r="AK73" s="661"/>
      <c r="AL73" s="661"/>
      <c r="AM73" s="661"/>
      <c r="AN73" s="661"/>
      <c r="AO73" s="661"/>
      <c r="AP73" s="661"/>
      <c r="AQ73" s="661"/>
      <c r="AR73" s="661"/>
      <c r="AS73" s="661"/>
      <c r="AT73" s="661"/>
      <c r="AU73" s="662"/>
      <c r="AV73" s="661"/>
      <c r="AW73" s="661"/>
      <c r="AX73" s="661"/>
      <c r="AY73" s="661"/>
      <c r="AZ73" s="661"/>
      <c r="BA73" s="661"/>
      <c r="BB73" s="661"/>
      <c r="BC73" s="661"/>
      <c r="BD73" s="661"/>
      <c r="BE73" s="661"/>
      <c r="BF73" s="661"/>
      <c r="BG73" s="662"/>
      <c r="BH73" s="661"/>
      <c r="BI73" s="661"/>
      <c r="BJ73" s="661"/>
      <c r="BK73" s="661"/>
      <c r="BL73" s="661"/>
      <c r="BM73" s="661"/>
      <c r="BN73" s="661"/>
      <c r="BO73" s="661"/>
      <c r="BP73" s="661"/>
      <c r="BQ73" s="661"/>
      <c r="BR73" s="662"/>
      <c r="BS73" s="661"/>
      <c r="BT73" s="661"/>
      <c r="BU73" s="661"/>
      <c r="BV73" s="661"/>
      <c r="BW73" s="661"/>
      <c r="BX73" s="661"/>
      <c r="BY73" s="661"/>
      <c r="BZ73" s="661"/>
      <c r="CA73" s="661"/>
      <c r="CB73" s="661"/>
      <c r="CC73" s="662"/>
    </row>
    <row r="74" customFormat="false" ht="15.95" hidden="false" customHeight="true" outlineLevel="0" collapsed="false">
      <c r="A74" s="93" t="n">
        <v>2006</v>
      </c>
      <c r="B74" s="93" t="s">
        <v>1579</v>
      </c>
      <c r="C74" s="662" t="n">
        <v>11164</v>
      </c>
      <c r="D74" s="662"/>
      <c r="E74" s="662"/>
      <c r="F74" s="662"/>
      <c r="G74" s="662"/>
      <c r="H74" s="662"/>
      <c r="I74" s="662"/>
      <c r="J74" s="662" t="n">
        <v>11384</v>
      </c>
      <c r="K74" s="662"/>
      <c r="L74" s="662"/>
      <c r="M74" s="662"/>
      <c r="N74" s="662"/>
      <c r="O74" s="662"/>
      <c r="P74" s="662"/>
      <c r="Q74" s="662" t="n">
        <v>618</v>
      </c>
      <c r="R74" s="662"/>
      <c r="S74" s="662"/>
      <c r="T74" s="662"/>
      <c r="U74" s="662"/>
      <c r="V74" s="662"/>
      <c r="W74" s="662"/>
      <c r="X74" s="662"/>
      <c r="Y74" s="662"/>
      <c r="Z74" s="662" t="n">
        <v>953</v>
      </c>
      <c r="AA74" s="662"/>
      <c r="AB74" s="662"/>
      <c r="AC74" s="662"/>
      <c r="AD74" s="662"/>
      <c r="AE74" s="662"/>
      <c r="AF74" s="662"/>
      <c r="AG74" s="662"/>
      <c r="AH74" s="662"/>
      <c r="AI74" s="663" t="n">
        <v>156</v>
      </c>
      <c r="AJ74" s="663"/>
      <c r="AK74" s="663"/>
      <c r="AL74" s="663"/>
      <c r="AM74" s="663"/>
      <c r="AN74" s="663"/>
      <c r="AO74" s="663"/>
      <c r="AP74" s="663"/>
      <c r="AQ74" s="663"/>
      <c r="AR74" s="663"/>
      <c r="AS74" s="663"/>
      <c r="AT74" s="663"/>
      <c r="AU74" s="662"/>
      <c r="AV74" s="664" t="s">
        <v>1333</v>
      </c>
      <c r="AW74" s="664"/>
      <c r="AX74" s="664"/>
      <c r="AY74" s="664"/>
      <c r="AZ74" s="664"/>
      <c r="BA74" s="664"/>
      <c r="BB74" s="664"/>
      <c r="BC74" s="664"/>
      <c r="BD74" s="664"/>
      <c r="BE74" s="664"/>
      <c r="BF74" s="664"/>
      <c r="BG74" s="662"/>
      <c r="BH74" s="664" t="s">
        <v>1333</v>
      </c>
      <c r="BI74" s="664"/>
      <c r="BJ74" s="664"/>
      <c r="BK74" s="664"/>
      <c r="BL74" s="664"/>
      <c r="BM74" s="664"/>
      <c r="BN74" s="664"/>
      <c r="BO74" s="664"/>
      <c r="BP74" s="664"/>
      <c r="BQ74" s="664"/>
      <c r="BR74" s="662"/>
      <c r="BS74" s="662" t="n">
        <v>4909</v>
      </c>
      <c r="BT74" s="662"/>
      <c r="BU74" s="662"/>
      <c r="BV74" s="662"/>
      <c r="BW74" s="662"/>
      <c r="BX74" s="662"/>
      <c r="BY74" s="662"/>
      <c r="BZ74" s="662"/>
      <c r="CA74" s="662"/>
      <c r="CB74" s="662"/>
      <c r="CC74" s="662"/>
    </row>
    <row r="75" customFormat="false" ht="15.95" hidden="false" customHeight="true" outlineLevel="0" collapsed="false">
      <c r="A75" s="93"/>
      <c r="B75" s="93" t="s">
        <v>1581</v>
      </c>
      <c r="C75" s="662" t="n">
        <v>23332</v>
      </c>
      <c r="D75" s="662"/>
      <c r="E75" s="662"/>
      <c r="F75" s="662"/>
      <c r="G75" s="662"/>
      <c r="H75" s="662"/>
      <c r="I75" s="662"/>
      <c r="J75" s="662" t="n">
        <v>27428</v>
      </c>
      <c r="K75" s="662"/>
      <c r="L75" s="662"/>
      <c r="M75" s="662"/>
      <c r="N75" s="662"/>
      <c r="O75" s="662"/>
      <c r="P75" s="662"/>
      <c r="Q75" s="662" t="n">
        <v>3400</v>
      </c>
      <c r="R75" s="662"/>
      <c r="S75" s="662"/>
      <c r="T75" s="662"/>
      <c r="U75" s="662"/>
      <c r="V75" s="662"/>
      <c r="W75" s="662"/>
      <c r="X75" s="662"/>
      <c r="Y75" s="662"/>
      <c r="Z75" s="662" t="n">
        <v>2517</v>
      </c>
      <c r="AA75" s="662"/>
      <c r="AB75" s="662"/>
      <c r="AC75" s="662"/>
      <c r="AD75" s="662"/>
      <c r="AE75" s="662"/>
      <c r="AF75" s="662"/>
      <c r="AG75" s="662"/>
      <c r="AH75" s="662"/>
      <c r="AI75" s="663" t="n">
        <v>237</v>
      </c>
      <c r="AJ75" s="663"/>
      <c r="AK75" s="663"/>
      <c r="AL75" s="663"/>
      <c r="AM75" s="663"/>
      <c r="AN75" s="663"/>
      <c r="AO75" s="663"/>
      <c r="AP75" s="663"/>
      <c r="AQ75" s="663"/>
      <c r="AR75" s="663"/>
      <c r="AS75" s="663"/>
      <c r="AT75" s="663"/>
      <c r="AU75" s="662"/>
      <c r="AV75" s="664" t="s">
        <v>1333</v>
      </c>
      <c r="AW75" s="664"/>
      <c r="AX75" s="664"/>
      <c r="AY75" s="664"/>
      <c r="AZ75" s="664"/>
      <c r="BA75" s="664"/>
      <c r="BB75" s="664"/>
      <c r="BC75" s="664"/>
      <c r="BD75" s="664"/>
      <c r="BE75" s="664"/>
      <c r="BF75" s="664"/>
      <c r="BG75" s="662"/>
      <c r="BH75" s="664" t="s">
        <v>1333</v>
      </c>
      <c r="BI75" s="664"/>
      <c r="BJ75" s="664"/>
      <c r="BK75" s="664"/>
      <c r="BL75" s="664"/>
      <c r="BM75" s="664"/>
      <c r="BN75" s="664"/>
      <c r="BO75" s="664"/>
      <c r="BP75" s="664"/>
      <c r="BQ75" s="664"/>
      <c r="BR75" s="662"/>
      <c r="BS75" s="662" t="n">
        <v>9687</v>
      </c>
      <c r="BT75" s="662"/>
      <c r="BU75" s="662"/>
      <c r="BV75" s="662"/>
      <c r="BW75" s="662"/>
      <c r="BX75" s="662"/>
      <c r="BY75" s="662"/>
      <c r="BZ75" s="662"/>
      <c r="CA75" s="662"/>
      <c r="CB75" s="662"/>
      <c r="CC75" s="662"/>
    </row>
    <row r="76" customFormat="false" ht="15.95" hidden="false" customHeight="true" outlineLevel="0" collapsed="false">
      <c r="A76" s="93"/>
      <c r="B76" s="93" t="s">
        <v>1582</v>
      </c>
      <c r="C76" s="662" t="n">
        <v>24257</v>
      </c>
      <c r="D76" s="662"/>
      <c r="E76" s="662"/>
      <c r="F76" s="662"/>
      <c r="G76" s="662"/>
      <c r="H76" s="662"/>
      <c r="I76" s="662"/>
      <c r="J76" s="662" t="n">
        <v>29688</v>
      </c>
      <c r="K76" s="662"/>
      <c r="L76" s="662"/>
      <c r="M76" s="662"/>
      <c r="N76" s="662"/>
      <c r="O76" s="662"/>
      <c r="P76" s="662"/>
      <c r="Q76" s="662" t="n">
        <v>4410</v>
      </c>
      <c r="R76" s="662"/>
      <c r="S76" s="662"/>
      <c r="T76" s="662"/>
      <c r="U76" s="662"/>
      <c r="V76" s="662"/>
      <c r="W76" s="662"/>
      <c r="X76" s="662"/>
      <c r="Y76" s="662"/>
      <c r="Z76" s="662" t="n">
        <v>2585</v>
      </c>
      <c r="AA76" s="662"/>
      <c r="AB76" s="662"/>
      <c r="AC76" s="662"/>
      <c r="AD76" s="662"/>
      <c r="AE76" s="662"/>
      <c r="AF76" s="662"/>
      <c r="AG76" s="662"/>
      <c r="AH76" s="662"/>
      <c r="AI76" s="663" t="n">
        <v>245</v>
      </c>
      <c r="AJ76" s="663"/>
      <c r="AK76" s="663"/>
      <c r="AL76" s="663"/>
      <c r="AM76" s="663"/>
      <c r="AN76" s="663"/>
      <c r="AO76" s="663"/>
      <c r="AP76" s="663"/>
      <c r="AQ76" s="663"/>
      <c r="AR76" s="663"/>
      <c r="AS76" s="663"/>
      <c r="AT76" s="663"/>
      <c r="AU76" s="662"/>
      <c r="AV76" s="663" t="n">
        <v>44</v>
      </c>
      <c r="AW76" s="663"/>
      <c r="AX76" s="663"/>
      <c r="AY76" s="663"/>
      <c r="AZ76" s="663"/>
      <c r="BA76" s="663"/>
      <c r="BB76" s="663"/>
      <c r="BC76" s="663"/>
      <c r="BD76" s="663"/>
      <c r="BE76" s="663"/>
      <c r="BF76" s="663"/>
      <c r="BG76" s="662"/>
      <c r="BH76" s="664" t="s">
        <v>1333</v>
      </c>
      <c r="BI76" s="664"/>
      <c r="BJ76" s="664"/>
      <c r="BK76" s="664"/>
      <c r="BL76" s="664"/>
      <c r="BM76" s="664"/>
      <c r="BN76" s="664"/>
      <c r="BO76" s="664"/>
      <c r="BP76" s="664"/>
      <c r="BQ76" s="664"/>
      <c r="BR76" s="662"/>
      <c r="BS76" s="662" t="n">
        <v>9876</v>
      </c>
      <c r="BT76" s="662"/>
      <c r="BU76" s="662"/>
      <c r="BV76" s="662"/>
      <c r="BW76" s="662"/>
      <c r="BX76" s="662"/>
      <c r="BY76" s="662"/>
      <c r="BZ76" s="662"/>
      <c r="CA76" s="662"/>
      <c r="CB76" s="662"/>
      <c r="CC76" s="662"/>
    </row>
    <row r="77" customFormat="false" ht="15.95" hidden="false" customHeight="true" outlineLevel="0" collapsed="false">
      <c r="A77" s="93"/>
      <c r="B77" s="93" t="s">
        <v>1583</v>
      </c>
      <c r="C77" s="662" t="n">
        <v>22294</v>
      </c>
      <c r="D77" s="662"/>
      <c r="E77" s="662"/>
      <c r="F77" s="662"/>
      <c r="G77" s="662"/>
      <c r="H77" s="662"/>
      <c r="I77" s="662"/>
      <c r="J77" s="662" t="n">
        <v>26840</v>
      </c>
      <c r="K77" s="662"/>
      <c r="L77" s="662"/>
      <c r="M77" s="662"/>
      <c r="N77" s="662"/>
      <c r="O77" s="662"/>
      <c r="P77" s="662"/>
      <c r="Q77" s="662" t="n">
        <v>4185</v>
      </c>
      <c r="R77" s="662"/>
      <c r="S77" s="662"/>
      <c r="T77" s="662"/>
      <c r="U77" s="662"/>
      <c r="V77" s="662"/>
      <c r="W77" s="662"/>
      <c r="X77" s="662"/>
      <c r="Y77" s="662"/>
      <c r="Z77" s="662" t="n">
        <v>2284</v>
      </c>
      <c r="AA77" s="662"/>
      <c r="AB77" s="662"/>
      <c r="AC77" s="662"/>
      <c r="AD77" s="662"/>
      <c r="AE77" s="662"/>
      <c r="AF77" s="662"/>
      <c r="AG77" s="662"/>
      <c r="AH77" s="662"/>
      <c r="AI77" s="663" t="n">
        <v>235</v>
      </c>
      <c r="AJ77" s="663"/>
      <c r="AK77" s="663"/>
      <c r="AL77" s="663"/>
      <c r="AM77" s="663"/>
      <c r="AN77" s="663"/>
      <c r="AO77" s="663"/>
      <c r="AP77" s="663"/>
      <c r="AQ77" s="663"/>
      <c r="AR77" s="663"/>
      <c r="AS77" s="663"/>
      <c r="AT77" s="663"/>
      <c r="AU77" s="662"/>
      <c r="AV77" s="664" t="s">
        <v>1333</v>
      </c>
      <c r="AW77" s="664"/>
      <c r="AX77" s="664"/>
      <c r="AY77" s="664"/>
      <c r="AZ77" s="664"/>
      <c r="BA77" s="664"/>
      <c r="BB77" s="664"/>
      <c r="BC77" s="664"/>
      <c r="BD77" s="664"/>
      <c r="BE77" s="664"/>
      <c r="BF77" s="664"/>
      <c r="BG77" s="662"/>
      <c r="BH77" s="664" t="s">
        <v>1333</v>
      </c>
      <c r="BI77" s="664"/>
      <c r="BJ77" s="664"/>
      <c r="BK77" s="664"/>
      <c r="BL77" s="664"/>
      <c r="BM77" s="664"/>
      <c r="BN77" s="664"/>
      <c r="BO77" s="664"/>
      <c r="BP77" s="664"/>
      <c r="BQ77" s="664"/>
      <c r="BR77" s="662"/>
      <c r="BS77" s="662" t="n">
        <v>8847</v>
      </c>
      <c r="BT77" s="662"/>
      <c r="BU77" s="662"/>
      <c r="BV77" s="662"/>
      <c r="BW77" s="662"/>
      <c r="BX77" s="662"/>
      <c r="BY77" s="662"/>
      <c r="BZ77" s="662"/>
      <c r="CA77" s="662"/>
      <c r="CB77" s="662"/>
      <c r="CC77" s="662"/>
    </row>
    <row r="78" customFormat="false" ht="15.95" hidden="false" customHeight="true" outlineLevel="0" collapsed="false">
      <c r="A78" s="93"/>
      <c r="B78" s="93"/>
      <c r="C78" s="662"/>
      <c r="D78" s="662"/>
      <c r="E78" s="662"/>
      <c r="F78" s="662"/>
      <c r="G78" s="662"/>
      <c r="H78" s="662"/>
      <c r="I78" s="662"/>
      <c r="J78" s="662"/>
      <c r="K78" s="662"/>
      <c r="L78" s="662"/>
      <c r="M78" s="662"/>
      <c r="N78" s="662"/>
      <c r="O78" s="662"/>
      <c r="P78" s="662"/>
      <c r="Q78" s="662"/>
      <c r="R78" s="662"/>
      <c r="S78" s="662"/>
      <c r="T78" s="662"/>
      <c r="U78" s="662"/>
      <c r="V78" s="662"/>
      <c r="W78" s="662"/>
      <c r="X78" s="662"/>
      <c r="Y78" s="662"/>
      <c r="Z78" s="662"/>
      <c r="AA78" s="662"/>
      <c r="AB78" s="662"/>
      <c r="AC78" s="662"/>
      <c r="AD78" s="662"/>
      <c r="AE78" s="662"/>
      <c r="AF78" s="662"/>
      <c r="AG78" s="662"/>
      <c r="AH78" s="662"/>
      <c r="AI78" s="663"/>
      <c r="AJ78" s="663"/>
      <c r="AK78" s="663"/>
      <c r="AL78" s="663"/>
      <c r="AM78" s="663"/>
      <c r="AN78" s="663"/>
      <c r="AO78" s="663"/>
      <c r="AP78" s="663"/>
      <c r="AQ78" s="663"/>
      <c r="AR78" s="663"/>
      <c r="AS78" s="663"/>
      <c r="AT78" s="663"/>
      <c r="AU78" s="662"/>
      <c r="AV78" s="664"/>
      <c r="AW78" s="664"/>
      <c r="AX78" s="664"/>
      <c r="AY78" s="664"/>
      <c r="AZ78" s="664"/>
      <c r="BA78" s="664"/>
      <c r="BB78" s="664"/>
      <c r="BC78" s="664"/>
      <c r="BD78" s="664"/>
      <c r="BE78" s="664"/>
      <c r="BF78" s="664"/>
      <c r="BG78" s="662"/>
      <c r="BH78" s="664"/>
      <c r="BI78" s="664"/>
      <c r="BJ78" s="664"/>
      <c r="BK78" s="664"/>
      <c r="BL78" s="664"/>
      <c r="BM78" s="664"/>
      <c r="BN78" s="664"/>
      <c r="BO78" s="664"/>
      <c r="BP78" s="664"/>
      <c r="BQ78" s="664"/>
      <c r="BR78" s="662"/>
      <c r="BS78" s="662"/>
      <c r="BT78" s="662"/>
      <c r="BU78" s="662"/>
      <c r="BV78" s="662"/>
      <c r="BW78" s="662"/>
      <c r="BX78" s="662"/>
      <c r="BY78" s="662"/>
      <c r="BZ78" s="662"/>
      <c r="CA78" s="662"/>
      <c r="CB78" s="662"/>
      <c r="CC78" s="662"/>
    </row>
    <row r="79" customFormat="false" ht="15.95" hidden="false" customHeight="true" outlineLevel="0" collapsed="false">
      <c r="A79" s="93" t="n">
        <v>2007</v>
      </c>
      <c r="B79" s="93" t="s">
        <v>1579</v>
      </c>
      <c r="C79" s="662" t="n">
        <v>14987</v>
      </c>
      <c r="D79" s="662"/>
      <c r="E79" s="662"/>
      <c r="F79" s="662"/>
      <c r="G79" s="662"/>
      <c r="H79" s="662"/>
      <c r="I79" s="662"/>
      <c r="J79" s="662" t="n">
        <v>16333</v>
      </c>
      <c r="K79" s="662"/>
      <c r="L79" s="662"/>
      <c r="M79" s="662"/>
      <c r="N79" s="662"/>
      <c r="O79" s="662"/>
      <c r="P79" s="662"/>
      <c r="Q79" s="662" t="n">
        <v>1026</v>
      </c>
      <c r="R79" s="662"/>
      <c r="S79" s="662"/>
      <c r="T79" s="662"/>
      <c r="U79" s="662"/>
      <c r="V79" s="662"/>
      <c r="W79" s="662"/>
      <c r="X79" s="662"/>
      <c r="Y79" s="662"/>
      <c r="Z79" s="662" t="n">
        <v>1361</v>
      </c>
      <c r="AA79" s="662"/>
      <c r="AB79" s="662"/>
      <c r="AC79" s="662"/>
      <c r="AD79" s="662"/>
      <c r="AE79" s="662"/>
      <c r="AF79" s="662"/>
      <c r="AG79" s="662"/>
      <c r="AH79" s="662"/>
      <c r="AI79" s="663" t="n">
        <v>221</v>
      </c>
      <c r="AJ79" s="663"/>
      <c r="AK79" s="663"/>
      <c r="AL79" s="663"/>
      <c r="AM79" s="663"/>
      <c r="AN79" s="663"/>
      <c r="AO79" s="663"/>
      <c r="AP79" s="663"/>
      <c r="AQ79" s="663"/>
      <c r="AR79" s="663"/>
      <c r="AS79" s="663"/>
      <c r="AT79" s="663"/>
      <c r="AU79" s="662"/>
      <c r="AV79" s="664" t="s">
        <v>1333</v>
      </c>
      <c r="AW79" s="664"/>
      <c r="AX79" s="664"/>
      <c r="AY79" s="664"/>
      <c r="AZ79" s="664"/>
      <c r="BA79" s="664"/>
      <c r="BB79" s="664"/>
      <c r="BC79" s="664"/>
      <c r="BD79" s="664"/>
      <c r="BE79" s="664"/>
      <c r="BF79" s="664"/>
      <c r="BG79" s="662"/>
      <c r="BH79" s="664" t="s">
        <v>1333</v>
      </c>
      <c r="BI79" s="664"/>
      <c r="BJ79" s="664"/>
      <c r="BK79" s="664"/>
      <c r="BL79" s="664"/>
      <c r="BM79" s="664"/>
      <c r="BN79" s="664"/>
      <c r="BO79" s="664"/>
      <c r="BP79" s="664"/>
      <c r="BQ79" s="664"/>
      <c r="BR79" s="662"/>
      <c r="BS79" s="662" t="n">
        <v>6277</v>
      </c>
      <c r="BT79" s="662"/>
      <c r="BU79" s="662"/>
      <c r="BV79" s="662"/>
      <c r="BW79" s="662"/>
      <c r="BX79" s="662"/>
      <c r="BY79" s="662"/>
      <c r="BZ79" s="662"/>
      <c r="CA79" s="662"/>
      <c r="CB79" s="662"/>
      <c r="CC79" s="662"/>
    </row>
    <row r="80" customFormat="false" ht="15.95" hidden="false" customHeight="true" outlineLevel="0" collapsed="false">
      <c r="A80" s="93"/>
      <c r="B80" s="93" t="s">
        <v>1581</v>
      </c>
      <c r="C80" s="662" t="n">
        <v>21793</v>
      </c>
      <c r="D80" s="662"/>
      <c r="E80" s="662"/>
      <c r="F80" s="662"/>
      <c r="G80" s="662"/>
      <c r="H80" s="662"/>
      <c r="I80" s="662"/>
      <c r="J80" s="662" t="n">
        <v>25229</v>
      </c>
      <c r="K80" s="662"/>
      <c r="L80" s="662"/>
      <c r="M80" s="662"/>
      <c r="N80" s="662"/>
      <c r="O80" s="662"/>
      <c r="P80" s="662"/>
      <c r="Q80" s="662" t="n">
        <v>2883</v>
      </c>
      <c r="R80" s="662"/>
      <c r="S80" s="662"/>
      <c r="T80" s="662"/>
      <c r="U80" s="662"/>
      <c r="V80" s="662"/>
      <c r="W80" s="662"/>
      <c r="X80" s="662"/>
      <c r="Y80" s="662"/>
      <c r="Z80" s="662" t="n">
        <v>2545</v>
      </c>
      <c r="AA80" s="662"/>
      <c r="AB80" s="662"/>
      <c r="AC80" s="662"/>
      <c r="AD80" s="662"/>
      <c r="AE80" s="662"/>
      <c r="AF80" s="662"/>
      <c r="AG80" s="662"/>
      <c r="AH80" s="662"/>
      <c r="AI80" s="663" t="n">
        <v>239</v>
      </c>
      <c r="AJ80" s="663"/>
      <c r="AK80" s="663"/>
      <c r="AL80" s="663"/>
      <c r="AM80" s="663"/>
      <c r="AN80" s="663"/>
      <c r="AO80" s="663"/>
      <c r="AP80" s="663"/>
      <c r="AQ80" s="663"/>
      <c r="AR80" s="663"/>
      <c r="AS80" s="663"/>
      <c r="AT80" s="663"/>
      <c r="AU80" s="662"/>
      <c r="AV80" s="664" t="s">
        <v>1333</v>
      </c>
      <c r="AW80" s="664"/>
      <c r="AX80" s="664"/>
      <c r="AY80" s="664"/>
      <c r="AZ80" s="664"/>
      <c r="BA80" s="664"/>
      <c r="BB80" s="664"/>
      <c r="BC80" s="664"/>
      <c r="BD80" s="664"/>
      <c r="BE80" s="664"/>
      <c r="BF80" s="664"/>
      <c r="BG80" s="662"/>
      <c r="BH80" s="664" t="s">
        <v>1333</v>
      </c>
      <c r="BI80" s="664"/>
      <c r="BJ80" s="664"/>
      <c r="BK80" s="664"/>
      <c r="BL80" s="664"/>
      <c r="BM80" s="664"/>
      <c r="BN80" s="664"/>
      <c r="BO80" s="664"/>
      <c r="BP80" s="664"/>
      <c r="BQ80" s="664"/>
      <c r="BR80" s="662"/>
      <c r="BS80" s="662" t="n">
        <v>9323</v>
      </c>
      <c r="BT80" s="662"/>
      <c r="BU80" s="662"/>
      <c r="BV80" s="662"/>
      <c r="BW80" s="662"/>
      <c r="BX80" s="662"/>
      <c r="BY80" s="662"/>
      <c r="BZ80" s="662"/>
      <c r="CA80" s="662"/>
      <c r="CB80" s="662"/>
      <c r="CC80" s="662"/>
    </row>
    <row r="81" customFormat="false" ht="15.95" hidden="false" customHeight="true" outlineLevel="0" collapsed="false">
      <c r="A81" s="93"/>
      <c r="B81" s="93" t="s">
        <v>1582</v>
      </c>
      <c r="C81" s="662" t="n">
        <v>21967</v>
      </c>
      <c r="D81" s="662"/>
      <c r="E81" s="662"/>
      <c r="F81" s="662"/>
      <c r="G81" s="662"/>
      <c r="H81" s="662"/>
      <c r="I81" s="662"/>
      <c r="J81" s="662" t="n">
        <v>26737</v>
      </c>
      <c r="K81" s="662"/>
      <c r="L81" s="662"/>
      <c r="M81" s="662"/>
      <c r="N81" s="662"/>
      <c r="O81" s="662"/>
      <c r="P81" s="662"/>
      <c r="Q81" s="662" t="n">
        <v>3861</v>
      </c>
      <c r="R81" s="662"/>
      <c r="S81" s="662"/>
      <c r="T81" s="662"/>
      <c r="U81" s="662"/>
      <c r="V81" s="662"/>
      <c r="W81" s="662"/>
      <c r="X81" s="662"/>
      <c r="Y81" s="662"/>
      <c r="Z81" s="662" t="n">
        <v>2486</v>
      </c>
      <c r="AA81" s="662"/>
      <c r="AB81" s="662"/>
      <c r="AC81" s="662"/>
      <c r="AD81" s="662"/>
      <c r="AE81" s="662"/>
      <c r="AF81" s="662"/>
      <c r="AG81" s="662"/>
      <c r="AH81" s="662"/>
      <c r="AI81" s="663" t="n">
        <v>229</v>
      </c>
      <c r="AJ81" s="663"/>
      <c r="AK81" s="663"/>
      <c r="AL81" s="663"/>
      <c r="AM81" s="663"/>
      <c r="AN81" s="663"/>
      <c r="AO81" s="663"/>
      <c r="AP81" s="663"/>
      <c r="AQ81" s="663"/>
      <c r="AR81" s="663"/>
      <c r="AS81" s="663"/>
      <c r="AT81" s="663"/>
      <c r="AU81" s="662"/>
      <c r="AV81" s="664" t="s">
        <v>1333</v>
      </c>
      <c r="AW81" s="664"/>
      <c r="AX81" s="664"/>
      <c r="AY81" s="664"/>
      <c r="AZ81" s="664"/>
      <c r="BA81" s="664"/>
      <c r="BB81" s="664"/>
      <c r="BC81" s="664"/>
      <c r="BD81" s="664"/>
      <c r="BE81" s="664"/>
      <c r="BF81" s="664"/>
      <c r="BG81" s="662"/>
      <c r="BH81" s="664" t="s">
        <v>1333</v>
      </c>
      <c r="BI81" s="664"/>
      <c r="BJ81" s="664"/>
      <c r="BK81" s="664"/>
      <c r="BL81" s="664"/>
      <c r="BM81" s="664"/>
      <c r="BN81" s="664"/>
      <c r="BO81" s="664"/>
      <c r="BP81" s="664"/>
      <c r="BQ81" s="664"/>
      <c r="BR81" s="662"/>
      <c r="BS81" s="662" t="n">
        <v>9633</v>
      </c>
      <c r="BT81" s="662"/>
      <c r="BU81" s="662"/>
      <c r="BV81" s="662"/>
      <c r="BW81" s="662"/>
      <c r="BX81" s="662"/>
      <c r="BY81" s="662"/>
      <c r="BZ81" s="662"/>
      <c r="CA81" s="662"/>
      <c r="CB81" s="662"/>
      <c r="CC81" s="662"/>
    </row>
    <row r="82" customFormat="false" ht="15.95" hidden="false" customHeight="true" outlineLevel="0" collapsed="false">
      <c r="A82" s="93"/>
      <c r="B82" s="93" t="s">
        <v>1583</v>
      </c>
      <c r="C82" s="662" t="n">
        <v>19315</v>
      </c>
      <c r="D82" s="662"/>
      <c r="E82" s="662"/>
      <c r="F82" s="662"/>
      <c r="G82" s="662"/>
      <c r="H82" s="662"/>
      <c r="I82" s="662"/>
      <c r="J82" s="662" t="n">
        <v>22574</v>
      </c>
      <c r="K82" s="662"/>
      <c r="L82" s="662"/>
      <c r="M82" s="662"/>
      <c r="N82" s="662"/>
      <c r="O82" s="662"/>
      <c r="P82" s="662"/>
      <c r="Q82" s="662" t="n">
        <v>3844</v>
      </c>
      <c r="R82" s="662"/>
      <c r="S82" s="662"/>
      <c r="T82" s="662"/>
      <c r="U82" s="662"/>
      <c r="V82" s="662"/>
      <c r="W82" s="662"/>
      <c r="X82" s="662"/>
      <c r="Y82" s="662"/>
      <c r="Z82" s="662" t="n">
        <v>1951</v>
      </c>
      <c r="AA82" s="662"/>
      <c r="AB82" s="662"/>
      <c r="AC82" s="662"/>
      <c r="AD82" s="662"/>
      <c r="AE82" s="662"/>
      <c r="AF82" s="662"/>
      <c r="AG82" s="662"/>
      <c r="AH82" s="662"/>
      <c r="AI82" s="663" t="n">
        <v>188</v>
      </c>
      <c r="AJ82" s="663"/>
      <c r="AK82" s="663"/>
      <c r="AL82" s="663"/>
      <c r="AM82" s="663"/>
      <c r="AN82" s="663"/>
      <c r="AO82" s="663"/>
      <c r="AP82" s="663"/>
      <c r="AQ82" s="663"/>
      <c r="AR82" s="663"/>
      <c r="AS82" s="663"/>
      <c r="AT82" s="663"/>
      <c r="AU82" s="662"/>
      <c r="AV82" s="664" t="s">
        <v>1333</v>
      </c>
      <c r="AW82" s="664"/>
      <c r="AX82" s="664"/>
      <c r="AY82" s="664"/>
      <c r="AZ82" s="664"/>
      <c r="BA82" s="664"/>
      <c r="BB82" s="664"/>
      <c r="BC82" s="664"/>
      <c r="BD82" s="664"/>
      <c r="BE82" s="664"/>
      <c r="BF82" s="664"/>
      <c r="BG82" s="662"/>
      <c r="BH82" s="664" t="s">
        <v>1333</v>
      </c>
      <c r="BI82" s="664"/>
      <c r="BJ82" s="664"/>
      <c r="BK82" s="664"/>
      <c r="BL82" s="664"/>
      <c r="BM82" s="664"/>
      <c r="BN82" s="664"/>
      <c r="BO82" s="664"/>
      <c r="BP82" s="664"/>
      <c r="BQ82" s="664"/>
      <c r="BR82" s="662"/>
      <c r="BS82" s="662" t="n">
        <v>8441</v>
      </c>
      <c r="BT82" s="662"/>
      <c r="BU82" s="662"/>
      <c r="BV82" s="662"/>
      <c r="BW82" s="662"/>
      <c r="BX82" s="662"/>
      <c r="BY82" s="662"/>
      <c r="BZ82" s="662"/>
      <c r="CA82" s="662"/>
      <c r="CB82" s="662"/>
      <c r="CC82" s="662"/>
    </row>
    <row r="83" customFormat="false" ht="15.95" hidden="false" customHeight="true" outlineLevel="0" collapsed="false">
      <c r="A83" s="93"/>
      <c r="B83" s="93"/>
      <c r="C83" s="662"/>
      <c r="D83" s="662"/>
      <c r="E83" s="662"/>
      <c r="F83" s="662"/>
      <c r="G83" s="662"/>
      <c r="H83" s="662"/>
      <c r="I83" s="662"/>
      <c r="J83" s="662"/>
      <c r="K83" s="662"/>
      <c r="L83" s="662"/>
      <c r="M83" s="662"/>
      <c r="N83" s="662"/>
      <c r="O83" s="662"/>
      <c r="P83" s="662"/>
      <c r="Q83" s="662"/>
      <c r="R83" s="662"/>
      <c r="S83" s="662"/>
      <c r="T83" s="662"/>
      <c r="U83" s="662"/>
      <c r="V83" s="662"/>
      <c r="W83" s="662"/>
      <c r="X83" s="662"/>
      <c r="Y83" s="662"/>
      <c r="Z83" s="662"/>
      <c r="AA83" s="662"/>
      <c r="AB83" s="662"/>
      <c r="AC83" s="662"/>
      <c r="AD83" s="662"/>
      <c r="AE83" s="662"/>
      <c r="AF83" s="662"/>
      <c r="AG83" s="662"/>
      <c r="AH83" s="662"/>
      <c r="AI83" s="663"/>
      <c r="AJ83" s="663"/>
      <c r="AK83" s="663"/>
      <c r="AL83" s="663"/>
      <c r="AM83" s="663"/>
      <c r="AN83" s="663"/>
      <c r="AO83" s="663"/>
      <c r="AP83" s="663"/>
      <c r="AQ83" s="663"/>
      <c r="AR83" s="663"/>
      <c r="AS83" s="663"/>
      <c r="AT83" s="663"/>
      <c r="AU83" s="662"/>
      <c r="AV83" s="664"/>
      <c r="AW83" s="664"/>
      <c r="AX83" s="664"/>
      <c r="AY83" s="664"/>
      <c r="AZ83" s="664"/>
      <c r="BA83" s="664"/>
      <c r="BB83" s="664"/>
      <c r="BC83" s="664"/>
      <c r="BD83" s="664"/>
      <c r="BE83" s="664"/>
      <c r="BF83" s="664"/>
      <c r="BG83" s="662"/>
      <c r="BH83" s="664"/>
      <c r="BI83" s="664"/>
      <c r="BJ83" s="664"/>
      <c r="BK83" s="664"/>
      <c r="BL83" s="664"/>
      <c r="BM83" s="664"/>
      <c r="BN83" s="664"/>
      <c r="BO83" s="664"/>
      <c r="BP83" s="664"/>
      <c r="BQ83" s="664"/>
      <c r="BR83" s="662"/>
      <c r="BS83" s="662"/>
      <c r="BT83" s="662"/>
      <c r="BU83" s="662"/>
      <c r="BV83" s="662"/>
      <c r="BW83" s="662"/>
      <c r="BX83" s="662"/>
      <c r="BY83" s="662"/>
      <c r="BZ83" s="662"/>
      <c r="CA83" s="662"/>
      <c r="CB83" s="662"/>
      <c r="CC83" s="662"/>
    </row>
    <row r="84" customFormat="false" ht="15.95" hidden="false" customHeight="true" outlineLevel="0" collapsed="false">
      <c r="A84" s="93" t="n">
        <v>2008</v>
      </c>
      <c r="B84" s="93" t="s">
        <v>1579</v>
      </c>
      <c r="C84" s="662" t="n">
        <v>14962</v>
      </c>
      <c r="D84" s="662"/>
      <c r="E84" s="662"/>
      <c r="F84" s="662"/>
      <c r="G84" s="662"/>
      <c r="H84" s="662"/>
      <c r="I84" s="662"/>
      <c r="J84" s="662" t="n">
        <v>15613</v>
      </c>
      <c r="K84" s="662"/>
      <c r="L84" s="662"/>
      <c r="M84" s="662"/>
      <c r="N84" s="662"/>
      <c r="O84" s="662"/>
      <c r="P84" s="662"/>
      <c r="Q84" s="662" t="n">
        <v>1251</v>
      </c>
      <c r="R84" s="662"/>
      <c r="S84" s="662"/>
      <c r="T84" s="662"/>
      <c r="U84" s="662"/>
      <c r="V84" s="662"/>
      <c r="W84" s="662"/>
      <c r="X84" s="662"/>
      <c r="Y84" s="662"/>
      <c r="Z84" s="662" t="n">
        <v>922</v>
      </c>
      <c r="AA84" s="662"/>
      <c r="AB84" s="662"/>
      <c r="AC84" s="662"/>
      <c r="AD84" s="662"/>
      <c r="AE84" s="662"/>
      <c r="AF84" s="662"/>
      <c r="AG84" s="662"/>
      <c r="AH84" s="662"/>
      <c r="AI84" s="663" t="n">
        <v>164</v>
      </c>
      <c r="AJ84" s="663"/>
      <c r="AK84" s="663"/>
      <c r="AL84" s="663"/>
      <c r="AM84" s="663"/>
      <c r="AN84" s="663"/>
      <c r="AO84" s="663"/>
      <c r="AP84" s="663"/>
      <c r="AQ84" s="663"/>
      <c r="AR84" s="663"/>
      <c r="AS84" s="663"/>
      <c r="AT84" s="663"/>
      <c r="AU84" s="662"/>
      <c r="AV84" s="664" t="s">
        <v>1333</v>
      </c>
      <c r="AW84" s="664"/>
      <c r="AX84" s="664"/>
      <c r="AY84" s="664"/>
      <c r="AZ84" s="664"/>
      <c r="BA84" s="664"/>
      <c r="BB84" s="664"/>
      <c r="BC84" s="664"/>
      <c r="BD84" s="664"/>
      <c r="BE84" s="664"/>
      <c r="BF84" s="664"/>
      <c r="BG84" s="662"/>
      <c r="BH84" s="663" t="n">
        <v>15952</v>
      </c>
      <c r="BI84" s="663"/>
      <c r="BJ84" s="663"/>
      <c r="BK84" s="663"/>
      <c r="BL84" s="663"/>
      <c r="BM84" s="663"/>
      <c r="BN84" s="663"/>
      <c r="BO84" s="663"/>
      <c r="BP84" s="663"/>
      <c r="BQ84" s="663"/>
      <c r="BR84" s="662"/>
      <c r="BS84" s="662" t="n">
        <v>6572</v>
      </c>
      <c r="BT84" s="662"/>
      <c r="BU84" s="662"/>
      <c r="BV84" s="662"/>
      <c r="BW84" s="662"/>
      <c r="BX84" s="662"/>
      <c r="BY84" s="662"/>
      <c r="BZ84" s="662"/>
      <c r="CA84" s="662"/>
      <c r="CB84" s="662"/>
      <c r="CC84" s="662"/>
    </row>
    <row r="85" customFormat="false" ht="15.95" hidden="false" customHeight="true" outlineLevel="0" collapsed="false">
      <c r="A85" s="93"/>
      <c r="B85" s="93" t="s">
        <v>1581</v>
      </c>
      <c r="C85" s="662" t="n">
        <v>22106</v>
      </c>
      <c r="D85" s="662"/>
      <c r="E85" s="662"/>
      <c r="F85" s="662"/>
      <c r="G85" s="662"/>
      <c r="H85" s="662"/>
      <c r="I85" s="662"/>
      <c r="J85" s="662" t="n">
        <v>25354</v>
      </c>
      <c r="K85" s="662"/>
      <c r="L85" s="662"/>
      <c r="M85" s="662"/>
      <c r="N85" s="662"/>
      <c r="O85" s="662"/>
      <c r="P85" s="662"/>
      <c r="Q85" s="662" t="n">
        <v>3432</v>
      </c>
      <c r="R85" s="662"/>
      <c r="S85" s="662"/>
      <c r="T85" s="662"/>
      <c r="U85" s="662"/>
      <c r="V85" s="662"/>
      <c r="W85" s="662"/>
      <c r="X85" s="662"/>
      <c r="Y85" s="662"/>
      <c r="Z85" s="662" t="n">
        <v>2393</v>
      </c>
      <c r="AA85" s="662"/>
      <c r="AB85" s="662"/>
      <c r="AC85" s="662"/>
      <c r="AD85" s="662"/>
      <c r="AE85" s="662"/>
      <c r="AF85" s="662"/>
      <c r="AG85" s="662"/>
      <c r="AH85" s="662"/>
      <c r="AI85" s="663" t="n">
        <v>214</v>
      </c>
      <c r="AJ85" s="663"/>
      <c r="AK85" s="663"/>
      <c r="AL85" s="663"/>
      <c r="AM85" s="663"/>
      <c r="AN85" s="663"/>
      <c r="AO85" s="663"/>
      <c r="AP85" s="663"/>
      <c r="AQ85" s="663"/>
      <c r="AR85" s="663"/>
      <c r="AS85" s="663"/>
      <c r="AT85" s="663"/>
      <c r="AU85" s="662"/>
      <c r="AV85" s="664" t="s">
        <v>1333</v>
      </c>
      <c r="AW85" s="664"/>
      <c r="AX85" s="664"/>
      <c r="AY85" s="664"/>
      <c r="AZ85" s="664"/>
      <c r="BA85" s="664"/>
      <c r="BB85" s="664"/>
      <c r="BC85" s="664"/>
      <c r="BD85" s="664"/>
      <c r="BE85" s="664"/>
      <c r="BF85" s="664"/>
      <c r="BG85" s="662"/>
      <c r="BH85" s="663" t="n">
        <v>17514</v>
      </c>
      <c r="BI85" s="663"/>
      <c r="BJ85" s="663"/>
      <c r="BK85" s="663"/>
      <c r="BL85" s="663"/>
      <c r="BM85" s="663"/>
      <c r="BN85" s="663"/>
      <c r="BO85" s="663"/>
      <c r="BP85" s="663"/>
      <c r="BQ85" s="663"/>
      <c r="BR85" s="662"/>
      <c r="BS85" s="662" t="n">
        <v>9680</v>
      </c>
      <c r="BT85" s="662"/>
      <c r="BU85" s="662"/>
      <c r="BV85" s="662"/>
      <c r="BW85" s="662"/>
      <c r="BX85" s="662"/>
      <c r="BY85" s="662"/>
      <c r="BZ85" s="662"/>
      <c r="CA85" s="662"/>
      <c r="CB85" s="662"/>
      <c r="CC85" s="662"/>
    </row>
    <row r="86" customFormat="false" ht="15.95" hidden="false" customHeight="true" outlineLevel="0" collapsed="false">
      <c r="A86" s="93"/>
      <c r="B86" s="93" t="s">
        <v>1582</v>
      </c>
      <c r="C86" s="662" t="n">
        <v>22110</v>
      </c>
      <c r="D86" s="662"/>
      <c r="E86" s="662"/>
      <c r="F86" s="662"/>
      <c r="G86" s="662"/>
      <c r="H86" s="662"/>
      <c r="I86" s="662"/>
      <c r="J86" s="662" t="n">
        <v>26246</v>
      </c>
      <c r="K86" s="662"/>
      <c r="L86" s="662"/>
      <c r="M86" s="662"/>
      <c r="N86" s="662"/>
      <c r="O86" s="662"/>
      <c r="P86" s="662"/>
      <c r="Q86" s="662" t="n">
        <v>4168</v>
      </c>
      <c r="R86" s="662"/>
      <c r="S86" s="662"/>
      <c r="T86" s="662"/>
      <c r="U86" s="662"/>
      <c r="V86" s="662"/>
      <c r="W86" s="662"/>
      <c r="X86" s="662"/>
      <c r="Y86" s="662"/>
      <c r="Z86" s="662" t="n">
        <v>2288</v>
      </c>
      <c r="AA86" s="662"/>
      <c r="AB86" s="662"/>
      <c r="AC86" s="662"/>
      <c r="AD86" s="662"/>
      <c r="AE86" s="662"/>
      <c r="AF86" s="662"/>
      <c r="AG86" s="662"/>
      <c r="AH86" s="662"/>
      <c r="AI86" s="663" t="n">
        <v>215</v>
      </c>
      <c r="AJ86" s="663"/>
      <c r="AK86" s="663"/>
      <c r="AL86" s="663"/>
      <c r="AM86" s="663"/>
      <c r="AN86" s="663"/>
      <c r="AO86" s="663"/>
      <c r="AP86" s="663"/>
      <c r="AQ86" s="663"/>
      <c r="AR86" s="663"/>
      <c r="AS86" s="663"/>
      <c r="AT86" s="663"/>
      <c r="AU86" s="662"/>
      <c r="AV86" s="664" t="s">
        <v>1333</v>
      </c>
      <c r="AW86" s="664"/>
      <c r="AX86" s="664"/>
      <c r="AY86" s="664"/>
      <c r="AZ86" s="664"/>
      <c r="BA86" s="664"/>
      <c r="BB86" s="664"/>
      <c r="BC86" s="664"/>
      <c r="BD86" s="664"/>
      <c r="BE86" s="664"/>
      <c r="BF86" s="664"/>
      <c r="BG86" s="662"/>
      <c r="BH86" s="663" t="n">
        <v>15218</v>
      </c>
      <c r="BI86" s="663"/>
      <c r="BJ86" s="663"/>
      <c r="BK86" s="663"/>
      <c r="BL86" s="663"/>
      <c r="BM86" s="663"/>
      <c r="BN86" s="663"/>
      <c r="BO86" s="663"/>
      <c r="BP86" s="663"/>
      <c r="BQ86" s="663"/>
      <c r="BR86" s="662"/>
      <c r="BS86" s="662" t="n">
        <v>9550</v>
      </c>
      <c r="BT86" s="662"/>
      <c r="BU86" s="662"/>
      <c r="BV86" s="662"/>
      <c r="BW86" s="662"/>
      <c r="BX86" s="662"/>
      <c r="BY86" s="662"/>
      <c r="BZ86" s="662"/>
      <c r="CA86" s="662"/>
      <c r="CB86" s="662"/>
      <c r="CC86" s="662"/>
    </row>
    <row r="87" customFormat="false" ht="15.95" hidden="false" customHeight="true" outlineLevel="0" collapsed="false">
      <c r="A87" s="93"/>
      <c r="B87" s="93" t="s">
        <v>1583</v>
      </c>
      <c r="C87" s="662" t="n">
        <v>19441</v>
      </c>
      <c r="D87" s="662"/>
      <c r="E87" s="662"/>
      <c r="F87" s="662"/>
      <c r="G87" s="662"/>
      <c r="H87" s="662"/>
      <c r="I87" s="662"/>
      <c r="J87" s="662" t="n">
        <v>21285</v>
      </c>
      <c r="K87" s="662"/>
      <c r="L87" s="662"/>
      <c r="M87" s="662"/>
      <c r="N87" s="662"/>
      <c r="O87" s="662"/>
      <c r="P87" s="662"/>
      <c r="Q87" s="662" t="n">
        <v>3273</v>
      </c>
      <c r="R87" s="662"/>
      <c r="S87" s="662"/>
      <c r="T87" s="662"/>
      <c r="U87" s="662"/>
      <c r="V87" s="662"/>
      <c r="W87" s="662"/>
      <c r="X87" s="662"/>
      <c r="Y87" s="662"/>
      <c r="Z87" s="662" t="n">
        <v>1530</v>
      </c>
      <c r="AA87" s="662"/>
      <c r="AB87" s="662"/>
      <c r="AC87" s="662"/>
      <c r="AD87" s="662"/>
      <c r="AE87" s="662"/>
      <c r="AF87" s="662"/>
      <c r="AG87" s="662"/>
      <c r="AH87" s="662"/>
      <c r="AI87" s="663" t="n">
        <v>152</v>
      </c>
      <c r="AJ87" s="663"/>
      <c r="AK87" s="663"/>
      <c r="AL87" s="663"/>
      <c r="AM87" s="663"/>
      <c r="AN87" s="663"/>
      <c r="AO87" s="663"/>
      <c r="AP87" s="663"/>
      <c r="AQ87" s="663"/>
      <c r="AR87" s="663"/>
      <c r="AS87" s="663"/>
      <c r="AT87" s="663"/>
      <c r="AU87" s="662"/>
      <c r="AV87" s="664" t="s">
        <v>1333</v>
      </c>
      <c r="AW87" s="664"/>
      <c r="AX87" s="664"/>
      <c r="AY87" s="664"/>
      <c r="AZ87" s="664"/>
      <c r="BA87" s="664"/>
      <c r="BB87" s="664"/>
      <c r="BC87" s="664"/>
      <c r="BD87" s="664"/>
      <c r="BE87" s="664"/>
      <c r="BF87" s="664"/>
      <c r="BG87" s="662"/>
      <c r="BH87" s="663" t="n">
        <v>13414</v>
      </c>
      <c r="BI87" s="663"/>
      <c r="BJ87" s="663"/>
      <c r="BK87" s="663"/>
      <c r="BL87" s="663"/>
      <c r="BM87" s="663"/>
      <c r="BN87" s="663"/>
      <c r="BO87" s="663"/>
      <c r="BP87" s="663"/>
      <c r="BQ87" s="663"/>
      <c r="BR87" s="662"/>
      <c r="BS87" s="662" t="n">
        <v>8181</v>
      </c>
      <c r="BT87" s="662"/>
      <c r="BU87" s="662"/>
      <c r="BV87" s="662"/>
      <c r="BW87" s="662"/>
      <c r="BX87" s="662"/>
      <c r="BY87" s="662"/>
      <c r="BZ87" s="662"/>
      <c r="CA87" s="662"/>
      <c r="CB87" s="662"/>
      <c r="CC87" s="662"/>
    </row>
    <row r="88" customFormat="false" ht="15.95" hidden="false" customHeight="true" outlineLevel="0" collapsed="false">
      <c r="A88" s="93"/>
      <c r="B88" s="93"/>
      <c r="C88" s="662"/>
      <c r="D88" s="662"/>
      <c r="E88" s="662"/>
      <c r="F88" s="662"/>
      <c r="G88" s="662"/>
      <c r="H88" s="662"/>
      <c r="I88" s="662"/>
      <c r="J88" s="662"/>
      <c r="K88" s="662"/>
      <c r="L88" s="662"/>
      <c r="M88" s="662"/>
      <c r="N88" s="662"/>
      <c r="O88" s="662"/>
      <c r="P88" s="662"/>
      <c r="Q88" s="662"/>
      <c r="R88" s="662"/>
      <c r="S88" s="662"/>
      <c r="T88" s="662"/>
      <c r="U88" s="662"/>
      <c r="V88" s="662"/>
      <c r="W88" s="662"/>
      <c r="X88" s="662"/>
      <c r="Y88" s="662"/>
      <c r="Z88" s="662"/>
      <c r="AA88" s="662"/>
      <c r="AB88" s="662"/>
      <c r="AC88" s="662"/>
      <c r="AD88" s="662"/>
      <c r="AE88" s="662"/>
      <c r="AF88" s="662"/>
      <c r="AG88" s="662"/>
      <c r="AH88" s="662"/>
      <c r="AI88" s="663"/>
      <c r="AJ88" s="663"/>
      <c r="AK88" s="663"/>
      <c r="AL88" s="663"/>
      <c r="AM88" s="663"/>
      <c r="AN88" s="663"/>
      <c r="AO88" s="663"/>
      <c r="AP88" s="663"/>
      <c r="AQ88" s="663"/>
      <c r="AR88" s="663"/>
      <c r="AS88" s="663"/>
      <c r="AT88" s="663"/>
      <c r="AU88" s="662"/>
      <c r="AV88" s="664"/>
      <c r="AW88" s="664"/>
      <c r="AX88" s="664"/>
      <c r="AY88" s="664"/>
      <c r="AZ88" s="664"/>
      <c r="BA88" s="664"/>
      <c r="BB88" s="664"/>
      <c r="BC88" s="664"/>
      <c r="BD88" s="664"/>
      <c r="BE88" s="664"/>
      <c r="BF88" s="664"/>
      <c r="BG88" s="662"/>
      <c r="BH88" s="663"/>
      <c r="BI88" s="663"/>
      <c r="BJ88" s="663"/>
      <c r="BK88" s="663"/>
      <c r="BL88" s="663"/>
      <c r="BM88" s="663"/>
      <c r="BN88" s="663"/>
      <c r="BO88" s="663"/>
      <c r="BP88" s="663"/>
      <c r="BQ88" s="663"/>
      <c r="BR88" s="662"/>
      <c r="BS88" s="662"/>
      <c r="BT88" s="662"/>
      <c r="BU88" s="662"/>
      <c r="BV88" s="662"/>
      <c r="BW88" s="662"/>
      <c r="BX88" s="662"/>
      <c r="BY88" s="662"/>
      <c r="BZ88" s="662"/>
      <c r="CA88" s="662"/>
      <c r="CB88" s="662"/>
      <c r="CC88" s="662"/>
    </row>
    <row r="89" customFormat="false" ht="15.95" hidden="false" customHeight="true" outlineLevel="0" collapsed="false">
      <c r="A89" s="93" t="n">
        <v>2009</v>
      </c>
      <c r="B89" s="93" t="s">
        <v>1579</v>
      </c>
      <c r="C89" s="662" t="n">
        <v>12260</v>
      </c>
      <c r="D89" s="662"/>
      <c r="E89" s="662"/>
      <c r="F89" s="662"/>
      <c r="G89" s="662"/>
      <c r="H89" s="662"/>
      <c r="I89" s="675"/>
      <c r="J89" s="675"/>
      <c r="K89" s="662" t="n">
        <v>11831</v>
      </c>
      <c r="L89" s="662"/>
      <c r="M89" s="662"/>
      <c r="N89" s="662"/>
      <c r="O89" s="662"/>
      <c r="P89" s="675"/>
      <c r="Q89" s="675"/>
      <c r="R89" s="662" t="n">
        <v>422</v>
      </c>
      <c r="S89" s="662"/>
      <c r="T89" s="662"/>
      <c r="U89" s="662"/>
      <c r="V89" s="662"/>
      <c r="W89" s="662"/>
      <c r="X89" s="662"/>
      <c r="Y89" s="662"/>
      <c r="Z89" s="662" t="n">
        <v>598</v>
      </c>
      <c r="AA89" s="662"/>
      <c r="AB89" s="662"/>
      <c r="AC89" s="662"/>
      <c r="AD89" s="662"/>
      <c r="AE89" s="662"/>
      <c r="AF89" s="662"/>
      <c r="AG89" s="662"/>
      <c r="AH89" s="662"/>
      <c r="AI89" s="663" t="n">
        <v>106</v>
      </c>
      <c r="AJ89" s="663"/>
      <c r="AK89" s="663"/>
      <c r="AL89" s="663"/>
      <c r="AM89" s="663"/>
      <c r="AN89" s="663"/>
      <c r="AO89" s="663"/>
      <c r="AP89" s="663"/>
      <c r="AQ89" s="663"/>
      <c r="AR89" s="663"/>
      <c r="AS89" s="663"/>
      <c r="AT89" s="663"/>
      <c r="AU89" s="662"/>
      <c r="AV89" s="663" t="n">
        <v>24</v>
      </c>
      <c r="AW89" s="663"/>
      <c r="AX89" s="663"/>
      <c r="AY89" s="663"/>
      <c r="AZ89" s="663"/>
      <c r="BA89" s="663"/>
      <c r="BB89" s="663"/>
      <c r="BC89" s="663"/>
      <c r="BD89" s="663"/>
      <c r="BE89" s="663"/>
      <c r="BF89" s="663"/>
      <c r="BG89" s="662"/>
      <c r="BH89" s="663" t="n">
        <v>13234</v>
      </c>
      <c r="BI89" s="663"/>
      <c r="BJ89" s="663"/>
      <c r="BK89" s="663"/>
      <c r="BL89" s="663"/>
      <c r="BM89" s="663"/>
      <c r="BN89" s="663"/>
      <c r="BO89" s="663"/>
      <c r="BP89" s="663"/>
      <c r="BQ89" s="663"/>
      <c r="BR89" s="675"/>
      <c r="BS89" s="675"/>
      <c r="BT89" s="662" t="n">
        <v>5331</v>
      </c>
      <c r="BU89" s="662"/>
      <c r="BV89" s="662"/>
      <c r="BW89" s="662"/>
      <c r="BX89" s="662"/>
      <c r="BY89" s="662"/>
      <c r="BZ89" s="662"/>
      <c r="CA89" s="662"/>
      <c r="CB89" s="662"/>
      <c r="CC89" s="662"/>
    </row>
    <row r="90" customFormat="false" ht="15.95" hidden="false" customHeight="true" outlineLevel="0" collapsed="false">
      <c r="A90" s="93"/>
      <c r="B90" s="93" t="s">
        <v>1581</v>
      </c>
      <c r="C90" s="662" t="n">
        <v>20764</v>
      </c>
      <c r="D90" s="662"/>
      <c r="E90" s="662"/>
      <c r="F90" s="662"/>
      <c r="G90" s="662"/>
      <c r="H90" s="662"/>
      <c r="I90" s="662"/>
      <c r="J90" s="662" t="n">
        <v>23438</v>
      </c>
      <c r="K90" s="662"/>
      <c r="L90" s="662"/>
      <c r="M90" s="662"/>
      <c r="N90" s="662"/>
      <c r="O90" s="662"/>
      <c r="P90" s="662"/>
      <c r="Q90" s="662" t="n">
        <v>2126</v>
      </c>
      <c r="R90" s="662"/>
      <c r="S90" s="662"/>
      <c r="T90" s="662"/>
      <c r="U90" s="662"/>
      <c r="V90" s="662"/>
      <c r="W90" s="662"/>
      <c r="X90" s="662"/>
      <c r="Y90" s="662"/>
      <c r="Z90" s="662" t="n">
        <v>1870</v>
      </c>
      <c r="AA90" s="662"/>
      <c r="AB90" s="662"/>
      <c r="AC90" s="662"/>
      <c r="AD90" s="662"/>
      <c r="AE90" s="662"/>
      <c r="AF90" s="662"/>
      <c r="AG90" s="662"/>
      <c r="AH90" s="662"/>
      <c r="AI90" s="663" t="n">
        <v>174</v>
      </c>
      <c r="AJ90" s="663"/>
      <c r="AK90" s="663"/>
      <c r="AL90" s="663"/>
      <c r="AM90" s="663"/>
      <c r="AN90" s="663"/>
      <c r="AO90" s="663"/>
      <c r="AP90" s="663"/>
      <c r="AQ90" s="663"/>
      <c r="AR90" s="663"/>
      <c r="AS90" s="663"/>
      <c r="AT90" s="663"/>
      <c r="AU90" s="662"/>
      <c r="AV90" s="663" t="n">
        <v>27</v>
      </c>
      <c r="AW90" s="663"/>
      <c r="AX90" s="663"/>
      <c r="AY90" s="663"/>
      <c r="AZ90" s="663"/>
      <c r="BA90" s="663"/>
      <c r="BB90" s="663"/>
      <c r="BC90" s="663"/>
      <c r="BD90" s="663"/>
      <c r="BE90" s="663"/>
      <c r="BF90" s="663"/>
      <c r="BG90" s="662"/>
      <c r="BH90" s="663" t="n">
        <v>14144</v>
      </c>
      <c r="BI90" s="663"/>
      <c r="BJ90" s="663"/>
      <c r="BK90" s="663"/>
      <c r="BL90" s="663"/>
      <c r="BM90" s="663"/>
      <c r="BN90" s="663"/>
      <c r="BO90" s="663"/>
      <c r="BP90" s="663"/>
      <c r="BQ90" s="663"/>
      <c r="BR90" s="662"/>
      <c r="BS90" s="662" t="n">
        <v>8912</v>
      </c>
      <c r="BT90" s="662"/>
      <c r="BU90" s="662"/>
      <c r="BV90" s="662"/>
      <c r="BW90" s="662"/>
      <c r="BX90" s="662"/>
      <c r="BY90" s="662"/>
      <c r="BZ90" s="662"/>
      <c r="CA90" s="662"/>
      <c r="CB90" s="662"/>
      <c r="CC90" s="662"/>
    </row>
    <row r="91" customFormat="false" ht="15.95" hidden="false" customHeight="true" outlineLevel="0" collapsed="false">
      <c r="A91" s="93"/>
      <c r="B91" s="93" t="s">
        <v>1582</v>
      </c>
      <c r="C91" s="662" t="n">
        <v>21523</v>
      </c>
      <c r="D91" s="662"/>
      <c r="E91" s="662"/>
      <c r="F91" s="662"/>
      <c r="G91" s="662"/>
      <c r="H91" s="662"/>
      <c r="I91" s="662"/>
      <c r="J91" s="662" t="n">
        <v>24467</v>
      </c>
      <c r="K91" s="662"/>
      <c r="L91" s="662"/>
      <c r="M91" s="662"/>
      <c r="N91" s="662"/>
      <c r="O91" s="662"/>
      <c r="P91" s="662"/>
      <c r="Q91" s="662"/>
      <c r="R91" s="662" t="n">
        <v>2642</v>
      </c>
      <c r="S91" s="662"/>
      <c r="T91" s="662"/>
      <c r="U91" s="662"/>
      <c r="V91" s="662"/>
      <c r="W91" s="662"/>
      <c r="X91" s="662"/>
      <c r="Y91" s="662"/>
      <c r="Z91" s="662" t="n">
        <v>2041</v>
      </c>
      <c r="AA91" s="662"/>
      <c r="AB91" s="662"/>
      <c r="AC91" s="662"/>
      <c r="AD91" s="662"/>
      <c r="AE91" s="662"/>
      <c r="AF91" s="662"/>
      <c r="AG91" s="662"/>
      <c r="AH91" s="662"/>
      <c r="AI91" s="663" t="n">
        <v>198</v>
      </c>
      <c r="AJ91" s="663"/>
      <c r="AK91" s="663"/>
      <c r="AL91" s="663"/>
      <c r="AM91" s="663"/>
      <c r="AN91" s="663"/>
      <c r="AO91" s="663"/>
      <c r="AP91" s="663"/>
      <c r="AQ91" s="663"/>
      <c r="AR91" s="663"/>
      <c r="AS91" s="663"/>
      <c r="AT91" s="663"/>
      <c r="AU91" s="662"/>
      <c r="AV91" s="663" t="n">
        <v>26</v>
      </c>
      <c r="AW91" s="663"/>
      <c r="AX91" s="663"/>
      <c r="AY91" s="663"/>
      <c r="AZ91" s="663"/>
      <c r="BA91" s="663"/>
      <c r="BB91" s="663"/>
      <c r="BC91" s="663"/>
      <c r="BD91" s="663"/>
      <c r="BE91" s="663"/>
      <c r="BF91" s="663"/>
      <c r="BG91" s="662"/>
      <c r="BH91" s="663" t="n">
        <v>13212</v>
      </c>
      <c r="BI91" s="663"/>
      <c r="BJ91" s="663"/>
      <c r="BK91" s="663"/>
      <c r="BL91" s="663"/>
      <c r="BM91" s="663"/>
      <c r="BN91" s="663"/>
      <c r="BO91" s="663"/>
      <c r="BP91" s="663"/>
      <c r="BQ91" s="663"/>
      <c r="BR91" s="662"/>
      <c r="BS91" s="662"/>
      <c r="BT91" s="662" t="n">
        <v>9166</v>
      </c>
      <c r="BU91" s="662"/>
      <c r="BV91" s="662"/>
      <c r="BW91" s="662"/>
      <c r="BX91" s="662"/>
      <c r="BY91" s="662"/>
      <c r="BZ91" s="662"/>
      <c r="CA91" s="662"/>
      <c r="CB91" s="662"/>
      <c r="CC91" s="662"/>
    </row>
    <row r="92" customFormat="false" ht="15.95" hidden="false" customHeight="true" outlineLevel="0" collapsed="false">
      <c r="A92" s="93"/>
      <c r="B92" s="93" t="s">
        <v>1583</v>
      </c>
      <c r="C92" s="662" t="n">
        <v>17883</v>
      </c>
      <c r="D92" s="662"/>
      <c r="E92" s="662"/>
      <c r="F92" s="662"/>
      <c r="G92" s="662"/>
      <c r="H92" s="662"/>
      <c r="I92" s="662"/>
      <c r="J92" s="662"/>
      <c r="K92" s="662" t="n">
        <v>20556</v>
      </c>
      <c r="L92" s="662"/>
      <c r="M92" s="662"/>
      <c r="N92" s="662"/>
      <c r="O92" s="662"/>
      <c r="P92" s="662"/>
      <c r="Q92" s="662"/>
      <c r="R92" s="662" t="n">
        <v>2128</v>
      </c>
      <c r="S92" s="662"/>
      <c r="T92" s="662"/>
      <c r="U92" s="662"/>
      <c r="V92" s="662"/>
      <c r="W92" s="662"/>
      <c r="X92" s="662"/>
      <c r="Y92" s="662"/>
      <c r="Z92" s="662"/>
      <c r="AA92" s="662" t="n">
        <v>1509</v>
      </c>
      <c r="AB92" s="662"/>
      <c r="AC92" s="662"/>
      <c r="AD92" s="662"/>
      <c r="AE92" s="662"/>
      <c r="AF92" s="662"/>
      <c r="AG92" s="662"/>
      <c r="AH92" s="662"/>
      <c r="AI92" s="662"/>
      <c r="AJ92" s="663" t="n">
        <v>153</v>
      </c>
      <c r="AK92" s="663"/>
      <c r="AL92" s="663"/>
      <c r="AM92" s="663"/>
      <c r="AN92" s="663"/>
      <c r="AO92" s="663"/>
      <c r="AP92" s="663"/>
      <c r="AQ92" s="663"/>
      <c r="AR92" s="663"/>
      <c r="AS92" s="663"/>
      <c r="AT92" s="663"/>
      <c r="AU92" s="662"/>
      <c r="AV92" s="662"/>
      <c r="AW92" s="663" t="n">
        <v>30</v>
      </c>
      <c r="AX92" s="663"/>
      <c r="AY92" s="663"/>
      <c r="AZ92" s="663"/>
      <c r="BA92" s="663"/>
      <c r="BB92" s="663"/>
      <c r="BC92" s="663"/>
      <c r="BD92" s="663"/>
      <c r="BE92" s="663"/>
      <c r="BF92" s="663"/>
      <c r="BG92" s="662"/>
      <c r="BH92" s="662"/>
      <c r="BI92" s="663" t="n">
        <v>12886</v>
      </c>
      <c r="BJ92" s="663"/>
      <c r="BK92" s="663"/>
      <c r="BL92" s="663"/>
      <c r="BM92" s="663"/>
      <c r="BN92" s="663"/>
      <c r="BO92" s="663"/>
      <c r="BP92" s="663"/>
      <c r="BQ92" s="663"/>
      <c r="BR92" s="662"/>
      <c r="BS92" s="662"/>
      <c r="BT92" s="662" t="n">
        <v>6570</v>
      </c>
      <c r="BU92" s="662"/>
      <c r="BV92" s="662"/>
      <c r="BW92" s="662"/>
      <c r="BX92" s="662"/>
      <c r="BY92" s="662"/>
      <c r="BZ92" s="662"/>
      <c r="CA92" s="662"/>
      <c r="CB92" s="662"/>
      <c r="CC92" s="662" t="s">
        <v>1633</v>
      </c>
    </row>
    <row r="93" customFormat="false" ht="15.95" hidden="false" customHeight="true" outlineLevel="0" collapsed="false">
      <c r="A93" s="93"/>
      <c r="B93" s="93"/>
      <c r="C93" s="662"/>
      <c r="D93" s="662"/>
      <c r="E93" s="662"/>
      <c r="F93" s="662"/>
      <c r="G93" s="662"/>
      <c r="H93" s="662"/>
      <c r="I93" s="662"/>
      <c r="J93" s="662"/>
      <c r="K93" s="662"/>
      <c r="L93" s="662"/>
      <c r="M93" s="662"/>
      <c r="N93" s="662"/>
      <c r="O93" s="662"/>
      <c r="P93" s="662"/>
      <c r="Q93" s="662"/>
      <c r="R93" s="662"/>
      <c r="S93" s="662"/>
      <c r="T93" s="662"/>
      <c r="U93" s="662"/>
      <c r="V93" s="662"/>
      <c r="W93" s="662"/>
      <c r="X93" s="662"/>
      <c r="Y93" s="662"/>
      <c r="Z93" s="662"/>
      <c r="AA93" s="662"/>
      <c r="AB93" s="662"/>
      <c r="AC93" s="662"/>
      <c r="AD93" s="662"/>
      <c r="AE93" s="662"/>
      <c r="AF93" s="662"/>
      <c r="AG93" s="662"/>
      <c r="AH93" s="662"/>
      <c r="AI93" s="662"/>
      <c r="AJ93" s="663"/>
      <c r="AK93" s="663"/>
      <c r="AL93" s="663"/>
      <c r="AM93" s="663"/>
      <c r="AN93" s="663"/>
      <c r="AO93" s="663"/>
      <c r="AP93" s="663"/>
      <c r="AQ93" s="663"/>
      <c r="AR93" s="663"/>
      <c r="AS93" s="663"/>
      <c r="AT93" s="663"/>
      <c r="AU93" s="662"/>
      <c r="AV93" s="662"/>
      <c r="AW93" s="663"/>
      <c r="AX93" s="663"/>
      <c r="AY93" s="663"/>
      <c r="AZ93" s="663"/>
      <c r="BA93" s="663"/>
      <c r="BB93" s="663"/>
      <c r="BC93" s="663"/>
      <c r="BD93" s="663"/>
      <c r="BE93" s="663"/>
      <c r="BF93" s="663"/>
      <c r="BG93" s="662"/>
      <c r="BH93" s="662"/>
      <c r="BI93" s="663"/>
      <c r="BJ93" s="663"/>
      <c r="BK93" s="663"/>
      <c r="BL93" s="663"/>
      <c r="BM93" s="663"/>
      <c r="BN93" s="663"/>
      <c r="BO93" s="663"/>
      <c r="BP93" s="663"/>
      <c r="BQ93" s="663"/>
      <c r="BR93" s="662"/>
      <c r="BS93" s="662"/>
      <c r="BT93" s="662"/>
      <c r="BU93" s="662"/>
      <c r="BV93" s="662"/>
      <c r="BW93" s="662"/>
      <c r="BX93" s="662"/>
      <c r="BY93" s="662"/>
      <c r="BZ93" s="662"/>
      <c r="CA93" s="662"/>
      <c r="CB93" s="662"/>
      <c r="CC93" s="662"/>
    </row>
    <row r="94" customFormat="false" ht="15.95" hidden="false" customHeight="true" outlineLevel="0" collapsed="false">
      <c r="A94" s="93" t="n">
        <v>2010</v>
      </c>
      <c r="B94" s="93" t="s">
        <v>1579</v>
      </c>
      <c r="C94" s="662" t="n">
        <v>10090</v>
      </c>
      <c r="D94" s="662"/>
      <c r="E94" s="662"/>
      <c r="F94" s="662"/>
      <c r="G94" s="662"/>
      <c r="H94" s="662"/>
      <c r="I94" s="675"/>
      <c r="J94" s="675"/>
      <c r="K94" s="662" t="n">
        <v>9783</v>
      </c>
      <c r="L94" s="662"/>
      <c r="M94" s="662"/>
      <c r="N94" s="662"/>
      <c r="O94" s="662"/>
      <c r="P94" s="675"/>
      <c r="Q94" s="675"/>
      <c r="R94" s="662" t="n">
        <v>314</v>
      </c>
      <c r="S94" s="662"/>
      <c r="T94" s="662"/>
      <c r="U94" s="662"/>
      <c r="V94" s="662"/>
      <c r="W94" s="662"/>
      <c r="X94" s="662"/>
      <c r="Y94" s="662"/>
      <c r="Z94" s="662" t="n">
        <v>625</v>
      </c>
      <c r="AA94" s="662"/>
      <c r="AB94" s="662"/>
      <c r="AC94" s="662"/>
      <c r="AD94" s="662"/>
      <c r="AE94" s="662"/>
      <c r="AF94" s="662"/>
      <c r="AG94" s="662"/>
      <c r="AH94" s="662"/>
      <c r="AI94" s="663" t="n">
        <v>138</v>
      </c>
      <c r="AJ94" s="663"/>
      <c r="AK94" s="663"/>
      <c r="AL94" s="663"/>
      <c r="AM94" s="663"/>
      <c r="AN94" s="663"/>
      <c r="AO94" s="663"/>
      <c r="AP94" s="663"/>
      <c r="AQ94" s="663"/>
      <c r="AR94" s="663"/>
      <c r="AS94" s="663"/>
      <c r="AT94" s="663"/>
      <c r="AU94" s="662"/>
      <c r="AV94" s="663" t="n">
        <v>26</v>
      </c>
      <c r="AW94" s="663"/>
      <c r="AX94" s="663"/>
      <c r="AY94" s="663"/>
      <c r="AZ94" s="663"/>
      <c r="BA94" s="663"/>
      <c r="BB94" s="663"/>
      <c r="BC94" s="663"/>
      <c r="BD94" s="663"/>
      <c r="BE94" s="663"/>
      <c r="BF94" s="663"/>
      <c r="BG94" s="662"/>
      <c r="BH94" s="663" t="n">
        <v>12703</v>
      </c>
      <c r="BI94" s="663"/>
      <c r="BJ94" s="663"/>
      <c r="BK94" s="663"/>
      <c r="BL94" s="663"/>
      <c r="BM94" s="663"/>
      <c r="BN94" s="663"/>
      <c r="BO94" s="663"/>
      <c r="BP94" s="663"/>
      <c r="BQ94" s="663"/>
      <c r="BR94" s="675"/>
      <c r="BS94" s="675"/>
      <c r="BT94" s="662" t="n">
        <v>4187</v>
      </c>
      <c r="BU94" s="662"/>
      <c r="BV94" s="662"/>
      <c r="BW94" s="662"/>
      <c r="BX94" s="662"/>
      <c r="BY94" s="662"/>
      <c r="BZ94" s="662"/>
      <c r="CA94" s="662"/>
      <c r="CB94" s="662"/>
      <c r="CC94" s="662"/>
    </row>
    <row r="95" customFormat="false" ht="15.95" hidden="false" customHeight="true" outlineLevel="0" collapsed="false">
      <c r="A95" s="653"/>
      <c r="B95" s="9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3"/>
      <c r="AJ95" s="663"/>
      <c r="AK95" s="663"/>
      <c r="AL95" s="663"/>
      <c r="AM95" s="663"/>
      <c r="AN95" s="663"/>
      <c r="AO95" s="663"/>
      <c r="AP95" s="663"/>
      <c r="AQ95" s="663"/>
      <c r="AR95" s="663"/>
      <c r="AS95" s="663"/>
      <c r="AT95" s="663"/>
      <c r="AU95" s="662"/>
      <c r="AV95" s="663"/>
      <c r="AW95" s="663"/>
      <c r="AX95" s="663"/>
      <c r="AY95" s="663"/>
      <c r="AZ95" s="663"/>
      <c r="BA95" s="663"/>
      <c r="BB95" s="663"/>
      <c r="BC95" s="663"/>
      <c r="BD95" s="663"/>
      <c r="BE95" s="663"/>
      <c r="BF95" s="663"/>
      <c r="BG95" s="662"/>
      <c r="BH95" s="663"/>
      <c r="BI95" s="663"/>
      <c r="BJ95" s="663"/>
      <c r="BK95" s="663"/>
      <c r="BL95" s="663"/>
      <c r="BM95" s="663"/>
      <c r="BN95" s="663"/>
      <c r="BO95" s="663"/>
      <c r="BP95" s="663"/>
      <c r="BQ95" s="663"/>
      <c r="BR95" s="662"/>
      <c r="BS95" s="662"/>
      <c r="BT95" s="662"/>
      <c r="BU95" s="662"/>
      <c r="BV95" s="662"/>
      <c r="BW95" s="662"/>
      <c r="BX95" s="662"/>
      <c r="BY95" s="662"/>
      <c r="BZ95" s="662"/>
      <c r="CA95" s="662"/>
      <c r="CB95" s="662"/>
      <c r="CC95" s="662"/>
    </row>
    <row r="96" s="127" customFormat="true" ht="20.1" hidden="false" customHeight="true" outlineLevel="0" collapsed="false">
      <c r="A96" s="127" t="s">
        <v>1634</v>
      </c>
      <c r="B96" s="235"/>
      <c r="C96" s="27"/>
      <c r="D96" s="27"/>
      <c r="E96" s="27"/>
      <c r="F96" s="27"/>
      <c r="G96" s="27"/>
      <c r="H96" s="27"/>
      <c r="I96" s="27"/>
      <c r="J96" s="662"/>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5</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6</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7</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7" customFormat="true" ht="33.95" hidden="false" customHeight="true" outlineLevel="0" collapsed="false">
      <c r="A100" s="129" t="s">
        <v>191</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3</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4</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s="127" customFormat="true" ht="6" hidden="false" customHeight="true" outlineLevel="0" collapsed="false">
      <c r="A6" s="96" t="s">
        <v>1555</v>
      </c>
      <c r="B6" s="96"/>
      <c r="C6" s="240" t="s">
        <v>1638</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4" t="s">
        <v>1639</v>
      </c>
      <c r="AO6" s="654"/>
      <c r="AP6" s="654"/>
      <c r="AQ6" s="654"/>
      <c r="AR6" s="654"/>
      <c r="AS6" s="654"/>
      <c r="AT6" s="654"/>
      <c r="AU6" s="654"/>
      <c r="AV6" s="654"/>
      <c r="AW6" s="654"/>
      <c r="AX6" s="654"/>
      <c r="AY6" s="654"/>
      <c r="AZ6" s="654"/>
      <c r="BA6" s="654"/>
      <c r="BB6" s="654"/>
      <c r="BC6" s="654"/>
      <c r="BD6" s="654"/>
      <c r="BE6" s="654"/>
      <c r="BF6" s="654"/>
      <c r="BG6" s="654"/>
      <c r="BH6" s="654"/>
      <c r="BI6" s="654"/>
      <c r="BJ6" s="654"/>
      <c r="BK6" s="654"/>
      <c r="BL6" s="654"/>
      <c r="BM6" s="654"/>
      <c r="BN6" s="654"/>
      <c r="BO6" s="654"/>
      <c r="BP6" s="654"/>
      <c r="BQ6" s="654"/>
      <c r="BR6" s="654"/>
      <c r="BS6" s="654"/>
      <c r="BT6" s="654"/>
      <c r="BU6" s="654"/>
      <c r="BV6" s="654"/>
      <c r="BW6" s="654"/>
      <c r="BX6" s="654"/>
      <c r="BY6" s="654"/>
      <c r="BZ6" s="654"/>
      <c r="CA6" s="654"/>
      <c r="CB6" s="654"/>
      <c r="CC6" s="654"/>
    </row>
    <row r="7" s="127" customFormat="true" ht="6" hidden="false" customHeight="true" outlineLevel="0" collapsed="false">
      <c r="A7" s="96"/>
      <c r="B7" s="96"/>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4"/>
      <c r="AO7" s="654"/>
      <c r="AP7" s="654"/>
      <c r="AQ7" s="654"/>
      <c r="AR7" s="654"/>
      <c r="AS7" s="654"/>
      <c r="AT7" s="654"/>
      <c r="AU7" s="654"/>
      <c r="AV7" s="654"/>
      <c r="AW7" s="654"/>
      <c r="AX7" s="654"/>
      <c r="AY7" s="654"/>
      <c r="AZ7" s="654"/>
      <c r="BA7" s="654"/>
      <c r="BB7" s="654"/>
      <c r="BC7" s="654"/>
      <c r="BD7" s="654"/>
      <c r="BE7" s="654"/>
      <c r="BF7" s="654"/>
      <c r="BG7" s="654"/>
      <c r="BH7" s="654"/>
      <c r="BI7" s="654"/>
      <c r="BJ7" s="654"/>
      <c r="BK7" s="654"/>
      <c r="BL7" s="654"/>
      <c r="BM7" s="654"/>
      <c r="BN7" s="654"/>
      <c r="BO7" s="654"/>
      <c r="BP7" s="654"/>
      <c r="BQ7" s="654"/>
      <c r="BR7" s="654"/>
      <c r="BS7" s="654"/>
      <c r="BT7" s="654"/>
      <c r="BU7" s="654"/>
      <c r="BV7" s="654"/>
      <c r="BW7" s="654"/>
      <c r="BX7" s="654"/>
      <c r="BY7" s="654"/>
      <c r="BZ7" s="654"/>
      <c r="CA7" s="654"/>
      <c r="CB7" s="654"/>
      <c r="CC7" s="654"/>
    </row>
    <row r="8" s="127" customFormat="true" ht="6" hidden="false" customHeight="true" outlineLevel="0" collapsed="false">
      <c r="A8" s="96"/>
      <c r="B8" s="96"/>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103" t="s">
        <v>1640</v>
      </c>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row>
    <row r="9" customFormat="false" ht="6" hidden="false" customHeight="true" outlineLevel="0" collapsed="false">
      <c r="A9" s="96"/>
      <c r="B9" s="96"/>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row>
    <row r="10" customFormat="false" ht="6" hidden="false" customHeight="true" outlineLevel="0" collapsed="false">
      <c r="A10" s="96"/>
      <c r="B10" s="96"/>
      <c r="C10" s="405"/>
      <c r="D10" s="665"/>
      <c r="E10" s="665"/>
      <c r="F10" s="665"/>
      <c r="G10" s="665"/>
      <c r="H10" s="665"/>
      <c r="I10" s="665"/>
      <c r="J10" s="294"/>
      <c r="K10" s="293"/>
      <c r="L10" s="405"/>
      <c r="M10" s="665"/>
      <c r="N10" s="665"/>
      <c r="O10" s="665"/>
      <c r="P10" s="665"/>
      <c r="Q10" s="665"/>
      <c r="R10" s="665"/>
      <c r="S10" s="294"/>
      <c r="T10" s="293"/>
      <c r="U10" s="405"/>
      <c r="V10" s="665"/>
      <c r="W10" s="665"/>
      <c r="X10" s="665"/>
      <c r="Y10" s="665"/>
      <c r="Z10" s="665"/>
      <c r="AA10" s="665"/>
      <c r="AB10" s="665"/>
      <c r="AC10" s="666"/>
      <c r="AD10" s="405"/>
      <c r="AE10" s="665"/>
      <c r="AF10" s="665"/>
      <c r="AG10" s="665"/>
      <c r="AH10" s="665"/>
      <c r="AI10" s="665"/>
      <c r="AJ10" s="665"/>
      <c r="AK10" s="665"/>
      <c r="AL10" s="665"/>
      <c r="AM10" s="666"/>
      <c r="AN10" s="405"/>
      <c r="AO10" s="665"/>
      <c r="AP10" s="665"/>
      <c r="AQ10" s="665"/>
      <c r="AR10" s="665"/>
      <c r="AS10" s="665"/>
      <c r="AT10" s="665"/>
      <c r="AU10" s="665"/>
      <c r="AV10" s="665"/>
      <c r="AW10" s="665"/>
      <c r="AX10" s="666"/>
      <c r="AY10" s="405"/>
      <c r="AZ10" s="665"/>
      <c r="BA10" s="665"/>
      <c r="BB10" s="665"/>
      <c r="BC10" s="665"/>
      <c r="BD10" s="665"/>
      <c r="BE10" s="665"/>
      <c r="BF10" s="665"/>
      <c r="BG10" s="665"/>
      <c r="BH10" s="294"/>
      <c r="BI10" s="296"/>
      <c r="BJ10" s="294"/>
      <c r="BK10" s="294"/>
      <c r="BL10" s="294"/>
      <c r="BM10" s="294"/>
      <c r="BN10" s="294"/>
      <c r="BO10" s="294"/>
      <c r="BP10" s="294"/>
      <c r="BQ10" s="294"/>
      <c r="BR10" s="294"/>
      <c r="BS10" s="294"/>
      <c r="BT10" s="293"/>
      <c r="CA10" s="669"/>
      <c r="CB10" s="669"/>
      <c r="CC10" s="669"/>
    </row>
    <row r="11" customFormat="false" ht="6" hidden="false" customHeight="true" outlineLevel="0" collapsed="false">
      <c r="A11" s="96"/>
      <c r="B11" s="96"/>
      <c r="C11" s="668"/>
      <c r="D11" s="669"/>
      <c r="E11" s="669"/>
      <c r="F11" s="669"/>
      <c r="G11" s="669"/>
      <c r="H11" s="669"/>
      <c r="I11" s="669"/>
      <c r="J11" s="127"/>
      <c r="K11" s="298"/>
      <c r="L11" s="668"/>
      <c r="M11" s="669"/>
      <c r="N11" s="669"/>
      <c r="O11" s="669"/>
      <c r="P11" s="669"/>
      <c r="Q11" s="669"/>
      <c r="R11" s="669"/>
      <c r="S11" s="127"/>
      <c r="T11" s="298"/>
      <c r="U11" s="668"/>
      <c r="V11" s="669"/>
      <c r="W11" s="669"/>
      <c r="X11" s="669"/>
      <c r="Y11" s="669"/>
      <c r="Z11" s="669"/>
      <c r="AA11" s="669"/>
      <c r="AB11" s="669"/>
      <c r="AC11" s="670"/>
      <c r="AD11" s="668"/>
      <c r="AE11" s="669"/>
      <c r="AF11" s="669"/>
      <c r="AG11" s="669"/>
      <c r="AH11" s="669"/>
      <c r="AI11" s="669"/>
      <c r="AJ11" s="669"/>
      <c r="AK11" s="669"/>
      <c r="AL11" s="669"/>
      <c r="AM11" s="670"/>
      <c r="AN11" s="671" t="s">
        <v>1641</v>
      </c>
      <c r="AO11" s="671"/>
      <c r="AP11" s="671"/>
      <c r="AQ11" s="671"/>
      <c r="AR11" s="671"/>
      <c r="AS11" s="671"/>
      <c r="AT11" s="671"/>
      <c r="AU11" s="671"/>
      <c r="AV11" s="671"/>
      <c r="AW11" s="671"/>
      <c r="AX11" s="671"/>
      <c r="AY11" s="668"/>
      <c r="AZ11" s="669"/>
      <c r="BA11" s="669"/>
      <c r="BB11" s="669"/>
      <c r="BC11" s="669"/>
      <c r="BD11" s="669"/>
      <c r="BE11" s="669"/>
      <c r="BF11" s="669"/>
      <c r="BG11" s="669"/>
      <c r="BH11" s="127"/>
      <c r="BI11" s="98"/>
      <c r="BJ11" s="127"/>
      <c r="BK11" s="127"/>
      <c r="BL11" s="127"/>
      <c r="BM11" s="127"/>
      <c r="BN11" s="127"/>
      <c r="BO11" s="127"/>
      <c r="BP11" s="127"/>
      <c r="BQ11" s="127"/>
      <c r="BR11" s="127"/>
      <c r="BS11" s="127"/>
      <c r="BT11" s="298"/>
      <c r="BU11" s="99" t="s">
        <v>1642</v>
      </c>
      <c r="BV11" s="99"/>
      <c r="BW11" s="99"/>
      <c r="BX11" s="99"/>
      <c r="BY11" s="99"/>
      <c r="BZ11" s="99"/>
      <c r="CA11" s="99"/>
      <c r="CB11" s="99"/>
      <c r="CC11" s="99"/>
    </row>
    <row r="12" customFormat="false" ht="6" hidden="false" customHeight="true" outlineLevel="0" collapsed="false">
      <c r="A12" s="96"/>
      <c r="B12" s="96"/>
      <c r="C12" s="668"/>
      <c r="D12" s="669"/>
      <c r="E12" s="669"/>
      <c r="F12" s="669"/>
      <c r="G12" s="669"/>
      <c r="H12" s="669"/>
      <c r="I12" s="669"/>
      <c r="J12" s="127"/>
      <c r="K12" s="298"/>
      <c r="L12" s="668"/>
      <c r="M12" s="669"/>
      <c r="N12" s="669"/>
      <c r="O12" s="669"/>
      <c r="P12" s="669"/>
      <c r="Q12" s="669"/>
      <c r="R12" s="669"/>
      <c r="S12" s="127"/>
      <c r="T12" s="298"/>
      <c r="U12" s="668"/>
      <c r="V12" s="669"/>
      <c r="W12" s="669"/>
      <c r="X12" s="669"/>
      <c r="Y12" s="669"/>
      <c r="Z12" s="669"/>
      <c r="AA12" s="669"/>
      <c r="AB12" s="669"/>
      <c r="AC12" s="670"/>
      <c r="AD12" s="668"/>
      <c r="AE12" s="669"/>
      <c r="AF12" s="669"/>
      <c r="AG12" s="669"/>
      <c r="AH12" s="669"/>
      <c r="AI12" s="669"/>
      <c r="AJ12" s="669"/>
      <c r="AK12" s="669"/>
      <c r="AL12" s="669"/>
      <c r="AM12" s="670"/>
      <c r="AN12" s="671"/>
      <c r="AO12" s="671"/>
      <c r="AP12" s="671"/>
      <c r="AQ12" s="671"/>
      <c r="AR12" s="671"/>
      <c r="AS12" s="671"/>
      <c r="AT12" s="671"/>
      <c r="AU12" s="671"/>
      <c r="AV12" s="671"/>
      <c r="AW12" s="671"/>
      <c r="AX12" s="671"/>
      <c r="AY12" s="668"/>
      <c r="AZ12" s="669"/>
      <c r="BA12" s="669"/>
      <c r="BB12" s="669"/>
      <c r="BC12" s="669"/>
      <c r="BD12" s="669"/>
      <c r="BE12" s="669"/>
      <c r="BF12" s="669"/>
      <c r="BG12" s="669"/>
      <c r="BH12" s="127"/>
      <c r="BI12" s="671" t="s">
        <v>1643</v>
      </c>
      <c r="BJ12" s="671"/>
      <c r="BK12" s="671"/>
      <c r="BL12" s="671"/>
      <c r="BM12" s="671"/>
      <c r="BN12" s="671"/>
      <c r="BO12" s="671"/>
      <c r="BP12" s="671"/>
      <c r="BQ12" s="671"/>
      <c r="BR12" s="671"/>
      <c r="BS12" s="671"/>
      <c r="BT12" s="671"/>
      <c r="BU12" s="99"/>
      <c r="BV12" s="99"/>
      <c r="BW12" s="99"/>
      <c r="BX12" s="99"/>
      <c r="BY12" s="99"/>
      <c r="BZ12" s="99"/>
      <c r="CA12" s="99"/>
      <c r="CB12" s="99"/>
      <c r="CC12" s="99"/>
    </row>
    <row r="13" customFormat="false" ht="6" hidden="false" customHeight="true" outlineLevel="0" collapsed="false">
      <c r="A13" s="96"/>
      <c r="B13" s="96"/>
      <c r="C13" s="671" t="s">
        <v>1644</v>
      </c>
      <c r="D13" s="671"/>
      <c r="E13" s="671"/>
      <c r="F13" s="671"/>
      <c r="G13" s="671"/>
      <c r="H13" s="671"/>
      <c r="I13" s="671"/>
      <c r="J13" s="671"/>
      <c r="K13" s="671"/>
      <c r="L13" s="668"/>
      <c r="M13" s="669"/>
      <c r="N13" s="669"/>
      <c r="O13" s="669"/>
      <c r="P13" s="669"/>
      <c r="Q13" s="669"/>
      <c r="R13" s="669"/>
      <c r="S13" s="669"/>
      <c r="T13" s="670"/>
      <c r="U13" s="668"/>
      <c r="V13" s="669"/>
      <c r="W13" s="669"/>
      <c r="X13" s="669"/>
      <c r="Y13" s="669"/>
      <c r="Z13" s="669"/>
      <c r="AA13" s="669"/>
      <c r="AB13" s="669"/>
      <c r="AC13" s="670"/>
      <c r="AD13" s="668"/>
      <c r="AE13" s="669"/>
      <c r="AF13" s="669"/>
      <c r="AG13" s="669"/>
      <c r="AH13" s="669"/>
      <c r="AI13" s="669"/>
      <c r="AJ13" s="669"/>
      <c r="AK13" s="669"/>
      <c r="AL13" s="669"/>
      <c r="AM13" s="670"/>
      <c r="AN13" s="671" t="s">
        <v>1645</v>
      </c>
      <c r="AO13" s="671"/>
      <c r="AP13" s="671"/>
      <c r="AQ13" s="671"/>
      <c r="AR13" s="671"/>
      <c r="AS13" s="671"/>
      <c r="AT13" s="671"/>
      <c r="AU13" s="671"/>
      <c r="AV13" s="671"/>
      <c r="AW13" s="671"/>
      <c r="AX13" s="671"/>
      <c r="AY13" s="668"/>
      <c r="AZ13" s="669"/>
      <c r="BA13" s="669"/>
      <c r="BB13" s="669"/>
      <c r="BC13" s="669"/>
      <c r="BD13" s="669"/>
      <c r="BE13" s="669"/>
      <c r="BF13" s="669"/>
      <c r="BG13" s="669"/>
      <c r="BH13" s="127"/>
      <c r="BI13" s="671"/>
      <c r="BJ13" s="671"/>
      <c r="BK13" s="671"/>
      <c r="BL13" s="671"/>
      <c r="BM13" s="671"/>
      <c r="BN13" s="671"/>
      <c r="BO13" s="671"/>
      <c r="BP13" s="671"/>
      <c r="BQ13" s="671"/>
      <c r="BR13" s="671"/>
      <c r="BS13" s="671"/>
      <c r="BT13" s="671"/>
      <c r="BU13" s="99" t="s">
        <v>1646</v>
      </c>
      <c r="BV13" s="99"/>
      <c r="BW13" s="99"/>
      <c r="BX13" s="99"/>
      <c r="BY13" s="99"/>
      <c r="BZ13" s="99"/>
      <c r="CA13" s="99"/>
      <c r="CB13" s="99"/>
      <c r="CC13" s="99"/>
    </row>
    <row r="14" customFormat="false" ht="6" hidden="false" customHeight="true" outlineLevel="0" collapsed="false">
      <c r="A14" s="96"/>
      <c r="B14" s="96"/>
      <c r="C14" s="671"/>
      <c r="D14" s="671"/>
      <c r="E14" s="671"/>
      <c r="F14" s="671"/>
      <c r="G14" s="671"/>
      <c r="H14" s="671"/>
      <c r="I14" s="671"/>
      <c r="J14" s="671"/>
      <c r="K14" s="671"/>
      <c r="L14" s="671" t="s">
        <v>1647</v>
      </c>
      <c r="M14" s="671"/>
      <c r="N14" s="671"/>
      <c r="O14" s="671"/>
      <c r="P14" s="671"/>
      <c r="Q14" s="671"/>
      <c r="R14" s="671"/>
      <c r="S14" s="671"/>
      <c r="T14" s="671"/>
      <c r="U14" s="671" t="s">
        <v>1648</v>
      </c>
      <c r="V14" s="671"/>
      <c r="W14" s="671"/>
      <c r="X14" s="671"/>
      <c r="Y14" s="671"/>
      <c r="Z14" s="671"/>
      <c r="AA14" s="671"/>
      <c r="AB14" s="671"/>
      <c r="AC14" s="671"/>
      <c r="AD14" s="671" t="s">
        <v>1649</v>
      </c>
      <c r="AE14" s="671"/>
      <c r="AF14" s="671"/>
      <c r="AG14" s="671"/>
      <c r="AH14" s="671"/>
      <c r="AI14" s="671"/>
      <c r="AJ14" s="671"/>
      <c r="AK14" s="671"/>
      <c r="AL14" s="671"/>
      <c r="AM14" s="671"/>
      <c r="AN14" s="671"/>
      <c r="AO14" s="671"/>
      <c r="AP14" s="671"/>
      <c r="AQ14" s="671"/>
      <c r="AR14" s="671"/>
      <c r="AS14" s="671"/>
      <c r="AT14" s="671"/>
      <c r="AU14" s="671"/>
      <c r="AV14" s="671"/>
      <c r="AW14" s="671"/>
      <c r="AX14" s="671"/>
      <c r="AY14" s="668"/>
      <c r="AZ14" s="669"/>
      <c r="BA14" s="669"/>
      <c r="BB14" s="669"/>
      <c r="BC14" s="669"/>
      <c r="BD14" s="669"/>
      <c r="BE14" s="669"/>
      <c r="BF14" s="669"/>
      <c r="BG14" s="669"/>
      <c r="BH14" s="127"/>
      <c r="BI14" s="671" t="s">
        <v>1650</v>
      </c>
      <c r="BJ14" s="671"/>
      <c r="BK14" s="671"/>
      <c r="BL14" s="671"/>
      <c r="BM14" s="671"/>
      <c r="BN14" s="671"/>
      <c r="BO14" s="671"/>
      <c r="BP14" s="671"/>
      <c r="BQ14" s="671"/>
      <c r="BR14" s="671"/>
      <c r="BS14" s="671"/>
      <c r="BT14" s="671"/>
      <c r="BU14" s="99"/>
      <c r="BV14" s="99"/>
      <c r="BW14" s="99"/>
      <c r="BX14" s="99"/>
      <c r="BY14" s="99"/>
      <c r="BZ14" s="99"/>
      <c r="CA14" s="99"/>
      <c r="CB14" s="99"/>
      <c r="CC14" s="99"/>
    </row>
    <row r="15" customFormat="false" ht="6" hidden="false" customHeight="true" outlineLevel="0" collapsed="false">
      <c r="A15" s="96"/>
      <c r="B15" s="96"/>
      <c r="C15" s="671" t="s">
        <v>1651</v>
      </c>
      <c r="D15" s="671"/>
      <c r="E15" s="671"/>
      <c r="F15" s="671"/>
      <c r="G15" s="671"/>
      <c r="H15" s="671"/>
      <c r="I15" s="671"/>
      <c r="J15" s="671"/>
      <c r="K15" s="671"/>
      <c r="L15" s="671"/>
      <c r="M15" s="671"/>
      <c r="N15" s="671"/>
      <c r="O15" s="671"/>
      <c r="P15" s="671"/>
      <c r="Q15" s="671"/>
      <c r="R15" s="671"/>
      <c r="S15" s="671"/>
      <c r="T15" s="671"/>
      <c r="U15" s="671"/>
      <c r="V15" s="671"/>
      <c r="W15" s="671"/>
      <c r="X15" s="671"/>
      <c r="Y15" s="671"/>
      <c r="Z15" s="671"/>
      <c r="AA15" s="671"/>
      <c r="AB15" s="671"/>
      <c r="AC15" s="671"/>
      <c r="AD15" s="671"/>
      <c r="AE15" s="671"/>
      <c r="AF15" s="671"/>
      <c r="AG15" s="671"/>
      <c r="AH15" s="671"/>
      <c r="AI15" s="671"/>
      <c r="AJ15" s="671"/>
      <c r="AK15" s="671"/>
      <c r="AL15" s="671"/>
      <c r="AM15" s="671"/>
      <c r="AN15" s="671" t="s">
        <v>1652</v>
      </c>
      <c r="AO15" s="671"/>
      <c r="AP15" s="671"/>
      <c r="AQ15" s="671"/>
      <c r="AR15" s="671"/>
      <c r="AS15" s="671"/>
      <c r="AT15" s="671"/>
      <c r="AU15" s="671"/>
      <c r="AV15" s="671"/>
      <c r="AW15" s="671"/>
      <c r="AX15" s="671"/>
      <c r="AY15" s="668" t="s">
        <v>1653</v>
      </c>
      <c r="AZ15" s="668"/>
      <c r="BA15" s="668"/>
      <c r="BB15" s="668"/>
      <c r="BC15" s="668"/>
      <c r="BD15" s="668"/>
      <c r="BE15" s="668"/>
      <c r="BF15" s="668"/>
      <c r="BG15" s="668"/>
      <c r="BH15" s="668"/>
      <c r="BI15" s="671"/>
      <c r="BJ15" s="671"/>
      <c r="BK15" s="671"/>
      <c r="BL15" s="671"/>
      <c r="BM15" s="671"/>
      <c r="BN15" s="671"/>
      <c r="BO15" s="671"/>
      <c r="BP15" s="671"/>
      <c r="BQ15" s="671"/>
      <c r="BR15" s="671"/>
      <c r="BS15" s="671"/>
      <c r="BT15" s="671"/>
      <c r="BU15" s="99" t="s">
        <v>1654</v>
      </c>
      <c r="BV15" s="99"/>
      <c r="BW15" s="99"/>
      <c r="BX15" s="99"/>
      <c r="BY15" s="99"/>
      <c r="BZ15" s="99"/>
      <c r="CA15" s="99"/>
      <c r="CB15" s="99"/>
      <c r="CC15" s="99"/>
    </row>
    <row r="16" customFormat="false" ht="6" hidden="false" customHeight="true" outlineLevel="0" collapsed="false">
      <c r="A16" s="96"/>
      <c r="B16" s="96"/>
      <c r="C16" s="671"/>
      <c r="D16" s="671"/>
      <c r="E16" s="671"/>
      <c r="F16" s="671"/>
      <c r="G16" s="671"/>
      <c r="H16" s="671"/>
      <c r="I16" s="671"/>
      <c r="J16" s="671"/>
      <c r="K16" s="671"/>
      <c r="L16" s="671" t="s">
        <v>1655</v>
      </c>
      <c r="M16" s="671"/>
      <c r="N16" s="671"/>
      <c r="O16" s="671"/>
      <c r="P16" s="671"/>
      <c r="Q16" s="671"/>
      <c r="R16" s="671"/>
      <c r="S16" s="671"/>
      <c r="T16" s="671"/>
      <c r="U16" s="671" t="s">
        <v>1656</v>
      </c>
      <c r="V16" s="671"/>
      <c r="W16" s="671"/>
      <c r="X16" s="671"/>
      <c r="Y16" s="671"/>
      <c r="Z16" s="671"/>
      <c r="AA16" s="671"/>
      <c r="AB16" s="671"/>
      <c r="AC16" s="671"/>
      <c r="AD16" s="671" t="s">
        <v>1657</v>
      </c>
      <c r="AE16" s="671"/>
      <c r="AF16" s="671"/>
      <c r="AG16" s="671"/>
      <c r="AH16" s="671"/>
      <c r="AI16" s="671"/>
      <c r="AJ16" s="671"/>
      <c r="AK16" s="671"/>
      <c r="AL16" s="671"/>
      <c r="AM16" s="671"/>
      <c r="AN16" s="671"/>
      <c r="AO16" s="671"/>
      <c r="AP16" s="671"/>
      <c r="AQ16" s="671"/>
      <c r="AR16" s="671"/>
      <c r="AS16" s="671"/>
      <c r="AT16" s="671"/>
      <c r="AU16" s="671"/>
      <c r="AV16" s="671"/>
      <c r="AW16" s="671"/>
      <c r="AX16" s="671"/>
      <c r="AY16" s="668"/>
      <c r="AZ16" s="668"/>
      <c r="BA16" s="668"/>
      <c r="BB16" s="668"/>
      <c r="BC16" s="668"/>
      <c r="BD16" s="668"/>
      <c r="BE16" s="668"/>
      <c r="BF16" s="668"/>
      <c r="BG16" s="668"/>
      <c r="BH16" s="668"/>
      <c r="BI16" s="671" t="s">
        <v>1658</v>
      </c>
      <c r="BJ16" s="671"/>
      <c r="BK16" s="671"/>
      <c r="BL16" s="671"/>
      <c r="BM16" s="671"/>
      <c r="BN16" s="671"/>
      <c r="BO16" s="671"/>
      <c r="BP16" s="671"/>
      <c r="BQ16" s="671"/>
      <c r="BR16" s="671"/>
      <c r="BS16" s="671"/>
      <c r="BT16" s="671"/>
      <c r="BU16" s="99"/>
      <c r="BV16" s="99"/>
      <c r="BW16" s="99"/>
      <c r="BX16" s="99"/>
      <c r="BY16" s="99"/>
      <c r="BZ16" s="99"/>
      <c r="CA16" s="99"/>
      <c r="CB16" s="99"/>
      <c r="CC16" s="99"/>
    </row>
    <row r="17" customFormat="false" ht="6" hidden="false" customHeight="true" outlineLevel="0" collapsed="false">
      <c r="A17" s="96"/>
      <c r="B17" s="96"/>
      <c r="C17" s="671" t="s">
        <v>1659</v>
      </c>
      <c r="D17" s="671"/>
      <c r="E17" s="671"/>
      <c r="F17" s="671"/>
      <c r="G17" s="671"/>
      <c r="H17" s="671"/>
      <c r="I17" s="671"/>
      <c r="J17" s="671"/>
      <c r="K17" s="671"/>
      <c r="L17" s="671"/>
      <c r="M17" s="671"/>
      <c r="N17" s="671"/>
      <c r="O17" s="671"/>
      <c r="P17" s="671"/>
      <c r="Q17" s="671"/>
      <c r="R17" s="671"/>
      <c r="S17" s="671"/>
      <c r="T17" s="671"/>
      <c r="U17" s="671"/>
      <c r="V17" s="671"/>
      <c r="W17" s="671"/>
      <c r="X17" s="671"/>
      <c r="Y17" s="671"/>
      <c r="Z17" s="671"/>
      <c r="AA17" s="671"/>
      <c r="AB17" s="671"/>
      <c r="AC17" s="671"/>
      <c r="AD17" s="671"/>
      <c r="AE17" s="671"/>
      <c r="AF17" s="671"/>
      <c r="AG17" s="671"/>
      <c r="AH17" s="671"/>
      <c r="AI17" s="671"/>
      <c r="AJ17" s="671"/>
      <c r="AK17" s="671"/>
      <c r="AL17" s="671"/>
      <c r="AM17" s="671"/>
      <c r="AN17" s="671" t="s">
        <v>1660</v>
      </c>
      <c r="AO17" s="671"/>
      <c r="AP17" s="671"/>
      <c r="AQ17" s="671"/>
      <c r="AR17" s="671"/>
      <c r="AS17" s="671"/>
      <c r="AT17" s="671"/>
      <c r="AU17" s="671"/>
      <c r="AV17" s="671"/>
      <c r="AW17" s="671"/>
      <c r="AX17" s="671"/>
      <c r="AY17" s="668" t="s">
        <v>1661</v>
      </c>
      <c r="AZ17" s="668"/>
      <c r="BA17" s="668"/>
      <c r="BB17" s="668"/>
      <c r="BC17" s="668"/>
      <c r="BD17" s="668"/>
      <c r="BE17" s="668"/>
      <c r="BF17" s="668"/>
      <c r="BG17" s="668"/>
      <c r="BH17" s="668"/>
      <c r="BI17" s="671"/>
      <c r="BJ17" s="671"/>
      <c r="BK17" s="671"/>
      <c r="BL17" s="671"/>
      <c r="BM17" s="671"/>
      <c r="BN17" s="671"/>
      <c r="BO17" s="671"/>
      <c r="BP17" s="671"/>
      <c r="BQ17" s="671"/>
      <c r="BR17" s="671"/>
      <c r="BS17" s="671"/>
      <c r="BT17" s="671"/>
      <c r="BU17" s="99" t="s">
        <v>1662</v>
      </c>
      <c r="BV17" s="99"/>
      <c r="BW17" s="99"/>
      <c r="BX17" s="99"/>
      <c r="BY17" s="99"/>
      <c r="BZ17" s="99"/>
      <c r="CA17" s="99"/>
      <c r="CB17" s="99"/>
      <c r="CC17" s="99"/>
    </row>
    <row r="18" customFormat="false" ht="6" hidden="false" customHeight="true" outlineLevel="0" collapsed="false">
      <c r="A18" s="96"/>
      <c r="B18" s="96"/>
      <c r="C18" s="671"/>
      <c r="D18" s="671"/>
      <c r="E18" s="671"/>
      <c r="F18" s="671"/>
      <c r="G18" s="671"/>
      <c r="H18" s="671"/>
      <c r="I18" s="671"/>
      <c r="J18" s="671"/>
      <c r="K18" s="671"/>
      <c r="L18" s="671" t="s">
        <v>1663</v>
      </c>
      <c r="M18" s="671"/>
      <c r="N18" s="671"/>
      <c r="O18" s="671"/>
      <c r="P18" s="671"/>
      <c r="Q18" s="671"/>
      <c r="R18" s="671"/>
      <c r="S18" s="671"/>
      <c r="T18" s="671"/>
      <c r="U18" s="671" t="s">
        <v>1664</v>
      </c>
      <c r="V18" s="671"/>
      <c r="W18" s="671"/>
      <c r="X18" s="671"/>
      <c r="Y18" s="671"/>
      <c r="Z18" s="671"/>
      <c r="AA18" s="671"/>
      <c r="AB18" s="671"/>
      <c r="AC18" s="671"/>
      <c r="AD18" s="671" t="s">
        <v>1665</v>
      </c>
      <c r="AE18" s="671"/>
      <c r="AF18" s="671"/>
      <c r="AG18" s="671"/>
      <c r="AH18" s="671"/>
      <c r="AI18" s="671"/>
      <c r="AJ18" s="671"/>
      <c r="AK18" s="671"/>
      <c r="AL18" s="671"/>
      <c r="AM18" s="671"/>
      <c r="AN18" s="671"/>
      <c r="AO18" s="671"/>
      <c r="AP18" s="671"/>
      <c r="AQ18" s="671"/>
      <c r="AR18" s="671"/>
      <c r="AS18" s="671"/>
      <c r="AT18" s="671"/>
      <c r="AU18" s="671"/>
      <c r="AV18" s="671"/>
      <c r="AW18" s="671"/>
      <c r="AX18" s="671"/>
      <c r="AY18" s="668"/>
      <c r="AZ18" s="668"/>
      <c r="BA18" s="668"/>
      <c r="BB18" s="668"/>
      <c r="BC18" s="668"/>
      <c r="BD18" s="668"/>
      <c r="BE18" s="668"/>
      <c r="BF18" s="668"/>
      <c r="BG18" s="668"/>
      <c r="BH18" s="668"/>
      <c r="BI18" s="671" t="s">
        <v>1666</v>
      </c>
      <c r="BJ18" s="671"/>
      <c r="BK18" s="671"/>
      <c r="BL18" s="671"/>
      <c r="BM18" s="671"/>
      <c r="BN18" s="671"/>
      <c r="BO18" s="671"/>
      <c r="BP18" s="671"/>
      <c r="BQ18" s="671"/>
      <c r="BR18" s="671"/>
      <c r="BS18" s="671"/>
      <c r="BT18" s="671"/>
      <c r="BU18" s="99"/>
      <c r="BV18" s="99"/>
      <c r="BW18" s="99"/>
      <c r="BX18" s="99"/>
      <c r="BY18" s="99"/>
      <c r="BZ18" s="99"/>
      <c r="CA18" s="99"/>
      <c r="CB18" s="99"/>
      <c r="CC18" s="99"/>
    </row>
    <row r="19" customFormat="false" ht="6" hidden="false" customHeight="true" outlineLevel="0" collapsed="false">
      <c r="A19" s="96"/>
      <c r="B19" s="96"/>
      <c r="C19" s="671" t="n">
        <v>18180</v>
      </c>
      <c r="D19" s="671"/>
      <c r="E19" s="671"/>
      <c r="F19" s="671"/>
      <c r="G19" s="671"/>
      <c r="H19" s="671"/>
      <c r="I19" s="671"/>
      <c r="J19" s="671"/>
      <c r="K19" s="671"/>
      <c r="L19" s="671"/>
      <c r="M19" s="671"/>
      <c r="N19" s="671"/>
      <c r="O19" s="671"/>
      <c r="P19" s="671"/>
      <c r="Q19" s="671"/>
      <c r="R19" s="671"/>
      <c r="S19" s="671"/>
      <c r="T19" s="671"/>
      <c r="U19" s="671"/>
      <c r="V19" s="671"/>
      <c r="W19" s="671"/>
      <c r="X19" s="671"/>
      <c r="Y19" s="671"/>
      <c r="Z19" s="671"/>
      <c r="AA19" s="671"/>
      <c r="AB19" s="671"/>
      <c r="AC19" s="671"/>
      <c r="AD19" s="671"/>
      <c r="AE19" s="671"/>
      <c r="AF19" s="671"/>
      <c r="AG19" s="671"/>
      <c r="AH19" s="671"/>
      <c r="AI19" s="671"/>
      <c r="AJ19" s="671"/>
      <c r="AK19" s="671"/>
      <c r="AL19" s="671"/>
      <c r="AM19" s="671"/>
      <c r="AN19" s="671" t="s">
        <v>1667</v>
      </c>
      <c r="AO19" s="671"/>
      <c r="AP19" s="671"/>
      <c r="AQ19" s="671"/>
      <c r="AR19" s="671"/>
      <c r="AS19" s="671"/>
      <c r="AT19" s="671"/>
      <c r="AU19" s="671"/>
      <c r="AV19" s="671"/>
      <c r="AW19" s="671"/>
      <c r="AX19" s="671"/>
      <c r="AY19" s="668"/>
      <c r="AZ19" s="669"/>
      <c r="BA19" s="669"/>
      <c r="BB19" s="669"/>
      <c r="BC19" s="669"/>
      <c r="BD19" s="669"/>
      <c r="BE19" s="669"/>
      <c r="BF19" s="669"/>
      <c r="BG19" s="669"/>
      <c r="BH19" s="127"/>
      <c r="BI19" s="671"/>
      <c r="BJ19" s="671"/>
      <c r="BK19" s="671"/>
      <c r="BL19" s="671"/>
      <c r="BM19" s="671"/>
      <c r="BN19" s="671"/>
      <c r="BO19" s="671"/>
      <c r="BP19" s="671"/>
      <c r="BQ19" s="671"/>
      <c r="BR19" s="671"/>
      <c r="BS19" s="671"/>
      <c r="BT19" s="671"/>
      <c r="BU19" s="99" t="s">
        <v>1668</v>
      </c>
      <c r="BV19" s="99"/>
      <c r="BW19" s="99"/>
      <c r="BX19" s="99"/>
      <c r="BY19" s="99"/>
      <c r="BZ19" s="99"/>
      <c r="CA19" s="99"/>
      <c r="CB19" s="99"/>
      <c r="CC19" s="99"/>
    </row>
    <row r="20" customFormat="false" ht="6" hidden="false" customHeight="true" outlineLevel="0" collapsed="false">
      <c r="A20" s="96"/>
      <c r="B20" s="96"/>
      <c r="C20" s="671"/>
      <c r="D20" s="671"/>
      <c r="E20" s="671"/>
      <c r="F20" s="671"/>
      <c r="G20" s="671"/>
      <c r="H20" s="671"/>
      <c r="I20" s="671"/>
      <c r="J20" s="671"/>
      <c r="K20" s="671"/>
      <c r="L20" s="668"/>
      <c r="M20" s="669"/>
      <c r="N20" s="669"/>
      <c r="O20" s="669"/>
      <c r="P20" s="669"/>
      <c r="Q20" s="669"/>
      <c r="R20" s="669"/>
      <c r="S20" s="669"/>
      <c r="T20" s="670"/>
      <c r="U20" s="668"/>
      <c r="V20" s="669"/>
      <c r="W20" s="669"/>
      <c r="X20" s="669"/>
      <c r="Y20" s="669"/>
      <c r="Z20" s="669"/>
      <c r="AA20" s="669"/>
      <c r="AB20" s="669"/>
      <c r="AC20" s="670"/>
      <c r="AD20" s="668"/>
      <c r="AE20" s="669"/>
      <c r="AF20" s="669"/>
      <c r="AG20" s="669"/>
      <c r="AH20" s="669"/>
      <c r="AI20" s="669"/>
      <c r="AJ20" s="669"/>
      <c r="AK20" s="669"/>
      <c r="AL20" s="669"/>
      <c r="AM20" s="670"/>
      <c r="AN20" s="671"/>
      <c r="AO20" s="671"/>
      <c r="AP20" s="671"/>
      <c r="AQ20" s="671"/>
      <c r="AR20" s="671"/>
      <c r="AS20" s="671"/>
      <c r="AT20" s="671"/>
      <c r="AU20" s="671"/>
      <c r="AV20" s="671"/>
      <c r="AW20" s="671"/>
      <c r="AX20" s="671"/>
      <c r="AY20" s="668"/>
      <c r="AZ20" s="669"/>
      <c r="BA20" s="669"/>
      <c r="BB20" s="669"/>
      <c r="BC20" s="669"/>
      <c r="BD20" s="669"/>
      <c r="BE20" s="669"/>
      <c r="BF20" s="669"/>
      <c r="BG20" s="669"/>
      <c r="BH20" s="127"/>
      <c r="BI20" s="671" t="s">
        <v>1669</v>
      </c>
      <c r="BJ20" s="671"/>
      <c r="BK20" s="671"/>
      <c r="BL20" s="671"/>
      <c r="BM20" s="671"/>
      <c r="BN20" s="671"/>
      <c r="BO20" s="671"/>
      <c r="BP20" s="671"/>
      <c r="BQ20" s="671"/>
      <c r="BR20" s="671"/>
      <c r="BS20" s="671"/>
      <c r="BT20" s="671"/>
      <c r="BU20" s="99"/>
      <c r="BV20" s="99"/>
      <c r="BW20" s="99"/>
      <c r="BX20" s="99"/>
      <c r="BY20" s="99"/>
      <c r="BZ20" s="99"/>
      <c r="CA20" s="99"/>
      <c r="CB20" s="99"/>
      <c r="CC20" s="99"/>
    </row>
    <row r="21" customFormat="false" ht="6" hidden="false" customHeight="true" outlineLevel="0" collapsed="false">
      <c r="A21" s="96"/>
      <c r="B21" s="96"/>
      <c r="C21" s="668"/>
      <c r="D21" s="669"/>
      <c r="E21" s="669"/>
      <c r="F21" s="669"/>
      <c r="G21" s="669"/>
      <c r="H21" s="669"/>
      <c r="I21" s="669"/>
      <c r="J21" s="127"/>
      <c r="K21" s="298"/>
      <c r="L21" s="668"/>
      <c r="M21" s="669"/>
      <c r="N21" s="669"/>
      <c r="O21" s="669"/>
      <c r="P21" s="669"/>
      <c r="Q21" s="669"/>
      <c r="R21" s="669"/>
      <c r="S21" s="669"/>
      <c r="T21" s="670"/>
      <c r="U21" s="668"/>
      <c r="V21" s="669"/>
      <c r="W21" s="669"/>
      <c r="X21" s="669"/>
      <c r="Y21" s="669"/>
      <c r="Z21" s="669"/>
      <c r="AA21" s="669"/>
      <c r="AB21" s="669"/>
      <c r="AC21" s="670"/>
      <c r="AD21" s="668"/>
      <c r="AE21" s="669"/>
      <c r="AF21" s="669"/>
      <c r="AG21" s="669"/>
      <c r="AH21" s="669"/>
      <c r="AI21" s="669"/>
      <c r="AJ21" s="669"/>
      <c r="AK21" s="669"/>
      <c r="AL21" s="669"/>
      <c r="AM21" s="670"/>
      <c r="AN21" s="671" t="s">
        <v>1670</v>
      </c>
      <c r="AO21" s="671"/>
      <c r="AP21" s="671"/>
      <c r="AQ21" s="671"/>
      <c r="AR21" s="671"/>
      <c r="AS21" s="671"/>
      <c r="AT21" s="671"/>
      <c r="AU21" s="671"/>
      <c r="AV21" s="671"/>
      <c r="AW21" s="671"/>
      <c r="AX21" s="671"/>
      <c r="AY21" s="668"/>
      <c r="AZ21" s="669"/>
      <c r="BA21" s="669"/>
      <c r="BB21" s="669"/>
      <c r="BC21" s="669"/>
      <c r="BD21" s="669"/>
      <c r="BE21" s="669"/>
      <c r="BF21" s="669"/>
      <c r="BG21" s="669"/>
      <c r="BH21" s="127"/>
      <c r="BI21" s="671"/>
      <c r="BJ21" s="671"/>
      <c r="BK21" s="671"/>
      <c r="BL21" s="671"/>
      <c r="BM21" s="671"/>
      <c r="BN21" s="671"/>
      <c r="BO21" s="671"/>
      <c r="BP21" s="671"/>
      <c r="BQ21" s="671"/>
      <c r="BR21" s="671"/>
      <c r="BS21" s="671"/>
      <c r="BT21" s="671"/>
      <c r="BU21" s="99" t="s">
        <v>1671</v>
      </c>
      <c r="BV21" s="99"/>
      <c r="BW21" s="99"/>
      <c r="BX21" s="99"/>
      <c r="BY21" s="99"/>
      <c r="BZ21" s="99"/>
      <c r="CA21" s="99"/>
      <c r="CB21" s="99"/>
      <c r="CC21" s="99"/>
    </row>
    <row r="22" customFormat="false" ht="6" hidden="false" customHeight="true" outlineLevel="0" collapsed="false">
      <c r="A22" s="96"/>
      <c r="B22" s="96"/>
      <c r="C22" s="668"/>
      <c r="D22" s="669"/>
      <c r="E22" s="669"/>
      <c r="F22" s="669"/>
      <c r="G22" s="669"/>
      <c r="H22" s="669"/>
      <c r="I22" s="669"/>
      <c r="J22" s="127"/>
      <c r="K22" s="298"/>
      <c r="L22" s="668"/>
      <c r="M22" s="669"/>
      <c r="N22" s="669"/>
      <c r="O22" s="669"/>
      <c r="P22" s="669"/>
      <c r="Q22" s="669"/>
      <c r="R22" s="669"/>
      <c r="S22" s="669"/>
      <c r="T22" s="670"/>
      <c r="U22" s="668"/>
      <c r="V22" s="669"/>
      <c r="W22" s="669"/>
      <c r="X22" s="669"/>
      <c r="Y22" s="669"/>
      <c r="Z22" s="669"/>
      <c r="AA22" s="669"/>
      <c r="AB22" s="669"/>
      <c r="AC22" s="670"/>
      <c r="AD22" s="668"/>
      <c r="AE22" s="669"/>
      <c r="AF22" s="669"/>
      <c r="AG22" s="669"/>
      <c r="AH22" s="669"/>
      <c r="AI22" s="669"/>
      <c r="AJ22" s="669"/>
      <c r="AK22" s="669"/>
      <c r="AL22" s="669"/>
      <c r="AM22" s="670"/>
      <c r="AN22" s="671"/>
      <c r="AO22" s="671"/>
      <c r="AP22" s="671"/>
      <c r="AQ22" s="671"/>
      <c r="AR22" s="671"/>
      <c r="AS22" s="671"/>
      <c r="AT22" s="671"/>
      <c r="AU22" s="671"/>
      <c r="AV22" s="671"/>
      <c r="AW22" s="671"/>
      <c r="AX22" s="671"/>
      <c r="AY22" s="668"/>
      <c r="AZ22" s="669"/>
      <c r="BA22" s="669"/>
      <c r="BB22" s="669"/>
      <c r="BC22" s="669"/>
      <c r="BD22" s="669"/>
      <c r="BE22" s="669"/>
      <c r="BF22" s="669"/>
      <c r="BG22" s="669"/>
      <c r="BH22" s="127"/>
      <c r="BI22" s="98"/>
      <c r="BJ22" s="127"/>
      <c r="BK22" s="127"/>
      <c r="BL22" s="127"/>
      <c r="BM22" s="127"/>
      <c r="BN22" s="127"/>
      <c r="BO22" s="127"/>
      <c r="BP22" s="127"/>
      <c r="BQ22" s="127"/>
      <c r="BR22" s="127"/>
      <c r="BS22" s="127"/>
      <c r="BT22" s="298"/>
      <c r="BU22" s="99"/>
      <c r="BV22" s="99"/>
      <c r="BW22" s="99"/>
      <c r="BX22" s="99"/>
      <c r="BY22" s="99"/>
      <c r="BZ22" s="99"/>
      <c r="CA22" s="99"/>
      <c r="CB22" s="99"/>
      <c r="CC22" s="99"/>
    </row>
    <row r="23" customFormat="false" ht="6" hidden="false" customHeight="true" outlineLevel="0" collapsed="false">
      <c r="A23" s="96"/>
      <c r="B23" s="96"/>
      <c r="C23" s="674"/>
      <c r="D23" s="672"/>
      <c r="E23" s="672"/>
      <c r="F23" s="672"/>
      <c r="G23" s="672"/>
      <c r="H23" s="672"/>
      <c r="I23" s="672"/>
      <c r="J23" s="292"/>
      <c r="K23" s="310"/>
      <c r="L23" s="311"/>
      <c r="M23" s="292"/>
      <c r="N23" s="292"/>
      <c r="O23" s="292"/>
      <c r="P23" s="292"/>
      <c r="Q23" s="292"/>
      <c r="R23" s="292"/>
      <c r="S23" s="292"/>
      <c r="T23" s="310"/>
      <c r="U23" s="674"/>
      <c r="V23" s="672"/>
      <c r="W23" s="672"/>
      <c r="X23" s="672"/>
      <c r="Y23" s="672"/>
      <c r="Z23" s="672"/>
      <c r="AA23" s="672"/>
      <c r="AB23" s="672"/>
      <c r="AC23" s="673"/>
      <c r="AD23" s="668"/>
      <c r="AE23" s="669"/>
      <c r="AF23" s="669"/>
      <c r="AG23" s="669"/>
      <c r="AH23" s="669"/>
      <c r="AI23" s="669"/>
      <c r="AJ23" s="669"/>
      <c r="AK23" s="669"/>
      <c r="AL23" s="669"/>
      <c r="AM23" s="670"/>
      <c r="AN23" s="674"/>
      <c r="AO23" s="672"/>
      <c r="AP23" s="672"/>
      <c r="AQ23" s="672"/>
      <c r="AR23" s="672"/>
      <c r="AS23" s="672"/>
      <c r="AT23" s="672"/>
      <c r="AU23" s="672"/>
      <c r="AV23" s="672"/>
      <c r="AW23" s="672"/>
      <c r="AX23" s="673"/>
      <c r="AY23" s="674"/>
      <c r="AZ23" s="672"/>
      <c r="BA23" s="672"/>
      <c r="BB23" s="672"/>
      <c r="BC23" s="672"/>
      <c r="BD23" s="672"/>
      <c r="BE23" s="672"/>
      <c r="BF23" s="672"/>
      <c r="BG23" s="672"/>
      <c r="BH23" s="292"/>
      <c r="BI23" s="311"/>
      <c r="BJ23" s="292"/>
      <c r="BK23" s="292"/>
      <c r="BL23" s="292"/>
      <c r="BM23" s="292"/>
      <c r="BN23" s="292"/>
      <c r="BO23" s="292"/>
      <c r="BP23" s="292"/>
      <c r="BQ23" s="292"/>
      <c r="BR23" s="292"/>
      <c r="BS23" s="292"/>
      <c r="BT23" s="310"/>
      <c r="CA23" s="669"/>
      <c r="CB23" s="669"/>
      <c r="CC23" s="669"/>
    </row>
    <row r="24" s="127" customFormat="true" ht="6" hidden="false" customHeight="true" outlineLevel="0" collapsed="false">
      <c r="A24" s="96"/>
      <c r="B24" s="96"/>
      <c r="C24" s="244" t="s">
        <v>1632</v>
      </c>
      <c r="D24" s="244"/>
      <c r="E24" s="244"/>
      <c r="F24" s="244"/>
      <c r="G24" s="244"/>
      <c r="H24" s="244"/>
      <c r="I24" s="244"/>
      <c r="J24" s="244"/>
      <c r="K24" s="244"/>
      <c r="L24" s="240" t="s">
        <v>1630</v>
      </c>
      <c r="M24" s="240"/>
      <c r="N24" s="240"/>
      <c r="O24" s="240"/>
      <c r="P24" s="240"/>
      <c r="Q24" s="240"/>
      <c r="R24" s="240"/>
      <c r="S24" s="240"/>
      <c r="T24" s="240"/>
      <c r="U24" s="240" t="s">
        <v>1629</v>
      </c>
      <c r="V24" s="240"/>
      <c r="W24" s="240"/>
      <c r="X24" s="240"/>
      <c r="Y24" s="240"/>
      <c r="Z24" s="240"/>
      <c r="AA24" s="240"/>
      <c r="AB24" s="240"/>
      <c r="AC24" s="240"/>
      <c r="AD24" s="240" t="s">
        <v>1632</v>
      </c>
      <c r="AE24" s="240"/>
      <c r="AF24" s="240"/>
      <c r="AG24" s="240"/>
      <c r="AH24" s="240"/>
      <c r="AI24" s="240"/>
      <c r="AJ24" s="240"/>
      <c r="AK24" s="240"/>
      <c r="AL24" s="240"/>
      <c r="AM24" s="240"/>
      <c r="AN24" s="240" t="s">
        <v>1630</v>
      </c>
      <c r="AO24" s="240"/>
      <c r="AP24" s="240"/>
      <c r="AQ24" s="240"/>
      <c r="AR24" s="240"/>
      <c r="AS24" s="240"/>
      <c r="AT24" s="240"/>
      <c r="AU24" s="240"/>
      <c r="AV24" s="240"/>
      <c r="AW24" s="240"/>
      <c r="AX24" s="240"/>
      <c r="AY24" s="240" t="s">
        <v>1631</v>
      </c>
      <c r="AZ24" s="240"/>
      <c r="BA24" s="240"/>
      <c r="BB24" s="240"/>
      <c r="BC24" s="240"/>
      <c r="BD24" s="240"/>
      <c r="BE24" s="240"/>
      <c r="BF24" s="240"/>
      <c r="BG24" s="240"/>
      <c r="BH24" s="240"/>
      <c r="BI24" s="240" t="s">
        <v>1632</v>
      </c>
      <c r="BJ24" s="240"/>
      <c r="BK24" s="240"/>
      <c r="BL24" s="240"/>
      <c r="BM24" s="240"/>
      <c r="BN24" s="240"/>
      <c r="BO24" s="240"/>
      <c r="BP24" s="240"/>
      <c r="BQ24" s="240"/>
      <c r="BR24" s="240"/>
      <c r="BS24" s="240"/>
      <c r="BT24" s="240"/>
      <c r="BU24" s="244" t="s">
        <v>1629</v>
      </c>
      <c r="BV24" s="244"/>
      <c r="BW24" s="244"/>
      <c r="BX24" s="244"/>
      <c r="BY24" s="244"/>
      <c r="BZ24" s="244"/>
      <c r="CA24" s="244"/>
      <c r="CB24" s="244"/>
      <c r="CC24" s="244"/>
    </row>
    <row r="25" s="127" customFormat="true" ht="6" hidden="false" customHeight="true" outlineLevel="0" collapsed="false">
      <c r="A25" s="96"/>
      <c r="B25" s="96"/>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7" customFormat="true" ht="6" hidden="false" customHeight="true" outlineLevel="0" collapsed="false">
      <c r="A26" s="96"/>
      <c r="B26" s="96"/>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93"/>
      <c r="B27" s="127"/>
      <c r="C27" s="235"/>
      <c r="D27" s="235"/>
      <c r="E27" s="235"/>
      <c r="F27" s="235"/>
      <c r="G27" s="235"/>
      <c r="H27" s="235"/>
      <c r="I27" s="235"/>
      <c r="J27" s="235"/>
      <c r="K27" s="129"/>
      <c r="L27" s="235"/>
      <c r="M27" s="235"/>
      <c r="N27" s="235"/>
      <c r="O27" s="235"/>
      <c r="P27" s="235"/>
      <c r="Q27" s="235"/>
      <c r="R27" s="235"/>
      <c r="S27" s="235"/>
      <c r="T27" s="129"/>
      <c r="U27" s="235"/>
      <c r="V27" s="235"/>
      <c r="W27" s="235"/>
      <c r="X27" s="235"/>
      <c r="Y27" s="235"/>
      <c r="Z27" s="235"/>
      <c r="AA27" s="235"/>
      <c r="AB27" s="235"/>
      <c r="AC27" s="129"/>
      <c r="AD27" s="235"/>
      <c r="AE27" s="235"/>
      <c r="AF27" s="235"/>
      <c r="AG27" s="235"/>
      <c r="AH27" s="235"/>
      <c r="AI27" s="235"/>
      <c r="AJ27" s="235"/>
      <c r="AK27" s="235"/>
      <c r="AL27" s="235"/>
      <c r="AM27" s="129"/>
      <c r="AN27" s="235"/>
      <c r="AO27" s="235"/>
      <c r="AP27" s="235"/>
      <c r="AQ27" s="235"/>
      <c r="AR27" s="235"/>
      <c r="AS27" s="235"/>
      <c r="AT27" s="235"/>
      <c r="AU27" s="235"/>
      <c r="AV27" s="235"/>
      <c r="AW27" s="235"/>
      <c r="AX27" s="129"/>
      <c r="AY27" s="235"/>
      <c r="AZ27" s="235"/>
      <c r="BA27" s="235"/>
      <c r="BB27" s="235"/>
      <c r="BC27" s="235"/>
      <c r="BD27" s="235"/>
      <c r="BE27" s="235"/>
      <c r="BF27" s="235"/>
      <c r="BG27" s="235"/>
      <c r="BH27" s="129"/>
      <c r="BI27" s="235"/>
      <c r="BJ27" s="235"/>
      <c r="BK27" s="235"/>
      <c r="BL27" s="235"/>
      <c r="BM27" s="235"/>
      <c r="BN27" s="235"/>
      <c r="BO27" s="235"/>
      <c r="BP27" s="235"/>
      <c r="BQ27" s="235"/>
      <c r="BR27" s="235"/>
      <c r="BS27" s="235"/>
      <c r="BT27" s="129"/>
      <c r="BU27" s="235"/>
      <c r="BV27" s="235"/>
      <c r="BW27" s="235"/>
      <c r="BX27" s="235"/>
      <c r="BY27" s="235"/>
      <c r="BZ27" s="235"/>
      <c r="CA27" s="235"/>
      <c r="CB27" s="235"/>
      <c r="CC27" s="129"/>
    </row>
    <row r="28" customFormat="false" ht="15.95" hidden="false" customHeight="true" outlineLevel="0" collapsed="false">
      <c r="A28" s="93" t="n">
        <v>2006</v>
      </c>
      <c r="B28" s="93" t="s">
        <v>1579</v>
      </c>
      <c r="C28" s="662" t="n">
        <v>69556</v>
      </c>
      <c r="D28" s="662"/>
      <c r="E28" s="662"/>
      <c r="F28" s="662"/>
      <c r="G28" s="662"/>
      <c r="H28" s="662"/>
      <c r="I28" s="662"/>
      <c r="J28" s="662"/>
      <c r="K28" s="662"/>
      <c r="L28" s="662" t="n">
        <v>4645</v>
      </c>
      <c r="M28" s="662"/>
      <c r="N28" s="662"/>
      <c r="O28" s="662"/>
      <c r="P28" s="662"/>
      <c r="Q28" s="662"/>
      <c r="R28" s="662"/>
      <c r="S28" s="662"/>
      <c r="T28" s="662"/>
      <c r="U28" s="662" t="n">
        <v>1322</v>
      </c>
      <c r="V28" s="662"/>
      <c r="W28" s="662"/>
      <c r="X28" s="662"/>
      <c r="Y28" s="662"/>
      <c r="Z28" s="662"/>
      <c r="AA28" s="662"/>
      <c r="AB28" s="662"/>
      <c r="AC28" s="663"/>
      <c r="AD28" s="663" t="n">
        <v>4848</v>
      </c>
      <c r="AE28" s="663"/>
      <c r="AF28" s="663"/>
      <c r="AG28" s="663"/>
      <c r="AH28" s="663"/>
      <c r="AI28" s="663"/>
      <c r="AJ28" s="663"/>
      <c r="AK28" s="663"/>
      <c r="AL28" s="663"/>
      <c r="AM28" s="663"/>
      <c r="AN28" s="663" t="n">
        <v>1437</v>
      </c>
      <c r="AO28" s="663"/>
      <c r="AP28" s="663"/>
      <c r="AQ28" s="663"/>
      <c r="AR28" s="663"/>
      <c r="AS28" s="663"/>
      <c r="AT28" s="663"/>
      <c r="AU28" s="663"/>
      <c r="AV28" s="663"/>
      <c r="AW28" s="663"/>
      <c r="AX28" s="662"/>
      <c r="AY28" s="662" t="n">
        <v>71</v>
      </c>
      <c r="AZ28" s="662"/>
      <c r="BA28" s="662"/>
      <c r="BB28" s="662"/>
      <c r="BC28" s="662"/>
      <c r="BD28" s="662"/>
      <c r="BE28" s="662"/>
      <c r="BF28" s="662"/>
      <c r="BG28" s="662"/>
      <c r="BH28" s="662"/>
      <c r="BI28" s="662" t="n">
        <v>5238</v>
      </c>
      <c r="BJ28" s="662"/>
      <c r="BK28" s="662"/>
      <c r="BL28" s="662"/>
      <c r="BM28" s="662"/>
      <c r="BN28" s="662"/>
      <c r="BO28" s="662"/>
      <c r="BP28" s="662"/>
      <c r="BQ28" s="662"/>
      <c r="BR28" s="662"/>
      <c r="BS28" s="662"/>
      <c r="BT28" s="662"/>
      <c r="BU28" s="662" t="n">
        <v>296</v>
      </c>
      <c r="BV28" s="662"/>
      <c r="BW28" s="662"/>
      <c r="BX28" s="662"/>
      <c r="BY28" s="662"/>
      <c r="BZ28" s="662"/>
      <c r="CA28" s="662"/>
      <c r="CB28" s="662"/>
      <c r="CC28" s="662"/>
    </row>
    <row r="29" customFormat="false" ht="15.95" hidden="false" customHeight="true" outlineLevel="0" collapsed="false">
      <c r="A29" s="93"/>
      <c r="B29" s="93" t="s">
        <v>1581</v>
      </c>
      <c r="C29" s="662" t="n">
        <v>74795</v>
      </c>
      <c r="D29" s="662"/>
      <c r="E29" s="662"/>
      <c r="F29" s="662"/>
      <c r="G29" s="662"/>
      <c r="H29" s="662"/>
      <c r="I29" s="662"/>
      <c r="J29" s="662"/>
      <c r="K29" s="662"/>
      <c r="L29" s="662" t="n">
        <v>10033</v>
      </c>
      <c r="M29" s="662"/>
      <c r="N29" s="662"/>
      <c r="O29" s="662"/>
      <c r="P29" s="662"/>
      <c r="Q29" s="662"/>
      <c r="R29" s="662"/>
      <c r="S29" s="662"/>
      <c r="T29" s="662"/>
      <c r="U29" s="662" t="n">
        <v>3913</v>
      </c>
      <c r="V29" s="662"/>
      <c r="W29" s="662"/>
      <c r="X29" s="662"/>
      <c r="Y29" s="662"/>
      <c r="Z29" s="662"/>
      <c r="AA29" s="662"/>
      <c r="AB29" s="662"/>
      <c r="AC29" s="663"/>
      <c r="AD29" s="663" t="n">
        <v>6277</v>
      </c>
      <c r="AE29" s="663"/>
      <c r="AF29" s="663"/>
      <c r="AG29" s="663"/>
      <c r="AH29" s="663"/>
      <c r="AI29" s="663"/>
      <c r="AJ29" s="663"/>
      <c r="AK29" s="663"/>
      <c r="AL29" s="663"/>
      <c r="AM29" s="663"/>
      <c r="AN29" s="663" t="n">
        <v>2680</v>
      </c>
      <c r="AO29" s="663"/>
      <c r="AP29" s="663"/>
      <c r="AQ29" s="663"/>
      <c r="AR29" s="663"/>
      <c r="AS29" s="663"/>
      <c r="AT29" s="663"/>
      <c r="AU29" s="663"/>
      <c r="AV29" s="663"/>
      <c r="AW29" s="663"/>
      <c r="AX29" s="662"/>
      <c r="AY29" s="662" t="n">
        <v>92</v>
      </c>
      <c r="AZ29" s="662"/>
      <c r="BA29" s="662"/>
      <c r="BB29" s="662"/>
      <c r="BC29" s="662"/>
      <c r="BD29" s="662"/>
      <c r="BE29" s="662"/>
      <c r="BF29" s="662"/>
      <c r="BG29" s="662"/>
      <c r="BH29" s="662"/>
      <c r="BI29" s="662" t="n">
        <v>9999</v>
      </c>
      <c r="BJ29" s="662"/>
      <c r="BK29" s="662"/>
      <c r="BL29" s="662"/>
      <c r="BM29" s="662"/>
      <c r="BN29" s="662"/>
      <c r="BO29" s="662"/>
      <c r="BP29" s="662"/>
      <c r="BQ29" s="662"/>
      <c r="BR29" s="662"/>
      <c r="BS29" s="662"/>
      <c r="BT29" s="662"/>
      <c r="BU29" s="662" t="n">
        <v>607</v>
      </c>
      <c r="BV29" s="662"/>
      <c r="BW29" s="662"/>
      <c r="BX29" s="662"/>
      <c r="BY29" s="662"/>
      <c r="BZ29" s="662"/>
      <c r="CA29" s="662"/>
      <c r="CB29" s="662"/>
      <c r="CC29" s="662"/>
    </row>
    <row r="30" customFormat="false" ht="15.95" hidden="false" customHeight="true" outlineLevel="0" collapsed="false">
      <c r="A30" s="93"/>
      <c r="B30" s="93" t="s">
        <v>1582</v>
      </c>
      <c r="C30" s="662" t="n">
        <v>77601</v>
      </c>
      <c r="D30" s="662"/>
      <c r="E30" s="662"/>
      <c r="F30" s="662"/>
      <c r="G30" s="662"/>
      <c r="H30" s="662"/>
      <c r="I30" s="662"/>
      <c r="J30" s="662"/>
      <c r="K30" s="662"/>
      <c r="L30" s="662" t="n">
        <v>10417</v>
      </c>
      <c r="M30" s="662"/>
      <c r="N30" s="662"/>
      <c r="O30" s="662"/>
      <c r="P30" s="662"/>
      <c r="Q30" s="662"/>
      <c r="R30" s="662"/>
      <c r="S30" s="662"/>
      <c r="T30" s="662"/>
      <c r="U30" s="662" t="n">
        <v>3247</v>
      </c>
      <c r="V30" s="662"/>
      <c r="W30" s="662"/>
      <c r="X30" s="662"/>
      <c r="Y30" s="662"/>
      <c r="Z30" s="662"/>
      <c r="AA30" s="662"/>
      <c r="AB30" s="662"/>
      <c r="AC30" s="663"/>
      <c r="AD30" s="663" t="n">
        <v>7298</v>
      </c>
      <c r="AE30" s="663"/>
      <c r="AF30" s="663"/>
      <c r="AG30" s="663"/>
      <c r="AH30" s="663"/>
      <c r="AI30" s="663"/>
      <c r="AJ30" s="663"/>
      <c r="AK30" s="663"/>
      <c r="AL30" s="663"/>
      <c r="AM30" s="663"/>
      <c r="AN30" s="663" t="n">
        <v>2690</v>
      </c>
      <c r="AO30" s="663"/>
      <c r="AP30" s="663"/>
      <c r="AQ30" s="663"/>
      <c r="AR30" s="663"/>
      <c r="AS30" s="663"/>
      <c r="AT30" s="663"/>
      <c r="AU30" s="663"/>
      <c r="AV30" s="663"/>
      <c r="AW30" s="663"/>
      <c r="AX30" s="662"/>
      <c r="AY30" s="662" t="n">
        <v>93</v>
      </c>
      <c r="AZ30" s="662"/>
      <c r="BA30" s="662"/>
      <c r="BB30" s="662"/>
      <c r="BC30" s="662"/>
      <c r="BD30" s="662"/>
      <c r="BE30" s="662"/>
      <c r="BF30" s="662"/>
      <c r="BG30" s="662"/>
      <c r="BH30" s="662"/>
      <c r="BI30" s="662" t="n">
        <v>10073</v>
      </c>
      <c r="BJ30" s="662"/>
      <c r="BK30" s="662"/>
      <c r="BL30" s="662"/>
      <c r="BM30" s="662"/>
      <c r="BN30" s="662"/>
      <c r="BO30" s="662"/>
      <c r="BP30" s="662"/>
      <c r="BQ30" s="662"/>
      <c r="BR30" s="662"/>
      <c r="BS30" s="662"/>
      <c r="BT30" s="662"/>
      <c r="BU30" s="662" t="n">
        <v>633</v>
      </c>
      <c r="BV30" s="662"/>
      <c r="BW30" s="662"/>
      <c r="BX30" s="662"/>
      <c r="BY30" s="662"/>
      <c r="BZ30" s="662"/>
      <c r="CA30" s="662"/>
      <c r="CB30" s="662"/>
      <c r="CC30" s="662"/>
    </row>
    <row r="31" customFormat="false" ht="15.95" hidden="false" customHeight="true" outlineLevel="0" collapsed="false">
      <c r="A31" s="93"/>
      <c r="B31" s="93" t="s">
        <v>1583</v>
      </c>
      <c r="C31" s="662" t="n">
        <v>81806</v>
      </c>
      <c r="D31" s="662"/>
      <c r="E31" s="662"/>
      <c r="F31" s="662"/>
      <c r="G31" s="662"/>
      <c r="H31" s="662"/>
      <c r="I31" s="662"/>
      <c r="J31" s="662"/>
      <c r="K31" s="662"/>
      <c r="L31" s="662" t="n">
        <v>8933</v>
      </c>
      <c r="M31" s="662"/>
      <c r="N31" s="662"/>
      <c r="O31" s="662"/>
      <c r="P31" s="662"/>
      <c r="Q31" s="662"/>
      <c r="R31" s="662"/>
      <c r="S31" s="662"/>
      <c r="T31" s="662"/>
      <c r="U31" s="662" t="n">
        <v>2266</v>
      </c>
      <c r="V31" s="662"/>
      <c r="W31" s="662"/>
      <c r="X31" s="662"/>
      <c r="Y31" s="662"/>
      <c r="Z31" s="662"/>
      <c r="AA31" s="662"/>
      <c r="AB31" s="662"/>
      <c r="AC31" s="663"/>
      <c r="AD31" s="663" t="n">
        <v>7261</v>
      </c>
      <c r="AE31" s="663"/>
      <c r="AF31" s="663"/>
      <c r="AG31" s="663"/>
      <c r="AH31" s="663"/>
      <c r="AI31" s="663"/>
      <c r="AJ31" s="663"/>
      <c r="AK31" s="663"/>
      <c r="AL31" s="663"/>
      <c r="AM31" s="663"/>
      <c r="AN31" s="663" t="n">
        <v>2260</v>
      </c>
      <c r="AO31" s="663"/>
      <c r="AP31" s="663"/>
      <c r="AQ31" s="663"/>
      <c r="AR31" s="663"/>
      <c r="AS31" s="663"/>
      <c r="AT31" s="663"/>
      <c r="AU31" s="663"/>
      <c r="AV31" s="663"/>
      <c r="AW31" s="663"/>
      <c r="AX31" s="662"/>
      <c r="AY31" s="662" t="n">
        <v>87</v>
      </c>
      <c r="AZ31" s="662"/>
      <c r="BA31" s="662"/>
      <c r="BB31" s="662"/>
      <c r="BC31" s="662"/>
      <c r="BD31" s="662"/>
      <c r="BE31" s="662"/>
      <c r="BF31" s="662"/>
      <c r="BG31" s="662"/>
      <c r="BH31" s="662"/>
      <c r="BI31" s="662" t="n">
        <v>8433</v>
      </c>
      <c r="BJ31" s="662"/>
      <c r="BK31" s="662"/>
      <c r="BL31" s="662"/>
      <c r="BM31" s="662"/>
      <c r="BN31" s="662"/>
      <c r="BO31" s="662"/>
      <c r="BP31" s="662"/>
      <c r="BQ31" s="662"/>
      <c r="BR31" s="662"/>
      <c r="BS31" s="662"/>
      <c r="BT31" s="662"/>
      <c r="BU31" s="662" t="n">
        <v>523</v>
      </c>
      <c r="BV31" s="662"/>
      <c r="BW31" s="662"/>
      <c r="BX31" s="662"/>
      <c r="BY31" s="662"/>
      <c r="BZ31" s="662"/>
      <c r="CA31" s="662"/>
      <c r="CB31" s="662"/>
      <c r="CC31" s="662"/>
    </row>
    <row r="32" customFormat="false" ht="15.95" hidden="false" customHeight="true" outlineLevel="0" collapsed="false">
      <c r="A32" s="93"/>
      <c r="B32" s="93"/>
      <c r="C32" s="662"/>
      <c r="D32" s="662"/>
      <c r="E32" s="662"/>
      <c r="F32" s="662"/>
      <c r="G32" s="662"/>
      <c r="H32" s="662"/>
      <c r="I32" s="662"/>
      <c r="J32" s="662"/>
      <c r="K32" s="662"/>
      <c r="L32" s="662"/>
      <c r="M32" s="662"/>
      <c r="N32" s="662"/>
      <c r="O32" s="662"/>
      <c r="P32" s="662"/>
      <c r="Q32" s="662"/>
      <c r="R32" s="662"/>
      <c r="S32" s="662"/>
      <c r="T32" s="662"/>
      <c r="U32" s="662"/>
      <c r="V32" s="662"/>
      <c r="W32" s="662"/>
      <c r="X32" s="662"/>
      <c r="Y32" s="662"/>
      <c r="Z32" s="662"/>
      <c r="AA32" s="662"/>
      <c r="AB32" s="662"/>
      <c r="AC32" s="663"/>
      <c r="AD32" s="663"/>
      <c r="AE32" s="663"/>
      <c r="AF32" s="663"/>
      <c r="AG32" s="663"/>
      <c r="AH32" s="663"/>
      <c r="AI32" s="663"/>
      <c r="AJ32" s="663"/>
      <c r="AK32" s="663"/>
      <c r="AL32" s="663"/>
      <c r="AM32" s="663"/>
      <c r="AN32" s="663"/>
      <c r="AO32" s="663"/>
      <c r="AP32" s="663"/>
      <c r="AQ32" s="663"/>
      <c r="AR32" s="663"/>
      <c r="AS32" s="663"/>
      <c r="AT32" s="663"/>
      <c r="AU32" s="663"/>
      <c r="AV32" s="663"/>
      <c r="AW32" s="663"/>
      <c r="AX32" s="662"/>
      <c r="AY32" s="662"/>
      <c r="AZ32" s="662"/>
      <c r="BA32" s="662"/>
      <c r="BB32" s="662"/>
      <c r="BC32" s="662"/>
      <c r="BD32" s="662"/>
      <c r="BE32" s="662"/>
      <c r="BF32" s="662"/>
      <c r="BG32" s="662"/>
      <c r="BH32" s="662"/>
      <c r="BI32" s="662"/>
      <c r="BJ32" s="662"/>
      <c r="BK32" s="662"/>
      <c r="BL32" s="662"/>
      <c r="BM32" s="662"/>
      <c r="BN32" s="662"/>
      <c r="BO32" s="662"/>
      <c r="BP32" s="662"/>
      <c r="BQ32" s="662"/>
      <c r="BR32" s="662"/>
      <c r="BS32" s="662"/>
      <c r="BT32" s="662"/>
      <c r="BU32" s="662"/>
      <c r="BV32" s="662"/>
      <c r="BW32" s="662"/>
      <c r="BX32" s="662"/>
      <c r="BY32" s="662"/>
      <c r="BZ32" s="662"/>
      <c r="CA32" s="662"/>
      <c r="CB32" s="662"/>
      <c r="CC32" s="662"/>
    </row>
    <row r="33" customFormat="false" ht="15.95" hidden="false" customHeight="true" outlineLevel="0" collapsed="false">
      <c r="A33" s="93" t="n">
        <v>2007</v>
      </c>
      <c r="B33" s="93" t="s">
        <v>1579</v>
      </c>
      <c r="C33" s="662" t="n">
        <v>84228</v>
      </c>
      <c r="D33" s="662"/>
      <c r="E33" s="662"/>
      <c r="F33" s="662"/>
      <c r="G33" s="662"/>
      <c r="H33" s="662"/>
      <c r="I33" s="662"/>
      <c r="J33" s="662"/>
      <c r="K33" s="662"/>
      <c r="L33" s="662" t="n">
        <v>6123</v>
      </c>
      <c r="M33" s="662"/>
      <c r="N33" s="662"/>
      <c r="O33" s="662"/>
      <c r="P33" s="662"/>
      <c r="Q33" s="662"/>
      <c r="R33" s="662"/>
      <c r="S33" s="662"/>
      <c r="T33" s="662"/>
      <c r="U33" s="662" t="n">
        <v>2245</v>
      </c>
      <c r="V33" s="662"/>
      <c r="W33" s="662"/>
      <c r="X33" s="662"/>
      <c r="Y33" s="662"/>
      <c r="Z33" s="662"/>
      <c r="AA33" s="662"/>
      <c r="AB33" s="662"/>
      <c r="AC33" s="663"/>
      <c r="AD33" s="663" t="n">
        <v>5598</v>
      </c>
      <c r="AE33" s="663"/>
      <c r="AF33" s="663"/>
      <c r="AG33" s="663"/>
      <c r="AH33" s="663"/>
      <c r="AI33" s="663"/>
      <c r="AJ33" s="663"/>
      <c r="AK33" s="663"/>
      <c r="AL33" s="663"/>
      <c r="AM33" s="663"/>
      <c r="AN33" s="663" t="n">
        <v>1684</v>
      </c>
      <c r="AO33" s="663"/>
      <c r="AP33" s="663"/>
      <c r="AQ33" s="663"/>
      <c r="AR33" s="663"/>
      <c r="AS33" s="663"/>
      <c r="AT33" s="663"/>
      <c r="AU33" s="663"/>
      <c r="AV33" s="663"/>
      <c r="AW33" s="663"/>
      <c r="AX33" s="662"/>
      <c r="AY33" s="662" t="n">
        <v>78</v>
      </c>
      <c r="AZ33" s="662"/>
      <c r="BA33" s="662"/>
      <c r="BB33" s="662"/>
      <c r="BC33" s="662"/>
      <c r="BD33" s="662"/>
      <c r="BE33" s="662"/>
      <c r="BF33" s="662"/>
      <c r="BG33" s="662"/>
      <c r="BH33" s="662"/>
      <c r="BI33" s="662" t="n">
        <v>6140</v>
      </c>
      <c r="BJ33" s="662"/>
      <c r="BK33" s="662"/>
      <c r="BL33" s="662"/>
      <c r="BM33" s="662"/>
      <c r="BN33" s="662"/>
      <c r="BO33" s="662"/>
      <c r="BP33" s="662"/>
      <c r="BQ33" s="662"/>
      <c r="BR33" s="662"/>
      <c r="BS33" s="662"/>
      <c r="BT33" s="662"/>
      <c r="BU33" s="662" t="n">
        <v>294</v>
      </c>
      <c r="BV33" s="662"/>
      <c r="BW33" s="662"/>
      <c r="BX33" s="662"/>
      <c r="BY33" s="662"/>
      <c r="BZ33" s="662"/>
      <c r="CA33" s="662"/>
      <c r="CB33" s="662"/>
      <c r="CC33" s="662"/>
    </row>
    <row r="34" customFormat="false" ht="15.95" hidden="false" customHeight="true" outlineLevel="0" collapsed="false">
      <c r="A34" s="93"/>
      <c r="B34" s="93" t="s">
        <v>1581</v>
      </c>
      <c r="C34" s="662" t="n">
        <v>81798</v>
      </c>
      <c r="D34" s="662"/>
      <c r="E34" s="662"/>
      <c r="F34" s="662"/>
      <c r="G34" s="662"/>
      <c r="H34" s="662"/>
      <c r="I34" s="662"/>
      <c r="J34" s="662"/>
      <c r="K34" s="662"/>
      <c r="L34" s="662" t="n">
        <v>8631</v>
      </c>
      <c r="M34" s="662"/>
      <c r="N34" s="662"/>
      <c r="O34" s="662"/>
      <c r="P34" s="662"/>
      <c r="Q34" s="662"/>
      <c r="R34" s="662"/>
      <c r="S34" s="662"/>
      <c r="T34" s="662"/>
      <c r="U34" s="662" t="n">
        <v>3332</v>
      </c>
      <c r="V34" s="662"/>
      <c r="W34" s="662"/>
      <c r="X34" s="662"/>
      <c r="Y34" s="662"/>
      <c r="Z34" s="662"/>
      <c r="AA34" s="662"/>
      <c r="AB34" s="662"/>
      <c r="AC34" s="663"/>
      <c r="AD34" s="663" t="n">
        <v>6333</v>
      </c>
      <c r="AE34" s="663"/>
      <c r="AF34" s="663"/>
      <c r="AG34" s="663"/>
      <c r="AH34" s="663"/>
      <c r="AI34" s="663"/>
      <c r="AJ34" s="663"/>
      <c r="AK34" s="663"/>
      <c r="AL34" s="663"/>
      <c r="AM34" s="663"/>
      <c r="AN34" s="663" t="n">
        <v>2197</v>
      </c>
      <c r="AO34" s="663"/>
      <c r="AP34" s="663"/>
      <c r="AQ34" s="663"/>
      <c r="AR34" s="663"/>
      <c r="AS34" s="663"/>
      <c r="AT34" s="663"/>
      <c r="AU34" s="663"/>
      <c r="AV34" s="663"/>
      <c r="AW34" s="663"/>
      <c r="AX34" s="662"/>
      <c r="AY34" s="662" t="n">
        <v>68</v>
      </c>
      <c r="AZ34" s="662"/>
      <c r="BA34" s="662"/>
      <c r="BB34" s="662"/>
      <c r="BC34" s="662"/>
      <c r="BD34" s="662"/>
      <c r="BE34" s="662"/>
      <c r="BF34" s="662"/>
      <c r="BG34" s="662"/>
      <c r="BH34" s="662"/>
      <c r="BI34" s="662" t="n">
        <v>7974</v>
      </c>
      <c r="BJ34" s="662"/>
      <c r="BK34" s="662"/>
      <c r="BL34" s="662"/>
      <c r="BM34" s="662"/>
      <c r="BN34" s="662"/>
      <c r="BO34" s="662"/>
      <c r="BP34" s="662"/>
      <c r="BQ34" s="662"/>
      <c r="BR34" s="662"/>
      <c r="BS34" s="662"/>
      <c r="BT34" s="662"/>
      <c r="BU34" s="662" t="n">
        <v>551</v>
      </c>
      <c r="BV34" s="662"/>
      <c r="BW34" s="662"/>
      <c r="BX34" s="662"/>
      <c r="BY34" s="662"/>
      <c r="BZ34" s="662"/>
      <c r="CA34" s="662"/>
      <c r="CB34" s="662"/>
      <c r="CC34" s="662"/>
    </row>
    <row r="35" customFormat="false" ht="15.95" hidden="false" customHeight="true" outlineLevel="0" collapsed="false">
      <c r="A35" s="93"/>
      <c r="B35" s="93" t="s">
        <v>1582</v>
      </c>
      <c r="C35" s="662" t="n">
        <v>82321</v>
      </c>
      <c r="D35" s="662"/>
      <c r="E35" s="662"/>
      <c r="F35" s="662"/>
      <c r="G35" s="662"/>
      <c r="H35" s="662"/>
      <c r="I35" s="662"/>
      <c r="J35" s="662"/>
      <c r="K35" s="662"/>
      <c r="L35" s="662" t="n">
        <v>9369</v>
      </c>
      <c r="M35" s="662"/>
      <c r="N35" s="662"/>
      <c r="O35" s="662"/>
      <c r="P35" s="662"/>
      <c r="Q35" s="662"/>
      <c r="R35" s="662"/>
      <c r="S35" s="662"/>
      <c r="T35" s="662"/>
      <c r="U35" s="662" t="n">
        <v>3342</v>
      </c>
      <c r="V35" s="662"/>
      <c r="W35" s="662"/>
      <c r="X35" s="662"/>
      <c r="Y35" s="662"/>
      <c r="Z35" s="662"/>
      <c r="AA35" s="662"/>
      <c r="AB35" s="662"/>
      <c r="AC35" s="663"/>
      <c r="AD35" s="663" t="n">
        <v>6694</v>
      </c>
      <c r="AE35" s="663"/>
      <c r="AF35" s="663"/>
      <c r="AG35" s="663"/>
      <c r="AH35" s="663"/>
      <c r="AI35" s="663"/>
      <c r="AJ35" s="663"/>
      <c r="AK35" s="663"/>
      <c r="AL35" s="663"/>
      <c r="AM35" s="663"/>
      <c r="AN35" s="663" t="n">
        <v>2115</v>
      </c>
      <c r="AO35" s="663"/>
      <c r="AP35" s="663"/>
      <c r="AQ35" s="663"/>
      <c r="AR35" s="663"/>
      <c r="AS35" s="663"/>
      <c r="AT35" s="663"/>
      <c r="AU35" s="663"/>
      <c r="AV35" s="663"/>
      <c r="AW35" s="663"/>
      <c r="AX35" s="662"/>
      <c r="AY35" s="662" t="n">
        <v>57</v>
      </c>
      <c r="AZ35" s="662"/>
      <c r="BA35" s="662"/>
      <c r="BB35" s="662"/>
      <c r="BC35" s="662"/>
      <c r="BD35" s="662"/>
      <c r="BE35" s="662"/>
      <c r="BF35" s="662"/>
      <c r="BG35" s="662"/>
      <c r="BH35" s="662"/>
      <c r="BI35" s="662" t="n">
        <v>7883</v>
      </c>
      <c r="BJ35" s="662"/>
      <c r="BK35" s="662"/>
      <c r="BL35" s="662"/>
      <c r="BM35" s="662"/>
      <c r="BN35" s="662"/>
      <c r="BO35" s="662"/>
      <c r="BP35" s="662"/>
      <c r="BQ35" s="662"/>
      <c r="BR35" s="662"/>
      <c r="BS35" s="662"/>
      <c r="BT35" s="662"/>
      <c r="BU35" s="662" t="n">
        <v>546</v>
      </c>
      <c r="BV35" s="662"/>
      <c r="BW35" s="662"/>
      <c r="BX35" s="662"/>
      <c r="BY35" s="662"/>
      <c r="BZ35" s="662"/>
      <c r="CA35" s="662"/>
      <c r="CB35" s="662"/>
      <c r="CC35" s="662"/>
    </row>
    <row r="36" customFormat="false" ht="15.95" hidden="false" customHeight="true" outlineLevel="0" collapsed="false">
      <c r="A36" s="93"/>
      <c r="B36" s="93" t="s">
        <v>1583</v>
      </c>
      <c r="C36" s="662" t="n">
        <v>70970</v>
      </c>
      <c r="D36" s="662"/>
      <c r="E36" s="662"/>
      <c r="F36" s="662"/>
      <c r="G36" s="662"/>
      <c r="H36" s="662"/>
      <c r="I36" s="662"/>
      <c r="J36" s="662"/>
      <c r="K36" s="662"/>
      <c r="L36" s="662" t="n">
        <v>8168</v>
      </c>
      <c r="M36" s="662"/>
      <c r="N36" s="662"/>
      <c r="O36" s="662"/>
      <c r="P36" s="662"/>
      <c r="Q36" s="662"/>
      <c r="R36" s="662"/>
      <c r="S36" s="662"/>
      <c r="T36" s="662"/>
      <c r="U36" s="662" t="n">
        <v>2435</v>
      </c>
      <c r="V36" s="662"/>
      <c r="W36" s="662"/>
      <c r="X36" s="662"/>
      <c r="Y36" s="662"/>
      <c r="Z36" s="662"/>
      <c r="AA36" s="662"/>
      <c r="AB36" s="662"/>
      <c r="AC36" s="663"/>
      <c r="AD36" s="663" t="n">
        <v>6562</v>
      </c>
      <c r="AE36" s="663"/>
      <c r="AF36" s="663"/>
      <c r="AG36" s="663"/>
      <c r="AH36" s="663"/>
      <c r="AI36" s="663"/>
      <c r="AJ36" s="663"/>
      <c r="AK36" s="663"/>
      <c r="AL36" s="663"/>
      <c r="AM36" s="663"/>
      <c r="AN36" s="663" t="n">
        <v>1736</v>
      </c>
      <c r="AO36" s="663"/>
      <c r="AP36" s="663"/>
      <c r="AQ36" s="663"/>
      <c r="AR36" s="663"/>
      <c r="AS36" s="663"/>
      <c r="AT36" s="663"/>
      <c r="AU36" s="663"/>
      <c r="AV36" s="663"/>
      <c r="AW36" s="663"/>
      <c r="AX36" s="662"/>
      <c r="AY36" s="662" t="n">
        <v>43</v>
      </c>
      <c r="AZ36" s="662"/>
      <c r="BA36" s="662"/>
      <c r="BB36" s="662"/>
      <c r="BC36" s="662"/>
      <c r="BD36" s="662"/>
      <c r="BE36" s="662"/>
      <c r="BF36" s="662"/>
      <c r="BG36" s="662"/>
      <c r="BH36" s="662"/>
      <c r="BI36" s="662" t="n">
        <v>7820</v>
      </c>
      <c r="BJ36" s="662"/>
      <c r="BK36" s="662"/>
      <c r="BL36" s="662"/>
      <c r="BM36" s="662"/>
      <c r="BN36" s="662"/>
      <c r="BO36" s="662"/>
      <c r="BP36" s="662"/>
      <c r="BQ36" s="662"/>
      <c r="BR36" s="662"/>
      <c r="BS36" s="662"/>
      <c r="BT36" s="662"/>
      <c r="BU36" s="662" t="n">
        <v>483</v>
      </c>
      <c r="BV36" s="662"/>
      <c r="BW36" s="662"/>
      <c r="BX36" s="662"/>
      <c r="BY36" s="662"/>
      <c r="BZ36" s="662"/>
      <c r="CA36" s="662"/>
      <c r="CB36" s="662"/>
      <c r="CC36" s="662"/>
    </row>
    <row r="37" customFormat="false" ht="15.95" hidden="false" customHeight="true" outlineLevel="0" collapsed="false">
      <c r="A37" s="93"/>
      <c r="B37" s="93"/>
      <c r="C37" s="662"/>
      <c r="D37" s="662"/>
      <c r="E37" s="662"/>
      <c r="F37" s="662"/>
      <c r="G37" s="662"/>
      <c r="H37" s="662"/>
      <c r="I37" s="662"/>
      <c r="J37" s="662"/>
      <c r="K37" s="662"/>
      <c r="L37" s="662"/>
      <c r="M37" s="662"/>
      <c r="N37" s="662"/>
      <c r="O37" s="662"/>
      <c r="P37" s="662"/>
      <c r="Q37" s="662"/>
      <c r="R37" s="662"/>
      <c r="S37" s="662"/>
      <c r="T37" s="662"/>
      <c r="U37" s="662"/>
      <c r="V37" s="662"/>
      <c r="W37" s="662"/>
      <c r="X37" s="662"/>
      <c r="Y37" s="662"/>
      <c r="Z37" s="662"/>
      <c r="AA37" s="662"/>
      <c r="AB37" s="662"/>
      <c r="AC37" s="663"/>
      <c r="AD37" s="663"/>
      <c r="AE37" s="663"/>
      <c r="AF37" s="663"/>
      <c r="AG37" s="663"/>
      <c r="AH37" s="663"/>
      <c r="AI37" s="663"/>
      <c r="AJ37" s="663"/>
      <c r="AK37" s="663"/>
      <c r="AL37" s="663"/>
      <c r="AM37" s="663"/>
      <c r="AN37" s="663"/>
      <c r="AO37" s="663"/>
      <c r="AP37" s="663"/>
      <c r="AQ37" s="663"/>
      <c r="AR37" s="663"/>
      <c r="AS37" s="663"/>
      <c r="AT37" s="663"/>
      <c r="AU37" s="663"/>
      <c r="AV37" s="663"/>
      <c r="AW37" s="663"/>
      <c r="AX37" s="662"/>
      <c r="AY37" s="662"/>
      <c r="AZ37" s="662"/>
      <c r="BA37" s="662"/>
      <c r="BB37" s="662"/>
      <c r="BC37" s="662"/>
      <c r="BD37" s="662"/>
      <c r="BE37" s="662"/>
      <c r="BF37" s="662"/>
      <c r="BG37" s="662"/>
      <c r="BH37" s="662"/>
      <c r="BI37" s="662"/>
      <c r="BJ37" s="662"/>
      <c r="BK37" s="662"/>
      <c r="BL37" s="662"/>
      <c r="BM37" s="662"/>
      <c r="BN37" s="662"/>
      <c r="BO37" s="662"/>
      <c r="BP37" s="662"/>
      <c r="BQ37" s="662"/>
      <c r="BR37" s="662"/>
      <c r="BS37" s="662"/>
      <c r="BT37" s="662"/>
      <c r="BU37" s="662"/>
      <c r="BV37" s="662"/>
      <c r="BW37" s="662"/>
      <c r="BX37" s="662"/>
      <c r="BY37" s="662"/>
      <c r="BZ37" s="662"/>
      <c r="CA37" s="662"/>
      <c r="CB37" s="662"/>
      <c r="CC37" s="662"/>
    </row>
    <row r="38" customFormat="false" ht="15.95" hidden="false" customHeight="true" outlineLevel="0" collapsed="false">
      <c r="A38" s="93" t="n">
        <v>2008</v>
      </c>
      <c r="B38" s="93" t="s">
        <v>1579</v>
      </c>
      <c r="C38" s="662" t="n">
        <v>78083</v>
      </c>
      <c r="D38" s="662"/>
      <c r="E38" s="662"/>
      <c r="F38" s="662"/>
      <c r="G38" s="662"/>
      <c r="H38" s="662"/>
      <c r="I38" s="662"/>
      <c r="J38" s="662"/>
      <c r="K38" s="662"/>
      <c r="L38" s="662" t="n">
        <v>5757</v>
      </c>
      <c r="M38" s="662"/>
      <c r="N38" s="662"/>
      <c r="O38" s="662"/>
      <c r="P38" s="662"/>
      <c r="Q38" s="662"/>
      <c r="R38" s="662"/>
      <c r="S38" s="662"/>
      <c r="T38" s="662"/>
      <c r="U38" s="662" t="n">
        <v>1931</v>
      </c>
      <c r="V38" s="662"/>
      <c r="W38" s="662"/>
      <c r="X38" s="662"/>
      <c r="Y38" s="662"/>
      <c r="Z38" s="662"/>
      <c r="AA38" s="662"/>
      <c r="AB38" s="662"/>
      <c r="AC38" s="663"/>
      <c r="AD38" s="663" t="n">
        <v>5369</v>
      </c>
      <c r="AE38" s="663"/>
      <c r="AF38" s="663"/>
      <c r="AG38" s="663"/>
      <c r="AH38" s="663"/>
      <c r="AI38" s="663"/>
      <c r="AJ38" s="663"/>
      <c r="AK38" s="663"/>
      <c r="AL38" s="663"/>
      <c r="AM38" s="663"/>
      <c r="AN38" s="663" t="n">
        <v>1447</v>
      </c>
      <c r="AO38" s="663"/>
      <c r="AP38" s="663"/>
      <c r="AQ38" s="663"/>
      <c r="AR38" s="663"/>
      <c r="AS38" s="663"/>
      <c r="AT38" s="663"/>
      <c r="AU38" s="663"/>
      <c r="AV38" s="663"/>
      <c r="AW38" s="663"/>
      <c r="AX38" s="662"/>
      <c r="AY38" s="662" t="n">
        <v>47</v>
      </c>
      <c r="AZ38" s="662"/>
      <c r="BA38" s="662"/>
      <c r="BB38" s="662"/>
      <c r="BC38" s="662"/>
      <c r="BD38" s="662"/>
      <c r="BE38" s="662"/>
      <c r="BF38" s="662"/>
      <c r="BG38" s="662"/>
      <c r="BH38" s="662"/>
      <c r="BI38" s="662" t="n">
        <v>6324</v>
      </c>
      <c r="BJ38" s="662"/>
      <c r="BK38" s="662"/>
      <c r="BL38" s="662"/>
      <c r="BM38" s="662"/>
      <c r="BN38" s="662"/>
      <c r="BO38" s="662"/>
      <c r="BP38" s="662"/>
      <c r="BQ38" s="662"/>
      <c r="BR38" s="662"/>
      <c r="BS38" s="662"/>
      <c r="BT38" s="662"/>
      <c r="BU38" s="662" t="n">
        <v>367</v>
      </c>
      <c r="BV38" s="662"/>
      <c r="BW38" s="662"/>
      <c r="BX38" s="662"/>
      <c r="BY38" s="662"/>
      <c r="BZ38" s="662"/>
      <c r="CA38" s="662"/>
      <c r="CB38" s="662"/>
      <c r="CC38" s="662"/>
    </row>
    <row r="39" customFormat="false" ht="15.95" hidden="false" customHeight="true" outlineLevel="0" collapsed="false">
      <c r="A39" s="93"/>
      <c r="B39" s="93" t="s">
        <v>1581</v>
      </c>
      <c r="C39" s="662" t="n">
        <v>75888</v>
      </c>
      <c r="D39" s="662"/>
      <c r="E39" s="662"/>
      <c r="F39" s="662"/>
      <c r="G39" s="662"/>
      <c r="H39" s="662"/>
      <c r="I39" s="662"/>
      <c r="J39" s="662"/>
      <c r="K39" s="662"/>
      <c r="L39" s="662" t="n">
        <v>8891</v>
      </c>
      <c r="M39" s="662"/>
      <c r="N39" s="662"/>
      <c r="O39" s="662"/>
      <c r="P39" s="662"/>
      <c r="Q39" s="662"/>
      <c r="R39" s="662"/>
      <c r="S39" s="662"/>
      <c r="T39" s="662"/>
      <c r="U39" s="662" t="n">
        <v>2957</v>
      </c>
      <c r="V39" s="662"/>
      <c r="W39" s="662"/>
      <c r="X39" s="662"/>
      <c r="Y39" s="662"/>
      <c r="Z39" s="662"/>
      <c r="AA39" s="662"/>
      <c r="AB39" s="662"/>
      <c r="AC39" s="663"/>
      <c r="AD39" s="663" t="n">
        <v>6628</v>
      </c>
      <c r="AE39" s="663"/>
      <c r="AF39" s="663"/>
      <c r="AG39" s="663"/>
      <c r="AH39" s="663"/>
      <c r="AI39" s="663"/>
      <c r="AJ39" s="663"/>
      <c r="AK39" s="663"/>
      <c r="AL39" s="663"/>
      <c r="AM39" s="663"/>
      <c r="AN39" s="663" t="n">
        <v>2171</v>
      </c>
      <c r="AO39" s="663"/>
      <c r="AP39" s="663"/>
      <c r="AQ39" s="663"/>
      <c r="AR39" s="663"/>
      <c r="AS39" s="663"/>
      <c r="AT39" s="663"/>
      <c r="AU39" s="663"/>
      <c r="AV39" s="663"/>
      <c r="AW39" s="663"/>
      <c r="AX39" s="662"/>
      <c r="AY39" s="662" t="n">
        <v>58</v>
      </c>
      <c r="AZ39" s="662"/>
      <c r="BA39" s="662"/>
      <c r="BB39" s="662"/>
      <c r="BC39" s="662"/>
      <c r="BD39" s="662"/>
      <c r="BE39" s="662"/>
      <c r="BF39" s="662"/>
      <c r="BG39" s="662"/>
      <c r="BH39" s="662"/>
      <c r="BI39" s="662" t="n">
        <v>8675</v>
      </c>
      <c r="BJ39" s="662"/>
      <c r="BK39" s="662"/>
      <c r="BL39" s="662"/>
      <c r="BM39" s="662"/>
      <c r="BN39" s="662"/>
      <c r="BO39" s="662"/>
      <c r="BP39" s="662"/>
      <c r="BQ39" s="662"/>
      <c r="BR39" s="662"/>
      <c r="BS39" s="662"/>
      <c r="BT39" s="662"/>
      <c r="BU39" s="662" t="n">
        <v>552</v>
      </c>
      <c r="BV39" s="662"/>
      <c r="BW39" s="662"/>
      <c r="BX39" s="662"/>
      <c r="BY39" s="662"/>
      <c r="BZ39" s="662"/>
      <c r="CA39" s="662"/>
      <c r="CB39" s="662"/>
      <c r="CC39" s="662"/>
    </row>
    <row r="40" customFormat="false" ht="15.95" hidden="false" customHeight="true" outlineLevel="0" collapsed="false">
      <c r="A40" s="93"/>
      <c r="B40" s="93" t="s">
        <v>1582</v>
      </c>
      <c r="C40" s="662" t="n">
        <v>65041</v>
      </c>
      <c r="D40" s="662"/>
      <c r="E40" s="662"/>
      <c r="F40" s="662"/>
      <c r="G40" s="662"/>
      <c r="H40" s="662"/>
      <c r="I40" s="662"/>
      <c r="J40" s="662"/>
      <c r="K40" s="662"/>
      <c r="L40" s="662" t="n">
        <v>9094</v>
      </c>
      <c r="M40" s="662"/>
      <c r="N40" s="662"/>
      <c r="O40" s="662"/>
      <c r="P40" s="662"/>
      <c r="Q40" s="662"/>
      <c r="R40" s="662"/>
      <c r="S40" s="662"/>
      <c r="T40" s="662"/>
      <c r="U40" s="662" t="n">
        <v>3008</v>
      </c>
      <c r="V40" s="662"/>
      <c r="W40" s="662"/>
      <c r="X40" s="662"/>
      <c r="Y40" s="662"/>
      <c r="Z40" s="662"/>
      <c r="AA40" s="662"/>
      <c r="AB40" s="662"/>
      <c r="AC40" s="663"/>
      <c r="AD40" s="663" t="n">
        <v>7018</v>
      </c>
      <c r="AE40" s="663"/>
      <c r="AF40" s="663"/>
      <c r="AG40" s="663"/>
      <c r="AH40" s="663"/>
      <c r="AI40" s="663"/>
      <c r="AJ40" s="663"/>
      <c r="AK40" s="663"/>
      <c r="AL40" s="663"/>
      <c r="AM40" s="663"/>
      <c r="AN40" s="663" t="n">
        <v>2012</v>
      </c>
      <c r="AO40" s="663"/>
      <c r="AP40" s="663"/>
      <c r="AQ40" s="663"/>
      <c r="AR40" s="663"/>
      <c r="AS40" s="663"/>
      <c r="AT40" s="663"/>
      <c r="AU40" s="663"/>
      <c r="AV40" s="663"/>
      <c r="AW40" s="663"/>
      <c r="AX40" s="662" t="n">
        <v>46</v>
      </c>
      <c r="AY40" s="662" t="n">
        <v>46</v>
      </c>
      <c r="AZ40" s="662"/>
      <c r="BA40" s="662"/>
      <c r="BB40" s="662"/>
      <c r="BC40" s="662"/>
      <c r="BD40" s="662"/>
      <c r="BE40" s="662"/>
      <c r="BF40" s="662"/>
      <c r="BG40" s="662"/>
      <c r="BH40" s="662"/>
      <c r="BI40" s="662" t="n">
        <v>9032</v>
      </c>
      <c r="BJ40" s="662"/>
      <c r="BK40" s="662"/>
      <c r="BL40" s="662"/>
      <c r="BM40" s="662"/>
      <c r="BN40" s="662"/>
      <c r="BO40" s="662"/>
      <c r="BP40" s="662"/>
      <c r="BQ40" s="662"/>
      <c r="BR40" s="662"/>
      <c r="BS40" s="662"/>
      <c r="BT40" s="662"/>
      <c r="BU40" s="662" t="n">
        <v>570</v>
      </c>
      <c r="BV40" s="662"/>
      <c r="BW40" s="662"/>
      <c r="BX40" s="662"/>
      <c r="BY40" s="662"/>
      <c r="BZ40" s="662"/>
      <c r="CA40" s="662"/>
      <c r="CB40" s="662"/>
      <c r="CC40" s="662"/>
    </row>
    <row r="41" customFormat="false" ht="15.95" hidden="false" customHeight="true" outlineLevel="0" collapsed="false">
      <c r="A41" s="93"/>
      <c r="B41" s="93" t="s">
        <v>1583</v>
      </c>
      <c r="C41" s="662" t="n">
        <v>57040</v>
      </c>
      <c r="D41" s="662"/>
      <c r="E41" s="662"/>
      <c r="F41" s="662"/>
      <c r="G41" s="662"/>
      <c r="H41" s="662"/>
      <c r="I41" s="662"/>
      <c r="J41" s="662"/>
      <c r="K41" s="662"/>
      <c r="L41" s="662" t="n">
        <v>8072</v>
      </c>
      <c r="M41" s="662"/>
      <c r="N41" s="662"/>
      <c r="O41" s="662"/>
      <c r="P41" s="662"/>
      <c r="Q41" s="662"/>
      <c r="R41" s="662"/>
      <c r="S41" s="662"/>
      <c r="T41" s="662"/>
      <c r="U41" s="662" t="n">
        <v>1938</v>
      </c>
      <c r="V41" s="662"/>
      <c r="W41" s="662"/>
      <c r="X41" s="662"/>
      <c r="Y41" s="662"/>
      <c r="Z41" s="662"/>
      <c r="AA41" s="662"/>
      <c r="AB41" s="662"/>
      <c r="AC41" s="663"/>
      <c r="AD41" s="663" t="n">
        <v>6621</v>
      </c>
      <c r="AE41" s="663"/>
      <c r="AF41" s="663"/>
      <c r="AG41" s="663"/>
      <c r="AH41" s="663"/>
      <c r="AI41" s="663"/>
      <c r="AJ41" s="663"/>
      <c r="AK41" s="663"/>
      <c r="AL41" s="663"/>
      <c r="AM41" s="663"/>
      <c r="AN41" s="663" t="n">
        <v>1541</v>
      </c>
      <c r="AO41" s="663"/>
      <c r="AP41" s="663"/>
      <c r="AQ41" s="663"/>
      <c r="AR41" s="663"/>
      <c r="AS41" s="663"/>
      <c r="AT41" s="663"/>
      <c r="AU41" s="663"/>
      <c r="AV41" s="663"/>
      <c r="AW41" s="663"/>
      <c r="AX41" s="662"/>
      <c r="AY41" s="662" t="n">
        <v>41</v>
      </c>
      <c r="AZ41" s="662"/>
      <c r="BA41" s="662"/>
      <c r="BB41" s="662"/>
      <c r="BC41" s="662"/>
      <c r="BD41" s="662"/>
      <c r="BE41" s="662"/>
      <c r="BF41" s="662"/>
      <c r="BG41" s="662"/>
      <c r="BH41" s="662"/>
      <c r="BI41" s="662" t="n">
        <v>7956</v>
      </c>
      <c r="BJ41" s="662"/>
      <c r="BK41" s="662"/>
      <c r="BL41" s="662"/>
      <c r="BM41" s="662"/>
      <c r="BN41" s="662"/>
      <c r="BO41" s="662"/>
      <c r="BP41" s="662"/>
      <c r="BQ41" s="662"/>
      <c r="BR41" s="662"/>
      <c r="BS41" s="662"/>
      <c r="BT41" s="662"/>
      <c r="BU41" s="662" t="n">
        <v>483</v>
      </c>
      <c r="BV41" s="662"/>
      <c r="BW41" s="662"/>
      <c r="BX41" s="662"/>
      <c r="BY41" s="662"/>
      <c r="BZ41" s="662"/>
      <c r="CA41" s="662"/>
      <c r="CB41" s="662"/>
      <c r="CC41" s="662"/>
    </row>
    <row r="42" customFormat="false" ht="15.95" hidden="false" customHeight="true" outlineLevel="0" collapsed="false">
      <c r="A42" s="93"/>
      <c r="B42" s="93"/>
      <c r="C42" s="662"/>
      <c r="D42" s="662"/>
      <c r="E42" s="662"/>
      <c r="F42" s="662"/>
      <c r="G42" s="662"/>
      <c r="H42" s="662"/>
      <c r="I42" s="662"/>
      <c r="J42" s="662"/>
      <c r="K42" s="662"/>
      <c r="L42" s="662"/>
      <c r="M42" s="662"/>
      <c r="N42" s="662"/>
      <c r="O42" s="662"/>
      <c r="P42" s="662"/>
      <c r="Q42" s="662"/>
      <c r="R42" s="662"/>
      <c r="S42" s="662"/>
      <c r="T42" s="662"/>
      <c r="U42" s="662"/>
      <c r="V42" s="662"/>
      <c r="W42" s="662"/>
      <c r="X42" s="662"/>
      <c r="Y42" s="662"/>
      <c r="Z42" s="662"/>
      <c r="AA42" s="662"/>
      <c r="AB42" s="662"/>
      <c r="AC42" s="663"/>
      <c r="AD42" s="663"/>
      <c r="AE42" s="663"/>
      <c r="AF42" s="663"/>
      <c r="AG42" s="663"/>
      <c r="AH42" s="663"/>
      <c r="AI42" s="663"/>
      <c r="AJ42" s="663"/>
      <c r="AK42" s="663"/>
      <c r="AL42" s="663"/>
      <c r="AM42" s="663"/>
      <c r="AN42" s="663"/>
      <c r="AO42" s="663"/>
      <c r="AP42" s="663"/>
      <c r="AQ42" s="663"/>
      <c r="AR42" s="663"/>
      <c r="AS42" s="663"/>
      <c r="AT42" s="663"/>
      <c r="AU42" s="663"/>
      <c r="AV42" s="663"/>
      <c r="AW42" s="663"/>
      <c r="AX42" s="662"/>
      <c r="AY42" s="662"/>
      <c r="AZ42" s="662"/>
      <c r="BA42" s="662"/>
      <c r="BB42" s="662"/>
      <c r="BC42" s="662"/>
      <c r="BD42" s="662"/>
      <c r="BE42" s="662"/>
      <c r="BF42" s="662"/>
      <c r="BG42" s="662"/>
      <c r="BH42" s="662"/>
      <c r="BI42" s="662"/>
      <c r="BJ42" s="662"/>
      <c r="BK42" s="662"/>
      <c r="BL42" s="662"/>
      <c r="BM42" s="662"/>
      <c r="BN42" s="662"/>
      <c r="BO42" s="662"/>
      <c r="BP42" s="662"/>
      <c r="BQ42" s="662"/>
      <c r="BR42" s="662"/>
      <c r="BS42" s="662"/>
      <c r="BT42" s="662"/>
      <c r="BU42" s="662"/>
      <c r="BV42" s="662"/>
      <c r="BW42" s="662"/>
      <c r="BX42" s="662"/>
      <c r="BY42" s="662"/>
      <c r="BZ42" s="662"/>
      <c r="CA42" s="662"/>
      <c r="CB42" s="662"/>
      <c r="CC42" s="662"/>
    </row>
    <row r="43" customFormat="false" ht="15.95" hidden="false" customHeight="true" outlineLevel="0" collapsed="false">
      <c r="A43" s="93" t="n">
        <v>2009</v>
      </c>
      <c r="B43" s="93" t="s">
        <v>1579</v>
      </c>
      <c r="C43" s="662" t="n">
        <v>57002</v>
      </c>
      <c r="D43" s="662"/>
      <c r="E43" s="662"/>
      <c r="F43" s="662"/>
      <c r="G43" s="662"/>
      <c r="H43" s="662"/>
      <c r="I43" s="662"/>
      <c r="J43" s="662"/>
      <c r="K43" s="662"/>
      <c r="L43" s="662" t="n">
        <v>4849</v>
      </c>
      <c r="M43" s="662"/>
      <c r="N43" s="662"/>
      <c r="O43" s="662"/>
      <c r="P43" s="662"/>
      <c r="Q43" s="662"/>
      <c r="R43" s="662"/>
      <c r="S43" s="662"/>
      <c r="T43" s="675"/>
      <c r="U43" s="675"/>
      <c r="V43" s="662" t="n">
        <v>1481</v>
      </c>
      <c r="W43" s="662"/>
      <c r="X43" s="662"/>
      <c r="Y43" s="662"/>
      <c r="Z43" s="662"/>
      <c r="AA43" s="662"/>
      <c r="AB43" s="662"/>
      <c r="AC43" s="663"/>
      <c r="AD43" s="663" t="n">
        <v>4873</v>
      </c>
      <c r="AE43" s="663"/>
      <c r="AF43" s="663"/>
      <c r="AG43" s="663"/>
      <c r="AH43" s="663"/>
      <c r="AI43" s="663"/>
      <c r="AJ43" s="663"/>
      <c r="AK43" s="663"/>
      <c r="AL43" s="663"/>
      <c r="AM43" s="663"/>
      <c r="AN43" s="664" t="s">
        <v>1580</v>
      </c>
      <c r="AO43" s="664"/>
      <c r="AP43" s="664"/>
      <c r="AQ43" s="664"/>
      <c r="AR43" s="664"/>
      <c r="AS43" s="664"/>
      <c r="AT43" s="664"/>
      <c r="AU43" s="664"/>
      <c r="AV43" s="664"/>
      <c r="AW43" s="664"/>
      <c r="AX43" s="662"/>
      <c r="AY43" s="662" t="n">
        <v>36</v>
      </c>
      <c r="AZ43" s="662"/>
      <c r="BA43" s="662"/>
      <c r="BB43" s="662"/>
      <c r="BC43" s="662"/>
      <c r="BD43" s="662"/>
      <c r="BE43" s="662"/>
      <c r="BF43" s="662"/>
      <c r="BG43" s="662"/>
      <c r="BH43" s="662"/>
      <c r="BI43" s="662" t="n">
        <v>5368</v>
      </c>
      <c r="BJ43" s="662"/>
      <c r="BK43" s="662"/>
      <c r="BL43" s="662"/>
      <c r="BM43" s="662"/>
      <c r="BN43" s="662"/>
      <c r="BO43" s="662"/>
      <c r="BP43" s="662"/>
      <c r="BQ43" s="662"/>
      <c r="BR43" s="662"/>
      <c r="BS43" s="662"/>
      <c r="BT43" s="662"/>
      <c r="BU43" s="662" t="n">
        <v>340</v>
      </c>
      <c r="BV43" s="662"/>
      <c r="BW43" s="662"/>
      <c r="BX43" s="662"/>
      <c r="BY43" s="662"/>
      <c r="BZ43" s="662"/>
      <c r="CA43" s="662"/>
      <c r="CB43" s="662"/>
      <c r="CC43" s="662"/>
    </row>
    <row r="44" customFormat="false" ht="15.95" hidden="false" customHeight="true" outlineLevel="0" collapsed="false">
      <c r="A44" s="93"/>
      <c r="B44" s="93" t="s">
        <v>1581</v>
      </c>
      <c r="C44" s="662" t="n">
        <v>53302</v>
      </c>
      <c r="D44" s="662"/>
      <c r="E44" s="662"/>
      <c r="F44" s="662"/>
      <c r="G44" s="662"/>
      <c r="H44" s="662"/>
      <c r="I44" s="662"/>
      <c r="J44" s="662"/>
      <c r="K44" s="662"/>
      <c r="L44" s="662" t="n">
        <v>8386</v>
      </c>
      <c r="M44" s="662"/>
      <c r="N44" s="662"/>
      <c r="O44" s="662"/>
      <c r="P44" s="662"/>
      <c r="Q44" s="662"/>
      <c r="R44" s="662"/>
      <c r="S44" s="662"/>
      <c r="T44" s="675"/>
      <c r="U44" s="675"/>
      <c r="V44" s="662" t="n">
        <v>3240</v>
      </c>
      <c r="W44" s="662"/>
      <c r="X44" s="662"/>
      <c r="Y44" s="662"/>
      <c r="Z44" s="662"/>
      <c r="AA44" s="662"/>
      <c r="AB44" s="662"/>
      <c r="AC44" s="675"/>
      <c r="AD44" s="675"/>
      <c r="AE44" s="663" t="n">
        <v>6023</v>
      </c>
      <c r="AF44" s="663"/>
      <c r="AG44" s="663"/>
      <c r="AH44" s="663"/>
      <c r="AI44" s="663"/>
      <c r="AJ44" s="663"/>
      <c r="AK44" s="663"/>
      <c r="AL44" s="663"/>
      <c r="AM44" s="663"/>
      <c r="AN44" s="664" t="s">
        <v>1580</v>
      </c>
      <c r="AO44" s="664"/>
      <c r="AP44" s="664"/>
      <c r="AQ44" s="664"/>
      <c r="AR44" s="664"/>
      <c r="AS44" s="664"/>
      <c r="AT44" s="664"/>
      <c r="AU44" s="664"/>
      <c r="AV44" s="664"/>
      <c r="AW44" s="664"/>
      <c r="AX44" s="662"/>
      <c r="AY44" s="662" t="n">
        <v>45</v>
      </c>
      <c r="AZ44" s="662"/>
      <c r="BA44" s="662"/>
      <c r="BB44" s="662"/>
      <c r="BC44" s="662"/>
      <c r="BD44" s="662"/>
      <c r="BE44" s="662"/>
      <c r="BF44" s="662"/>
      <c r="BG44" s="662"/>
      <c r="BH44" s="662"/>
      <c r="BI44" s="662" t="n">
        <v>8073</v>
      </c>
      <c r="BJ44" s="662"/>
      <c r="BK44" s="662"/>
      <c r="BL44" s="662"/>
      <c r="BM44" s="662"/>
      <c r="BN44" s="662"/>
      <c r="BO44" s="662"/>
      <c r="BP44" s="662"/>
      <c r="BQ44" s="662"/>
      <c r="BR44" s="662"/>
      <c r="BS44" s="662"/>
      <c r="BT44" s="662"/>
      <c r="BU44" s="662" t="n">
        <v>518</v>
      </c>
      <c r="BV44" s="662"/>
      <c r="BW44" s="662"/>
      <c r="BX44" s="662"/>
      <c r="BY44" s="662"/>
      <c r="BZ44" s="662"/>
      <c r="CA44" s="662"/>
      <c r="CB44" s="662"/>
      <c r="CC44" s="662"/>
    </row>
    <row r="45" customFormat="false" ht="15.95" hidden="false" customHeight="true" outlineLevel="0" collapsed="false">
      <c r="A45" s="93"/>
      <c r="B45" s="93" t="s">
        <v>1582</v>
      </c>
      <c r="C45" s="662" t="n">
        <v>59067</v>
      </c>
      <c r="D45" s="662"/>
      <c r="E45" s="662"/>
      <c r="F45" s="662"/>
      <c r="G45" s="662"/>
      <c r="H45" s="662"/>
      <c r="I45" s="662"/>
      <c r="J45" s="662"/>
      <c r="K45" s="662"/>
      <c r="L45" s="662" t="n">
        <v>8882</v>
      </c>
      <c r="M45" s="662"/>
      <c r="N45" s="662"/>
      <c r="O45" s="662"/>
      <c r="P45" s="662"/>
      <c r="Q45" s="662"/>
      <c r="R45" s="662"/>
      <c r="S45" s="662"/>
      <c r="T45" s="675"/>
      <c r="U45" s="675"/>
      <c r="V45" s="662" t="n">
        <v>2931</v>
      </c>
      <c r="W45" s="662"/>
      <c r="X45" s="662"/>
      <c r="Y45" s="662"/>
      <c r="Z45" s="662"/>
      <c r="AA45" s="662"/>
      <c r="AB45" s="662"/>
      <c r="AC45" s="675"/>
      <c r="AD45" s="675"/>
      <c r="AE45" s="663" t="n">
        <v>6990</v>
      </c>
      <c r="AF45" s="663"/>
      <c r="AG45" s="663"/>
      <c r="AH45" s="663"/>
      <c r="AI45" s="663"/>
      <c r="AJ45" s="663"/>
      <c r="AK45" s="663"/>
      <c r="AL45" s="663"/>
      <c r="AM45" s="675"/>
      <c r="AN45" s="675"/>
      <c r="AO45" s="664" t="s">
        <v>1580</v>
      </c>
      <c r="AP45" s="664"/>
      <c r="AQ45" s="664"/>
      <c r="AR45" s="664"/>
      <c r="AS45" s="664"/>
      <c r="AT45" s="664"/>
      <c r="AU45" s="664"/>
      <c r="AV45" s="664"/>
      <c r="AW45" s="664"/>
      <c r="AX45" s="662"/>
      <c r="AY45" s="662" t="n">
        <v>53</v>
      </c>
      <c r="AZ45" s="662"/>
      <c r="BA45" s="662"/>
      <c r="BB45" s="662"/>
      <c r="BC45" s="662"/>
      <c r="BD45" s="662"/>
      <c r="BE45" s="662"/>
      <c r="BF45" s="662"/>
      <c r="BG45" s="662"/>
      <c r="BH45" s="662"/>
      <c r="BI45" s="662" t="n">
        <v>8243</v>
      </c>
      <c r="BJ45" s="662"/>
      <c r="BK45" s="662"/>
      <c r="BL45" s="662"/>
      <c r="BM45" s="662"/>
      <c r="BN45" s="662"/>
      <c r="BO45" s="662"/>
      <c r="BP45" s="662"/>
      <c r="BQ45" s="662"/>
      <c r="BR45" s="662"/>
      <c r="BS45" s="662"/>
      <c r="BT45" s="662"/>
      <c r="BU45" s="662" t="n">
        <v>577</v>
      </c>
      <c r="BV45" s="662"/>
      <c r="BW45" s="662"/>
      <c r="BX45" s="662"/>
      <c r="BY45" s="662"/>
      <c r="BZ45" s="662"/>
      <c r="CA45" s="662"/>
      <c r="CB45" s="662"/>
      <c r="CC45" s="662"/>
    </row>
    <row r="46" customFormat="false" ht="15.95" hidden="false" customHeight="true" outlineLevel="0" collapsed="false">
      <c r="A46" s="93"/>
      <c r="B46" s="93" t="s">
        <v>1583</v>
      </c>
      <c r="C46" s="662" t="n">
        <v>52845</v>
      </c>
      <c r="D46" s="662"/>
      <c r="E46" s="662"/>
      <c r="F46" s="662"/>
      <c r="G46" s="662"/>
      <c r="H46" s="662"/>
      <c r="I46" s="662"/>
      <c r="J46" s="662"/>
      <c r="K46" s="662"/>
      <c r="L46" s="662"/>
      <c r="M46" s="662" t="n">
        <v>7560</v>
      </c>
      <c r="N46" s="662"/>
      <c r="O46" s="662"/>
      <c r="P46" s="662"/>
      <c r="Q46" s="662"/>
      <c r="R46" s="662"/>
      <c r="S46" s="662"/>
      <c r="T46" s="675"/>
      <c r="U46" s="675"/>
      <c r="V46" s="662" t="n">
        <v>1893</v>
      </c>
      <c r="W46" s="662"/>
      <c r="X46" s="662"/>
      <c r="Y46" s="662"/>
      <c r="Z46" s="662"/>
      <c r="AA46" s="662"/>
      <c r="AB46" s="662"/>
      <c r="AC46" s="675"/>
      <c r="AD46" s="675"/>
      <c r="AE46" s="663" t="n">
        <v>6475</v>
      </c>
      <c r="AF46" s="663"/>
      <c r="AG46" s="663"/>
      <c r="AH46" s="663"/>
      <c r="AI46" s="663"/>
      <c r="AJ46" s="663"/>
      <c r="AK46" s="663"/>
      <c r="AL46" s="663"/>
      <c r="AM46" s="675"/>
      <c r="AN46" s="675"/>
      <c r="AO46" s="664" t="s">
        <v>1580</v>
      </c>
      <c r="AP46" s="664"/>
      <c r="AQ46" s="664"/>
      <c r="AR46" s="664"/>
      <c r="AS46" s="664"/>
      <c r="AT46" s="664"/>
      <c r="AU46" s="664"/>
      <c r="AV46" s="664"/>
      <c r="AW46" s="664"/>
      <c r="AX46" s="662"/>
      <c r="AY46" s="662"/>
      <c r="AZ46" s="662" t="n">
        <v>46</v>
      </c>
      <c r="BA46" s="662"/>
      <c r="BB46" s="662"/>
      <c r="BC46" s="662"/>
      <c r="BD46" s="662"/>
      <c r="BE46" s="662"/>
      <c r="BF46" s="662"/>
      <c r="BG46" s="662"/>
      <c r="BH46" s="662"/>
      <c r="BI46" s="662"/>
      <c r="BJ46" s="662" t="n">
        <v>7633</v>
      </c>
      <c r="BK46" s="662"/>
      <c r="BL46" s="662"/>
      <c r="BM46" s="662"/>
      <c r="BN46" s="662"/>
      <c r="BO46" s="662"/>
      <c r="BP46" s="662"/>
      <c r="BQ46" s="662"/>
      <c r="BR46" s="662"/>
      <c r="BS46" s="662"/>
      <c r="BT46" s="662"/>
      <c r="BU46" s="662"/>
      <c r="BV46" s="662" t="n">
        <v>474</v>
      </c>
      <c r="BW46" s="662"/>
      <c r="BX46" s="662"/>
      <c r="BY46" s="662"/>
      <c r="BZ46" s="662"/>
      <c r="CA46" s="662"/>
      <c r="CB46" s="662"/>
      <c r="CC46" s="662"/>
    </row>
    <row r="47" customFormat="false" ht="15.95" hidden="false" customHeight="true" outlineLevel="0" collapsed="false">
      <c r="A47" s="93"/>
      <c r="B47" s="93"/>
      <c r="C47" s="662"/>
      <c r="D47" s="662"/>
      <c r="E47" s="662"/>
      <c r="F47" s="662"/>
      <c r="G47" s="662"/>
      <c r="H47" s="662"/>
      <c r="I47" s="662"/>
      <c r="J47" s="662"/>
      <c r="K47" s="662"/>
      <c r="L47" s="662"/>
      <c r="M47" s="662"/>
      <c r="N47" s="662"/>
      <c r="O47" s="662"/>
      <c r="P47" s="662"/>
      <c r="Q47" s="662"/>
      <c r="R47" s="662"/>
      <c r="S47" s="662"/>
      <c r="T47" s="675"/>
      <c r="U47" s="675"/>
      <c r="V47" s="662"/>
      <c r="W47" s="662"/>
      <c r="X47" s="662"/>
      <c r="Y47" s="662"/>
      <c r="Z47" s="662"/>
      <c r="AA47" s="662"/>
      <c r="AB47" s="662"/>
      <c r="AC47" s="675"/>
      <c r="AD47" s="675"/>
      <c r="AE47" s="663"/>
      <c r="AF47" s="663"/>
      <c r="AG47" s="663"/>
      <c r="AH47" s="663"/>
      <c r="AI47" s="663"/>
      <c r="AJ47" s="663"/>
      <c r="AK47" s="663"/>
      <c r="AL47" s="663"/>
      <c r="AM47" s="675"/>
      <c r="AN47" s="675"/>
      <c r="AO47" s="664"/>
      <c r="AP47" s="664"/>
      <c r="AQ47" s="664"/>
      <c r="AR47" s="664"/>
      <c r="AS47" s="664"/>
      <c r="AT47" s="664"/>
      <c r="AU47" s="664"/>
      <c r="AV47" s="664"/>
      <c r="AW47" s="664"/>
      <c r="AX47" s="662"/>
      <c r="AY47" s="662"/>
      <c r="AZ47" s="662"/>
      <c r="BA47" s="662"/>
      <c r="BB47" s="662"/>
      <c r="BC47" s="662"/>
      <c r="BD47" s="662"/>
      <c r="BE47" s="662"/>
      <c r="BF47" s="662"/>
      <c r="BG47" s="662"/>
      <c r="BH47" s="662"/>
      <c r="BI47" s="662"/>
      <c r="BJ47" s="662"/>
      <c r="BK47" s="662"/>
      <c r="BL47" s="662"/>
      <c r="BM47" s="662"/>
      <c r="BN47" s="662"/>
      <c r="BO47" s="662"/>
      <c r="BP47" s="662"/>
      <c r="BQ47" s="662"/>
      <c r="BR47" s="662"/>
      <c r="BS47" s="662"/>
      <c r="BT47" s="662"/>
      <c r="BU47" s="662"/>
      <c r="BV47" s="662"/>
      <c r="BW47" s="662"/>
      <c r="BX47" s="662"/>
      <c r="BY47" s="662"/>
      <c r="BZ47" s="662"/>
      <c r="CA47" s="662"/>
      <c r="CB47" s="662"/>
      <c r="CC47" s="662"/>
    </row>
    <row r="48" customFormat="false" ht="15.95" hidden="false" customHeight="true" outlineLevel="0" collapsed="false">
      <c r="A48" s="93" t="n">
        <v>2010</v>
      </c>
      <c r="B48" s="93" t="s">
        <v>1579</v>
      </c>
      <c r="C48" s="662" t="n">
        <v>57722</v>
      </c>
      <c r="D48" s="662"/>
      <c r="E48" s="662"/>
      <c r="F48" s="662"/>
      <c r="G48" s="662"/>
      <c r="H48" s="662"/>
      <c r="I48" s="662"/>
      <c r="J48" s="662"/>
      <c r="K48" s="662"/>
      <c r="L48" s="662" t="n">
        <v>3968</v>
      </c>
      <c r="M48" s="662"/>
      <c r="N48" s="662"/>
      <c r="O48" s="662"/>
      <c r="P48" s="662"/>
      <c r="Q48" s="662"/>
      <c r="R48" s="662"/>
      <c r="S48" s="662"/>
      <c r="T48" s="675"/>
      <c r="U48" s="675"/>
      <c r="V48" s="662" t="n">
        <v>1336</v>
      </c>
      <c r="W48" s="662"/>
      <c r="X48" s="662"/>
      <c r="Y48" s="662"/>
      <c r="Z48" s="662"/>
      <c r="AA48" s="662"/>
      <c r="AB48" s="662"/>
      <c r="AC48" s="663"/>
      <c r="AD48" s="663" t="n">
        <v>4600</v>
      </c>
      <c r="AE48" s="663"/>
      <c r="AF48" s="663"/>
      <c r="AG48" s="663"/>
      <c r="AH48" s="663"/>
      <c r="AI48" s="663"/>
      <c r="AJ48" s="663"/>
      <c r="AK48" s="663"/>
      <c r="AL48" s="663"/>
      <c r="AM48" s="663"/>
      <c r="AN48" s="664" t="s">
        <v>1580</v>
      </c>
      <c r="AO48" s="664"/>
      <c r="AP48" s="664"/>
      <c r="AQ48" s="664"/>
      <c r="AR48" s="664"/>
      <c r="AS48" s="664"/>
      <c r="AT48" s="664"/>
      <c r="AU48" s="664"/>
      <c r="AV48" s="664"/>
      <c r="AW48" s="664"/>
      <c r="AX48" s="662"/>
      <c r="AY48" s="662" t="n">
        <v>40</v>
      </c>
      <c r="AZ48" s="662"/>
      <c r="BA48" s="662"/>
      <c r="BB48" s="662"/>
      <c r="BC48" s="662"/>
      <c r="BD48" s="662"/>
      <c r="BE48" s="662"/>
      <c r="BF48" s="662"/>
      <c r="BG48" s="662"/>
      <c r="BH48" s="662"/>
      <c r="BI48" s="662" t="n">
        <v>4366</v>
      </c>
      <c r="BJ48" s="662"/>
      <c r="BK48" s="662"/>
      <c r="BL48" s="662"/>
      <c r="BM48" s="662"/>
      <c r="BN48" s="662"/>
      <c r="BO48" s="662"/>
      <c r="BP48" s="662"/>
      <c r="BQ48" s="662"/>
      <c r="BR48" s="662"/>
      <c r="BS48" s="662"/>
      <c r="BT48" s="662"/>
      <c r="BU48" s="662" t="n">
        <v>335</v>
      </c>
      <c r="BV48" s="662"/>
      <c r="BW48" s="662"/>
      <c r="BX48" s="662"/>
      <c r="BY48" s="662"/>
      <c r="BZ48" s="662"/>
      <c r="CA48" s="662"/>
      <c r="CB48" s="662"/>
      <c r="CC48" s="662"/>
    </row>
    <row r="49" s="127" customFormat="true" ht="15.95" hidden="false" customHeight="true" outlineLevel="0" collapsed="false">
      <c r="A49" s="93"/>
      <c r="B49" s="93"/>
      <c r="C49" s="676"/>
      <c r="D49" s="676"/>
      <c r="E49" s="676"/>
      <c r="F49" s="676"/>
      <c r="G49" s="676"/>
      <c r="H49" s="676"/>
      <c r="I49" s="676"/>
      <c r="J49" s="676"/>
      <c r="K49" s="676"/>
      <c r="L49" s="676"/>
      <c r="M49" s="676"/>
      <c r="N49" s="676"/>
      <c r="O49" s="676"/>
      <c r="P49" s="676"/>
      <c r="Q49" s="676"/>
      <c r="R49" s="676"/>
      <c r="S49" s="676"/>
      <c r="T49" s="676"/>
      <c r="U49" s="676"/>
      <c r="V49" s="676"/>
      <c r="W49" s="676"/>
      <c r="X49" s="676"/>
      <c r="Y49" s="676"/>
      <c r="Z49" s="676"/>
      <c r="AA49" s="676"/>
      <c r="AB49" s="676"/>
      <c r="AC49" s="676"/>
      <c r="AD49" s="676"/>
      <c r="AE49" s="676"/>
      <c r="AF49" s="676"/>
      <c r="AG49" s="676"/>
      <c r="AH49" s="676"/>
      <c r="AI49" s="676"/>
      <c r="AJ49" s="676"/>
      <c r="AK49" s="676"/>
      <c r="AL49" s="676"/>
      <c r="AM49" s="676"/>
      <c r="AN49" s="676"/>
      <c r="AO49" s="676"/>
      <c r="AP49" s="676"/>
      <c r="AQ49" s="676"/>
      <c r="AR49" s="676"/>
      <c r="AS49" s="676"/>
      <c r="AT49" s="676"/>
      <c r="AU49" s="676"/>
      <c r="AV49" s="676"/>
      <c r="AW49" s="676"/>
      <c r="AX49" s="662"/>
      <c r="AY49" s="676"/>
      <c r="AZ49" s="676"/>
      <c r="BA49" s="676"/>
      <c r="BB49" s="676"/>
      <c r="BC49" s="676"/>
      <c r="BD49" s="676"/>
      <c r="BE49" s="676"/>
      <c r="BF49" s="676"/>
      <c r="BG49" s="676"/>
      <c r="BH49" s="662"/>
      <c r="BI49" s="676"/>
      <c r="BJ49" s="676"/>
      <c r="BK49" s="676"/>
      <c r="BL49" s="676"/>
      <c r="BM49" s="676"/>
      <c r="BN49" s="676"/>
      <c r="BO49" s="676"/>
      <c r="BP49" s="676"/>
      <c r="BQ49" s="676"/>
      <c r="BR49" s="676"/>
      <c r="BS49" s="676"/>
      <c r="BT49" s="662"/>
      <c r="BU49" s="662"/>
      <c r="BV49" s="662"/>
      <c r="BW49" s="662"/>
      <c r="BX49" s="662"/>
      <c r="BY49" s="662"/>
      <c r="BZ49" s="662"/>
      <c r="CA49" s="662"/>
      <c r="CB49" s="662"/>
      <c r="CC49" s="662"/>
    </row>
    <row r="50" customFormat="false" ht="6" hidden="false" customHeight="true" outlineLevel="0" collapsed="false">
      <c r="A50" s="96" t="s">
        <v>1555</v>
      </c>
      <c r="B50" s="96"/>
      <c r="C50" s="667" t="s">
        <v>1672</v>
      </c>
      <c r="D50" s="667"/>
      <c r="E50" s="667"/>
      <c r="F50" s="667"/>
      <c r="G50" s="667"/>
      <c r="H50" s="667"/>
      <c r="I50" s="667"/>
      <c r="J50" s="667"/>
      <c r="K50" s="667"/>
      <c r="L50" s="667"/>
      <c r="M50" s="667"/>
      <c r="N50" s="667"/>
      <c r="O50" s="667"/>
      <c r="P50" s="667"/>
      <c r="Q50" s="667"/>
      <c r="R50" s="667"/>
      <c r="S50" s="667"/>
      <c r="T50" s="667"/>
      <c r="U50" s="665"/>
      <c r="V50" s="665"/>
      <c r="W50" s="665"/>
      <c r="X50" s="665"/>
      <c r="Y50" s="665"/>
      <c r="Z50" s="665"/>
      <c r="AA50" s="665"/>
      <c r="AB50" s="665"/>
      <c r="AC50" s="665"/>
      <c r="AD50" s="665"/>
      <c r="AE50" s="665"/>
      <c r="AF50" s="405"/>
      <c r="AG50" s="665"/>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6"/>
      <c r="BP50" s="405"/>
      <c r="BQ50" s="665"/>
      <c r="BR50" s="665"/>
      <c r="BS50" s="665"/>
      <c r="BT50" s="665"/>
      <c r="BU50" s="665"/>
      <c r="BV50" s="665"/>
      <c r="BW50" s="665"/>
      <c r="BX50" s="665"/>
      <c r="BY50" s="665"/>
      <c r="BZ50" s="665"/>
      <c r="CA50" s="665"/>
      <c r="CB50" s="665"/>
      <c r="CC50" s="665"/>
    </row>
    <row r="51" s="127" customFormat="true" ht="6" hidden="false" customHeight="true" outlineLevel="0" collapsed="false">
      <c r="A51" s="96"/>
      <c r="B51" s="96"/>
      <c r="C51" s="667"/>
      <c r="D51" s="667"/>
      <c r="E51" s="667"/>
      <c r="F51" s="667"/>
      <c r="G51" s="667"/>
      <c r="H51" s="667"/>
      <c r="I51" s="667"/>
      <c r="J51" s="667"/>
      <c r="K51" s="667"/>
      <c r="L51" s="667"/>
      <c r="M51" s="667"/>
      <c r="N51" s="667"/>
      <c r="O51" s="667"/>
      <c r="P51" s="667"/>
      <c r="Q51" s="667"/>
      <c r="R51" s="667"/>
      <c r="S51" s="667"/>
      <c r="T51" s="667"/>
      <c r="U51" s="669"/>
      <c r="V51" s="669"/>
      <c r="W51" s="669"/>
      <c r="X51" s="669"/>
      <c r="Y51" s="669"/>
      <c r="Z51" s="669"/>
      <c r="AA51" s="669"/>
      <c r="AB51" s="669"/>
      <c r="AC51" s="669"/>
      <c r="AD51" s="669"/>
      <c r="AE51" s="669"/>
      <c r="AF51" s="671" t="s">
        <v>1673</v>
      </c>
      <c r="AG51" s="671"/>
      <c r="AH51" s="671"/>
      <c r="AI51" s="671"/>
      <c r="AJ51" s="671"/>
      <c r="AK51" s="671"/>
      <c r="AL51" s="671"/>
      <c r="AM51" s="671"/>
      <c r="AN51" s="671"/>
      <c r="AO51" s="671"/>
      <c r="AP51" s="671"/>
      <c r="AQ51" s="671"/>
      <c r="AR51" s="671"/>
      <c r="AS51" s="671"/>
      <c r="AT51" s="671"/>
      <c r="AU51" s="671"/>
      <c r="AV51" s="671"/>
      <c r="AW51" s="671"/>
      <c r="AX51" s="671"/>
      <c r="AY51" s="671"/>
      <c r="AZ51" s="671"/>
      <c r="BA51" s="671"/>
      <c r="BB51" s="671"/>
      <c r="BC51" s="671"/>
      <c r="BD51" s="671"/>
      <c r="BE51" s="671"/>
      <c r="BF51" s="671"/>
      <c r="BG51" s="671"/>
      <c r="BH51" s="671"/>
      <c r="BI51" s="671"/>
      <c r="BJ51" s="671"/>
      <c r="BK51" s="671"/>
      <c r="BL51" s="671"/>
      <c r="BM51" s="671"/>
      <c r="BN51" s="671"/>
      <c r="BO51" s="671"/>
      <c r="BP51" s="668"/>
      <c r="BQ51" s="669"/>
      <c r="BR51" s="669"/>
      <c r="BS51" s="669"/>
      <c r="BT51" s="669"/>
      <c r="BU51" s="669"/>
      <c r="BV51" s="669"/>
      <c r="BW51" s="669"/>
      <c r="BX51" s="669"/>
      <c r="BY51" s="669"/>
      <c r="BZ51" s="669"/>
      <c r="CA51" s="669"/>
      <c r="CB51" s="669"/>
      <c r="CC51" s="669"/>
    </row>
    <row r="52" s="127" customFormat="true" ht="6" hidden="false" customHeight="true" outlineLevel="0" collapsed="false">
      <c r="A52" s="96"/>
      <c r="B52" s="96"/>
      <c r="C52" s="130" t="s">
        <v>1674</v>
      </c>
      <c r="D52" s="130"/>
      <c r="E52" s="130"/>
      <c r="F52" s="130"/>
      <c r="G52" s="130"/>
      <c r="H52" s="130"/>
      <c r="I52" s="130"/>
      <c r="J52" s="130"/>
      <c r="K52" s="130"/>
      <c r="L52" s="130"/>
      <c r="M52" s="130"/>
      <c r="N52" s="130"/>
      <c r="O52" s="130"/>
      <c r="P52" s="130"/>
      <c r="Q52" s="130"/>
      <c r="R52" s="130"/>
      <c r="S52" s="130"/>
      <c r="T52" s="130"/>
      <c r="U52" s="259"/>
      <c r="V52" s="259"/>
      <c r="W52" s="259"/>
      <c r="X52" s="259"/>
      <c r="Y52" s="259"/>
      <c r="Z52" s="259"/>
      <c r="AA52" s="259"/>
      <c r="AB52" s="259"/>
      <c r="AC52" s="259"/>
      <c r="AD52" s="259"/>
      <c r="AE52" s="259"/>
      <c r="AF52" s="671"/>
      <c r="AG52" s="671"/>
      <c r="AH52" s="671"/>
      <c r="AI52" s="671"/>
      <c r="AJ52" s="671"/>
      <c r="AK52" s="671"/>
      <c r="AL52" s="671"/>
      <c r="AM52" s="671"/>
      <c r="AN52" s="671"/>
      <c r="AO52" s="671"/>
      <c r="AP52" s="671"/>
      <c r="AQ52" s="671"/>
      <c r="AR52" s="671"/>
      <c r="AS52" s="671"/>
      <c r="AT52" s="671"/>
      <c r="AU52" s="671"/>
      <c r="AV52" s="671"/>
      <c r="AW52" s="671"/>
      <c r="AX52" s="671"/>
      <c r="AY52" s="671"/>
      <c r="AZ52" s="671"/>
      <c r="BA52" s="671"/>
      <c r="BB52" s="671"/>
      <c r="BC52" s="671"/>
      <c r="BD52" s="671"/>
      <c r="BE52" s="671"/>
      <c r="BF52" s="671"/>
      <c r="BG52" s="671"/>
      <c r="BH52" s="671"/>
      <c r="BI52" s="671"/>
      <c r="BJ52" s="671"/>
      <c r="BK52" s="671"/>
      <c r="BL52" s="671"/>
      <c r="BM52" s="671"/>
      <c r="BN52" s="671"/>
      <c r="BO52" s="671"/>
      <c r="BP52" s="658" t="s">
        <v>1675</v>
      </c>
      <c r="BQ52" s="658"/>
      <c r="BR52" s="658"/>
      <c r="BS52" s="658"/>
      <c r="BT52" s="658"/>
      <c r="BU52" s="658"/>
      <c r="BV52" s="658"/>
      <c r="BW52" s="658"/>
      <c r="BX52" s="658"/>
      <c r="BY52" s="658"/>
      <c r="BZ52" s="658"/>
      <c r="CA52" s="658"/>
      <c r="CB52" s="658"/>
      <c r="CC52" s="658"/>
    </row>
    <row r="53" s="127" customFormat="true" ht="6" hidden="false" customHeight="true" outlineLevel="0" collapsed="false">
      <c r="A53" s="96"/>
      <c r="B53" s="96"/>
      <c r="C53" s="130"/>
      <c r="D53" s="130"/>
      <c r="E53" s="130"/>
      <c r="F53" s="130"/>
      <c r="G53" s="130"/>
      <c r="H53" s="130"/>
      <c r="I53" s="130"/>
      <c r="J53" s="130"/>
      <c r="K53" s="130"/>
      <c r="L53" s="130"/>
      <c r="M53" s="130"/>
      <c r="N53" s="130"/>
      <c r="O53" s="130"/>
      <c r="P53" s="130"/>
      <c r="Q53" s="130"/>
      <c r="R53" s="130"/>
      <c r="S53" s="130"/>
      <c r="T53" s="130"/>
      <c r="U53" s="259"/>
      <c r="V53" s="259"/>
      <c r="W53" s="259"/>
      <c r="X53" s="259"/>
      <c r="Y53" s="259"/>
      <c r="Z53" s="259"/>
      <c r="AA53" s="259"/>
      <c r="AB53" s="259"/>
      <c r="AC53" s="259"/>
      <c r="AD53" s="259"/>
      <c r="AE53" s="659"/>
      <c r="AF53" s="103"/>
      <c r="AG53" s="260"/>
      <c r="AH53" s="260"/>
      <c r="AI53" s="260"/>
      <c r="AJ53" s="260"/>
      <c r="AK53" s="260"/>
      <c r="AL53" s="260"/>
      <c r="AM53" s="260"/>
      <c r="AN53" s="260"/>
      <c r="AO53" s="260"/>
      <c r="AP53" s="260"/>
      <c r="AQ53" s="260"/>
      <c r="AR53" s="260"/>
      <c r="AS53" s="260"/>
      <c r="AT53" s="260"/>
      <c r="AU53" s="260"/>
      <c r="AV53" s="260"/>
      <c r="AW53" s="260"/>
      <c r="AX53" s="260"/>
      <c r="AY53" s="260"/>
      <c r="AZ53" s="260"/>
      <c r="BA53" s="260"/>
      <c r="BB53" s="260"/>
      <c r="BC53" s="260"/>
      <c r="BD53" s="260"/>
      <c r="BE53" s="260"/>
      <c r="BF53" s="260"/>
      <c r="BG53" s="260"/>
      <c r="BH53" s="260"/>
      <c r="BI53" s="260"/>
      <c r="BJ53" s="260"/>
      <c r="BK53" s="260"/>
      <c r="BL53" s="260"/>
      <c r="BM53" s="260"/>
      <c r="BN53" s="260"/>
      <c r="BO53" s="406"/>
      <c r="BP53" s="658"/>
      <c r="BQ53" s="658"/>
      <c r="BR53" s="658"/>
      <c r="BS53" s="658"/>
      <c r="BT53" s="658"/>
      <c r="BU53" s="658"/>
      <c r="BV53" s="658"/>
      <c r="BW53" s="658"/>
      <c r="BX53" s="658"/>
      <c r="BY53" s="658"/>
      <c r="BZ53" s="658"/>
      <c r="CA53" s="658"/>
      <c r="CB53" s="658"/>
      <c r="CC53" s="658"/>
    </row>
    <row r="54" s="127" customFormat="true" ht="6" hidden="false" customHeight="true" outlineLevel="0" collapsed="false">
      <c r="A54" s="96"/>
      <c r="B54" s="96"/>
      <c r="C54" s="669"/>
      <c r="D54" s="669"/>
      <c r="E54" s="669"/>
      <c r="F54" s="669"/>
      <c r="G54" s="669"/>
      <c r="H54" s="669"/>
      <c r="I54" s="669"/>
      <c r="J54" s="669"/>
      <c r="K54" s="666"/>
      <c r="L54" s="669"/>
      <c r="M54" s="669"/>
      <c r="N54" s="669"/>
      <c r="O54" s="669"/>
      <c r="P54" s="669"/>
      <c r="Q54" s="669"/>
      <c r="R54" s="669"/>
      <c r="S54" s="669"/>
      <c r="T54" s="666"/>
      <c r="U54" s="669"/>
      <c r="V54" s="669"/>
      <c r="W54" s="669"/>
      <c r="X54" s="669"/>
      <c r="Y54" s="669"/>
      <c r="Z54" s="669"/>
      <c r="AA54" s="669"/>
      <c r="AB54" s="669"/>
      <c r="AC54" s="669"/>
      <c r="AD54" s="669"/>
      <c r="AE54" s="669"/>
      <c r="AF54" s="405"/>
      <c r="AG54" s="665"/>
      <c r="AH54" s="665"/>
      <c r="AI54" s="665"/>
      <c r="AJ54" s="665"/>
      <c r="AK54" s="665"/>
      <c r="AL54" s="665"/>
      <c r="AM54" s="665"/>
      <c r="AN54" s="665"/>
      <c r="AO54" s="665"/>
      <c r="AP54" s="665"/>
      <c r="AQ54" s="666"/>
      <c r="AR54" s="669"/>
      <c r="AS54" s="669"/>
      <c r="AT54" s="669"/>
      <c r="AU54" s="669"/>
      <c r="AV54" s="669"/>
      <c r="AW54" s="669"/>
      <c r="AX54" s="669"/>
      <c r="AY54" s="669"/>
      <c r="AZ54" s="669"/>
      <c r="BA54" s="669"/>
      <c r="BB54" s="669"/>
      <c r="BC54" s="666"/>
      <c r="BD54" s="669"/>
      <c r="BE54" s="669"/>
      <c r="BF54" s="669"/>
      <c r="BG54" s="669"/>
      <c r="BH54" s="669"/>
      <c r="BI54" s="669"/>
      <c r="BJ54" s="669"/>
      <c r="BK54" s="669"/>
      <c r="BL54" s="669"/>
      <c r="BM54" s="669"/>
      <c r="BN54" s="669"/>
      <c r="BO54" s="669"/>
      <c r="BP54" s="668" t="s">
        <v>1676</v>
      </c>
      <c r="BQ54" s="668"/>
      <c r="BR54" s="668"/>
      <c r="BS54" s="668"/>
      <c r="BT54" s="668"/>
      <c r="BU54" s="668"/>
      <c r="BV54" s="668"/>
      <c r="BW54" s="668"/>
      <c r="BX54" s="668"/>
      <c r="BY54" s="668"/>
      <c r="BZ54" s="668"/>
      <c r="CA54" s="668"/>
      <c r="CB54" s="668"/>
      <c r="CC54" s="668"/>
    </row>
    <row r="55" s="127" customFormat="true" ht="6" hidden="false" customHeight="true" outlineLevel="0" collapsed="false">
      <c r="A55" s="96"/>
      <c r="B55" s="96"/>
      <c r="C55" s="658"/>
      <c r="D55" s="259"/>
      <c r="E55" s="259"/>
      <c r="F55" s="259"/>
      <c r="G55" s="259"/>
      <c r="H55" s="259"/>
      <c r="I55" s="259"/>
      <c r="J55" s="259"/>
      <c r="K55" s="659"/>
      <c r="L55" s="259"/>
      <c r="M55" s="259"/>
      <c r="N55" s="259"/>
      <c r="O55" s="259"/>
      <c r="P55" s="259"/>
      <c r="Q55" s="259"/>
      <c r="R55" s="259"/>
      <c r="S55" s="259"/>
      <c r="T55" s="659"/>
      <c r="U55" s="259"/>
      <c r="V55" s="259"/>
      <c r="W55" s="259"/>
      <c r="X55" s="259"/>
      <c r="Y55" s="259"/>
      <c r="Z55" s="259"/>
      <c r="AA55" s="259"/>
      <c r="AB55" s="259"/>
      <c r="AC55" s="259"/>
      <c r="AD55" s="259"/>
      <c r="AE55" s="259"/>
      <c r="AF55" s="98"/>
      <c r="AQ55" s="298"/>
      <c r="AR55" s="259"/>
      <c r="AS55" s="259"/>
      <c r="AT55" s="259"/>
      <c r="AU55" s="259"/>
      <c r="AV55" s="259"/>
      <c r="AW55" s="259"/>
      <c r="AX55" s="259"/>
      <c r="AY55" s="259"/>
      <c r="AZ55" s="259"/>
      <c r="BA55" s="259"/>
      <c r="BB55" s="259"/>
      <c r="BC55" s="659"/>
      <c r="BD55" s="259"/>
      <c r="BE55" s="259"/>
      <c r="BF55" s="259"/>
      <c r="BG55" s="259"/>
      <c r="BH55" s="259"/>
      <c r="BI55" s="259"/>
      <c r="BJ55" s="259"/>
      <c r="BK55" s="259"/>
      <c r="BL55" s="259"/>
      <c r="BM55" s="259"/>
      <c r="BN55" s="259"/>
      <c r="BO55" s="259"/>
      <c r="BP55" s="668"/>
      <c r="BQ55" s="668"/>
      <c r="BR55" s="668"/>
      <c r="BS55" s="668"/>
      <c r="BT55" s="668"/>
      <c r="BU55" s="668"/>
      <c r="BV55" s="668"/>
      <c r="BW55" s="668"/>
      <c r="BX55" s="668"/>
      <c r="BY55" s="668"/>
      <c r="BZ55" s="668"/>
      <c r="CA55" s="668"/>
      <c r="CB55" s="668"/>
      <c r="CC55" s="668"/>
    </row>
    <row r="56" s="127" customFormat="true" ht="6" hidden="false" customHeight="true" outlineLevel="0" collapsed="false">
      <c r="A56" s="96"/>
      <c r="B56" s="96"/>
      <c r="C56" s="658"/>
      <c r="D56" s="259"/>
      <c r="E56" s="259"/>
      <c r="F56" s="259"/>
      <c r="G56" s="259"/>
      <c r="H56" s="259"/>
      <c r="I56" s="259"/>
      <c r="J56" s="259"/>
      <c r="K56" s="659"/>
      <c r="L56" s="669"/>
      <c r="M56" s="669"/>
      <c r="N56" s="669"/>
      <c r="O56" s="669"/>
      <c r="P56" s="669"/>
      <c r="Q56" s="669"/>
      <c r="R56" s="669"/>
      <c r="S56" s="669"/>
      <c r="T56" s="670"/>
      <c r="U56" s="671" t="s">
        <v>1677</v>
      </c>
      <c r="V56" s="671"/>
      <c r="W56" s="671"/>
      <c r="X56" s="671"/>
      <c r="Y56" s="671"/>
      <c r="Z56" s="671"/>
      <c r="AA56" s="671"/>
      <c r="AB56" s="671"/>
      <c r="AC56" s="671"/>
      <c r="AD56" s="671"/>
      <c r="AE56" s="671"/>
      <c r="AF56" s="660" t="s">
        <v>1678</v>
      </c>
      <c r="AG56" s="660"/>
      <c r="AH56" s="660"/>
      <c r="AI56" s="660"/>
      <c r="AJ56" s="660"/>
      <c r="AK56" s="660"/>
      <c r="AL56" s="660"/>
      <c r="AM56" s="660"/>
      <c r="AN56" s="660"/>
      <c r="AO56" s="660"/>
      <c r="AP56" s="660"/>
      <c r="AQ56" s="660"/>
      <c r="AR56" s="259"/>
      <c r="AS56" s="259"/>
      <c r="AT56" s="669"/>
      <c r="AU56" s="669"/>
      <c r="AV56" s="669"/>
      <c r="AW56" s="669"/>
      <c r="AX56" s="669"/>
      <c r="AY56" s="669"/>
      <c r="AZ56" s="669"/>
      <c r="BA56" s="669"/>
      <c r="BB56" s="669"/>
      <c r="BC56" s="670"/>
      <c r="BD56" s="669"/>
      <c r="BE56" s="669"/>
      <c r="BF56" s="669"/>
      <c r="BG56" s="669"/>
      <c r="BH56" s="669"/>
      <c r="BI56" s="669"/>
      <c r="BJ56" s="669"/>
      <c r="BK56" s="669"/>
      <c r="BL56" s="669"/>
      <c r="BM56" s="669"/>
      <c r="BN56" s="669"/>
      <c r="BO56" s="669"/>
      <c r="BP56" s="668" t="s">
        <v>1679</v>
      </c>
      <c r="BQ56" s="668"/>
      <c r="BR56" s="668"/>
      <c r="BS56" s="668"/>
      <c r="BT56" s="668"/>
      <c r="BU56" s="668"/>
      <c r="BV56" s="668"/>
      <c r="BW56" s="668"/>
      <c r="BX56" s="668"/>
      <c r="BY56" s="668"/>
      <c r="BZ56" s="668"/>
      <c r="CA56" s="668"/>
      <c r="CB56" s="668"/>
      <c r="CC56" s="668"/>
    </row>
    <row r="57" s="127" customFormat="true" ht="6" hidden="false" customHeight="true" outlineLevel="0" collapsed="false">
      <c r="A57" s="96"/>
      <c r="B57" s="96"/>
      <c r="C57" s="660" t="s">
        <v>1680</v>
      </c>
      <c r="D57" s="660"/>
      <c r="E57" s="660"/>
      <c r="F57" s="660"/>
      <c r="G57" s="660"/>
      <c r="H57" s="660"/>
      <c r="I57" s="660"/>
      <c r="J57" s="660"/>
      <c r="K57" s="660"/>
      <c r="L57" s="259"/>
      <c r="M57" s="259"/>
      <c r="N57" s="259"/>
      <c r="O57" s="259"/>
      <c r="P57" s="259"/>
      <c r="Q57" s="259"/>
      <c r="R57" s="259"/>
      <c r="S57" s="259"/>
      <c r="T57" s="659"/>
      <c r="U57" s="671"/>
      <c r="V57" s="671"/>
      <c r="W57" s="671"/>
      <c r="X57" s="671"/>
      <c r="Y57" s="671"/>
      <c r="Z57" s="671"/>
      <c r="AA57" s="671"/>
      <c r="AB57" s="671"/>
      <c r="AC57" s="671"/>
      <c r="AD57" s="671"/>
      <c r="AE57" s="671"/>
      <c r="AF57" s="660"/>
      <c r="AG57" s="660"/>
      <c r="AH57" s="660"/>
      <c r="AI57" s="660"/>
      <c r="AJ57" s="660"/>
      <c r="AK57" s="660"/>
      <c r="AL57" s="660"/>
      <c r="AM57" s="660"/>
      <c r="AN57" s="660"/>
      <c r="AO57" s="660"/>
      <c r="AP57" s="660"/>
      <c r="AQ57" s="660"/>
      <c r="AR57" s="259"/>
      <c r="AS57" s="259"/>
      <c r="AT57" s="259"/>
      <c r="AU57" s="259"/>
      <c r="AV57" s="259"/>
      <c r="AW57" s="259"/>
      <c r="AX57" s="259"/>
      <c r="AY57" s="259"/>
      <c r="AZ57" s="259"/>
      <c r="BA57" s="259"/>
      <c r="BB57" s="259"/>
      <c r="BC57" s="659"/>
      <c r="BD57" s="259"/>
      <c r="BE57" s="259"/>
      <c r="BF57" s="259"/>
      <c r="BG57" s="259"/>
      <c r="BH57" s="259"/>
      <c r="BI57" s="259"/>
      <c r="BJ57" s="259"/>
      <c r="BK57" s="259"/>
      <c r="BL57" s="259"/>
      <c r="BM57" s="259"/>
      <c r="BN57" s="259"/>
      <c r="BO57" s="259"/>
      <c r="BP57" s="668"/>
      <c r="BQ57" s="668"/>
      <c r="BR57" s="668"/>
      <c r="BS57" s="668"/>
      <c r="BT57" s="668"/>
      <c r="BU57" s="668"/>
      <c r="BV57" s="668"/>
      <c r="BW57" s="668"/>
      <c r="BX57" s="668"/>
      <c r="BY57" s="668"/>
      <c r="BZ57" s="668"/>
      <c r="CA57" s="668"/>
      <c r="CB57" s="668"/>
      <c r="CC57" s="668"/>
    </row>
    <row r="58" s="127" customFormat="true" ht="6" hidden="false" customHeight="true" outlineLevel="0" collapsed="false">
      <c r="A58" s="96"/>
      <c r="B58" s="96"/>
      <c r="C58" s="660"/>
      <c r="D58" s="660"/>
      <c r="E58" s="660"/>
      <c r="F58" s="660"/>
      <c r="G58" s="660"/>
      <c r="H58" s="660"/>
      <c r="I58" s="660"/>
      <c r="J58" s="660"/>
      <c r="K58" s="660"/>
      <c r="L58" s="660" t="s">
        <v>1681</v>
      </c>
      <c r="M58" s="660"/>
      <c r="N58" s="660"/>
      <c r="O58" s="660"/>
      <c r="P58" s="660"/>
      <c r="Q58" s="660"/>
      <c r="R58" s="660"/>
      <c r="S58" s="660"/>
      <c r="T58" s="660"/>
      <c r="U58" s="660" t="s">
        <v>1682</v>
      </c>
      <c r="V58" s="660"/>
      <c r="W58" s="660"/>
      <c r="X58" s="660"/>
      <c r="Y58" s="660"/>
      <c r="Z58" s="660"/>
      <c r="AA58" s="660"/>
      <c r="AB58" s="660"/>
      <c r="AC58" s="660"/>
      <c r="AD58" s="660"/>
      <c r="AE58" s="660"/>
      <c r="AF58" s="660" t="s">
        <v>1683</v>
      </c>
      <c r="AG58" s="660"/>
      <c r="AH58" s="660"/>
      <c r="AI58" s="660"/>
      <c r="AJ58" s="660"/>
      <c r="AK58" s="660"/>
      <c r="AL58" s="660"/>
      <c r="AM58" s="660"/>
      <c r="AN58" s="660"/>
      <c r="AO58" s="660"/>
      <c r="AP58" s="660"/>
      <c r="AQ58" s="660"/>
      <c r="AR58" s="259"/>
      <c r="AS58" s="259"/>
      <c r="AT58" s="259"/>
      <c r="AU58" s="259"/>
      <c r="AV58" s="259"/>
      <c r="AW58" s="259"/>
      <c r="AX58" s="259"/>
      <c r="AY58" s="259"/>
      <c r="AZ58" s="259"/>
      <c r="BA58" s="259"/>
      <c r="BB58" s="259"/>
      <c r="BC58" s="659"/>
      <c r="BD58" s="259"/>
      <c r="BE58" s="259"/>
      <c r="BF58" s="259"/>
      <c r="BG58" s="259"/>
      <c r="BH58" s="259"/>
      <c r="BI58" s="259"/>
      <c r="BJ58" s="259"/>
      <c r="BK58" s="259"/>
      <c r="BL58" s="259"/>
      <c r="BM58" s="259"/>
      <c r="BN58" s="259"/>
      <c r="BO58" s="259"/>
      <c r="BP58" s="658" t="s">
        <v>1684</v>
      </c>
      <c r="BQ58" s="658"/>
      <c r="BR58" s="658"/>
      <c r="BS58" s="658"/>
      <c r="BT58" s="658"/>
      <c r="BU58" s="658"/>
      <c r="BV58" s="658"/>
      <c r="BW58" s="658"/>
      <c r="BX58" s="658"/>
      <c r="BY58" s="658"/>
      <c r="BZ58" s="658"/>
      <c r="CA58" s="658"/>
      <c r="CB58" s="658"/>
      <c r="CC58" s="658"/>
    </row>
    <row r="59" s="127" customFormat="true" ht="6" hidden="false" customHeight="true" outlineLevel="0" collapsed="false">
      <c r="A59" s="96"/>
      <c r="B59" s="96"/>
      <c r="C59" s="660" t="s">
        <v>1685</v>
      </c>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c r="AH59" s="660"/>
      <c r="AI59" s="660"/>
      <c r="AJ59" s="660"/>
      <c r="AK59" s="660"/>
      <c r="AL59" s="660"/>
      <c r="AM59" s="660"/>
      <c r="AN59" s="660"/>
      <c r="AO59" s="660"/>
      <c r="AP59" s="660"/>
      <c r="AQ59" s="660"/>
      <c r="AR59" s="259"/>
      <c r="AS59" s="259"/>
      <c r="AT59" s="259"/>
      <c r="AU59" s="259"/>
      <c r="AV59" s="259"/>
      <c r="AW59" s="259"/>
      <c r="AX59" s="259"/>
      <c r="AY59" s="259"/>
      <c r="AZ59" s="259"/>
      <c r="BA59" s="259"/>
      <c r="BB59" s="259"/>
      <c r="BC59" s="659"/>
      <c r="BD59" s="259"/>
      <c r="BE59" s="259"/>
      <c r="BF59" s="259"/>
      <c r="BG59" s="259"/>
      <c r="BH59" s="259"/>
      <c r="BI59" s="259"/>
      <c r="BJ59" s="259"/>
      <c r="BK59" s="259"/>
      <c r="BL59" s="259"/>
      <c r="BM59" s="259"/>
      <c r="BN59" s="259"/>
      <c r="BO59" s="259"/>
      <c r="BP59" s="658"/>
      <c r="BQ59" s="658"/>
      <c r="BR59" s="658"/>
      <c r="BS59" s="658"/>
      <c r="BT59" s="658"/>
      <c r="BU59" s="658"/>
      <c r="BV59" s="658"/>
      <c r="BW59" s="658"/>
      <c r="BX59" s="658"/>
      <c r="BY59" s="658"/>
      <c r="BZ59" s="658"/>
      <c r="CA59" s="658"/>
      <c r="CB59" s="658"/>
      <c r="CC59" s="658"/>
    </row>
    <row r="60" s="127" customFormat="true" ht="6" hidden="false" customHeight="true" outlineLevel="0" collapsed="false">
      <c r="A60" s="96"/>
      <c r="B60" s="96"/>
      <c r="C60" s="660"/>
      <c r="D60" s="660"/>
      <c r="E60" s="660"/>
      <c r="F60" s="660"/>
      <c r="G60" s="660"/>
      <c r="H60" s="660"/>
      <c r="I60" s="660"/>
      <c r="J60" s="660"/>
      <c r="K60" s="660"/>
      <c r="L60" s="671" t="s">
        <v>1686</v>
      </c>
      <c r="M60" s="671"/>
      <c r="N60" s="671"/>
      <c r="O60" s="671"/>
      <c r="P60" s="671"/>
      <c r="Q60" s="671"/>
      <c r="R60" s="671"/>
      <c r="S60" s="671"/>
      <c r="T60" s="671"/>
      <c r="U60" s="671" t="s">
        <v>1687</v>
      </c>
      <c r="V60" s="671"/>
      <c r="W60" s="671"/>
      <c r="X60" s="671"/>
      <c r="Y60" s="671"/>
      <c r="Z60" s="671"/>
      <c r="AA60" s="671"/>
      <c r="AB60" s="671"/>
      <c r="AC60" s="671"/>
      <c r="AD60" s="671"/>
      <c r="AE60" s="671"/>
      <c r="AF60" s="660" t="s">
        <v>1688</v>
      </c>
      <c r="AG60" s="660"/>
      <c r="AH60" s="660"/>
      <c r="AI60" s="660"/>
      <c r="AJ60" s="660"/>
      <c r="AK60" s="660"/>
      <c r="AL60" s="660"/>
      <c r="AM60" s="660"/>
      <c r="AN60" s="660"/>
      <c r="AO60" s="660"/>
      <c r="AP60" s="660"/>
      <c r="AQ60" s="660"/>
      <c r="AR60" s="671" t="s">
        <v>1689</v>
      </c>
      <c r="AS60" s="671"/>
      <c r="AT60" s="671"/>
      <c r="AU60" s="671"/>
      <c r="AV60" s="671"/>
      <c r="AW60" s="671"/>
      <c r="AX60" s="671"/>
      <c r="AY60" s="671"/>
      <c r="AZ60" s="671"/>
      <c r="BA60" s="671"/>
      <c r="BB60" s="671"/>
      <c r="BC60" s="671"/>
      <c r="BD60" s="671" t="s">
        <v>1690</v>
      </c>
      <c r="BE60" s="671"/>
      <c r="BF60" s="671"/>
      <c r="BG60" s="671"/>
      <c r="BH60" s="671"/>
      <c r="BI60" s="671"/>
      <c r="BJ60" s="671"/>
      <c r="BK60" s="671"/>
      <c r="BL60" s="671"/>
      <c r="BM60" s="671"/>
      <c r="BN60" s="671"/>
      <c r="BO60" s="671"/>
      <c r="BP60" s="668" t="s">
        <v>1691</v>
      </c>
      <c r="BQ60" s="668"/>
      <c r="BR60" s="668"/>
      <c r="BS60" s="668"/>
      <c r="BT60" s="668"/>
      <c r="BU60" s="668"/>
      <c r="BV60" s="668"/>
      <c r="BW60" s="668"/>
      <c r="BX60" s="668"/>
      <c r="BY60" s="668"/>
      <c r="BZ60" s="668"/>
      <c r="CA60" s="668"/>
      <c r="CB60" s="668"/>
      <c r="CC60" s="668"/>
    </row>
    <row r="61" s="127" customFormat="true" ht="6" hidden="false" customHeight="true" outlineLevel="0" collapsed="false">
      <c r="A61" s="96"/>
      <c r="B61" s="96"/>
      <c r="C61" s="660" t="s">
        <v>1692</v>
      </c>
      <c r="D61" s="660"/>
      <c r="E61" s="660"/>
      <c r="F61" s="660"/>
      <c r="G61" s="660"/>
      <c r="H61" s="660"/>
      <c r="I61" s="660"/>
      <c r="J61" s="660"/>
      <c r="K61" s="660"/>
      <c r="L61" s="671"/>
      <c r="M61" s="671"/>
      <c r="N61" s="671"/>
      <c r="O61" s="671"/>
      <c r="P61" s="671"/>
      <c r="Q61" s="671"/>
      <c r="R61" s="671"/>
      <c r="S61" s="671"/>
      <c r="T61" s="671"/>
      <c r="U61" s="671"/>
      <c r="V61" s="671"/>
      <c r="W61" s="671"/>
      <c r="X61" s="671"/>
      <c r="Y61" s="671"/>
      <c r="Z61" s="671"/>
      <c r="AA61" s="671"/>
      <c r="AB61" s="671"/>
      <c r="AC61" s="671"/>
      <c r="AD61" s="671"/>
      <c r="AE61" s="671"/>
      <c r="AF61" s="660"/>
      <c r="AG61" s="660"/>
      <c r="AH61" s="660"/>
      <c r="AI61" s="660"/>
      <c r="AJ61" s="660"/>
      <c r="AK61" s="660"/>
      <c r="AL61" s="660"/>
      <c r="AM61" s="660"/>
      <c r="AN61" s="660"/>
      <c r="AO61" s="660"/>
      <c r="AP61" s="660"/>
      <c r="AQ61" s="660"/>
      <c r="AR61" s="671"/>
      <c r="AS61" s="671"/>
      <c r="AT61" s="671"/>
      <c r="AU61" s="671"/>
      <c r="AV61" s="671"/>
      <c r="AW61" s="671"/>
      <c r="AX61" s="671"/>
      <c r="AY61" s="671"/>
      <c r="AZ61" s="671"/>
      <c r="BA61" s="671"/>
      <c r="BB61" s="671"/>
      <c r="BC61" s="671"/>
      <c r="BD61" s="671"/>
      <c r="BE61" s="671"/>
      <c r="BF61" s="671"/>
      <c r="BG61" s="671"/>
      <c r="BH61" s="671"/>
      <c r="BI61" s="671"/>
      <c r="BJ61" s="671"/>
      <c r="BK61" s="671"/>
      <c r="BL61" s="671"/>
      <c r="BM61" s="671"/>
      <c r="BN61" s="671"/>
      <c r="BO61" s="671"/>
      <c r="BP61" s="668"/>
      <c r="BQ61" s="668"/>
      <c r="BR61" s="668"/>
      <c r="BS61" s="668"/>
      <c r="BT61" s="668"/>
      <c r="BU61" s="668"/>
      <c r="BV61" s="668"/>
      <c r="BW61" s="668"/>
      <c r="BX61" s="668"/>
      <c r="BY61" s="668"/>
      <c r="BZ61" s="668"/>
      <c r="CA61" s="668"/>
      <c r="CB61" s="668"/>
      <c r="CC61" s="668"/>
    </row>
    <row r="62" s="127" customFormat="true" ht="6" hidden="false" customHeight="true" outlineLevel="0" collapsed="false">
      <c r="A62" s="96"/>
      <c r="B62" s="96"/>
      <c r="C62" s="660"/>
      <c r="D62" s="660"/>
      <c r="E62" s="660"/>
      <c r="F62" s="660"/>
      <c r="G62" s="660"/>
      <c r="H62" s="660"/>
      <c r="I62" s="660"/>
      <c r="J62" s="660"/>
      <c r="K62" s="660"/>
      <c r="L62" s="671" t="s">
        <v>1693</v>
      </c>
      <c r="M62" s="671"/>
      <c r="N62" s="671"/>
      <c r="O62" s="671"/>
      <c r="P62" s="671"/>
      <c r="Q62" s="671"/>
      <c r="R62" s="671"/>
      <c r="S62" s="671"/>
      <c r="T62" s="671"/>
      <c r="U62" s="671" t="s">
        <v>1694</v>
      </c>
      <c r="V62" s="671"/>
      <c r="W62" s="671"/>
      <c r="X62" s="671"/>
      <c r="Y62" s="671"/>
      <c r="Z62" s="671"/>
      <c r="AA62" s="671"/>
      <c r="AB62" s="671"/>
      <c r="AC62" s="671"/>
      <c r="AD62" s="671"/>
      <c r="AE62" s="671"/>
      <c r="AF62" s="660" t="s">
        <v>1695</v>
      </c>
      <c r="AG62" s="660"/>
      <c r="AH62" s="660"/>
      <c r="AI62" s="660"/>
      <c r="AJ62" s="660"/>
      <c r="AK62" s="660"/>
      <c r="AL62" s="660"/>
      <c r="AM62" s="660"/>
      <c r="AN62" s="660"/>
      <c r="AO62" s="660"/>
      <c r="AP62" s="660"/>
      <c r="AQ62" s="660"/>
      <c r="AR62" s="671" t="s">
        <v>1696</v>
      </c>
      <c r="AS62" s="671"/>
      <c r="AT62" s="671"/>
      <c r="AU62" s="671"/>
      <c r="AV62" s="671"/>
      <c r="AW62" s="671"/>
      <c r="AX62" s="671"/>
      <c r="AY62" s="671"/>
      <c r="AZ62" s="671"/>
      <c r="BA62" s="671"/>
      <c r="BB62" s="671"/>
      <c r="BC62" s="671"/>
      <c r="BD62" s="671" t="s">
        <v>1697</v>
      </c>
      <c r="BE62" s="671"/>
      <c r="BF62" s="671"/>
      <c r="BG62" s="671"/>
      <c r="BH62" s="671"/>
      <c r="BI62" s="671"/>
      <c r="BJ62" s="671"/>
      <c r="BK62" s="671"/>
      <c r="BL62" s="671"/>
      <c r="BM62" s="671"/>
      <c r="BN62" s="671"/>
      <c r="BO62" s="671"/>
      <c r="BP62" s="668" t="s">
        <v>1698</v>
      </c>
      <c r="BQ62" s="668"/>
      <c r="BR62" s="668"/>
      <c r="BS62" s="668"/>
      <c r="BT62" s="668"/>
      <c r="BU62" s="668"/>
      <c r="BV62" s="668"/>
      <c r="BW62" s="668"/>
      <c r="BX62" s="668"/>
      <c r="BY62" s="668"/>
      <c r="BZ62" s="668"/>
      <c r="CA62" s="668"/>
      <c r="CB62" s="668"/>
      <c r="CC62" s="668"/>
    </row>
    <row r="63" s="127" customFormat="true" ht="6" hidden="false" customHeight="true" outlineLevel="0" collapsed="false">
      <c r="A63" s="96"/>
      <c r="B63" s="96"/>
      <c r="C63" s="660" t="s">
        <v>1693</v>
      </c>
      <c r="D63" s="660"/>
      <c r="E63" s="660"/>
      <c r="F63" s="660"/>
      <c r="G63" s="660"/>
      <c r="H63" s="660"/>
      <c r="I63" s="660"/>
      <c r="J63" s="660"/>
      <c r="K63" s="660"/>
      <c r="L63" s="671"/>
      <c r="M63" s="671"/>
      <c r="N63" s="671"/>
      <c r="O63" s="671"/>
      <c r="P63" s="671"/>
      <c r="Q63" s="671"/>
      <c r="R63" s="671"/>
      <c r="S63" s="671"/>
      <c r="T63" s="671"/>
      <c r="U63" s="671"/>
      <c r="V63" s="671"/>
      <c r="W63" s="671"/>
      <c r="X63" s="671"/>
      <c r="Y63" s="671"/>
      <c r="Z63" s="671"/>
      <c r="AA63" s="671"/>
      <c r="AB63" s="671"/>
      <c r="AC63" s="671"/>
      <c r="AD63" s="671"/>
      <c r="AE63" s="671"/>
      <c r="AF63" s="660"/>
      <c r="AG63" s="660"/>
      <c r="AH63" s="660"/>
      <c r="AI63" s="660"/>
      <c r="AJ63" s="660"/>
      <c r="AK63" s="660"/>
      <c r="AL63" s="660"/>
      <c r="AM63" s="660"/>
      <c r="AN63" s="660"/>
      <c r="AO63" s="660"/>
      <c r="AP63" s="660"/>
      <c r="AQ63" s="660"/>
      <c r="AR63" s="671"/>
      <c r="AS63" s="671"/>
      <c r="AT63" s="671"/>
      <c r="AU63" s="671"/>
      <c r="AV63" s="671"/>
      <c r="AW63" s="671"/>
      <c r="AX63" s="671"/>
      <c r="AY63" s="671"/>
      <c r="AZ63" s="671"/>
      <c r="BA63" s="671"/>
      <c r="BB63" s="671"/>
      <c r="BC63" s="671"/>
      <c r="BD63" s="671"/>
      <c r="BE63" s="671"/>
      <c r="BF63" s="671"/>
      <c r="BG63" s="671"/>
      <c r="BH63" s="671"/>
      <c r="BI63" s="671"/>
      <c r="BJ63" s="671"/>
      <c r="BK63" s="671"/>
      <c r="BL63" s="671"/>
      <c r="BM63" s="671"/>
      <c r="BN63" s="671"/>
      <c r="BO63" s="671"/>
      <c r="BP63" s="668"/>
      <c r="BQ63" s="668"/>
      <c r="BR63" s="668"/>
      <c r="BS63" s="668"/>
      <c r="BT63" s="668"/>
      <c r="BU63" s="668"/>
      <c r="BV63" s="668"/>
      <c r="BW63" s="668"/>
      <c r="BX63" s="668"/>
      <c r="BY63" s="668"/>
      <c r="BZ63" s="668"/>
      <c r="CA63" s="668"/>
      <c r="CB63" s="668"/>
      <c r="CC63" s="668"/>
    </row>
    <row r="64" s="127" customFormat="true" ht="6" hidden="false" customHeight="true" outlineLevel="0" collapsed="false">
      <c r="A64" s="96"/>
      <c r="B64" s="96"/>
      <c r="C64" s="660"/>
      <c r="D64" s="660"/>
      <c r="E64" s="660"/>
      <c r="F64" s="660"/>
      <c r="G64" s="660"/>
      <c r="H64" s="660"/>
      <c r="I64" s="660"/>
      <c r="J64" s="660"/>
      <c r="K64" s="660"/>
      <c r="L64" s="660" t="s">
        <v>1699</v>
      </c>
      <c r="M64" s="660"/>
      <c r="N64" s="660"/>
      <c r="O64" s="660"/>
      <c r="P64" s="660"/>
      <c r="Q64" s="660"/>
      <c r="R64" s="660"/>
      <c r="S64" s="660"/>
      <c r="T64" s="660"/>
      <c r="U64" s="259"/>
      <c r="V64" s="259"/>
      <c r="W64" s="259"/>
      <c r="X64" s="259"/>
      <c r="Y64" s="259"/>
      <c r="Z64" s="259"/>
      <c r="AA64" s="259"/>
      <c r="AB64" s="259"/>
      <c r="AC64" s="259"/>
      <c r="AD64" s="259"/>
      <c r="AE64" s="259"/>
      <c r="AF64" s="660" t="s">
        <v>1700</v>
      </c>
      <c r="AG64" s="660"/>
      <c r="AH64" s="660"/>
      <c r="AI64" s="660"/>
      <c r="AJ64" s="660"/>
      <c r="AK64" s="660"/>
      <c r="AL64" s="660"/>
      <c r="AM64" s="660"/>
      <c r="AN64" s="660"/>
      <c r="AO64" s="660"/>
      <c r="AP64" s="660"/>
      <c r="AQ64" s="660"/>
      <c r="AR64" s="259"/>
      <c r="AS64" s="259"/>
      <c r="AT64" s="259"/>
      <c r="AU64" s="259"/>
      <c r="AV64" s="259"/>
      <c r="AW64" s="259"/>
      <c r="AX64" s="259"/>
      <c r="AY64" s="259"/>
      <c r="AZ64" s="259"/>
      <c r="BA64" s="259"/>
      <c r="BB64" s="259"/>
      <c r="BC64" s="659"/>
      <c r="BD64" s="259"/>
      <c r="BE64" s="259"/>
      <c r="BF64" s="259"/>
      <c r="BG64" s="259"/>
      <c r="BH64" s="259"/>
      <c r="BI64" s="259"/>
      <c r="BJ64" s="259"/>
      <c r="BK64" s="259"/>
      <c r="BL64" s="259"/>
      <c r="BM64" s="259"/>
      <c r="BN64" s="259"/>
      <c r="BO64" s="259"/>
      <c r="BP64" s="658" t="s">
        <v>1701</v>
      </c>
      <c r="BQ64" s="658"/>
      <c r="BR64" s="658"/>
      <c r="BS64" s="658"/>
      <c r="BT64" s="658"/>
      <c r="BU64" s="658"/>
      <c r="BV64" s="658"/>
      <c r="BW64" s="658"/>
      <c r="BX64" s="658"/>
      <c r="BY64" s="658"/>
      <c r="BZ64" s="658"/>
      <c r="CA64" s="658"/>
      <c r="CB64" s="658"/>
      <c r="CC64" s="658"/>
    </row>
    <row r="65" s="127" customFormat="true" ht="6" hidden="false" customHeight="true" outlineLevel="0" collapsed="false">
      <c r="A65" s="96"/>
      <c r="B65" s="96"/>
      <c r="C65" s="660" t="s">
        <v>1699</v>
      </c>
      <c r="D65" s="660"/>
      <c r="E65" s="660"/>
      <c r="F65" s="660"/>
      <c r="G65" s="660"/>
      <c r="H65" s="660"/>
      <c r="I65" s="660"/>
      <c r="J65" s="660"/>
      <c r="K65" s="660"/>
      <c r="L65" s="660"/>
      <c r="M65" s="660"/>
      <c r="N65" s="660"/>
      <c r="O65" s="660"/>
      <c r="P65" s="660"/>
      <c r="Q65" s="660"/>
      <c r="R65" s="660"/>
      <c r="S65" s="660"/>
      <c r="T65" s="660"/>
      <c r="U65" s="259"/>
      <c r="V65" s="259"/>
      <c r="W65" s="259"/>
      <c r="X65" s="259"/>
      <c r="Y65" s="259"/>
      <c r="Z65" s="259"/>
      <c r="AA65" s="259"/>
      <c r="AB65" s="259"/>
      <c r="AC65" s="259"/>
      <c r="AD65" s="259"/>
      <c r="AE65" s="259"/>
      <c r="AF65" s="660"/>
      <c r="AG65" s="660"/>
      <c r="AH65" s="660"/>
      <c r="AI65" s="660"/>
      <c r="AJ65" s="660"/>
      <c r="AK65" s="660"/>
      <c r="AL65" s="660"/>
      <c r="AM65" s="660"/>
      <c r="AN65" s="660"/>
      <c r="AO65" s="660"/>
      <c r="AP65" s="660"/>
      <c r="AQ65" s="660"/>
      <c r="AR65" s="259"/>
      <c r="AS65" s="259"/>
      <c r="AT65" s="259"/>
      <c r="AU65" s="259"/>
      <c r="AV65" s="259"/>
      <c r="AW65" s="259"/>
      <c r="AX65" s="259"/>
      <c r="AY65" s="259"/>
      <c r="AZ65" s="259"/>
      <c r="BA65" s="259"/>
      <c r="BB65" s="259"/>
      <c r="BC65" s="659"/>
      <c r="BD65" s="259"/>
      <c r="BE65" s="259"/>
      <c r="BF65" s="259"/>
      <c r="BG65" s="259"/>
      <c r="BH65" s="259"/>
      <c r="BI65" s="259"/>
      <c r="BJ65" s="259"/>
      <c r="BK65" s="259"/>
      <c r="BL65" s="259"/>
      <c r="BM65" s="259"/>
      <c r="BN65" s="259"/>
      <c r="BO65" s="259"/>
      <c r="BP65" s="658"/>
      <c r="BQ65" s="658"/>
      <c r="BR65" s="658"/>
      <c r="BS65" s="658"/>
      <c r="BT65" s="658"/>
      <c r="BU65" s="658"/>
      <c r="BV65" s="658"/>
      <c r="BW65" s="658"/>
      <c r="BX65" s="658"/>
      <c r="BY65" s="658"/>
      <c r="BZ65" s="658"/>
      <c r="CA65" s="658"/>
      <c r="CB65" s="658"/>
      <c r="CC65" s="658"/>
    </row>
    <row r="66" s="127" customFormat="true" ht="6" hidden="false" customHeight="true" outlineLevel="0" collapsed="false">
      <c r="A66" s="96"/>
      <c r="B66" s="96"/>
      <c r="C66" s="660"/>
      <c r="D66" s="660"/>
      <c r="E66" s="660"/>
      <c r="F66" s="660"/>
      <c r="G66" s="660"/>
      <c r="H66" s="660"/>
      <c r="I66" s="660"/>
      <c r="J66" s="660"/>
      <c r="K66" s="660"/>
      <c r="L66" s="259"/>
      <c r="M66" s="259"/>
      <c r="N66" s="259"/>
      <c r="O66" s="259"/>
      <c r="P66" s="259"/>
      <c r="Q66" s="259"/>
      <c r="R66" s="259"/>
      <c r="S66" s="259"/>
      <c r="T66" s="659"/>
      <c r="U66" s="259"/>
      <c r="V66" s="259"/>
      <c r="W66" s="259"/>
      <c r="X66" s="259"/>
      <c r="Y66" s="259"/>
      <c r="Z66" s="259"/>
      <c r="AA66" s="259"/>
      <c r="AB66" s="259"/>
      <c r="AC66" s="259"/>
      <c r="AD66" s="259"/>
      <c r="AE66" s="259"/>
      <c r="AF66" s="660" t="s">
        <v>1702</v>
      </c>
      <c r="AG66" s="660"/>
      <c r="AH66" s="660"/>
      <c r="AI66" s="660"/>
      <c r="AJ66" s="660"/>
      <c r="AK66" s="660"/>
      <c r="AL66" s="660"/>
      <c r="AM66" s="660"/>
      <c r="AN66" s="660"/>
      <c r="AO66" s="660"/>
      <c r="AP66" s="660"/>
      <c r="AQ66" s="660"/>
      <c r="AR66" s="259"/>
      <c r="AS66" s="259"/>
      <c r="AT66" s="259"/>
      <c r="AU66" s="259"/>
      <c r="AV66" s="259"/>
      <c r="AW66" s="259"/>
      <c r="AX66" s="259"/>
      <c r="AY66" s="259"/>
      <c r="AZ66" s="259"/>
      <c r="BA66" s="259"/>
      <c r="BB66" s="259"/>
      <c r="BC66" s="659"/>
      <c r="BD66" s="259"/>
      <c r="BE66" s="259"/>
      <c r="BF66" s="259"/>
      <c r="BG66" s="259"/>
      <c r="BH66" s="259"/>
      <c r="BI66" s="259"/>
      <c r="BJ66" s="259"/>
      <c r="BK66" s="259"/>
      <c r="BL66" s="259"/>
      <c r="BM66" s="259"/>
      <c r="BN66" s="259"/>
      <c r="BO66" s="259"/>
      <c r="BP66" s="658" t="s">
        <v>1703</v>
      </c>
      <c r="BQ66" s="658"/>
      <c r="BR66" s="658"/>
      <c r="BS66" s="658"/>
      <c r="BT66" s="658"/>
      <c r="BU66" s="658"/>
      <c r="BV66" s="658"/>
      <c r="BW66" s="658"/>
      <c r="BX66" s="658"/>
      <c r="BY66" s="658"/>
      <c r="BZ66" s="658"/>
      <c r="CA66" s="658"/>
      <c r="CB66" s="658"/>
      <c r="CC66" s="658"/>
    </row>
    <row r="67" s="127" customFormat="true" ht="6" hidden="false" customHeight="true" outlineLevel="0" collapsed="false">
      <c r="A67" s="96"/>
      <c r="B67" s="96"/>
      <c r="C67" s="658"/>
      <c r="D67" s="259"/>
      <c r="E67" s="259"/>
      <c r="F67" s="259"/>
      <c r="G67" s="259"/>
      <c r="H67" s="259"/>
      <c r="I67" s="259"/>
      <c r="J67" s="259"/>
      <c r="K67" s="659"/>
      <c r="L67" s="259"/>
      <c r="M67" s="259"/>
      <c r="N67" s="259"/>
      <c r="O67" s="259"/>
      <c r="P67" s="259"/>
      <c r="Q67" s="259"/>
      <c r="R67" s="259"/>
      <c r="S67" s="259"/>
      <c r="T67" s="659"/>
      <c r="U67" s="259"/>
      <c r="V67" s="259"/>
      <c r="W67" s="259"/>
      <c r="X67" s="259"/>
      <c r="Y67" s="259"/>
      <c r="Z67" s="259"/>
      <c r="AA67" s="259"/>
      <c r="AB67" s="259"/>
      <c r="AC67" s="259"/>
      <c r="AD67" s="259"/>
      <c r="AE67" s="259"/>
      <c r="AF67" s="660"/>
      <c r="AG67" s="660"/>
      <c r="AH67" s="660"/>
      <c r="AI67" s="660"/>
      <c r="AJ67" s="660"/>
      <c r="AK67" s="660"/>
      <c r="AL67" s="660"/>
      <c r="AM67" s="660"/>
      <c r="AN67" s="660"/>
      <c r="AO67" s="660"/>
      <c r="AP67" s="660"/>
      <c r="AQ67" s="660"/>
      <c r="AR67" s="259"/>
      <c r="AS67" s="259"/>
      <c r="AT67" s="259"/>
      <c r="AU67" s="259"/>
      <c r="AV67" s="259"/>
      <c r="AW67" s="259"/>
      <c r="AX67" s="259"/>
      <c r="AY67" s="259"/>
      <c r="AZ67" s="259"/>
      <c r="BA67" s="259"/>
      <c r="BB67" s="259"/>
      <c r="BC67" s="659"/>
      <c r="BD67" s="259"/>
      <c r="BE67" s="259"/>
      <c r="BF67" s="259"/>
      <c r="BG67" s="259"/>
      <c r="BH67" s="259"/>
      <c r="BI67" s="259"/>
      <c r="BJ67" s="259"/>
      <c r="BK67" s="259"/>
      <c r="BL67" s="259"/>
      <c r="BM67" s="259"/>
      <c r="BN67" s="259"/>
      <c r="BO67" s="259"/>
      <c r="BP67" s="658"/>
      <c r="BQ67" s="658"/>
      <c r="BR67" s="658"/>
      <c r="BS67" s="658"/>
      <c r="BT67" s="658"/>
      <c r="BU67" s="658"/>
      <c r="BV67" s="658"/>
      <c r="BW67" s="658"/>
      <c r="BX67" s="658"/>
      <c r="BY67" s="658"/>
      <c r="BZ67" s="658"/>
      <c r="CA67" s="658"/>
      <c r="CB67" s="658"/>
      <c r="CC67" s="658"/>
    </row>
    <row r="68" s="127" customFormat="true" ht="6" hidden="false" customHeight="true" outlineLevel="0" collapsed="false">
      <c r="A68" s="96"/>
      <c r="B68" s="96"/>
      <c r="C68" s="658"/>
      <c r="D68" s="259"/>
      <c r="E68" s="259"/>
      <c r="F68" s="259"/>
      <c r="G68" s="259"/>
      <c r="H68" s="259"/>
      <c r="I68" s="259"/>
      <c r="J68" s="259"/>
      <c r="K68" s="659"/>
      <c r="L68" s="259"/>
      <c r="M68" s="259"/>
      <c r="N68" s="259"/>
      <c r="O68" s="259"/>
      <c r="P68" s="259"/>
      <c r="Q68" s="259"/>
      <c r="R68" s="259"/>
      <c r="S68" s="259"/>
      <c r="T68" s="659"/>
      <c r="U68" s="259"/>
      <c r="V68" s="259"/>
      <c r="W68" s="259"/>
      <c r="X68" s="259"/>
      <c r="Y68" s="259"/>
      <c r="Z68" s="259"/>
      <c r="AA68" s="259"/>
      <c r="AB68" s="259"/>
      <c r="AC68" s="259"/>
      <c r="AD68" s="259"/>
      <c r="AE68" s="259"/>
      <c r="AF68" s="658"/>
      <c r="AG68" s="259"/>
      <c r="AH68" s="259"/>
      <c r="AI68" s="259"/>
      <c r="AJ68" s="259"/>
      <c r="AK68" s="259"/>
      <c r="AL68" s="259"/>
      <c r="AM68" s="259"/>
      <c r="AN68" s="259"/>
      <c r="AO68" s="259"/>
      <c r="AP68" s="259"/>
      <c r="AQ68" s="659"/>
      <c r="AR68" s="259"/>
      <c r="AS68" s="259"/>
      <c r="AT68" s="259"/>
      <c r="AU68" s="259"/>
      <c r="AV68" s="259"/>
      <c r="AW68" s="259"/>
      <c r="AX68" s="259"/>
      <c r="AY68" s="259"/>
      <c r="AZ68" s="259"/>
      <c r="BA68" s="259"/>
      <c r="BB68" s="259"/>
      <c r="BC68" s="659"/>
      <c r="BD68" s="259"/>
      <c r="BE68" s="259"/>
      <c r="BF68" s="259"/>
      <c r="BG68" s="259"/>
      <c r="BH68" s="259"/>
      <c r="BI68" s="259"/>
      <c r="BJ68" s="259"/>
      <c r="BK68" s="259"/>
      <c r="BL68" s="259"/>
      <c r="BM68" s="259"/>
      <c r="BN68" s="259"/>
      <c r="BO68" s="259"/>
      <c r="BP68" s="658"/>
      <c r="BQ68" s="259"/>
      <c r="BR68" s="259"/>
      <c r="BS68" s="259"/>
      <c r="BT68" s="259"/>
      <c r="BU68" s="259"/>
      <c r="BV68" s="259"/>
      <c r="BW68" s="259"/>
      <c r="BX68" s="259"/>
      <c r="BY68" s="259"/>
      <c r="BZ68" s="259"/>
      <c r="CA68" s="259"/>
      <c r="CB68" s="259"/>
      <c r="CC68" s="259"/>
    </row>
    <row r="69" s="127" customFormat="true" ht="6" hidden="false" customHeight="true" outlineLevel="0" collapsed="false">
      <c r="A69" s="96"/>
      <c r="B69" s="96"/>
      <c r="C69" s="259"/>
      <c r="D69" s="259"/>
      <c r="E69" s="259"/>
      <c r="F69" s="259"/>
      <c r="G69" s="259"/>
      <c r="H69" s="259"/>
      <c r="I69" s="259"/>
      <c r="J69" s="259"/>
      <c r="K69" s="406"/>
      <c r="L69" s="259"/>
      <c r="M69" s="259"/>
      <c r="N69" s="259"/>
      <c r="O69" s="259"/>
      <c r="P69" s="259"/>
      <c r="Q69" s="259"/>
      <c r="R69" s="259"/>
      <c r="S69" s="259"/>
      <c r="T69" s="406"/>
      <c r="U69" s="259"/>
      <c r="V69" s="259"/>
      <c r="W69" s="259"/>
      <c r="X69" s="259"/>
      <c r="Y69" s="259"/>
      <c r="Z69" s="259"/>
      <c r="AA69" s="259"/>
      <c r="AB69" s="259"/>
      <c r="AC69" s="259"/>
      <c r="AD69" s="259"/>
      <c r="AE69" s="259"/>
      <c r="AF69" s="103"/>
      <c r="AG69" s="260"/>
      <c r="AH69" s="260"/>
      <c r="AI69" s="260"/>
      <c r="AJ69" s="260"/>
      <c r="AK69" s="260"/>
      <c r="AL69" s="260"/>
      <c r="AM69" s="260"/>
      <c r="AN69" s="260"/>
      <c r="AO69" s="260"/>
      <c r="AP69" s="260"/>
      <c r="AQ69" s="406"/>
      <c r="AR69" s="259"/>
      <c r="AS69" s="259"/>
      <c r="AT69" s="259"/>
      <c r="AU69" s="259"/>
      <c r="AV69" s="259"/>
      <c r="AW69" s="259"/>
      <c r="AX69" s="259"/>
      <c r="AY69" s="259"/>
      <c r="AZ69" s="259"/>
      <c r="BA69" s="259"/>
      <c r="BB69" s="259"/>
      <c r="BC69" s="406"/>
      <c r="BD69" s="259"/>
      <c r="BE69" s="259"/>
      <c r="BF69" s="259"/>
      <c r="BG69" s="259"/>
      <c r="BH69" s="259"/>
      <c r="BI69" s="259"/>
      <c r="BJ69" s="259"/>
      <c r="BK69" s="259"/>
      <c r="BL69" s="259"/>
      <c r="BM69" s="259"/>
      <c r="BN69" s="259"/>
      <c r="BO69" s="259"/>
      <c r="BP69" s="103"/>
      <c r="BQ69" s="260"/>
      <c r="BR69" s="260"/>
      <c r="BS69" s="260"/>
      <c r="BT69" s="260"/>
      <c r="BU69" s="260"/>
      <c r="BV69" s="260"/>
      <c r="BW69" s="260"/>
      <c r="BX69" s="260"/>
      <c r="BY69" s="260"/>
      <c r="BZ69" s="260"/>
      <c r="CA69" s="260"/>
      <c r="CB69" s="260"/>
      <c r="CC69" s="260"/>
    </row>
    <row r="70" s="127" customFormat="true" ht="6" hidden="false" customHeight="true" outlineLevel="0" collapsed="false">
      <c r="A70" s="96"/>
      <c r="B70" s="96"/>
      <c r="C70" s="240" t="s">
        <v>1704</v>
      </c>
      <c r="D70" s="240"/>
      <c r="E70" s="240"/>
      <c r="F70" s="240"/>
      <c r="G70" s="240"/>
      <c r="H70" s="240"/>
      <c r="I70" s="240"/>
      <c r="J70" s="240"/>
      <c r="K70" s="240"/>
      <c r="L70" s="240"/>
      <c r="M70" s="240"/>
      <c r="N70" s="240"/>
      <c r="O70" s="240"/>
      <c r="P70" s="240"/>
      <c r="Q70" s="240"/>
      <c r="R70" s="240"/>
      <c r="S70" s="240"/>
      <c r="T70" s="240"/>
      <c r="U70" s="240" t="s">
        <v>1705</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32</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06</v>
      </c>
      <c r="BQ70" s="244"/>
      <c r="BR70" s="244"/>
      <c r="BS70" s="244"/>
      <c r="BT70" s="244"/>
      <c r="BU70" s="244"/>
      <c r="BV70" s="244"/>
      <c r="BW70" s="244"/>
      <c r="BX70" s="244"/>
      <c r="BY70" s="244"/>
      <c r="BZ70" s="244"/>
      <c r="CA70" s="244"/>
      <c r="CB70" s="244"/>
      <c r="CC70" s="244"/>
    </row>
    <row r="71" s="127" customFormat="tru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7" customFormat="tru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93"/>
      <c r="C73" s="677"/>
      <c r="D73" s="677"/>
      <c r="E73" s="677"/>
      <c r="F73" s="677"/>
      <c r="G73" s="677"/>
      <c r="H73" s="677"/>
      <c r="I73" s="677"/>
      <c r="J73" s="677"/>
      <c r="K73" s="102"/>
      <c r="L73" s="677"/>
      <c r="M73" s="677"/>
      <c r="N73" s="677"/>
      <c r="O73" s="677"/>
      <c r="P73" s="677"/>
      <c r="Q73" s="677"/>
      <c r="R73" s="677"/>
      <c r="S73" s="677"/>
      <c r="T73" s="102"/>
      <c r="U73" s="677"/>
      <c r="V73" s="677"/>
      <c r="W73" s="677"/>
      <c r="X73" s="677"/>
      <c r="Y73" s="677"/>
      <c r="Z73" s="677"/>
      <c r="AA73" s="677"/>
      <c r="AB73" s="677"/>
      <c r="AC73" s="677"/>
      <c r="AD73" s="677"/>
      <c r="AE73" s="102"/>
      <c r="AF73" s="677"/>
      <c r="AG73" s="677"/>
      <c r="AH73" s="677"/>
      <c r="AI73" s="677"/>
      <c r="AJ73" s="677"/>
      <c r="AK73" s="677"/>
      <c r="AL73" s="677"/>
      <c r="AM73" s="677"/>
      <c r="AN73" s="677"/>
      <c r="AO73" s="677"/>
      <c r="AP73" s="677"/>
      <c r="AQ73" s="102"/>
      <c r="AR73" s="677"/>
      <c r="AS73" s="677"/>
      <c r="AT73" s="677"/>
      <c r="AU73" s="677"/>
      <c r="AV73" s="677"/>
      <c r="AW73" s="677"/>
      <c r="AX73" s="677"/>
      <c r="AY73" s="677"/>
      <c r="AZ73" s="677"/>
      <c r="BA73" s="677"/>
      <c r="BB73" s="677"/>
      <c r="BC73" s="102"/>
      <c r="BD73" s="677"/>
      <c r="BE73" s="677"/>
      <c r="BF73" s="677"/>
      <c r="BG73" s="677"/>
      <c r="BH73" s="677"/>
      <c r="BI73" s="677"/>
      <c r="BJ73" s="677"/>
      <c r="BK73" s="677"/>
      <c r="BL73" s="677"/>
      <c r="BM73" s="677"/>
      <c r="BN73" s="677"/>
      <c r="BO73" s="102"/>
      <c r="BP73" s="677"/>
      <c r="BQ73" s="677"/>
      <c r="BR73" s="677"/>
      <c r="BS73" s="677"/>
      <c r="BT73" s="677"/>
      <c r="BU73" s="677"/>
      <c r="BV73" s="677"/>
      <c r="BW73" s="677"/>
      <c r="BX73" s="677"/>
      <c r="BY73" s="677"/>
      <c r="BZ73" s="677"/>
      <c r="CA73" s="677"/>
      <c r="CB73" s="677"/>
      <c r="CC73" s="102"/>
    </row>
    <row r="74" s="127" customFormat="true" ht="15.95" hidden="false" customHeight="true" outlineLevel="0" collapsed="false">
      <c r="A74" s="93" t="n">
        <v>2006</v>
      </c>
      <c r="B74" s="93" t="s">
        <v>1579</v>
      </c>
      <c r="C74" s="662" t="n">
        <v>89727</v>
      </c>
      <c r="D74" s="662"/>
      <c r="E74" s="662"/>
      <c r="F74" s="662"/>
      <c r="G74" s="662"/>
      <c r="H74" s="662"/>
      <c r="I74" s="662"/>
      <c r="J74" s="662"/>
      <c r="K74" s="662"/>
      <c r="L74" s="662" t="n">
        <v>42155</v>
      </c>
      <c r="M74" s="662"/>
      <c r="N74" s="662"/>
      <c r="O74" s="662"/>
      <c r="P74" s="662"/>
      <c r="Q74" s="662"/>
      <c r="R74" s="662"/>
      <c r="S74" s="662"/>
      <c r="T74" s="662"/>
      <c r="U74" s="662" t="n">
        <v>1542</v>
      </c>
      <c r="V74" s="662"/>
      <c r="W74" s="662"/>
      <c r="X74" s="662"/>
      <c r="Y74" s="662"/>
      <c r="Z74" s="662"/>
      <c r="AA74" s="662"/>
      <c r="AB74" s="662"/>
      <c r="AC74" s="662"/>
      <c r="AD74" s="662"/>
      <c r="AE74" s="663"/>
      <c r="AF74" s="663" t="n">
        <v>3690</v>
      </c>
      <c r="AG74" s="663"/>
      <c r="AH74" s="663"/>
      <c r="AI74" s="663"/>
      <c r="AJ74" s="663"/>
      <c r="AK74" s="663"/>
      <c r="AL74" s="663"/>
      <c r="AM74" s="663"/>
      <c r="AN74" s="663"/>
      <c r="AO74" s="663"/>
      <c r="AP74" s="663"/>
      <c r="AQ74" s="663"/>
      <c r="AR74" s="663" t="n">
        <v>3101</v>
      </c>
      <c r="AS74" s="663"/>
      <c r="AT74" s="663"/>
      <c r="AU74" s="663"/>
      <c r="AV74" s="663"/>
      <c r="AW74" s="663"/>
      <c r="AX74" s="663"/>
      <c r="AY74" s="663"/>
      <c r="AZ74" s="663"/>
      <c r="BA74" s="663"/>
      <c r="BB74" s="663"/>
      <c r="BC74" s="662"/>
      <c r="BD74" s="663" t="n">
        <v>4244</v>
      </c>
      <c r="BE74" s="663"/>
      <c r="BF74" s="663"/>
      <c r="BG74" s="663"/>
      <c r="BH74" s="663"/>
      <c r="BI74" s="663"/>
      <c r="BJ74" s="663"/>
      <c r="BK74" s="663"/>
      <c r="BL74" s="663"/>
      <c r="BM74" s="663"/>
      <c r="BN74" s="663"/>
      <c r="BO74" s="662"/>
      <c r="BP74" s="662" t="n">
        <v>4006</v>
      </c>
      <c r="BQ74" s="662"/>
      <c r="BR74" s="662"/>
      <c r="BS74" s="662"/>
      <c r="BT74" s="662"/>
      <c r="BU74" s="662"/>
      <c r="BV74" s="662"/>
      <c r="BW74" s="662"/>
      <c r="BX74" s="662"/>
      <c r="BY74" s="662"/>
      <c r="BZ74" s="662"/>
      <c r="CA74" s="662"/>
      <c r="CB74" s="662"/>
      <c r="CC74" s="662"/>
    </row>
    <row r="75" s="127" customFormat="true" ht="15.95" hidden="false" customHeight="true" outlineLevel="0" collapsed="false">
      <c r="A75" s="93"/>
      <c r="B75" s="93" t="s">
        <v>1581</v>
      </c>
      <c r="C75" s="662" t="n">
        <v>90023</v>
      </c>
      <c r="D75" s="662"/>
      <c r="E75" s="662"/>
      <c r="F75" s="662"/>
      <c r="G75" s="662"/>
      <c r="H75" s="662"/>
      <c r="I75" s="662"/>
      <c r="J75" s="662"/>
      <c r="K75" s="662"/>
      <c r="L75" s="662" t="n">
        <v>45151</v>
      </c>
      <c r="M75" s="662"/>
      <c r="N75" s="662"/>
      <c r="O75" s="662"/>
      <c r="P75" s="662"/>
      <c r="Q75" s="662"/>
      <c r="R75" s="662"/>
      <c r="S75" s="662"/>
      <c r="T75" s="662"/>
      <c r="U75" s="662" t="n">
        <v>1693</v>
      </c>
      <c r="V75" s="662"/>
      <c r="W75" s="662"/>
      <c r="X75" s="662"/>
      <c r="Y75" s="662"/>
      <c r="Z75" s="662"/>
      <c r="AA75" s="662"/>
      <c r="AB75" s="662"/>
      <c r="AC75" s="662"/>
      <c r="AD75" s="662"/>
      <c r="AE75" s="663"/>
      <c r="AF75" s="663" t="n">
        <v>3599</v>
      </c>
      <c r="AG75" s="663"/>
      <c r="AH75" s="663"/>
      <c r="AI75" s="663"/>
      <c r="AJ75" s="663"/>
      <c r="AK75" s="663"/>
      <c r="AL75" s="663"/>
      <c r="AM75" s="663"/>
      <c r="AN75" s="663"/>
      <c r="AO75" s="663"/>
      <c r="AP75" s="663"/>
      <c r="AQ75" s="663"/>
      <c r="AR75" s="663" t="n">
        <v>2986</v>
      </c>
      <c r="AS75" s="663"/>
      <c r="AT75" s="663"/>
      <c r="AU75" s="663"/>
      <c r="AV75" s="663"/>
      <c r="AW75" s="663"/>
      <c r="AX75" s="663"/>
      <c r="AY75" s="663"/>
      <c r="AZ75" s="663"/>
      <c r="BA75" s="663"/>
      <c r="BB75" s="663"/>
      <c r="BC75" s="662"/>
      <c r="BD75" s="663" t="n">
        <v>4006</v>
      </c>
      <c r="BE75" s="663"/>
      <c r="BF75" s="663"/>
      <c r="BG75" s="663"/>
      <c r="BH75" s="663"/>
      <c r="BI75" s="663"/>
      <c r="BJ75" s="663"/>
      <c r="BK75" s="663"/>
      <c r="BL75" s="663"/>
      <c r="BM75" s="663"/>
      <c r="BN75" s="663"/>
      <c r="BO75" s="662"/>
      <c r="BP75" s="662" t="n">
        <v>5119</v>
      </c>
      <c r="BQ75" s="662"/>
      <c r="BR75" s="662"/>
      <c r="BS75" s="662"/>
      <c r="BT75" s="662"/>
      <c r="BU75" s="662"/>
      <c r="BV75" s="662"/>
      <c r="BW75" s="662"/>
      <c r="BX75" s="662"/>
      <c r="BY75" s="662"/>
      <c r="BZ75" s="662"/>
      <c r="CA75" s="662"/>
      <c r="CB75" s="662"/>
      <c r="CC75" s="662"/>
    </row>
    <row r="76" s="127" customFormat="true" ht="15.95" hidden="false" customHeight="true" outlineLevel="0" collapsed="false">
      <c r="A76" s="93"/>
      <c r="B76" s="93" t="s">
        <v>1582</v>
      </c>
      <c r="C76" s="662" t="n">
        <v>107300</v>
      </c>
      <c r="D76" s="662"/>
      <c r="E76" s="662"/>
      <c r="F76" s="662"/>
      <c r="G76" s="662"/>
      <c r="H76" s="662"/>
      <c r="I76" s="662"/>
      <c r="J76" s="662"/>
      <c r="K76" s="662"/>
      <c r="L76" s="662" t="n">
        <v>54342</v>
      </c>
      <c r="M76" s="662"/>
      <c r="N76" s="662"/>
      <c r="O76" s="662"/>
      <c r="P76" s="662"/>
      <c r="Q76" s="662"/>
      <c r="R76" s="662"/>
      <c r="S76" s="662"/>
      <c r="T76" s="662"/>
      <c r="U76" s="662" t="n">
        <v>1951</v>
      </c>
      <c r="V76" s="662"/>
      <c r="W76" s="662"/>
      <c r="X76" s="662"/>
      <c r="Y76" s="662"/>
      <c r="Z76" s="662"/>
      <c r="AA76" s="662"/>
      <c r="AB76" s="662"/>
      <c r="AC76" s="662"/>
      <c r="AD76" s="662"/>
      <c r="AE76" s="663"/>
      <c r="AF76" s="663" t="n">
        <v>3575</v>
      </c>
      <c r="AG76" s="663"/>
      <c r="AH76" s="663"/>
      <c r="AI76" s="663"/>
      <c r="AJ76" s="663"/>
      <c r="AK76" s="663"/>
      <c r="AL76" s="663"/>
      <c r="AM76" s="663"/>
      <c r="AN76" s="663"/>
      <c r="AO76" s="663"/>
      <c r="AP76" s="663"/>
      <c r="AQ76" s="663"/>
      <c r="AR76" s="663" t="n">
        <v>2832</v>
      </c>
      <c r="AS76" s="663"/>
      <c r="AT76" s="663"/>
      <c r="AU76" s="663"/>
      <c r="AV76" s="663"/>
      <c r="AW76" s="663"/>
      <c r="AX76" s="663"/>
      <c r="AY76" s="663"/>
      <c r="AZ76" s="663"/>
      <c r="BA76" s="663"/>
      <c r="BB76" s="663"/>
      <c r="BC76" s="662"/>
      <c r="BD76" s="663" t="n">
        <v>4335</v>
      </c>
      <c r="BE76" s="663"/>
      <c r="BF76" s="663"/>
      <c r="BG76" s="663"/>
      <c r="BH76" s="663"/>
      <c r="BI76" s="663"/>
      <c r="BJ76" s="663"/>
      <c r="BK76" s="663"/>
      <c r="BL76" s="663"/>
      <c r="BM76" s="663"/>
      <c r="BN76" s="663"/>
      <c r="BO76" s="662"/>
      <c r="BP76" s="662" t="n">
        <v>6437</v>
      </c>
      <c r="BQ76" s="662"/>
      <c r="BR76" s="662"/>
      <c r="BS76" s="662"/>
      <c r="BT76" s="662"/>
      <c r="BU76" s="662"/>
      <c r="BV76" s="662"/>
      <c r="BW76" s="662"/>
      <c r="BX76" s="662"/>
      <c r="BY76" s="662"/>
      <c r="BZ76" s="662"/>
      <c r="CA76" s="662"/>
      <c r="CB76" s="662"/>
      <c r="CC76" s="662"/>
    </row>
    <row r="77" s="127" customFormat="true" ht="15.95" hidden="false" customHeight="true" outlineLevel="0" collapsed="false">
      <c r="A77" s="93"/>
      <c r="B77" s="93" t="s">
        <v>1583</v>
      </c>
      <c r="C77" s="662" t="n">
        <v>166690</v>
      </c>
      <c r="D77" s="662"/>
      <c r="E77" s="662"/>
      <c r="F77" s="662"/>
      <c r="G77" s="662"/>
      <c r="H77" s="662"/>
      <c r="I77" s="662"/>
      <c r="J77" s="662"/>
      <c r="K77" s="662"/>
      <c r="L77" s="662" t="n">
        <v>55662</v>
      </c>
      <c r="M77" s="662"/>
      <c r="N77" s="662"/>
      <c r="O77" s="662"/>
      <c r="P77" s="662"/>
      <c r="Q77" s="662"/>
      <c r="R77" s="662"/>
      <c r="S77" s="662"/>
      <c r="T77" s="662"/>
      <c r="U77" s="662" t="n">
        <v>2031</v>
      </c>
      <c r="V77" s="662"/>
      <c r="W77" s="662"/>
      <c r="X77" s="662"/>
      <c r="Y77" s="662"/>
      <c r="Z77" s="662"/>
      <c r="AA77" s="662"/>
      <c r="AB77" s="662"/>
      <c r="AC77" s="662"/>
      <c r="AD77" s="662"/>
      <c r="AE77" s="663"/>
      <c r="AF77" s="663" t="n">
        <v>4149</v>
      </c>
      <c r="AG77" s="663"/>
      <c r="AH77" s="663"/>
      <c r="AI77" s="663"/>
      <c r="AJ77" s="663"/>
      <c r="AK77" s="663"/>
      <c r="AL77" s="663"/>
      <c r="AM77" s="663"/>
      <c r="AN77" s="663"/>
      <c r="AO77" s="663"/>
      <c r="AP77" s="663"/>
      <c r="AQ77" s="663"/>
      <c r="AR77" s="663" t="n">
        <v>3146</v>
      </c>
      <c r="AS77" s="663"/>
      <c r="AT77" s="663"/>
      <c r="AU77" s="663"/>
      <c r="AV77" s="663"/>
      <c r="AW77" s="663"/>
      <c r="AX77" s="663"/>
      <c r="AY77" s="663"/>
      <c r="AZ77" s="663"/>
      <c r="BA77" s="663"/>
      <c r="BB77" s="663"/>
      <c r="BC77" s="662"/>
      <c r="BD77" s="663" t="n">
        <v>4605</v>
      </c>
      <c r="BE77" s="663"/>
      <c r="BF77" s="663"/>
      <c r="BG77" s="663"/>
      <c r="BH77" s="663"/>
      <c r="BI77" s="663"/>
      <c r="BJ77" s="663"/>
      <c r="BK77" s="663"/>
      <c r="BL77" s="663"/>
      <c r="BM77" s="663"/>
      <c r="BN77" s="663"/>
      <c r="BO77" s="662"/>
      <c r="BP77" s="662" t="n">
        <v>6626</v>
      </c>
      <c r="BQ77" s="662"/>
      <c r="BR77" s="662"/>
      <c r="BS77" s="662"/>
      <c r="BT77" s="662"/>
      <c r="BU77" s="662"/>
      <c r="BV77" s="662"/>
      <c r="BW77" s="662"/>
      <c r="BX77" s="662"/>
      <c r="BY77" s="662"/>
      <c r="BZ77" s="662"/>
      <c r="CA77" s="662"/>
      <c r="CB77" s="662"/>
      <c r="CC77" s="662"/>
    </row>
    <row r="78" s="127" customFormat="true" ht="15.95" hidden="false" customHeight="true" outlineLevel="0" collapsed="false">
      <c r="A78" s="93"/>
      <c r="B78" s="93"/>
      <c r="C78" s="662"/>
      <c r="D78" s="662"/>
      <c r="E78" s="662"/>
      <c r="F78" s="662"/>
      <c r="G78" s="662"/>
      <c r="H78" s="662"/>
      <c r="I78" s="662"/>
      <c r="J78" s="662"/>
      <c r="K78" s="662"/>
      <c r="L78" s="662"/>
      <c r="M78" s="662"/>
      <c r="N78" s="662"/>
      <c r="O78" s="662"/>
      <c r="P78" s="662"/>
      <c r="Q78" s="662"/>
      <c r="R78" s="662"/>
      <c r="S78" s="662"/>
      <c r="T78" s="662"/>
      <c r="U78" s="662"/>
      <c r="V78" s="662"/>
      <c r="W78" s="662"/>
      <c r="X78" s="662"/>
      <c r="Y78" s="662"/>
      <c r="Z78" s="662"/>
      <c r="AA78" s="662"/>
      <c r="AB78" s="662"/>
      <c r="AC78" s="662"/>
      <c r="AD78" s="662"/>
      <c r="AE78" s="663"/>
      <c r="AF78" s="663"/>
      <c r="AG78" s="663"/>
      <c r="AH78" s="663"/>
      <c r="AI78" s="663"/>
      <c r="AJ78" s="663"/>
      <c r="AK78" s="663"/>
      <c r="AL78" s="663"/>
      <c r="AM78" s="663"/>
      <c r="AN78" s="663"/>
      <c r="AO78" s="663"/>
      <c r="AP78" s="663"/>
      <c r="AQ78" s="663"/>
      <c r="AR78" s="663"/>
      <c r="AS78" s="663"/>
      <c r="AT78" s="663"/>
      <c r="AU78" s="663"/>
      <c r="AV78" s="663"/>
      <c r="AW78" s="663"/>
      <c r="AX78" s="663"/>
      <c r="AY78" s="663"/>
      <c r="AZ78" s="663"/>
      <c r="BA78" s="663"/>
      <c r="BB78" s="663"/>
      <c r="BC78" s="662"/>
      <c r="BD78" s="663"/>
      <c r="BE78" s="663"/>
      <c r="BF78" s="663"/>
      <c r="BG78" s="663"/>
      <c r="BH78" s="663"/>
      <c r="BI78" s="663"/>
      <c r="BJ78" s="663"/>
      <c r="BK78" s="663"/>
      <c r="BL78" s="663"/>
      <c r="BM78" s="663"/>
      <c r="BN78" s="663"/>
      <c r="BO78" s="662"/>
      <c r="BP78" s="662"/>
      <c r="BQ78" s="662"/>
      <c r="BR78" s="662"/>
      <c r="BS78" s="662"/>
      <c r="BT78" s="662"/>
      <c r="BU78" s="662"/>
      <c r="BV78" s="662"/>
      <c r="BW78" s="662"/>
      <c r="BX78" s="662"/>
      <c r="BY78" s="662"/>
      <c r="BZ78" s="662"/>
      <c r="CA78" s="662"/>
      <c r="CB78" s="662"/>
      <c r="CC78" s="662"/>
    </row>
    <row r="79" s="127" customFormat="true" ht="15.95" hidden="false" customHeight="true" outlineLevel="0" collapsed="false">
      <c r="A79" s="93" t="n">
        <v>2007</v>
      </c>
      <c r="B79" s="93" t="s">
        <v>1579</v>
      </c>
      <c r="C79" s="662" t="n">
        <v>127946</v>
      </c>
      <c r="D79" s="662"/>
      <c r="E79" s="662"/>
      <c r="F79" s="662"/>
      <c r="G79" s="662"/>
      <c r="H79" s="662"/>
      <c r="I79" s="662"/>
      <c r="J79" s="662"/>
      <c r="K79" s="662"/>
      <c r="L79" s="662" t="n">
        <v>47606</v>
      </c>
      <c r="M79" s="662"/>
      <c r="N79" s="662"/>
      <c r="O79" s="662"/>
      <c r="P79" s="662"/>
      <c r="Q79" s="662"/>
      <c r="R79" s="662"/>
      <c r="S79" s="662"/>
      <c r="T79" s="662"/>
      <c r="U79" s="662" t="n">
        <v>1755</v>
      </c>
      <c r="V79" s="662"/>
      <c r="W79" s="662"/>
      <c r="X79" s="662"/>
      <c r="Y79" s="662"/>
      <c r="Z79" s="662"/>
      <c r="AA79" s="662"/>
      <c r="AB79" s="662"/>
      <c r="AC79" s="662"/>
      <c r="AD79" s="662"/>
      <c r="AE79" s="663"/>
      <c r="AF79" s="663" t="n">
        <v>3706</v>
      </c>
      <c r="AG79" s="663"/>
      <c r="AH79" s="663"/>
      <c r="AI79" s="663"/>
      <c r="AJ79" s="663"/>
      <c r="AK79" s="663"/>
      <c r="AL79" s="663"/>
      <c r="AM79" s="663"/>
      <c r="AN79" s="663"/>
      <c r="AO79" s="663"/>
      <c r="AP79" s="663"/>
      <c r="AQ79" s="663"/>
      <c r="AR79" s="663" t="n">
        <v>3280</v>
      </c>
      <c r="AS79" s="663"/>
      <c r="AT79" s="663"/>
      <c r="AU79" s="663"/>
      <c r="AV79" s="663"/>
      <c r="AW79" s="663"/>
      <c r="AX79" s="663"/>
      <c r="AY79" s="663"/>
      <c r="AZ79" s="663"/>
      <c r="BA79" s="663"/>
      <c r="BB79" s="663"/>
      <c r="BC79" s="662"/>
      <c r="BD79" s="663" t="n">
        <v>4567</v>
      </c>
      <c r="BE79" s="663"/>
      <c r="BF79" s="663"/>
      <c r="BG79" s="663"/>
      <c r="BH79" s="663"/>
      <c r="BI79" s="663"/>
      <c r="BJ79" s="663"/>
      <c r="BK79" s="663"/>
      <c r="BL79" s="663"/>
      <c r="BM79" s="663"/>
      <c r="BN79" s="663"/>
      <c r="BO79" s="662"/>
      <c r="BP79" s="662" t="n">
        <v>7346</v>
      </c>
      <c r="BQ79" s="662"/>
      <c r="BR79" s="662"/>
      <c r="BS79" s="662"/>
      <c r="BT79" s="662"/>
      <c r="BU79" s="662"/>
      <c r="BV79" s="662"/>
      <c r="BW79" s="662"/>
      <c r="BX79" s="662"/>
      <c r="BY79" s="662"/>
      <c r="BZ79" s="662"/>
      <c r="CA79" s="662"/>
      <c r="CB79" s="662"/>
      <c r="CC79" s="662"/>
    </row>
    <row r="80" s="127" customFormat="true" ht="15.95" hidden="false" customHeight="true" outlineLevel="0" collapsed="false">
      <c r="A80" s="93"/>
      <c r="B80" s="93" t="s">
        <v>1581</v>
      </c>
      <c r="C80" s="662" t="n">
        <v>135346</v>
      </c>
      <c r="D80" s="662"/>
      <c r="E80" s="662"/>
      <c r="F80" s="662"/>
      <c r="G80" s="662"/>
      <c r="H80" s="662"/>
      <c r="I80" s="662"/>
      <c r="J80" s="662"/>
      <c r="K80" s="662"/>
      <c r="L80" s="662" t="n">
        <v>53730</v>
      </c>
      <c r="M80" s="662"/>
      <c r="N80" s="662"/>
      <c r="O80" s="662"/>
      <c r="P80" s="662"/>
      <c r="Q80" s="662"/>
      <c r="R80" s="662"/>
      <c r="S80" s="662"/>
      <c r="T80" s="662"/>
      <c r="U80" s="662" t="n">
        <v>1905</v>
      </c>
      <c r="V80" s="662"/>
      <c r="W80" s="662"/>
      <c r="X80" s="662"/>
      <c r="Y80" s="662"/>
      <c r="Z80" s="662"/>
      <c r="AA80" s="662"/>
      <c r="AB80" s="662"/>
      <c r="AC80" s="662"/>
      <c r="AD80" s="662"/>
      <c r="AE80" s="663"/>
      <c r="AF80" s="663" t="n">
        <v>3229</v>
      </c>
      <c r="AG80" s="663"/>
      <c r="AH80" s="663"/>
      <c r="AI80" s="663"/>
      <c r="AJ80" s="663"/>
      <c r="AK80" s="663"/>
      <c r="AL80" s="663"/>
      <c r="AM80" s="663"/>
      <c r="AN80" s="663"/>
      <c r="AO80" s="663"/>
      <c r="AP80" s="663"/>
      <c r="AQ80" s="663"/>
      <c r="AR80" s="663" t="n">
        <v>2971</v>
      </c>
      <c r="AS80" s="663"/>
      <c r="AT80" s="663"/>
      <c r="AU80" s="663"/>
      <c r="AV80" s="663"/>
      <c r="AW80" s="663"/>
      <c r="AX80" s="663"/>
      <c r="AY80" s="663"/>
      <c r="AZ80" s="663"/>
      <c r="BA80" s="663"/>
      <c r="BB80" s="663"/>
      <c r="BC80" s="662"/>
      <c r="BD80" s="663" t="n">
        <v>4293</v>
      </c>
      <c r="BE80" s="663"/>
      <c r="BF80" s="663"/>
      <c r="BG80" s="663"/>
      <c r="BH80" s="663"/>
      <c r="BI80" s="663"/>
      <c r="BJ80" s="663"/>
      <c r="BK80" s="663"/>
      <c r="BL80" s="663"/>
      <c r="BM80" s="663"/>
      <c r="BN80" s="663"/>
      <c r="BO80" s="662"/>
      <c r="BP80" s="662" t="n">
        <v>7888</v>
      </c>
      <c r="BQ80" s="662"/>
      <c r="BR80" s="662"/>
      <c r="BS80" s="662"/>
      <c r="BT80" s="662"/>
      <c r="BU80" s="662"/>
      <c r="BV80" s="662"/>
      <c r="BW80" s="662"/>
      <c r="BX80" s="662"/>
      <c r="BY80" s="662"/>
      <c r="BZ80" s="662"/>
      <c r="CA80" s="662"/>
      <c r="CB80" s="662"/>
      <c r="CC80" s="662"/>
    </row>
    <row r="81" s="127" customFormat="true" ht="15.95" hidden="false" customHeight="true" outlineLevel="0" collapsed="false">
      <c r="A81" s="93"/>
      <c r="B81" s="93" t="s">
        <v>1582</v>
      </c>
      <c r="C81" s="662" t="n">
        <v>176833</v>
      </c>
      <c r="D81" s="662"/>
      <c r="E81" s="662"/>
      <c r="F81" s="662"/>
      <c r="G81" s="662"/>
      <c r="H81" s="662"/>
      <c r="I81" s="662"/>
      <c r="J81" s="662"/>
      <c r="K81" s="662"/>
      <c r="L81" s="662" t="n">
        <v>61103</v>
      </c>
      <c r="M81" s="662"/>
      <c r="N81" s="662"/>
      <c r="O81" s="662"/>
      <c r="P81" s="662"/>
      <c r="Q81" s="662"/>
      <c r="R81" s="662"/>
      <c r="S81" s="662"/>
      <c r="T81" s="662"/>
      <c r="U81" s="662" t="n">
        <v>1968</v>
      </c>
      <c r="V81" s="662"/>
      <c r="W81" s="662"/>
      <c r="X81" s="662"/>
      <c r="Y81" s="662"/>
      <c r="Z81" s="662"/>
      <c r="AA81" s="662"/>
      <c r="AB81" s="662"/>
      <c r="AC81" s="662"/>
      <c r="AD81" s="662"/>
      <c r="AE81" s="663"/>
      <c r="AF81" s="663" t="n">
        <v>3375</v>
      </c>
      <c r="AG81" s="663"/>
      <c r="AH81" s="663"/>
      <c r="AI81" s="663"/>
      <c r="AJ81" s="663"/>
      <c r="AK81" s="663"/>
      <c r="AL81" s="663"/>
      <c r="AM81" s="663"/>
      <c r="AN81" s="663"/>
      <c r="AO81" s="663"/>
      <c r="AP81" s="663"/>
      <c r="AQ81" s="663"/>
      <c r="AR81" s="663" t="n">
        <v>2805</v>
      </c>
      <c r="AS81" s="663"/>
      <c r="AT81" s="663"/>
      <c r="AU81" s="663"/>
      <c r="AV81" s="663"/>
      <c r="AW81" s="663"/>
      <c r="AX81" s="663"/>
      <c r="AY81" s="663"/>
      <c r="AZ81" s="663"/>
      <c r="BA81" s="663"/>
      <c r="BB81" s="663"/>
      <c r="BC81" s="662"/>
      <c r="BD81" s="663" t="n">
        <v>4422</v>
      </c>
      <c r="BE81" s="663"/>
      <c r="BF81" s="663"/>
      <c r="BG81" s="663"/>
      <c r="BH81" s="663"/>
      <c r="BI81" s="663"/>
      <c r="BJ81" s="663"/>
      <c r="BK81" s="663"/>
      <c r="BL81" s="663"/>
      <c r="BM81" s="663"/>
      <c r="BN81" s="663"/>
      <c r="BO81" s="662"/>
      <c r="BP81" s="662" t="n">
        <v>8153</v>
      </c>
      <c r="BQ81" s="662"/>
      <c r="BR81" s="662"/>
      <c r="BS81" s="662"/>
      <c r="BT81" s="662"/>
      <c r="BU81" s="662"/>
      <c r="BV81" s="662"/>
      <c r="BW81" s="662"/>
      <c r="BX81" s="662"/>
      <c r="BY81" s="662"/>
      <c r="BZ81" s="662"/>
      <c r="CA81" s="662"/>
      <c r="CB81" s="662"/>
      <c r="CC81" s="662"/>
    </row>
    <row r="82" s="127" customFormat="true" ht="15.95" hidden="false" customHeight="true" outlineLevel="0" collapsed="false">
      <c r="A82" s="93"/>
      <c r="B82" s="93" t="s">
        <v>1583</v>
      </c>
      <c r="C82" s="662" t="n">
        <v>188642</v>
      </c>
      <c r="D82" s="662"/>
      <c r="E82" s="662"/>
      <c r="F82" s="662"/>
      <c r="G82" s="662"/>
      <c r="H82" s="662"/>
      <c r="I82" s="662"/>
      <c r="J82" s="662"/>
      <c r="K82" s="662"/>
      <c r="L82" s="662" t="n">
        <v>64389</v>
      </c>
      <c r="M82" s="662"/>
      <c r="N82" s="662"/>
      <c r="O82" s="662"/>
      <c r="P82" s="662"/>
      <c r="Q82" s="662"/>
      <c r="R82" s="662"/>
      <c r="S82" s="662"/>
      <c r="T82" s="662"/>
      <c r="U82" s="662" t="n">
        <v>1908</v>
      </c>
      <c r="V82" s="662"/>
      <c r="W82" s="662"/>
      <c r="X82" s="662"/>
      <c r="Y82" s="662"/>
      <c r="Z82" s="662"/>
      <c r="AA82" s="662"/>
      <c r="AB82" s="662"/>
      <c r="AC82" s="662"/>
      <c r="AD82" s="662"/>
      <c r="AE82" s="663"/>
      <c r="AF82" s="663" t="n">
        <v>3268</v>
      </c>
      <c r="AG82" s="663"/>
      <c r="AH82" s="663"/>
      <c r="AI82" s="663"/>
      <c r="AJ82" s="663"/>
      <c r="AK82" s="663"/>
      <c r="AL82" s="663"/>
      <c r="AM82" s="663"/>
      <c r="AN82" s="663"/>
      <c r="AO82" s="663"/>
      <c r="AP82" s="663"/>
      <c r="AQ82" s="663"/>
      <c r="AR82" s="663" t="n">
        <v>3019</v>
      </c>
      <c r="AS82" s="663"/>
      <c r="AT82" s="663"/>
      <c r="AU82" s="663"/>
      <c r="AV82" s="663"/>
      <c r="AW82" s="663"/>
      <c r="AX82" s="663"/>
      <c r="AY82" s="663"/>
      <c r="AZ82" s="663"/>
      <c r="BA82" s="663"/>
      <c r="BB82" s="663"/>
      <c r="BC82" s="662"/>
      <c r="BD82" s="663" t="n">
        <v>4898</v>
      </c>
      <c r="BE82" s="663"/>
      <c r="BF82" s="663"/>
      <c r="BG82" s="663"/>
      <c r="BH82" s="663"/>
      <c r="BI82" s="663"/>
      <c r="BJ82" s="663"/>
      <c r="BK82" s="663"/>
      <c r="BL82" s="663"/>
      <c r="BM82" s="663"/>
      <c r="BN82" s="663"/>
      <c r="BO82" s="662"/>
      <c r="BP82" s="662" t="n">
        <v>7555</v>
      </c>
      <c r="BQ82" s="662"/>
      <c r="BR82" s="662"/>
      <c r="BS82" s="662"/>
      <c r="BT82" s="662"/>
      <c r="BU82" s="662"/>
      <c r="BV82" s="662"/>
      <c r="BW82" s="662"/>
      <c r="BX82" s="662"/>
      <c r="BY82" s="662"/>
      <c r="BZ82" s="662"/>
      <c r="CA82" s="662"/>
      <c r="CB82" s="662"/>
      <c r="CC82" s="662"/>
    </row>
    <row r="83" s="127" customFormat="true" ht="15.95" hidden="false" customHeight="true" outlineLevel="0" collapsed="false">
      <c r="A83" s="93"/>
      <c r="B83" s="93"/>
      <c r="C83" s="662"/>
      <c r="D83" s="662"/>
      <c r="E83" s="662"/>
      <c r="F83" s="662"/>
      <c r="G83" s="662"/>
      <c r="H83" s="662"/>
      <c r="I83" s="662"/>
      <c r="J83" s="662"/>
      <c r="K83" s="662"/>
      <c r="L83" s="662"/>
      <c r="M83" s="662"/>
      <c r="N83" s="662"/>
      <c r="O83" s="662"/>
      <c r="P83" s="662"/>
      <c r="Q83" s="662"/>
      <c r="R83" s="662"/>
      <c r="S83" s="662"/>
      <c r="T83" s="662"/>
      <c r="U83" s="662"/>
      <c r="V83" s="662"/>
      <c r="W83" s="662"/>
      <c r="X83" s="662"/>
      <c r="Y83" s="662"/>
      <c r="Z83" s="662"/>
      <c r="AA83" s="662"/>
      <c r="AB83" s="662"/>
      <c r="AC83" s="662"/>
      <c r="AD83" s="662"/>
      <c r="AE83" s="663"/>
      <c r="AF83" s="663"/>
      <c r="AG83" s="663"/>
      <c r="AH83" s="663"/>
      <c r="AI83" s="663"/>
      <c r="AJ83" s="663"/>
      <c r="AK83" s="663"/>
      <c r="AL83" s="663"/>
      <c r="AM83" s="663"/>
      <c r="AN83" s="663"/>
      <c r="AO83" s="663"/>
      <c r="AP83" s="663"/>
      <c r="AQ83" s="663"/>
      <c r="AR83" s="663"/>
      <c r="AS83" s="663"/>
      <c r="AT83" s="663"/>
      <c r="AU83" s="663"/>
      <c r="AV83" s="663"/>
      <c r="AW83" s="663"/>
      <c r="AX83" s="663"/>
      <c r="AY83" s="663"/>
      <c r="AZ83" s="663"/>
      <c r="BA83" s="663"/>
      <c r="BB83" s="663"/>
      <c r="BC83" s="662"/>
      <c r="BD83" s="663"/>
      <c r="BE83" s="663"/>
      <c r="BF83" s="663"/>
      <c r="BG83" s="663"/>
      <c r="BH83" s="663"/>
      <c r="BI83" s="663"/>
      <c r="BJ83" s="663"/>
      <c r="BK83" s="663"/>
      <c r="BL83" s="663"/>
      <c r="BM83" s="663"/>
      <c r="BN83" s="663"/>
      <c r="BO83" s="662"/>
      <c r="BP83" s="662"/>
      <c r="BQ83" s="662"/>
      <c r="BR83" s="662"/>
      <c r="BS83" s="662"/>
      <c r="BT83" s="662"/>
      <c r="BU83" s="662"/>
      <c r="BV83" s="662"/>
      <c r="BW83" s="662"/>
      <c r="BX83" s="662"/>
      <c r="BY83" s="662"/>
      <c r="BZ83" s="662"/>
      <c r="CA83" s="662"/>
      <c r="CB83" s="662"/>
      <c r="CC83" s="662"/>
    </row>
    <row r="84" s="127" customFormat="true" ht="15.95" hidden="false" customHeight="true" outlineLevel="0" collapsed="false">
      <c r="A84" s="93" t="n">
        <v>2008</v>
      </c>
      <c r="B84" s="93" t="s">
        <v>1579</v>
      </c>
      <c r="C84" s="662" t="n">
        <v>148827</v>
      </c>
      <c r="D84" s="662"/>
      <c r="E84" s="662"/>
      <c r="F84" s="662"/>
      <c r="G84" s="662"/>
      <c r="H84" s="662"/>
      <c r="I84" s="662"/>
      <c r="J84" s="662"/>
      <c r="K84" s="662"/>
      <c r="L84" s="662" t="n">
        <v>62925</v>
      </c>
      <c r="M84" s="662"/>
      <c r="N84" s="662"/>
      <c r="O84" s="662"/>
      <c r="P84" s="662"/>
      <c r="Q84" s="662"/>
      <c r="R84" s="662"/>
      <c r="S84" s="662"/>
      <c r="T84" s="662"/>
      <c r="U84" s="662" t="n">
        <v>1722</v>
      </c>
      <c r="V84" s="662"/>
      <c r="W84" s="662"/>
      <c r="X84" s="662"/>
      <c r="Y84" s="662"/>
      <c r="Z84" s="662"/>
      <c r="AA84" s="662"/>
      <c r="AB84" s="662"/>
      <c r="AC84" s="662"/>
      <c r="AD84" s="662"/>
      <c r="AE84" s="663"/>
      <c r="AF84" s="663" t="n">
        <v>3165</v>
      </c>
      <c r="AG84" s="663"/>
      <c r="AH84" s="663"/>
      <c r="AI84" s="663"/>
      <c r="AJ84" s="663"/>
      <c r="AK84" s="663"/>
      <c r="AL84" s="663"/>
      <c r="AM84" s="663"/>
      <c r="AN84" s="663"/>
      <c r="AO84" s="663"/>
      <c r="AP84" s="663"/>
      <c r="AQ84" s="663"/>
      <c r="AR84" s="663" t="n">
        <v>2759</v>
      </c>
      <c r="AS84" s="663"/>
      <c r="AT84" s="663"/>
      <c r="AU84" s="663"/>
      <c r="AV84" s="663"/>
      <c r="AW84" s="663"/>
      <c r="AX84" s="663"/>
      <c r="AY84" s="663"/>
      <c r="AZ84" s="663"/>
      <c r="BA84" s="663"/>
      <c r="BB84" s="663"/>
      <c r="BC84" s="662"/>
      <c r="BD84" s="663" t="n">
        <v>5457</v>
      </c>
      <c r="BE84" s="663"/>
      <c r="BF84" s="663"/>
      <c r="BG84" s="663"/>
      <c r="BH84" s="663"/>
      <c r="BI84" s="663"/>
      <c r="BJ84" s="663"/>
      <c r="BK84" s="663"/>
      <c r="BL84" s="663"/>
      <c r="BM84" s="663"/>
      <c r="BN84" s="663"/>
      <c r="BO84" s="662"/>
      <c r="BP84" s="662" t="n">
        <v>6299</v>
      </c>
      <c r="BQ84" s="662"/>
      <c r="BR84" s="662"/>
      <c r="BS84" s="662"/>
      <c r="BT84" s="662"/>
      <c r="BU84" s="662"/>
      <c r="BV84" s="662"/>
      <c r="BW84" s="662"/>
      <c r="BX84" s="662"/>
      <c r="BY84" s="662"/>
      <c r="BZ84" s="662"/>
      <c r="CA84" s="662"/>
      <c r="CB84" s="662"/>
      <c r="CC84" s="662"/>
    </row>
    <row r="85" s="127" customFormat="true" ht="15.95" hidden="false" customHeight="true" outlineLevel="0" collapsed="false">
      <c r="A85" s="93"/>
      <c r="B85" s="93" t="s">
        <v>1581</v>
      </c>
      <c r="C85" s="662" t="n">
        <v>175309</v>
      </c>
      <c r="D85" s="662"/>
      <c r="E85" s="662"/>
      <c r="F85" s="662"/>
      <c r="G85" s="662"/>
      <c r="H85" s="662"/>
      <c r="I85" s="662"/>
      <c r="J85" s="662"/>
      <c r="K85" s="662"/>
      <c r="L85" s="662" t="n">
        <v>71599</v>
      </c>
      <c r="M85" s="662"/>
      <c r="N85" s="662"/>
      <c r="O85" s="662"/>
      <c r="P85" s="662"/>
      <c r="Q85" s="662"/>
      <c r="R85" s="662"/>
      <c r="S85" s="662"/>
      <c r="T85" s="662"/>
      <c r="U85" s="662" t="n">
        <v>1961</v>
      </c>
      <c r="V85" s="662"/>
      <c r="W85" s="662"/>
      <c r="X85" s="662"/>
      <c r="Y85" s="662"/>
      <c r="Z85" s="662"/>
      <c r="AA85" s="662"/>
      <c r="AB85" s="662"/>
      <c r="AC85" s="662"/>
      <c r="AD85" s="662"/>
      <c r="AE85" s="663"/>
      <c r="AF85" s="663" t="n">
        <v>3299</v>
      </c>
      <c r="AG85" s="663"/>
      <c r="AH85" s="663"/>
      <c r="AI85" s="663"/>
      <c r="AJ85" s="663"/>
      <c r="AK85" s="663"/>
      <c r="AL85" s="663"/>
      <c r="AM85" s="663"/>
      <c r="AN85" s="663"/>
      <c r="AO85" s="663"/>
      <c r="AP85" s="663"/>
      <c r="AQ85" s="663"/>
      <c r="AR85" s="663" t="n">
        <v>2704</v>
      </c>
      <c r="AS85" s="663"/>
      <c r="AT85" s="663"/>
      <c r="AU85" s="663"/>
      <c r="AV85" s="663"/>
      <c r="AW85" s="663"/>
      <c r="AX85" s="663"/>
      <c r="AY85" s="663"/>
      <c r="AZ85" s="663"/>
      <c r="BA85" s="663"/>
      <c r="BB85" s="663"/>
      <c r="BC85" s="662"/>
      <c r="BD85" s="663" t="n">
        <v>5729</v>
      </c>
      <c r="BE85" s="663"/>
      <c r="BF85" s="663"/>
      <c r="BG85" s="663"/>
      <c r="BH85" s="663"/>
      <c r="BI85" s="663"/>
      <c r="BJ85" s="663"/>
      <c r="BK85" s="663"/>
      <c r="BL85" s="663"/>
      <c r="BM85" s="663"/>
      <c r="BN85" s="663"/>
      <c r="BO85" s="662"/>
      <c r="BP85" s="662" t="n">
        <v>5033</v>
      </c>
      <c r="BQ85" s="662"/>
      <c r="BR85" s="662"/>
      <c r="BS85" s="662"/>
      <c r="BT85" s="662"/>
      <c r="BU85" s="662"/>
      <c r="BV85" s="662"/>
      <c r="BW85" s="662"/>
      <c r="BX85" s="662"/>
      <c r="BY85" s="662"/>
      <c r="BZ85" s="662"/>
      <c r="CA85" s="662"/>
      <c r="CB85" s="662"/>
      <c r="CC85" s="662"/>
    </row>
    <row r="86" s="127" customFormat="true" ht="15.95" hidden="false" customHeight="true" outlineLevel="0" collapsed="false">
      <c r="A86" s="93"/>
      <c r="B86" s="93" t="s">
        <v>1582</v>
      </c>
      <c r="C86" s="662" t="n">
        <v>178638</v>
      </c>
      <c r="D86" s="662"/>
      <c r="E86" s="662"/>
      <c r="F86" s="662"/>
      <c r="G86" s="662"/>
      <c r="H86" s="662"/>
      <c r="I86" s="662"/>
      <c r="J86" s="662"/>
      <c r="K86" s="662"/>
      <c r="L86" s="662" t="n">
        <v>84416</v>
      </c>
      <c r="M86" s="662"/>
      <c r="N86" s="662"/>
      <c r="O86" s="662"/>
      <c r="P86" s="662"/>
      <c r="Q86" s="662"/>
      <c r="R86" s="662"/>
      <c r="S86" s="662"/>
      <c r="T86" s="662"/>
      <c r="U86" s="662" t="n">
        <v>2044</v>
      </c>
      <c r="V86" s="662"/>
      <c r="W86" s="662"/>
      <c r="X86" s="662"/>
      <c r="Y86" s="662"/>
      <c r="Z86" s="662"/>
      <c r="AA86" s="662"/>
      <c r="AB86" s="662"/>
      <c r="AC86" s="662"/>
      <c r="AD86" s="662"/>
      <c r="AE86" s="663"/>
      <c r="AF86" s="663" t="n">
        <v>3183</v>
      </c>
      <c r="AG86" s="663"/>
      <c r="AH86" s="663"/>
      <c r="AI86" s="663"/>
      <c r="AJ86" s="663"/>
      <c r="AK86" s="663"/>
      <c r="AL86" s="663"/>
      <c r="AM86" s="663"/>
      <c r="AN86" s="663"/>
      <c r="AO86" s="663"/>
      <c r="AP86" s="663"/>
      <c r="AQ86" s="663"/>
      <c r="AR86" s="663" t="n">
        <v>2418</v>
      </c>
      <c r="AS86" s="663"/>
      <c r="AT86" s="663"/>
      <c r="AU86" s="663"/>
      <c r="AV86" s="663"/>
      <c r="AW86" s="663"/>
      <c r="AX86" s="663"/>
      <c r="AY86" s="663"/>
      <c r="AZ86" s="663"/>
      <c r="BA86" s="663"/>
      <c r="BB86" s="663"/>
      <c r="BC86" s="662"/>
      <c r="BD86" s="663" t="n">
        <v>5556</v>
      </c>
      <c r="BE86" s="663"/>
      <c r="BF86" s="663"/>
      <c r="BG86" s="663"/>
      <c r="BH86" s="663"/>
      <c r="BI86" s="663"/>
      <c r="BJ86" s="663"/>
      <c r="BK86" s="663"/>
      <c r="BL86" s="663"/>
      <c r="BM86" s="663"/>
      <c r="BN86" s="663"/>
      <c r="BO86" s="662"/>
      <c r="BP86" s="662" t="n">
        <v>7661</v>
      </c>
      <c r="BQ86" s="662"/>
      <c r="BR86" s="662"/>
      <c r="BS86" s="662"/>
      <c r="BT86" s="662"/>
      <c r="BU86" s="662"/>
      <c r="BV86" s="662"/>
      <c r="BW86" s="662"/>
      <c r="BX86" s="662"/>
      <c r="BY86" s="662"/>
      <c r="BZ86" s="662"/>
      <c r="CA86" s="662"/>
      <c r="CB86" s="662"/>
      <c r="CC86" s="662"/>
    </row>
    <row r="87" s="127" customFormat="true" ht="15.95" hidden="false" customHeight="true" outlineLevel="0" collapsed="false">
      <c r="A87" s="93"/>
      <c r="B87" s="93" t="s">
        <v>1583</v>
      </c>
      <c r="C87" s="662" t="n">
        <v>162360</v>
      </c>
      <c r="D87" s="662"/>
      <c r="E87" s="662"/>
      <c r="F87" s="662"/>
      <c r="G87" s="662"/>
      <c r="H87" s="662"/>
      <c r="I87" s="662"/>
      <c r="J87" s="662"/>
      <c r="K87" s="662"/>
      <c r="L87" s="662" t="n">
        <v>75553</v>
      </c>
      <c r="M87" s="662"/>
      <c r="N87" s="662"/>
      <c r="O87" s="662"/>
      <c r="P87" s="662"/>
      <c r="Q87" s="662"/>
      <c r="R87" s="662"/>
      <c r="S87" s="662"/>
      <c r="T87" s="662"/>
      <c r="U87" s="662" t="n">
        <v>1642</v>
      </c>
      <c r="V87" s="662"/>
      <c r="W87" s="662"/>
      <c r="X87" s="662"/>
      <c r="Y87" s="662"/>
      <c r="Z87" s="662"/>
      <c r="AA87" s="662"/>
      <c r="AB87" s="662"/>
      <c r="AC87" s="662"/>
      <c r="AD87" s="662"/>
      <c r="AE87" s="663"/>
      <c r="AF87" s="663" t="n">
        <v>3046</v>
      </c>
      <c r="AG87" s="663"/>
      <c r="AH87" s="663"/>
      <c r="AI87" s="663"/>
      <c r="AJ87" s="663"/>
      <c r="AK87" s="663"/>
      <c r="AL87" s="663"/>
      <c r="AM87" s="663"/>
      <c r="AN87" s="663"/>
      <c r="AO87" s="663"/>
      <c r="AP87" s="663"/>
      <c r="AQ87" s="663"/>
      <c r="AR87" s="663" t="n">
        <v>2564</v>
      </c>
      <c r="AS87" s="663"/>
      <c r="AT87" s="663"/>
      <c r="AU87" s="663"/>
      <c r="AV87" s="663"/>
      <c r="AW87" s="663"/>
      <c r="AX87" s="663"/>
      <c r="AY87" s="663"/>
      <c r="AZ87" s="663"/>
      <c r="BA87" s="663"/>
      <c r="BB87" s="663"/>
      <c r="BC87" s="662"/>
      <c r="BD87" s="663" t="n">
        <v>5546</v>
      </c>
      <c r="BE87" s="663"/>
      <c r="BF87" s="663"/>
      <c r="BG87" s="663"/>
      <c r="BH87" s="663"/>
      <c r="BI87" s="663"/>
      <c r="BJ87" s="663"/>
      <c r="BK87" s="663"/>
      <c r="BL87" s="663"/>
      <c r="BM87" s="663"/>
      <c r="BN87" s="663"/>
      <c r="BO87" s="662"/>
      <c r="BP87" s="662" t="n">
        <v>6867</v>
      </c>
      <c r="BQ87" s="662"/>
      <c r="BR87" s="662"/>
      <c r="BS87" s="662"/>
      <c r="BT87" s="662"/>
      <c r="BU87" s="662"/>
      <c r="BV87" s="662"/>
      <c r="BW87" s="662"/>
      <c r="BX87" s="662"/>
      <c r="BY87" s="662"/>
      <c r="BZ87" s="662"/>
      <c r="CA87" s="662"/>
      <c r="CB87" s="662"/>
      <c r="CC87" s="662"/>
    </row>
    <row r="88" s="127" customFormat="true" ht="15.95" hidden="false" customHeight="true" outlineLevel="0" collapsed="false">
      <c r="A88" s="93"/>
      <c r="B88" s="93"/>
      <c r="C88" s="662"/>
      <c r="D88" s="662"/>
      <c r="E88" s="662"/>
      <c r="F88" s="662"/>
      <c r="G88" s="662"/>
      <c r="H88" s="662"/>
      <c r="I88" s="662"/>
      <c r="J88" s="662"/>
      <c r="K88" s="662"/>
      <c r="L88" s="662"/>
      <c r="M88" s="662"/>
      <c r="N88" s="662"/>
      <c r="O88" s="662"/>
      <c r="P88" s="662"/>
      <c r="Q88" s="662"/>
      <c r="R88" s="662"/>
      <c r="S88" s="662"/>
      <c r="T88" s="662"/>
      <c r="U88" s="662"/>
      <c r="V88" s="662"/>
      <c r="W88" s="662"/>
      <c r="X88" s="662"/>
      <c r="Y88" s="662"/>
      <c r="Z88" s="662"/>
      <c r="AA88" s="662"/>
      <c r="AB88" s="662"/>
      <c r="AC88" s="662"/>
      <c r="AD88" s="662"/>
      <c r="AE88" s="663"/>
      <c r="AF88" s="663"/>
      <c r="AG88" s="663"/>
      <c r="AH88" s="663"/>
      <c r="AI88" s="663"/>
      <c r="AJ88" s="663"/>
      <c r="AK88" s="663"/>
      <c r="AL88" s="663"/>
      <c r="AM88" s="663"/>
      <c r="AN88" s="663"/>
      <c r="AO88" s="663"/>
      <c r="AP88" s="663"/>
      <c r="AQ88" s="663"/>
      <c r="AR88" s="663"/>
      <c r="AS88" s="663"/>
      <c r="AT88" s="663"/>
      <c r="AU88" s="663"/>
      <c r="AV88" s="663"/>
      <c r="AW88" s="663"/>
      <c r="AX88" s="663"/>
      <c r="AY88" s="663"/>
      <c r="AZ88" s="663"/>
      <c r="BA88" s="663"/>
      <c r="BB88" s="663"/>
      <c r="BC88" s="662"/>
      <c r="BD88" s="663"/>
      <c r="BE88" s="663"/>
      <c r="BF88" s="663"/>
      <c r="BG88" s="663"/>
      <c r="BH88" s="663"/>
      <c r="BI88" s="663"/>
      <c r="BJ88" s="663"/>
      <c r="BK88" s="663"/>
      <c r="BL88" s="663"/>
      <c r="BM88" s="663"/>
      <c r="BN88" s="663"/>
      <c r="BO88" s="662"/>
      <c r="BP88" s="662"/>
      <c r="BQ88" s="662"/>
      <c r="BR88" s="662"/>
      <c r="BS88" s="662"/>
      <c r="BT88" s="662"/>
      <c r="BU88" s="662"/>
      <c r="BV88" s="662"/>
      <c r="BW88" s="662"/>
      <c r="BX88" s="662"/>
      <c r="BY88" s="662"/>
      <c r="BZ88" s="662"/>
      <c r="CA88" s="662"/>
      <c r="CB88" s="662"/>
      <c r="CC88" s="662"/>
    </row>
    <row r="89" s="127" customFormat="true" ht="15.95" hidden="false" customHeight="true" outlineLevel="0" collapsed="false">
      <c r="A89" s="93" t="n">
        <v>2009</v>
      </c>
      <c r="B89" s="93" t="s">
        <v>1579</v>
      </c>
      <c r="C89" s="662" t="n">
        <v>143882</v>
      </c>
      <c r="D89" s="662"/>
      <c r="E89" s="662"/>
      <c r="F89" s="662"/>
      <c r="G89" s="662"/>
      <c r="H89" s="662"/>
      <c r="I89" s="662"/>
      <c r="J89" s="662"/>
      <c r="K89" s="662"/>
      <c r="L89" s="662" t="n">
        <v>70267</v>
      </c>
      <c r="M89" s="662"/>
      <c r="N89" s="662"/>
      <c r="O89" s="662"/>
      <c r="P89" s="662"/>
      <c r="Q89" s="662"/>
      <c r="R89" s="662"/>
      <c r="S89" s="662"/>
      <c r="T89" s="662"/>
      <c r="U89" s="662" t="n">
        <v>1298</v>
      </c>
      <c r="V89" s="662"/>
      <c r="W89" s="662"/>
      <c r="X89" s="662"/>
      <c r="Y89" s="662"/>
      <c r="Z89" s="662"/>
      <c r="AA89" s="662"/>
      <c r="AB89" s="662"/>
      <c r="AC89" s="662"/>
      <c r="AD89" s="662"/>
      <c r="AE89" s="675"/>
      <c r="AF89" s="675"/>
      <c r="AG89" s="663" t="n">
        <v>2879</v>
      </c>
      <c r="AH89" s="663"/>
      <c r="AI89" s="663"/>
      <c r="AJ89" s="663"/>
      <c r="AK89" s="663"/>
      <c r="AL89" s="663"/>
      <c r="AM89" s="663"/>
      <c r="AN89" s="663"/>
      <c r="AO89" s="663"/>
      <c r="AP89" s="663"/>
      <c r="AQ89" s="663"/>
      <c r="AR89" s="663" t="n">
        <v>2382</v>
      </c>
      <c r="AS89" s="663"/>
      <c r="AT89" s="663"/>
      <c r="AU89" s="663"/>
      <c r="AV89" s="663"/>
      <c r="AW89" s="663"/>
      <c r="AX89" s="663"/>
      <c r="AY89" s="663"/>
      <c r="AZ89" s="663"/>
      <c r="BA89" s="663"/>
      <c r="BB89" s="663"/>
      <c r="BC89" s="662"/>
      <c r="BD89" s="663" t="n">
        <v>3364</v>
      </c>
      <c r="BE89" s="663"/>
      <c r="BF89" s="663"/>
      <c r="BG89" s="663"/>
      <c r="BH89" s="663"/>
      <c r="BI89" s="663"/>
      <c r="BJ89" s="663"/>
      <c r="BK89" s="663"/>
      <c r="BL89" s="663"/>
      <c r="BM89" s="663"/>
      <c r="BN89" s="663"/>
      <c r="BO89" s="662"/>
      <c r="BP89" s="662" t="n">
        <v>4884</v>
      </c>
      <c r="BQ89" s="662"/>
      <c r="BR89" s="662"/>
      <c r="BS89" s="662"/>
      <c r="BT89" s="662"/>
      <c r="BU89" s="662"/>
      <c r="BV89" s="662"/>
      <c r="BW89" s="662"/>
      <c r="BX89" s="662"/>
      <c r="BY89" s="662"/>
      <c r="BZ89" s="662"/>
      <c r="CA89" s="662"/>
      <c r="CB89" s="662"/>
      <c r="CC89" s="662"/>
    </row>
    <row r="90" s="127" customFormat="true" ht="15.95" hidden="false" customHeight="true" outlineLevel="0" collapsed="false">
      <c r="A90" s="93"/>
      <c r="B90" s="93" t="s">
        <v>1581</v>
      </c>
      <c r="C90" s="662" t="n">
        <v>124978</v>
      </c>
      <c r="D90" s="662"/>
      <c r="E90" s="662"/>
      <c r="F90" s="662"/>
      <c r="G90" s="662"/>
      <c r="H90" s="662"/>
      <c r="I90" s="662"/>
      <c r="J90" s="662"/>
      <c r="K90" s="662"/>
      <c r="L90" s="662" t="n">
        <v>77955</v>
      </c>
      <c r="M90" s="662"/>
      <c r="N90" s="662"/>
      <c r="O90" s="662"/>
      <c r="P90" s="662"/>
      <c r="Q90" s="662"/>
      <c r="R90" s="662"/>
      <c r="S90" s="662"/>
      <c r="T90" s="662"/>
      <c r="U90" s="662" t="n">
        <v>1529</v>
      </c>
      <c r="V90" s="662"/>
      <c r="W90" s="662"/>
      <c r="X90" s="662"/>
      <c r="Y90" s="662"/>
      <c r="Z90" s="662"/>
      <c r="AA90" s="662"/>
      <c r="AB90" s="662"/>
      <c r="AC90" s="662"/>
      <c r="AD90" s="662"/>
      <c r="AE90" s="663"/>
      <c r="AF90" s="663" t="n">
        <v>2924</v>
      </c>
      <c r="AG90" s="663"/>
      <c r="AH90" s="663"/>
      <c r="AI90" s="663"/>
      <c r="AJ90" s="663"/>
      <c r="AK90" s="663"/>
      <c r="AL90" s="663"/>
      <c r="AM90" s="663"/>
      <c r="AN90" s="663"/>
      <c r="AO90" s="663"/>
      <c r="AP90" s="663"/>
      <c r="AQ90" s="663"/>
      <c r="AR90" s="663" t="n">
        <v>2170</v>
      </c>
      <c r="AS90" s="663"/>
      <c r="AT90" s="663"/>
      <c r="AU90" s="663"/>
      <c r="AV90" s="663"/>
      <c r="AW90" s="663"/>
      <c r="AX90" s="663"/>
      <c r="AY90" s="663"/>
      <c r="AZ90" s="663"/>
      <c r="BA90" s="663"/>
      <c r="BB90" s="663"/>
      <c r="BC90" s="662"/>
      <c r="BD90" s="663" t="n">
        <v>2435</v>
      </c>
      <c r="BE90" s="663"/>
      <c r="BF90" s="663"/>
      <c r="BG90" s="663"/>
      <c r="BH90" s="663"/>
      <c r="BI90" s="663"/>
      <c r="BJ90" s="663"/>
      <c r="BK90" s="663"/>
      <c r="BL90" s="663"/>
      <c r="BM90" s="663"/>
      <c r="BN90" s="663"/>
      <c r="BO90" s="662"/>
      <c r="BP90" s="662"/>
      <c r="BQ90" s="662" t="n">
        <v>6641</v>
      </c>
      <c r="BR90" s="662"/>
      <c r="BS90" s="662"/>
      <c r="BT90" s="662"/>
      <c r="BU90" s="662"/>
      <c r="BV90" s="662"/>
      <c r="BW90" s="662"/>
      <c r="BX90" s="662"/>
      <c r="BY90" s="662"/>
      <c r="BZ90" s="662"/>
      <c r="CA90" s="662"/>
      <c r="CB90" s="662"/>
      <c r="CC90" s="662"/>
    </row>
    <row r="91" s="127" customFormat="true" ht="15.95" hidden="false" customHeight="true" outlineLevel="0" collapsed="false">
      <c r="A91" s="93"/>
      <c r="B91" s="93" t="s">
        <v>1582</v>
      </c>
      <c r="C91" s="662" t="n">
        <v>142309</v>
      </c>
      <c r="D91" s="662"/>
      <c r="E91" s="662"/>
      <c r="F91" s="662"/>
      <c r="G91" s="662"/>
      <c r="H91" s="662"/>
      <c r="I91" s="662"/>
      <c r="J91" s="662"/>
      <c r="K91" s="662"/>
      <c r="L91" s="662" t="n">
        <v>70411</v>
      </c>
      <c r="M91" s="662"/>
      <c r="N91" s="662"/>
      <c r="O91" s="662"/>
      <c r="P91" s="662"/>
      <c r="Q91" s="662"/>
      <c r="R91" s="662"/>
      <c r="S91" s="662"/>
      <c r="T91" s="662"/>
      <c r="U91" s="662" t="n">
        <v>1748</v>
      </c>
      <c r="V91" s="662"/>
      <c r="W91" s="662"/>
      <c r="X91" s="662"/>
      <c r="Y91" s="662"/>
      <c r="Z91" s="662"/>
      <c r="AA91" s="662"/>
      <c r="AB91" s="662"/>
      <c r="AC91" s="662"/>
      <c r="AD91" s="662"/>
      <c r="AE91" s="663"/>
      <c r="AF91" s="663" t="n">
        <v>3095</v>
      </c>
      <c r="AG91" s="663"/>
      <c r="AH91" s="663"/>
      <c r="AI91" s="663"/>
      <c r="AJ91" s="663"/>
      <c r="AK91" s="663"/>
      <c r="AL91" s="663"/>
      <c r="AM91" s="663"/>
      <c r="AN91" s="663"/>
      <c r="AO91" s="663"/>
      <c r="AP91" s="663"/>
      <c r="AQ91" s="663"/>
      <c r="AR91" s="663" t="n">
        <v>2430</v>
      </c>
      <c r="AS91" s="663"/>
      <c r="AT91" s="663"/>
      <c r="AU91" s="663"/>
      <c r="AV91" s="663"/>
      <c r="AW91" s="663"/>
      <c r="AX91" s="663"/>
      <c r="AY91" s="663"/>
      <c r="AZ91" s="663"/>
      <c r="BA91" s="663"/>
      <c r="BB91" s="663"/>
      <c r="BC91" s="662"/>
      <c r="BD91" s="663" t="n">
        <v>2620</v>
      </c>
      <c r="BE91" s="663"/>
      <c r="BF91" s="663"/>
      <c r="BG91" s="663"/>
      <c r="BH91" s="663"/>
      <c r="BI91" s="663"/>
      <c r="BJ91" s="663"/>
      <c r="BK91" s="663"/>
      <c r="BL91" s="663"/>
      <c r="BM91" s="663"/>
      <c r="BN91" s="663"/>
      <c r="BO91" s="662"/>
      <c r="BP91" s="662" t="n">
        <v>8273</v>
      </c>
      <c r="BQ91" s="662"/>
      <c r="BR91" s="662"/>
      <c r="BS91" s="662"/>
      <c r="BT91" s="662"/>
      <c r="BU91" s="662"/>
      <c r="BV91" s="662"/>
      <c r="BW91" s="662"/>
      <c r="BX91" s="662"/>
      <c r="BY91" s="662"/>
      <c r="BZ91" s="662"/>
      <c r="CA91" s="662"/>
      <c r="CB91" s="662"/>
      <c r="CC91" s="662"/>
    </row>
    <row r="92" s="127" customFormat="true" ht="15.95" hidden="false" customHeight="true" outlineLevel="0" collapsed="false">
      <c r="A92" s="93"/>
      <c r="B92" s="93" t="s">
        <v>1583</v>
      </c>
      <c r="C92" s="662" t="n">
        <v>130519</v>
      </c>
      <c r="D92" s="662"/>
      <c r="E92" s="662"/>
      <c r="F92" s="662"/>
      <c r="G92" s="662"/>
      <c r="H92" s="662"/>
      <c r="I92" s="662"/>
      <c r="J92" s="662"/>
      <c r="K92" s="675"/>
      <c r="L92" s="675"/>
      <c r="M92" s="662" t="n">
        <v>70829</v>
      </c>
      <c r="N92" s="662"/>
      <c r="O92" s="662"/>
      <c r="P92" s="662"/>
      <c r="Q92" s="662"/>
      <c r="R92" s="662"/>
      <c r="S92" s="662"/>
      <c r="T92" s="662"/>
      <c r="U92" s="662"/>
      <c r="V92" s="662" t="n">
        <v>1662</v>
      </c>
      <c r="W92" s="662"/>
      <c r="X92" s="662"/>
      <c r="Y92" s="662"/>
      <c r="Z92" s="662"/>
      <c r="AA92" s="662"/>
      <c r="AB92" s="662"/>
      <c r="AC92" s="662"/>
      <c r="AD92" s="662"/>
      <c r="AE92" s="663"/>
      <c r="AF92" s="663"/>
      <c r="AG92" s="663" t="n">
        <v>3198</v>
      </c>
      <c r="AH92" s="663"/>
      <c r="AI92" s="663"/>
      <c r="AJ92" s="663"/>
      <c r="AK92" s="663"/>
      <c r="AL92" s="663"/>
      <c r="AM92" s="663"/>
      <c r="AN92" s="663"/>
      <c r="AO92" s="663"/>
      <c r="AP92" s="663"/>
      <c r="AQ92" s="663"/>
      <c r="AR92" s="663"/>
      <c r="AS92" s="663" t="n">
        <v>2643</v>
      </c>
      <c r="AT92" s="663"/>
      <c r="AU92" s="663"/>
      <c r="AV92" s="663"/>
      <c r="AW92" s="663"/>
      <c r="AX92" s="663"/>
      <c r="AY92" s="663"/>
      <c r="AZ92" s="663"/>
      <c r="BA92" s="663"/>
      <c r="BB92" s="663"/>
      <c r="BC92" s="663"/>
      <c r="BD92" s="663"/>
      <c r="BE92" s="663" t="n">
        <v>2304</v>
      </c>
      <c r="BF92" s="663"/>
      <c r="BG92" s="663"/>
      <c r="BH92" s="663"/>
      <c r="BI92" s="663"/>
      <c r="BJ92" s="663"/>
      <c r="BK92" s="663"/>
      <c r="BL92" s="663"/>
      <c r="BM92" s="663"/>
      <c r="BN92" s="663"/>
      <c r="BO92" s="662"/>
      <c r="BP92" s="662"/>
      <c r="BQ92" s="662" t="n">
        <v>8792</v>
      </c>
      <c r="BR92" s="662"/>
      <c r="BS92" s="662"/>
      <c r="BT92" s="662"/>
      <c r="BU92" s="662"/>
      <c r="BV92" s="662"/>
      <c r="BW92" s="662"/>
      <c r="BX92" s="662"/>
      <c r="BY92" s="662"/>
      <c r="BZ92" s="662"/>
      <c r="CA92" s="662"/>
      <c r="CB92" s="662"/>
      <c r="CC92" s="662"/>
    </row>
    <row r="93" s="127" customFormat="true" ht="15.95" hidden="false" customHeight="true" outlineLevel="0" collapsed="false">
      <c r="A93" s="93"/>
      <c r="B93" s="93"/>
      <c r="C93" s="662"/>
      <c r="D93" s="662"/>
      <c r="E93" s="662"/>
      <c r="F93" s="662"/>
      <c r="G93" s="662"/>
      <c r="H93" s="662"/>
      <c r="I93" s="662"/>
      <c r="J93" s="662"/>
      <c r="K93" s="675"/>
      <c r="L93" s="675"/>
      <c r="M93" s="662"/>
      <c r="N93" s="662"/>
      <c r="O93" s="662"/>
      <c r="P93" s="662"/>
      <c r="Q93" s="662"/>
      <c r="R93" s="662"/>
      <c r="S93" s="662"/>
      <c r="T93" s="662"/>
      <c r="U93" s="662"/>
      <c r="V93" s="662"/>
      <c r="W93" s="662"/>
      <c r="X93" s="662"/>
      <c r="Y93" s="662"/>
      <c r="Z93" s="662"/>
      <c r="AA93" s="662"/>
      <c r="AB93" s="662"/>
      <c r="AC93" s="662"/>
      <c r="AD93" s="662"/>
      <c r="AE93" s="663"/>
      <c r="AF93" s="663"/>
      <c r="AG93" s="663"/>
      <c r="AH93" s="663"/>
      <c r="AI93" s="663"/>
      <c r="AJ93" s="663"/>
      <c r="AK93" s="663"/>
      <c r="AL93" s="663"/>
      <c r="AM93" s="663"/>
      <c r="AN93" s="663"/>
      <c r="AO93" s="663"/>
      <c r="AP93" s="663"/>
      <c r="AQ93" s="663"/>
      <c r="AR93" s="663"/>
      <c r="AS93" s="663"/>
      <c r="AT93" s="663"/>
      <c r="AU93" s="663"/>
      <c r="AV93" s="663"/>
      <c r="AW93" s="663"/>
      <c r="AX93" s="663"/>
      <c r="AY93" s="663"/>
      <c r="AZ93" s="663"/>
      <c r="BA93" s="663"/>
      <c r="BB93" s="663"/>
      <c r="BC93" s="663"/>
      <c r="BD93" s="663"/>
      <c r="BE93" s="663"/>
      <c r="BF93" s="663"/>
      <c r="BG93" s="663"/>
      <c r="BH93" s="663"/>
      <c r="BI93" s="663"/>
      <c r="BJ93" s="663"/>
      <c r="BK93" s="663"/>
      <c r="BL93" s="663"/>
      <c r="BM93" s="663"/>
      <c r="BN93" s="663"/>
      <c r="BO93" s="662"/>
      <c r="BP93" s="662"/>
      <c r="BQ93" s="662"/>
      <c r="BR93" s="662"/>
      <c r="BS93" s="662"/>
      <c r="BT93" s="662"/>
      <c r="BU93" s="662"/>
      <c r="BV93" s="662"/>
      <c r="BW93" s="662"/>
      <c r="BX93" s="662"/>
      <c r="BY93" s="662"/>
      <c r="BZ93" s="662"/>
      <c r="CA93" s="662"/>
      <c r="CB93" s="662"/>
      <c r="CC93" s="662"/>
    </row>
    <row r="94" s="127" customFormat="true" ht="15.95" hidden="false" customHeight="true" outlineLevel="0" collapsed="false">
      <c r="A94" s="93" t="n">
        <v>2010</v>
      </c>
      <c r="B94" s="93" t="s">
        <v>1579</v>
      </c>
      <c r="C94" s="662" t="n">
        <v>121727</v>
      </c>
      <c r="D94" s="662"/>
      <c r="E94" s="662"/>
      <c r="F94" s="662"/>
      <c r="G94" s="662"/>
      <c r="H94" s="662"/>
      <c r="I94" s="662"/>
      <c r="J94" s="662"/>
      <c r="K94" s="662"/>
      <c r="L94" s="662" t="n">
        <v>50698</v>
      </c>
      <c r="M94" s="662"/>
      <c r="N94" s="662"/>
      <c r="O94" s="662"/>
      <c r="P94" s="662"/>
      <c r="Q94" s="662"/>
      <c r="R94" s="662"/>
      <c r="S94" s="662"/>
      <c r="T94" s="662"/>
      <c r="U94" s="662" t="n">
        <v>1350</v>
      </c>
      <c r="V94" s="662"/>
      <c r="W94" s="662"/>
      <c r="X94" s="662"/>
      <c r="Y94" s="662"/>
      <c r="Z94" s="662"/>
      <c r="AA94" s="662"/>
      <c r="AB94" s="662"/>
      <c r="AC94" s="662"/>
      <c r="AD94" s="662"/>
      <c r="AE94" s="675"/>
      <c r="AF94" s="675"/>
      <c r="AG94" s="663" t="n">
        <v>2975</v>
      </c>
      <c r="AH94" s="663"/>
      <c r="AI94" s="663"/>
      <c r="AJ94" s="663"/>
      <c r="AK94" s="663"/>
      <c r="AL94" s="663"/>
      <c r="AM94" s="663"/>
      <c r="AN94" s="663"/>
      <c r="AO94" s="663"/>
      <c r="AP94" s="663"/>
      <c r="AQ94" s="663"/>
      <c r="AR94" s="663" t="n">
        <v>2742</v>
      </c>
      <c r="AS94" s="663"/>
      <c r="AT94" s="663"/>
      <c r="AU94" s="663"/>
      <c r="AV94" s="663"/>
      <c r="AW94" s="663"/>
      <c r="AX94" s="663"/>
      <c r="AY94" s="663"/>
      <c r="AZ94" s="663"/>
      <c r="BA94" s="663"/>
      <c r="BB94" s="663"/>
      <c r="BC94" s="662"/>
      <c r="BD94" s="663" t="n">
        <v>2817</v>
      </c>
      <c r="BE94" s="663"/>
      <c r="BF94" s="663"/>
      <c r="BG94" s="663"/>
      <c r="BH94" s="663"/>
      <c r="BI94" s="663"/>
      <c r="BJ94" s="663"/>
      <c r="BK94" s="663"/>
      <c r="BL94" s="663"/>
      <c r="BM94" s="663"/>
      <c r="BN94" s="663"/>
      <c r="BO94" s="662"/>
      <c r="BP94" s="662" t="n">
        <v>4804</v>
      </c>
      <c r="BQ94" s="662"/>
      <c r="BR94" s="662"/>
      <c r="BS94" s="662"/>
      <c r="BT94" s="662"/>
      <c r="BU94" s="662"/>
      <c r="BV94" s="662"/>
      <c r="BW94" s="662"/>
      <c r="BX94" s="662"/>
      <c r="BY94" s="662"/>
      <c r="BZ94" s="662"/>
      <c r="CA94" s="662"/>
      <c r="CB94" s="662"/>
      <c r="CC94" s="662"/>
    </row>
    <row r="95" customFormat="false" ht="15.95" hidden="false" customHeight="true" outlineLevel="0" collapsed="false">
      <c r="A95" s="653"/>
      <c r="B95" s="65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2"/>
      <c r="AJ95" s="662"/>
      <c r="AK95" s="662"/>
      <c r="AL95" s="662"/>
      <c r="AM95" s="662"/>
      <c r="AN95" s="662"/>
      <c r="AO95" s="662"/>
      <c r="AP95" s="662"/>
      <c r="AQ95" s="662"/>
      <c r="AR95" s="662"/>
      <c r="AS95" s="662"/>
      <c r="AT95" s="662"/>
      <c r="AU95" s="662"/>
      <c r="AV95" s="662"/>
      <c r="AW95" s="662"/>
      <c r="AX95" s="662"/>
      <c r="AY95" s="662"/>
      <c r="AZ95" s="662"/>
      <c r="BA95" s="662"/>
      <c r="BB95" s="662"/>
      <c r="BC95" s="662"/>
      <c r="BD95" s="662"/>
      <c r="BE95" s="662"/>
      <c r="BF95" s="662"/>
      <c r="BG95" s="662"/>
      <c r="BH95" s="662"/>
      <c r="BI95" s="662"/>
      <c r="BJ95" s="662"/>
      <c r="BK95" s="662"/>
      <c r="BL95" s="662"/>
      <c r="BM95" s="662"/>
      <c r="BN95" s="662"/>
      <c r="BO95" s="662"/>
      <c r="BP95" s="662"/>
      <c r="BQ95" s="662"/>
      <c r="BR95" s="662"/>
      <c r="BS95" s="662"/>
      <c r="BT95" s="662"/>
      <c r="BU95" s="662"/>
      <c r="BV95" s="662"/>
      <c r="BW95" s="662"/>
      <c r="BX95" s="662"/>
      <c r="BY95" s="662"/>
      <c r="BZ95" s="662"/>
      <c r="CA95" s="662"/>
      <c r="CB95" s="662"/>
      <c r="CC95" s="662"/>
    </row>
    <row r="96" s="127" customFormat="true" ht="20.1" hidden="false" customHeight="true" outlineLevel="0" collapsed="false">
      <c r="A96" s="127" t="s">
        <v>1634</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5</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6</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7</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3" t="s">
        <v>191</v>
      </c>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3"/>
      <c r="BD100" s="93"/>
      <c r="BE100" s="93"/>
      <c r="BF100" s="93"/>
      <c r="BG100" s="93"/>
      <c r="BH100" s="93"/>
      <c r="BI100" s="93"/>
      <c r="BJ100" s="93"/>
      <c r="BK100" s="93"/>
      <c r="BL100" s="93"/>
      <c r="BM100" s="93"/>
      <c r="BN100" s="93"/>
      <c r="BO100" s="93"/>
      <c r="BP100" s="93"/>
      <c r="BQ100" s="93"/>
      <c r="BR100" s="93"/>
      <c r="BS100" s="93"/>
      <c r="BT100" s="93"/>
      <c r="BU100" s="93"/>
      <c r="BV100" s="93"/>
      <c r="BW100" s="93"/>
      <c r="BX100" s="93"/>
      <c r="BY100" s="93"/>
      <c r="BZ100" s="93"/>
      <c r="CA100" s="236"/>
      <c r="CB100" s="236"/>
      <c r="CC100" s="236"/>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7" width="9.85"/>
    <col collapsed="false" customWidth="true" hidden="false" outlineLevel="0" max="2" min="2" style="277" width="17.7"/>
    <col collapsed="false" customWidth="true" hidden="false" outlineLevel="0" max="7" min="3" style="277" width="21.7"/>
    <col collapsed="false" customWidth="true" hidden="false" outlineLevel="0" max="8" min="8" style="277" width="9.85"/>
    <col collapsed="false" customWidth="true" hidden="false" outlineLevel="0" max="9" min="9" style="277" width="17.7"/>
    <col collapsed="false" customWidth="true" hidden="false" outlineLevel="0" max="14" min="10" style="277" width="21.7"/>
    <col collapsed="false" customWidth="false" hidden="false" outlineLevel="0" max="257" min="15" style="277" width="11.42"/>
  </cols>
  <sheetData>
    <row r="1" customFormat="false" ht="15" hidden="false" customHeight="true" outlineLevel="0" collapsed="false">
      <c r="A1" s="41" t="s">
        <v>172</v>
      </c>
    </row>
    <row r="2" s="340" customFormat="true" ht="15" hidden="false" customHeight="true" outlineLevel="0" collapsed="false">
      <c r="A2" s="278" t="s">
        <v>102</v>
      </c>
      <c r="B2" s="278"/>
      <c r="C2" s="278"/>
      <c r="D2" s="278"/>
      <c r="E2" s="278"/>
      <c r="F2" s="278"/>
      <c r="G2" s="278"/>
      <c r="H2" s="278" t="s">
        <v>102</v>
      </c>
      <c r="I2" s="278"/>
      <c r="J2" s="278"/>
      <c r="K2" s="278"/>
      <c r="L2" s="278"/>
      <c r="M2" s="278"/>
      <c r="N2" s="278"/>
    </row>
    <row r="3" s="340" customFormat="true" ht="15" hidden="false" customHeight="true" outlineLevel="0" collapsed="false">
      <c r="A3" s="278" t="s">
        <v>1707</v>
      </c>
      <c r="B3" s="278"/>
      <c r="C3" s="278"/>
      <c r="D3" s="278"/>
      <c r="E3" s="278"/>
      <c r="F3" s="278"/>
      <c r="G3" s="278"/>
      <c r="H3" s="278" t="s">
        <v>1707</v>
      </c>
      <c r="I3" s="278"/>
      <c r="J3" s="278"/>
      <c r="K3" s="278"/>
      <c r="L3" s="278"/>
      <c r="M3" s="278"/>
      <c r="N3" s="278"/>
    </row>
    <row r="4" s="340" customFormat="true" ht="15" hidden="false" customHeight="true" outlineLevel="0" collapsed="false">
      <c r="A4" s="278" t="s">
        <v>116</v>
      </c>
      <c r="B4" s="278"/>
      <c r="C4" s="278"/>
      <c r="D4" s="278"/>
      <c r="E4" s="278"/>
      <c r="F4" s="278"/>
      <c r="G4" s="278"/>
      <c r="H4" s="278" t="s">
        <v>116</v>
      </c>
      <c r="I4" s="278"/>
      <c r="J4" s="278"/>
      <c r="K4" s="278"/>
      <c r="L4" s="278"/>
      <c r="M4" s="278"/>
      <c r="N4" s="278"/>
    </row>
    <row r="5" s="340" customFormat="true" ht="20.1" hidden="false" customHeight="true" outlineLevel="0" collapsed="false">
      <c r="A5" s="625" t="s">
        <v>25</v>
      </c>
      <c r="B5" s="625"/>
      <c r="C5" s="625"/>
      <c r="D5" s="625"/>
      <c r="E5" s="625"/>
      <c r="F5" s="625"/>
      <c r="G5" s="625"/>
      <c r="H5" s="625" t="s">
        <v>25</v>
      </c>
      <c r="I5" s="625"/>
      <c r="J5" s="625"/>
      <c r="K5" s="625"/>
      <c r="L5" s="625"/>
      <c r="M5" s="625"/>
      <c r="N5" s="625"/>
    </row>
    <row r="6" s="340" customFormat="true" ht="6" hidden="false" customHeight="true" outlineLevel="0" collapsed="false">
      <c r="A6" s="280" t="s">
        <v>1012</v>
      </c>
      <c r="B6" s="280"/>
      <c r="C6" s="282" t="s">
        <v>1103</v>
      </c>
      <c r="D6" s="281" t="s">
        <v>251</v>
      </c>
      <c r="E6" s="678" t="s">
        <v>507</v>
      </c>
      <c r="F6" s="283" t="s">
        <v>259</v>
      </c>
      <c r="G6" s="638" t="s">
        <v>507</v>
      </c>
      <c r="H6" s="280" t="s">
        <v>1012</v>
      </c>
      <c r="I6" s="280"/>
      <c r="J6" s="281" t="s">
        <v>1103</v>
      </c>
      <c r="K6" s="281" t="s">
        <v>251</v>
      </c>
      <c r="L6" s="630" t="s">
        <v>507</v>
      </c>
      <c r="M6" s="283" t="s">
        <v>259</v>
      </c>
      <c r="N6" s="638" t="s">
        <v>507</v>
      </c>
    </row>
    <row r="7" s="340" customFormat="true" ht="6" hidden="false" customHeight="true" outlineLevel="0" collapsed="false">
      <c r="A7" s="280"/>
      <c r="B7" s="280"/>
      <c r="C7" s="282"/>
      <c r="D7" s="281"/>
      <c r="E7" s="634"/>
      <c r="F7" s="283"/>
      <c r="G7" s="633"/>
      <c r="H7" s="280"/>
      <c r="I7" s="280"/>
      <c r="J7" s="281"/>
      <c r="K7" s="281"/>
      <c r="L7" s="629"/>
      <c r="M7" s="283"/>
      <c r="N7" s="633"/>
    </row>
    <row r="8" s="340" customFormat="true" ht="6" hidden="false" customHeight="true" outlineLevel="0" collapsed="false">
      <c r="A8" s="280"/>
      <c r="B8" s="280"/>
      <c r="C8" s="282"/>
      <c r="D8" s="281"/>
      <c r="E8" s="634"/>
      <c r="F8" s="283"/>
      <c r="G8" s="633"/>
      <c r="H8" s="280"/>
      <c r="I8" s="280"/>
      <c r="J8" s="281"/>
      <c r="K8" s="281"/>
      <c r="L8" s="629"/>
      <c r="M8" s="283"/>
      <c r="N8" s="633"/>
    </row>
    <row r="9" s="340" customFormat="true" ht="6" hidden="false" customHeight="true" outlineLevel="0" collapsed="false">
      <c r="A9" s="280"/>
      <c r="B9" s="280"/>
      <c r="C9" s="282"/>
      <c r="D9" s="281"/>
      <c r="E9" s="634"/>
      <c r="F9" s="283"/>
      <c r="G9" s="633"/>
      <c r="H9" s="280"/>
      <c r="I9" s="280"/>
      <c r="J9" s="281"/>
      <c r="K9" s="281"/>
      <c r="L9" s="629"/>
      <c r="M9" s="283"/>
      <c r="N9" s="633"/>
    </row>
    <row r="10" s="340" customFormat="true" ht="6" hidden="false" customHeight="true" outlineLevel="0" collapsed="false">
      <c r="A10" s="280"/>
      <c r="B10" s="280"/>
      <c r="C10" s="282"/>
      <c r="D10" s="281"/>
      <c r="E10" s="634"/>
      <c r="F10" s="283"/>
      <c r="G10" s="633"/>
      <c r="H10" s="280"/>
      <c r="I10" s="280"/>
      <c r="J10" s="281"/>
      <c r="K10" s="281"/>
      <c r="L10" s="629"/>
      <c r="M10" s="283"/>
      <c r="N10" s="633"/>
    </row>
    <row r="11" s="340" customFormat="true" ht="6" hidden="false" customHeight="true" outlineLevel="0" collapsed="false">
      <c r="A11" s="280"/>
      <c r="B11" s="280"/>
      <c r="C11" s="282"/>
      <c r="D11" s="281"/>
      <c r="E11" s="634" t="s">
        <v>1708</v>
      </c>
      <c r="F11" s="283"/>
      <c r="G11" s="633" t="s">
        <v>1709</v>
      </c>
      <c r="H11" s="280"/>
      <c r="I11" s="280"/>
      <c r="J11" s="281"/>
      <c r="K11" s="281"/>
      <c r="L11" s="629" t="s">
        <v>1708</v>
      </c>
      <c r="M11" s="283"/>
      <c r="N11" s="633" t="s">
        <v>1709</v>
      </c>
    </row>
    <row r="12" s="340" customFormat="true" ht="6" hidden="false" customHeight="true" outlineLevel="0" collapsed="false">
      <c r="A12" s="280"/>
      <c r="B12" s="280"/>
      <c r="C12" s="282"/>
      <c r="D12" s="281"/>
      <c r="E12" s="634"/>
      <c r="F12" s="283"/>
      <c r="G12" s="633"/>
      <c r="H12" s="280"/>
      <c r="I12" s="280"/>
      <c r="J12" s="281"/>
      <c r="K12" s="281"/>
      <c r="L12" s="629"/>
      <c r="M12" s="283"/>
      <c r="N12" s="633"/>
    </row>
    <row r="13" s="340" customFormat="true" ht="6" hidden="false" customHeight="true" outlineLevel="0" collapsed="false">
      <c r="A13" s="280"/>
      <c r="B13" s="280"/>
      <c r="C13" s="282"/>
      <c r="D13" s="281"/>
      <c r="E13" s="634" t="s">
        <v>596</v>
      </c>
      <c r="F13" s="283"/>
      <c r="G13" s="633"/>
      <c r="H13" s="280"/>
      <c r="I13" s="280"/>
      <c r="J13" s="281"/>
      <c r="K13" s="281"/>
      <c r="L13" s="629" t="s">
        <v>596</v>
      </c>
      <c r="M13" s="283"/>
      <c r="N13" s="633"/>
    </row>
    <row r="14" s="340" customFormat="true" ht="6" hidden="false" customHeight="true" outlineLevel="0" collapsed="false">
      <c r="A14" s="280"/>
      <c r="B14" s="280"/>
      <c r="C14" s="282"/>
      <c r="D14" s="281"/>
      <c r="E14" s="634"/>
      <c r="F14" s="283"/>
      <c r="G14" s="633" t="s">
        <v>624</v>
      </c>
      <c r="H14" s="280"/>
      <c r="I14" s="280"/>
      <c r="J14" s="281"/>
      <c r="K14" s="281"/>
      <c r="L14" s="629"/>
      <c r="M14" s="283"/>
      <c r="N14" s="633" t="s">
        <v>624</v>
      </c>
    </row>
    <row r="15" s="340" customFormat="true" ht="6" hidden="false" customHeight="true" outlineLevel="0" collapsed="false">
      <c r="A15" s="280"/>
      <c r="B15" s="280"/>
      <c r="C15" s="282"/>
      <c r="D15" s="281"/>
      <c r="E15" s="634" t="s">
        <v>1710</v>
      </c>
      <c r="F15" s="283"/>
      <c r="G15" s="633"/>
      <c r="H15" s="280"/>
      <c r="I15" s="280"/>
      <c r="J15" s="281"/>
      <c r="K15" s="281"/>
      <c r="L15" s="629" t="s">
        <v>1710</v>
      </c>
      <c r="M15" s="283"/>
      <c r="N15" s="633"/>
    </row>
    <row r="16" s="340" customFormat="true" ht="6" hidden="false" customHeight="true" outlineLevel="0" collapsed="false">
      <c r="A16" s="280"/>
      <c r="B16" s="280"/>
      <c r="C16" s="282"/>
      <c r="D16" s="281"/>
      <c r="E16" s="634"/>
      <c r="F16" s="283"/>
      <c r="G16" s="633"/>
      <c r="H16" s="280"/>
      <c r="I16" s="280"/>
      <c r="J16" s="281"/>
      <c r="K16" s="281"/>
      <c r="L16" s="629"/>
      <c r="M16" s="283"/>
      <c r="N16" s="633"/>
    </row>
    <row r="17" s="340" customFormat="true" ht="6" hidden="false" customHeight="true" outlineLevel="0" collapsed="false">
      <c r="A17" s="280"/>
      <c r="B17" s="280"/>
      <c r="C17" s="282"/>
      <c r="D17" s="281"/>
      <c r="E17" s="634"/>
      <c r="F17" s="283"/>
      <c r="G17" s="633"/>
      <c r="H17" s="280"/>
      <c r="I17" s="280"/>
      <c r="J17" s="281"/>
      <c r="K17" s="281"/>
      <c r="L17" s="629"/>
      <c r="M17" s="283"/>
      <c r="N17" s="633"/>
    </row>
    <row r="18" s="340" customFormat="true" ht="6" hidden="false" customHeight="true" outlineLevel="0" collapsed="false">
      <c r="A18" s="280"/>
      <c r="B18" s="280"/>
      <c r="C18" s="282"/>
      <c r="D18" s="281"/>
      <c r="E18" s="634"/>
      <c r="F18" s="283"/>
      <c r="G18" s="633"/>
      <c r="H18" s="280"/>
      <c r="I18" s="280"/>
      <c r="J18" s="281"/>
      <c r="K18" s="281"/>
      <c r="L18" s="629"/>
      <c r="M18" s="283"/>
      <c r="N18" s="633"/>
    </row>
    <row r="19" s="340" customFormat="true" ht="6" hidden="false" customHeight="true" outlineLevel="0" collapsed="false">
      <c r="A19" s="280"/>
      <c r="B19" s="280"/>
      <c r="C19" s="282"/>
      <c r="D19" s="281"/>
      <c r="E19" s="634"/>
      <c r="F19" s="283"/>
      <c r="G19" s="633"/>
      <c r="H19" s="280"/>
      <c r="I19" s="280"/>
      <c r="J19" s="281"/>
      <c r="K19" s="281"/>
      <c r="L19" s="629"/>
      <c r="M19" s="283"/>
      <c r="N19" s="633"/>
    </row>
    <row r="20" s="340" customFormat="true" ht="6" hidden="false" customHeight="true" outlineLevel="0" collapsed="false">
      <c r="A20" s="280"/>
      <c r="B20" s="280"/>
      <c r="C20" s="282"/>
      <c r="D20" s="281"/>
      <c r="E20" s="634"/>
      <c r="F20" s="283"/>
      <c r="G20" s="633"/>
      <c r="H20" s="280"/>
      <c r="I20" s="280"/>
      <c r="J20" s="281"/>
      <c r="K20" s="281"/>
      <c r="L20" s="629"/>
      <c r="M20" s="283"/>
      <c r="N20" s="633"/>
    </row>
    <row r="21" s="340" customFormat="true" ht="6" hidden="false" customHeight="true" outlineLevel="0" collapsed="false">
      <c r="A21" s="280"/>
      <c r="B21" s="280"/>
      <c r="C21" s="282"/>
      <c r="D21" s="281"/>
      <c r="E21" s="679"/>
      <c r="F21" s="283"/>
      <c r="G21" s="640"/>
      <c r="H21" s="280"/>
      <c r="I21" s="280"/>
      <c r="J21" s="281"/>
      <c r="K21" s="281"/>
      <c r="L21" s="639"/>
      <c r="M21" s="283"/>
      <c r="N21" s="640"/>
    </row>
    <row r="22" s="340" customFormat="true" ht="18" hidden="false" customHeight="true" outlineLevel="0" collapsed="false">
      <c r="A22" s="280"/>
      <c r="B22" s="280"/>
      <c r="C22" s="680" t="s">
        <v>505</v>
      </c>
      <c r="D22" s="680"/>
      <c r="E22" s="281" t="n">
        <v>1000</v>
      </c>
      <c r="F22" s="282" t="s">
        <v>500</v>
      </c>
      <c r="G22" s="282"/>
      <c r="H22" s="280"/>
      <c r="I22" s="280"/>
      <c r="J22" s="680" t="s">
        <v>505</v>
      </c>
      <c r="K22" s="680"/>
      <c r="L22" s="281" t="n">
        <v>1000</v>
      </c>
      <c r="M22" s="282" t="s">
        <v>500</v>
      </c>
      <c r="N22" s="282"/>
    </row>
    <row r="23" s="340" customFormat="true" ht="30.95" hidden="false" customHeight="true" outlineLevel="0" collapsed="false">
      <c r="A23" s="681" t="s">
        <v>520</v>
      </c>
      <c r="B23" s="681"/>
      <c r="C23" s="681"/>
      <c r="D23" s="681"/>
      <c r="E23" s="681"/>
      <c r="F23" s="681"/>
      <c r="G23" s="681"/>
      <c r="H23" s="681" t="s">
        <v>1711</v>
      </c>
      <c r="I23" s="681"/>
      <c r="J23" s="681"/>
      <c r="K23" s="681"/>
      <c r="L23" s="681"/>
      <c r="M23" s="681"/>
      <c r="N23" s="681"/>
    </row>
    <row r="24" s="340" customFormat="true" ht="18.95" hidden="false" customHeight="true" outlineLevel="0" collapsed="false">
      <c r="A24" s="286" t="n">
        <v>2008</v>
      </c>
      <c r="B24" s="287" t="s">
        <v>1018</v>
      </c>
      <c r="C24" s="682" t="n">
        <v>22750</v>
      </c>
      <c r="D24" s="682" t="n">
        <v>5278632</v>
      </c>
      <c r="E24" s="682" t="n">
        <v>8228867</v>
      </c>
      <c r="F24" s="683" t="n">
        <v>221639.9</v>
      </c>
      <c r="G24" s="683" t="n">
        <v>1581095.4</v>
      </c>
      <c r="H24" s="286" t="n">
        <v>2008</v>
      </c>
      <c r="I24" s="287" t="s">
        <v>1018</v>
      </c>
      <c r="J24" s="682" t="n">
        <v>74</v>
      </c>
      <c r="K24" s="682" t="n">
        <v>11415</v>
      </c>
      <c r="L24" s="682" t="n">
        <v>18157</v>
      </c>
      <c r="M24" s="683" t="n">
        <v>478.1</v>
      </c>
      <c r="N24" s="683" t="n">
        <v>3361.3</v>
      </c>
    </row>
    <row r="25" s="340" customFormat="true" ht="11.45" hidden="false" customHeight="true" outlineLevel="0" collapsed="false">
      <c r="A25" s="286" t="n">
        <v>2009</v>
      </c>
      <c r="B25" s="287" t="s">
        <v>1018</v>
      </c>
      <c r="C25" s="682" t="n">
        <v>22868</v>
      </c>
      <c r="D25" s="682" t="n">
        <v>5124333</v>
      </c>
      <c r="E25" s="682" t="n">
        <v>7500061</v>
      </c>
      <c r="F25" s="683" t="n">
        <v>208642.5</v>
      </c>
      <c r="G25" s="683" t="n">
        <v>1289628.6</v>
      </c>
      <c r="H25" s="286" t="n">
        <v>2009</v>
      </c>
      <c r="I25" s="287" t="s">
        <v>1018</v>
      </c>
      <c r="J25" s="682" t="n">
        <v>73</v>
      </c>
      <c r="K25" s="682" t="n">
        <v>11090</v>
      </c>
      <c r="L25" s="682" t="n">
        <v>17841</v>
      </c>
      <c r="M25" s="683" t="n">
        <v>482.6</v>
      </c>
      <c r="N25" s="683" t="n">
        <v>3043.6</v>
      </c>
      <c r="O25" s="684"/>
    </row>
    <row r="26" s="340" customFormat="true" ht="16.7" hidden="false" customHeight="true" outlineLevel="0" collapsed="false">
      <c r="A26" s="286" t="n">
        <v>2009</v>
      </c>
      <c r="B26" s="289" t="s">
        <v>487</v>
      </c>
      <c r="C26" s="682" t="n">
        <v>22992</v>
      </c>
      <c r="D26" s="682" t="n">
        <v>5159239</v>
      </c>
      <c r="E26" s="682" t="n">
        <v>617634</v>
      </c>
      <c r="F26" s="683" t="n">
        <v>17300.9</v>
      </c>
      <c r="G26" s="683" t="n">
        <v>101413.1</v>
      </c>
      <c r="H26" s="286" t="n">
        <v>2009</v>
      </c>
      <c r="I26" s="289" t="s">
        <v>487</v>
      </c>
      <c r="J26" s="682" t="n">
        <v>73</v>
      </c>
      <c r="K26" s="682" t="n">
        <v>11077</v>
      </c>
      <c r="L26" s="682" t="n">
        <v>1494</v>
      </c>
      <c r="M26" s="683" t="n">
        <v>46.2</v>
      </c>
      <c r="N26" s="683" t="n">
        <v>277.2</v>
      </c>
      <c r="O26" s="684"/>
    </row>
    <row r="27" s="340" customFormat="true" ht="11.45" hidden="false" customHeight="true" outlineLevel="0" collapsed="false">
      <c r="A27" s="286"/>
      <c r="B27" s="289" t="s">
        <v>630</v>
      </c>
      <c r="C27" s="682" t="n">
        <v>22972</v>
      </c>
      <c r="D27" s="682" t="n">
        <v>5131814</v>
      </c>
      <c r="E27" s="682" t="n">
        <v>595521</v>
      </c>
      <c r="F27" s="683" t="n">
        <v>17949.3</v>
      </c>
      <c r="G27" s="683" t="n">
        <v>101371.5</v>
      </c>
      <c r="H27" s="286"/>
      <c r="I27" s="289" t="s">
        <v>630</v>
      </c>
      <c r="J27" s="682" t="n">
        <v>73</v>
      </c>
      <c r="K27" s="682" t="n">
        <v>11051</v>
      </c>
      <c r="L27" s="682" t="n">
        <v>1459</v>
      </c>
      <c r="M27" s="683" t="n">
        <v>40.3</v>
      </c>
      <c r="N27" s="683" t="n">
        <v>267</v>
      </c>
      <c r="O27" s="684"/>
    </row>
    <row r="28" s="340" customFormat="true" ht="11.45" hidden="false" customHeight="true" outlineLevel="0" collapsed="false">
      <c r="A28" s="286"/>
      <c r="B28" s="289" t="s">
        <v>631</v>
      </c>
      <c r="C28" s="682" t="n">
        <v>22948</v>
      </c>
      <c r="D28" s="682" t="n">
        <v>5113936</v>
      </c>
      <c r="E28" s="682" t="n">
        <v>614425</v>
      </c>
      <c r="F28" s="683" t="n">
        <v>18183.7</v>
      </c>
      <c r="G28" s="683" t="n">
        <v>110833.6</v>
      </c>
      <c r="H28" s="286"/>
      <c r="I28" s="289" t="s">
        <v>631</v>
      </c>
      <c r="J28" s="682" t="n">
        <v>73</v>
      </c>
      <c r="K28" s="682" t="n">
        <v>11052</v>
      </c>
      <c r="L28" s="682" t="n">
        <v>1475</v>
      </c>
      <c r="M28" s="683" t="n">
        <v>40.4</v>
      </c>
      <c r="N28" s="683" t="n">
        <v>294.3</v>
      </c>
      <c r="O28" s="684"/>
    </row>
    <row r="29" s="340" customFormat="true" ht="11.45" hidden="false" customHeight="true" outlineLevel="0" collapsed="false">
      <c r="A29" s="286"/>
      <c r="B29" s="289" t="s">
        <v>632</v>
      </c>
      <c r="C29" s="682" t="n">
        <v>22923</v>
      </c>
      <c r="D29" s="682" t="n">
        <v>5093534</v>
      </c>
      <c r="E29" s="682" t="n">
        <v>639647</v>
      </c>
      <c r="F29" s="683" t="n">
        <v>16732.3</v>
      </c>
      <c r="G29" s="683" t="n">
        <v>109308.1</v>
      </c>
      <c r="H29" s="286"/>
      <c r="I29" s="289" t="s">
        <v>632</v>
      </c>
      <c r="J29" s="682" t="n">
        <v>73</v>
      </c>
      <c r="K29" s="682" t="n">
        <v>11060</v>
      </c>
      <c r="L29" s="682" t="n">
        <v>1537</v>
      </c>
      <c r="M29" s="683" t="n">
        <v>37.4</v>
      </c>
      <c r="N29" s="683" t="n">
        <v>301.1</v>
      </c>
      <c r="O29" s="684"/>
    </row>
    <row r="30" s="340" customFormat="true" ht="11.45" hidden="false" customHeight="true" outlineLevel="0" collapsed="false">
      <c r="A30" s="286"/>
      <c r="B30" s="289" t="s">
        <v>633</v>
      </c>
      <c r="C30" s="682" t="n">
        <v>22903</v>
      </c>
      <c r="D30" s="682" t="n">
        <v>5090140</v>
      </c>
      <c r="E30" s="682" t="n">
        <v>566279</v>
      </c>
      <c r="F30" s="683" t="n">
        <v>16189</v>
      </c>
      <c r="G30" s="683" t="n">
        <v>96194</v>
      </c>
      <c r="H30" s="286"/>
      <c r="I30" s="289" t="s">
        <v>633</v>
      </c>
      <c r="J30" s="682" t="n">
        <v>73</v>
      </c>
      <c r="K30" s="682" t="n">
        <v>11082</v>
      </c>
      <c r="L30" s="682" t="n">
        <v>1428</v>
      </c>
      <c r="M30" s="683" t="n">
        <v>36.6</v>
      </c>
      <c r="N30" s="683" t="n">
        <v>267.6</v>
      </c>
      <c r="O30" s="684"/>
    </row>
    <row r="31" s="340" customFormat="true" ht="11.45" hidden="false" customHeight="true" outlineLevel="0" collapsed="false">
      <c r="A31" s="286"/>
      <c r="B31" s="289" t="s">
        <v>634</v>
      </c>
      <c r="C31" s="682" t="n">
        <v>22878</v>
      </c>
      <c r="D31" s="682" t="n">
        <v>5099236</v>
      </c>
      <c r="E31" s="682" t="n">
        <v>651302</v>
      </c>
      <c r="F31" s="683" t="n">
        <v>16509.8</v>
      </c>
      <c r="G31" s="683" t="n">
        <v>120595.2</v>
      </c>
      <c r="H31" s="286"/>
      <c r="I31" s="289" t="s">
        <v>634</v>
      </c>
      <c r="J31" s="682" t="n">
        <v>73</v>
      </c>
      <c r="K31" s="682" t="n">
        <v>11127</v>
      </c>
      <c r="L31" s="682" t="n">
        <v>1503</v>
      </c>
      <c r="M31" s="683" t="n">
        <v>36.9</v>
      </c>
      <c r="N31" s="683" t="n">
        <v>307.7</v>
      </c>
      <c r="O31" s="684"/>
    </row>
    <row r="32" s="340" customFormat="true" ht="11.45" hidden="false" customHeight="true" outlineLevel="0" collapsed="false">
      <c r="A32" s="286"/>
      <c r="B32" s="289" t="s">
        <v>635</v>
      </c>
      <c r="C32" s="682" t="n">
        <v>22827</v>
      </c>
      <c r="D32" s="682" t="n">
        <v>5074392</v>
      </c>
      <c r="E32" s="682" t="n">
        <v>661276</v>
      </c>
      <c r="F32" s="683" t="n">
        <v>16599.5</v>
      </c>
      <c r="G32" s="683" t="n">
        <v>116480.6</v>
      </c>
      <c r="H32" s="286"/>
      <c r="I32" s="289" t="s">
        <v>635</v>
      </c>
      <c r="J32" s="682" t="n">
        <v>73</v>
      </c>
      <c r="K32" s="682" t="n">
        <v>11056</v>
      </c>
      <c r="L32" s="682" t="n">
        <v>1525</v>
      </c>
      <c r="M32" s="683" t="n">
        <v>39.5</v>
      </c>
      <c r="N32" s="683" t="n">
        <v>295.9</v>
      </c>
      <c r="O32" s="684"/>
    </row>
    <row r="33" s="340" customFormat="true" ht="11.45" hidden="false" customHeight="true" outlineLevel="0" collapsed="false">
      <c r="A33" s="286"/>
      <c r="B33" s="289" t="s">
        <v>636</v>
      </c>
      <c r="C33" s="682" t="n">
        <v>22792</v>
      </c>
      <c r="D33" s="682" t="n">
        <v>5059280</v>
      </c>
      <c r="E33" s="682" t="n">
        <v>655677</v>
      </c>
      <c r="F33" s="683" t="n">
        <v>21366.8</v>
      </c>
      <c r="G33" s="683" t="n">
        <v>117278.6</v>
      </c>
      <c r="H33" s="286"/>
      <c r="I33" s="289" t="s">
        <v>636</v>
      </c>
      <c r="J33" s="682" t="n">
        <v>73</v>
      </c>
      <c r="K33" s="682" t="n">
        <v>11034</v>
      </c>
      <c r="L33" s="682" t="n">
        <v>1515</v>
      </c>
      <c r="M33" s="683" t="n">
        <v>53.3</v>
      </c>
      <c r="N33" s="683" t="n">
        <v>269.3</v>
      </c>
      <c r="O33" s="684"/>
    </row>
    <row r="34" s="340" customFormat="true" ht="11.45" hidden="false" customHeight="true" outlineLevel="0" collapsed="false">
      <c r="A34" s="286"/>
      <c r="B34" s="289" t="s">
        <v>637</v>
      </c>
      <c r="C34" s="682" t="n">
        <v>22767</v>
      </c>
      <c r="D34" s="682" t="n">
        <v>5035140</v>
      </c>
      <c r="E34" s="682" t="n">
        <v>565197</v>
      </c>
      <c r="F34" s="683" t="n">
        <v>17316.5</v>
      </c>
      <c r="G34" s="683" t="n">
        <v>109074.5</v>
      </c>
      <c r="H34" s="286"/>
      <c r="I34" s="289" t="s">
        <v>637</v>
      </c>
      <c r="J34" s="682" t="n">
        <v>73</v>
      </c>
      <c r="K34" s="682" t="n">
        <v>11001</v>
      </c>
      <c r="L34" s="682" t="n">
        <v>1356</v>
      </c>
      <c r="M34" s="683" t="n">
        <v>38.3</v>
      </c>
      <c r="N34" s="683" t="n">
        <v>193.8</v>
      </c>
      <c r="O34" s="684"/>
    </row>
    <row r="35" s="340" customFormat="true" ht="16.7" hidden="false" customHeight="true" outlineLevel="0" collapsed="false">
      <c r="A35" s="286" t="n">
        <v>2010</v>
      </c>
      <c r="B35" s="289" t="s">
        <v>638</v>
      </c>
      <c r="C35" s="682" t="n">
        <v>21785</v>
      </c>
      <c r="D35" s="682" t="n">
        <v>4971336</v>
      </c>
      <c r="E35" s="682" t="n">
        <v>598578</v>
      </c>
      <c r="F35" s="683" t="n">
        <v>16748.5</v>
      </c>
      <c r="G35" s="683" t="n">
        <v>97713</v>
      </c>
      <c r="H35" s="286" t="n">
        <v>2010</v>
      </c>
      <c r="I35" s="289" t="s">
        <v>638</v>
      </c>
      <c r="J35" s="682" t="n">
        <v>70</v>
      </c>
      <c r="K35" s="682" t="n">
        <v>10661</v>
      </c>
      <c r="L35" s="682" t="n">
        <v>1393</v>
      </c>
      <c r="M35" s="683" t="n">
        <v>36</v>
      </c>
      <c r="N35" s="683" t="n">
        <v>108.7</v>
      </c>
      <c r="O35" s="684"/>
    </row>
    <row r="36" s="340" customFormat="true" ht="11.45" hidden="false" customHeight="true" outlineLevel="0" collapsed="false">
      <c r="A36" s="286"/>
      <c r="B36" s="289" t="s">
        <v>639</v>
      </c>
      <c r="C36" s="682" t="n">
        <v>21920</v>
      </c>
      <c r="D36" s="682" t="n">
        <v>4970540</v>
      </c>
      <c r="E36" s="682" t="n">
        <v>620878</v>
      </c>
      <c r="F36" s="683" t="n">
        <v>16087.6</v>
      </c>
      <c r="G36" s="683" t="n">
        <v>106673.2</v>
      </c>
      <c r="H36" s="286"/>
      <c r="I36" s="289" t="s">
        <v>639</v>
      </c>
      <c r="J36" s="682" t="n">
        <v>70</v>
      </c>
      <c r="K36" s="682" t="n">
        <v>10680</v>
      </c>
      <c r="L36" s="682" t="n">
        <v>1423</v>
      </c>
      <c r="M36" s="683" t="n">
        <v>35.8</v>
      </c>
      <c r="N36" s="683" t="n">
        <v>133.2</v>
      </c>
      <c r="O36" s="684"/>
    </row>
    <row r="37" s="340" customFormat="true" ht="11.45" hidden="false" customHeight="true" outlineLevel="0" collapsed="false">
      <c r="A37" s="286"/>
      <c r="B37" s="289" t="s">
        <v>640</v>
      </c>
      <c r="C37" s="682" t="n">
        <v>21944</v>
      </c>
      <c r="D37" s="682" t="n">
        <v>4967526</v>
      </c>
      <c r="E37" s="682" t="n">
        <v>702141</v>
      </c>
      <c r="F37" s="683" t="n">
        <v>16886.6</v>
      </c>
      <c r="G37" s="683" t="n">
        <v>130741</v>
      </c>
      <c r="H37" s="286"/>
      <c r="I37" s="289" t="s">
        <v>640</v>
      </c>
      <c r="J37" s="682" t="n">
        <v>70</v>
      </c>
      <c r="K37" s="682" t="n">
        <v>10690</v>
      </c>
      <c r="L37" s="682" t="n">
        <v>1549</v>
      </c>
      <c r="M37" s="683" t="n">
        <v>37.3</v>
      </c>
      <c r="N37" s="683" t="n">
        <v>258.4</v>
      </c>
      <c r="O37" s="684"/>
    </row>
    <row r="38" s="340" customFormat="true" ht="11.45" hidden="false" customHeight="true" outlineLevel="0" collapsed="false">
      <c r="A38" s="286"/>
      <c r="B38" s="289" t="s">
        <v>487</v>
      </c>
      <c r="C38" s="682" t="n">
        <v>21976</v>
      </c>
      <c r="D38" s="682" t="n">
        <v>4964684</v>
      </c>
      <c r="E38" s="682" t="n">
        <v>641524</v>
      </c>
      <c r="F38" s="683" t="n">
        <v>17460.6</v>
      </c>
      <c r="G38" s="683" t="n">
        <v>117715.6</v>
      </c>
      <c r="H38" s="286"/>
      <c r="I38" s="289" t="s">
        <v>487</v>
      </c>
      <c r="J38" s="682" t="n">
        <v>70</v>
      </c>
      <c r="K38" s="682" t="n">
        <v>10703</v>
      </c>
      <c r="L38" s="682" t="n">
        <v>1470</v>
      </c>
      <c r="M38" s="683" t="n">
        <v>45.9</v>
      </c>
      <c r="N38" s="683" t="n">
        <v>280.4</v>
      </c>
      <c r="O38" s="684"/>
    </row>
    <row r="39" s="340" customFormat="true" ht="30.95" hidden="false" customHeight="true" outlineLevel="0" collapsed="false">
      <c r="A39" s="278" t="s">
        <v>1712</v>
      </c>
      <c r="B39" s="278"/>
      <c r="C39" s="278"/>
      <c r="D39" s="278"/>
      <c r="E39" s="278"/>
      <c r="F39" s="278"/>
      <c r="G39" s="278"/>
      <c r="H39" s="278" t="s">
        <v>1713</v>
      </c>
      <c r="I39" s="278"/>
      <c r="J39" s="278"/>
      <c r="K39" s="278"/>
      <c r="L39" s="278"/>
      <c r="M39" s="278"/>
      <c r="N39" s="278"/>
    </row>
    <row r="40" s="340" customFormat="true" ht="18.95" hidden="false" customHeight="true" outlineLevel="0" collapsed="false">
      <c r="A40" s="286" t="n">
        <v>2008</v>
      </c>
      <c r="B40" s="287" t="s">
        <v>1018</v>
      </c>
      <c r="C40" s="682" t="n">
        <v>92</v>
      </c>
      <c r="D40" s="682" t="n">
        <v>12917</v>
      </c>
      <c r="E40" s="682" t="n">
        <v>21642</v>
      </c>
      <c r="F40" s="683" t="n">
        <v>506.3</v>
      </c>
      <c r="G40" s="683" t="n">
        <v>2323.9</v>
      </c>
      <c r="H40" s="286" t="n">
        <v>2008</v>
      </c>
      <c r="I40" s="287" t="s">
        <v>1018</v>
      </c>
      <c r="J40" s="682" t="n">
        <v>333</v>
      </c>
      <c r="K40" s="682" t="n">
        <v>33033</v>
      </c>
      <c r="L40" s="682" t="n">
        <v>56826</v>
      </c>
      <c r="M40" s="683" t="n">
        <v>1167.4</v>
      </c>
      <c r="N40" s="683" t="n">
        <v>5840.2</v>
      </c>
    </row>
    <row r="41" s="340" customFormat="true" ht="11.45" hidden="false" customHeight="true" outlineLevel="0" collapsed="false">
      <c r="A41" s="286" t="n">
        <v>2009</v>
      </c>
      <c r="B41" s="287" t="s">
        <v>1018</v>
      </c>
      <c r="C41" s="682" t="n">
        <v>89</v>
      </c>
      <c r="D41" s="682" t="n">
        <v>12730</v>
      </c>
      <c r="E41" s="682" t="n">
        <v>19928</v>
      </c>
      <c r="F41" s="683" t="n">
        <v>493.2</v>
      </c>
      <c r="G41" s="683" t="n">
        <v>2324.5</v>
      </c>
      <c r="H41" s="286" t="n">
        <v>2009</v>
      </c>
      <c r="I41" s="287" t="s">
        <v>1018</v>
      </c>
      <c r="J41" s="682" t="n">
        <v>303</v>
      </c>
      <c r="K41" s="682" t="n">
        <v>31150</v>
      </c>
      <c r="L41" s="682" t="n">
        <v>52037</v>
      </c>
      <c r="M41" s="683" t="n">
        <v>1104</v>
      </c>
      <c r="N41" s="683" t="n">
        <v>5171.5</v>
      </c>
      <c r="O41" s="684"/>
    </row>
    <row r="42" s="340" customFormat="true" ht="16.7" hidden="false" customHeight="true" outlineLevel="0" collapsed="false">
      <c r="A42" s="286" t="n">
        <v>2009</v>
      </c>
      <c r="B42" s="289" t="s">
        <v>487</v>
      </c>
      <c r="C42" s="682" t="n">
        <v>89</v>
      </c>
      <c r="D42" s="682" t="n">
        <v>12759</v>
      </c>
      <c r="E42" s="682" t="n">
        <v>1696</v>
      </c>
      <c r="F42" s="683" t="n">
        <v>40.3</v>
      </c>
      <c r="G42" s="683" t="n">
        <v>196.4</v>
      </c>
      <c r="H42" s="286" t="n">
        <v>2009</v>
      </c>
      <c r="I42" s="289" t="s">
        <v>487</v>
      </c>
      <c r="J42" s="682" t="n">
        <v>303</v>
      </c>
      <c r="K42" s="682" t="n">
        <v>31088</v>
      </c>
      <c r="L42" s="682" t="n">
        <v>4405</v>
      </c>
      <c r="M42" s="683" t="n">
        <v>87.5</v>
      </c>
      <c r="N42" s="683" t="n">
        <v>460.9</v>
      </c>
      <c r="O42" s="684"/>
    </row>
    <row r="43" s="340" customFormat="true" ht="11.45" hidden="false" customHeight="true" outlineLevel="0" collapsed="false">
      <c r="A43" s="286"/>
      <c r="B43" s="289" t="s">
        <v>630</v>
      </c>
      <c r="C43" s="682" t="n">
        <v>89</v>
      </c>
      <c r="D43" s="682" t="n">
        <v>12833</v>
      </c>
      <c r="E43" s="682" t="n">
        <v>1610</v>
      </c>
      <c r="F43" s="683" t="n">
        <v>43</v>
      </c>
      <c r="G43" s="683" t="n">
        <v>179.5</v>
      </c>
      <c r="H43" s="286"/>
      <c r="I43" s="289" t="s">
        <v>630</v>
      </c>
      <c r="J43" s="682" t="n">
        <v>304</v>
      </c>
      <c r="K43" s="682" t="n">
        <v>31331</v>
      </c>
      <c r="L43" s="682" t="n">
        <v>4314</v>
      </c>
      <c r="M43" s="683" t="n">
        <v>91.5</v>
      </c>
      <c r="N43" s="683" t="n">
        <v>469.8</v>
      </c>
      <c r="O43" s="684"/>
    </row>
    <row r="44" s="340" customFormat="true" ht="11.45" hidden="false" customHeight="true" outlineLevel="0" collapsed="false">
      <c r="A44" s="286"/>
      <c r="B44" s="289" t="s">
        <v>631</v>
      </c>
      <c r="C44" s="682" t="n">
        <v>89</v>
      </c>
      <c r="D44" s="682" t="n">
        <v>12773</v>
      </c>
      <c r="E44" s="682" t="n">
        <v>1713</v>
      </c>
      <c r="F44" s="683" t="n">
        <v>43.2</v>
      </c>
      <c r="G44" s="683" t="n">
        <v>199</v>
      </c>
      <c r="H44" s="286"/>
      <c r="I44" s="289" t="s">
        <v>631</v>
      </c>
      <c r="J44" s="682" t="n">
        <v>304</v>
      </c>
      <c r="K44" s="682" t="n">
        <v>31489</v>
      </c>
      <c r="L44" s="682" t="n">
        <v>4506</v>
      </c>
      <c r="M44" s="683" t="n">
        <v>93.9</v>
      </c>
      <c r="N44" s="683" t="n">
        <v>487.7</v>
      </c>
      <c r="O44" s="684"/>
    </row>
    <row r="45" s="340" customFormat="true" ht="11.45" hidden="false" customHeight="true" outlineLevel="0" collapsed="false">
      <c r="A45" s="286"/>
      <c r="B45" s="289" t="s">
        <v>632</v>
      </c>
      <c r="C45" s="682" t="n">
        <v>89</v>
      </c>
      <c r="D45" s="682" t="n">
        <v>12803</v>
      </c>
      <c r="E45" s="682" t="n">
        <v>1716</v>
      </c>
      <c r="F45" s="683" t="n">
        <v>41.4</v>
      </c>
      <c r="G45" s="683" t="n">
        <v>189.3</v>
      </c>
      <c r="H45" s="286"/>
      <c r="I45" s="289" t="s">
        <v>632</v>
      </c>
      <c r="J45" s="682" t="n">
        <v>304</v>
      </c>
      <c r="K45" s="682" t="n">
        <v>31534</v>
      </c>
      <c r="L45" s="682" t="n">
        <v>4763</v>
      </c>
      <c r="M45" s="683" t="n">
        <v>91.9</v>
      </c>
      <c r="N45" s="683" t="n">
        <v>533.9</v>
      </c>
      <c r="O45" s="684"/>
    </row>
    <row r="46" s="340" customFormat="true" ht="11.45" hidden="false" customHeight="true" outlineLevel="0" collapsed="false">
      <c r="A46" s="286"/>
      <c r="B46" s="289" t="s">
        <v>633</v>
      </c>
      <c r="C46" s="682" t="n">
        <v>90</v>
      </c>
      <c r="D46" s="682" t="n">
        <v>12877</v>
      </c>
      <c r="E46" s="682" t="n">
        <v>1613</v>
      </c>
      <c r="F46" s="683" t="n">
        <v>39.1</v>
      </c>
      <c r="G46" s="683" t="n">
        <v>183.7</v>
      </c>
      <c r="H46" s="286"/>
      <c r="I46" s="289" t="s">
        <v>633</v>
      </c>
      <c r="J46" s="682" t="n">
        <v>304</v>
      </c>
      <c r="K46" s="682" t="n">
        <v>31591</v>
      </c>
      <c r="L46" s="682" t="n">
        <v>4275</v>
      </c>
      <c r="M46" s="683" t="n">
        <v>88.6</v>
      </c>
      <c r="N46" s="683" t="n">
        <v>481.7</v>
      </c>
      <c r="O46" s="684"/>
    </row>
    <row r="47" s="340" customFormat="true" ht="11.45" hidden="false" customHeight="true" outlineLevel="0" collapsed="false">
      <c r="A47" s="286"/>
      <c r="B47" s="289" t="s">
        <v>634</v>
      </c>
      <c r="C47" s="682" t="n">
        <v>89</v>
      </c>
      <c r="D47" s="682" t="n">
        <v>12862</v>
      </c>
      <c r="E47" s="682" t="n">
        <v>1755</v>
      </c>
      <c r="F47" s="683" t="n">
        <v>40.9</v>
      </c>
      <c r="G47" s="683" t="n">
        <v>201.8</v>
      </c>
      <c r="H47" s="286"/>
      <c r="I47" s="289" t="s">
        <v>634</v>
      </c>
      <c r="J47" s="682" t="n">
        <v>303</v>
      </c>
      <c r="K47" s="682" t="n">
        <v>31522</v>
      </c>
      <c r="L47" s="682" t="n">
        <v>4646</v>
      </c>
      <c r="M47" s="683" t="n">
        <v>89.7</v>
      </c>
      <c r="N47" s="683" t="n">
        <v>522.6</v>
      </c>
      <c r="O47" s="684"/>
    </row>
    <row r="48" s="340" customFormat="true" ht="11.45" hidden="false" customHeight="true" outlineLevel="0" collapsed="false">
      <c r="A48" s="286"/>
      <c r="B48" s="289" t="s">
        <v>635</v>
      </c>
      <c r="C48" s="682" t="n">
        <v>89</v>
      </c>
      <c r="D48" s="682" t="n">
        <v>12855</v>
      </c>
      <c r="E48" s="682" t="n">
        <v>1607</v>
      </c>
      <c r="F48" s="683" t="n">
        <v>41</v>
      </c>
      <c r="G48" s="683" t="n">
        <v>182.1</v>
      </c>
      <c r="H48" s="286"/>
      <c r="I48" s="289" t="s">
        <v>635</v>
      </c>
      <c r="J48" s="682" t="n">
        <v>303</v>
      </c>
      <c r="K48" s="682" t="n">
        <v>31477</v>
      </c>
      <c r="L48" s="682" t="n">
        <v>4690</v>
      </c>
      <c r="M48" s="683" t="n">
        <v>89.6</v>
      </c>
      <c r="N48" s="683" t="n">
        <v>507.2</v>
      </c>
      <c r="O48" s="684"/>
    </row>
    <row r="49" s="340" customFormat="true" ht="11.45" hidden="false" customHeight="true" outlineLevel="0" collapsed="false">
      <c r="A49" s="286"/>
      <c r="B49" s="289" t="s">
        <v>636</v>
      </c>
      <c r="C49" s="682" t="n">
        <v>89</v>
      </c>
      <c r="D49" s="682" t="n">
        <v>12802</v>
      </c>
      <c r="E49" s="682" t="n">
        <v>1732</v>
      </c>
      <c r="F49" s="683" t="n">
        <v>47.1</v>
      </c>
      <c r="G49" s="683" t="n">
        <v>197.8</v>
      </c>
      <c r="H49" s="286"/>
      <c r="I49" s="289" t="s">
        <v>636</v>
      </c>
      <c r="J49" s="682" t="n">
        <v>303</v>
      </c>
      <c r="K49" s="682" t="n">
        <v>31335</v>
      </c>
      <c r="L49" s="682" t="n">
        <v>4564</v>
      </c>
      <c r="M49" s="683" t="n">
        <v>122.4</v>
      </c>
      <c r="N49" s="683" t="n">
        <v>450.7</v>
      </c>
      <c r="O49" s="684"/>
    </row>
    <row r="50" s="340" customFormat="true" ht="11.45" hidden="false" customHeight="true" outlineLevel="0" collapsed="false">
      <c r="A50" s="286"/>
      <c r="B50" s="289" t="s">
        <v>637</v>
      </c>
      <c r="C50" s="682" t="n">
        <v>89</v>
      </c>
      <c r="D50" s="682" t="n">
        <v>12653</v>
      </c>
      <c r="E50" s="682" t="n">
        <v>1551</v>
      </c>
      <c r="F50" s="683" t="n">
        <v>41.7</v>
      </c>
      <c r="G50" s="683" t="n">
        <v>217.9</v>
      </c>
      <c r="H50" s="286"/>
      <c r="I50" s="289" t="s">
        <v>637</v>
      </c>
      <c r="J50" s="682" t="n">
        <v>303</v>
      </c>
      <c r="K50" s="682" t="n">
        <v>30854</v>
      </c>
      <c r="L50" s="682" t="n">
        <v>3739</v>
      </c>
      <c r="M50" s="683" t="n">
        <v>93.7</v>
      </c>
      <c r="N50" s="683" t="n">
        <v>316.8</v>
      </c>
      <c r="O50" s="684"/>
    </row>
    <row r="51" s="340" customFormat="true" ht="16.7" hidden="false" customHeight="true" outlineLevel="0" collapsed="false">
      <c r="A51" s="286" t="n">
        <v>2010</v>
      </c>
      <c r="B51" s="289" t="s">
        <v>638</v>
      </c>
      <c r="C51" s="682" t="n">
        <v>85</v>
      </c>
      <c r="D51" s="682" t="n">
        <v>12274</v>
      </c>
      <c r="E51" s="682" t="n">
        <v>1593</v>
      </c>
      <c r="F51" s="683" t="n">
        <v>38.7</v>
      </c>
      <c r="G51" s="683" t="n">
        <v>220.6</v>
      </c>
      <c r="H51" s="286" t="n">
        <v>2010</v>
      </c>
      <c r="I51" s="289" t="s">
        <v>638</v>
      </c>
      <c r="J51" s="682" t="n">
        <v>296</v>
      </c>
      <c r="K51" s="682" t="n">
        <v>30081</v>
      </c>
      <c r="L51" s="682" t="n">
        <v>3507</v>
      </c>
      <c r="M51" s="683" t="n">
        <v>86.4</v>
      </c>
      <c r="N51" s="683" t="n">
        <v>203.4</v>
      </c>
      <c r="O51" s="684"/>
    </row>
    <row r="52" s="340" customFormat="true" ht="11.45" hidden="false" customHeight="true" outlineLevel="0" collapsed="false">
      <c r="A52" s="286"/>
      <c r="B52" s="289" t="s">
        <v>639</v>
      </c>
      <c r="C52" s="682" t="n">
        <v>85</v>
      </c>
      <c r="D52" s="682" t="n">
        <v>12155</v>
      </c>
      <c r="E52" s="682" t="n">
        <v>1616</v>
      </c>
      <c r="F52" s="683" t="n">
        <v>38.7</v>
      </c>
      <c r="G52" s="683" t="n">
        <v>204.1</v>
      </c>
      <c r="H52" s="286"/>
      <c r="I52" s="289" t="s">
        <v>639</v>
      </c>
      <c r="J52" s="682" t="n">
        <v>298</v>
      </c>
      <c r="K52" s="682" t="n">
        <v>29710</v>
      </c>
      <c r="L52" s="682" t="n">
        <v>3625</v>
      </c>
      <c r="M52" s="683" t="n">
        <v>79.6</v>
      </c>
      <c r="N52" s="683" t="n">
        <v>228.4</v>
      </c>
      <c r="O52" s="684"/>
    </row>
    <row r="53" s="340" customFormat="true" ht="11.45" hidden="false" customHeight="true" outlineLevel="0" collapsed="false">
      <c r="A53" s="286"/>
      <c r="B53" s="289" t="s">
        <v>640</v>
      </c>
      <c r="C53" s="682" t="n">
        <v>83</v>
      </c>
      <c r="D53" s="682" t="n">
        <v>12145</v>
      </c>
      <c r="E53" s="682" t="n">
        <v>1819</v>
      </c>
      <c r="F53" s="683" t="n">
        <v>38.9</v>
      </c>
      <c r="G53" s="683" t="n">
        <v>229.4</v>
      </c>
      <c r="H53" s="286"/>
      <c r="I53" s="289" t="s">
        <v>640</v>
      </c>
      <c r="J53" s="682" t="n">
        <v>299</v>
      </c>
      <c r="K53" s="682" t="n">
        <v>30455</v>
      </c>
      <c r="L53" s="682" t="n">
        <v>4549</v>
      </c>
      <c r="M53" s="683" t="n">
        <v>87.9</v>
      </c>
      <c r="N53" s="683" t="n">
        <v>415.8</v>
      </c>
      <c r="O53" s="684"/>
    </row>
    <row r="54" s="340" customFormat="true" ht="11.45" hidden="false" customHeight="true" outlineLevel="0" collapsed="false">
      <c r="A54" s="286"/>
      <c r="B54" s="289" t="s">
        <v>487</v>
      </c>
      <c r="C54" s="682" t="n">
        <v>83</v>
      </c>
      <c r="D54" s="682" t="n">
        <v>12249</v>
      </c>
      <c r="E54" s="682" t="n">
        <v>1694</v>
      </c>
      <c r="F54" s="683" t="n">
        <v>40.6</v>
      </c>
      <c r="G54" s="683" t="n">
        <v>195.1</v>
      </c>
      <c r="H54" s="286"/>
      <c r="I54" s="289" t="s">
        <v>487</v>
      </c>
      <c r="J54" s="682" t="n">
        <v>302</v>
      </c>
      <c r="K54" s="682" t="n">
        <v>31161</v>
      </c>
      <c r="L54" s="682" t="n">
        <v>4534</v>
      </c>
      <c r="M54" s="683" t="n">
        <v>90</v>
      </c>
      <c r="N54" s="683" t="n">
        <v>471.6</v>
      </c>
      <c r="O54" s="684"/>
    </row>
    <row r="55" s="340" customFormat="true" ht="30.95" hidden="false" customHeight="true" outlineLevel="0" collapsed="false">
      <c r="A55" s="278" t="s">
        <v>1714</v>
      </c>
      <c r="B55" s="278"/>
      <c r="C55" s="278"/>
      <c r="D55" s="278"/>
      <c r="E55" s="278"/>
      <c r="F55" s="278"/>
      <c r="G55" s="278"/>
      <c r="H55" s="278" t="s">
        <v>1715</v>
      </c>
      <c r="I55" s="278"/>
      <c r="J55" s="278"/>
      <c r="K55" s="278"/>
      <c r="L55" s="278"/>
      <c r="M55" s="278"/>
      <c r="N55" s="278"/>
    </row>
    <row r="56" s="340" customFormat="true" ht="18.95" hidden="false" customHeight="true" outlineLevel="0" collapsed="false">
      <c r="A56" s="286" t="n">
        <v>2008</v>
      </c>
      <c r="B56" s="287" t="s">
        <v>1018</v>
      </c>
      <c r="C56" s="682" t="n">
        <v>22594</v>
      </c>
      <c r="D56" s="682" t="n">
        <v>5214632</v>
      </c>
      <c r="E56" s="682" t="n">
        <v>8137002</v>
      </c>
      <c r="F56" s="683" t="n">
        <v>219228.8</v>
      </c>
      <c r="G56" s="683" t="n">
        <v>1567773.7</v>
      </c>
      <c r="H56" s="286" t="s">
        <v>629</v>
      </c>
      <c r="I56" s="287" t="s">
        <v>1018</v>
      </c>
      <c r="J56" s="682" t="n">
        <v>237</v>
      </c>
      <c r="K56" s="682" t="n">
        <v>22311</v>
      </c>
      <c r="L56" s="682" t="n">
        <v>38204</v>
      </c>
      <c r="M56" s="683" t="n">
        <v>740.4</v>
      </c>
      <c r="N56" s="683" t="n">
        <v>3724.4</v>
      </c>
      <c r="O56" s="277"/>
      <c r="P56" s="277"/>
      <c r="Q56" s="277"/>
    </row>
    <row r="57" s="340" customFormat="true" ht="11.45" hidden="false" customHeight="true" outlineLevel="0" collapsed="false">
      <c r="A57" s="286" t="n">
        <v>2009</v>
      </c>
      <c r="B57" s="287" t="s">
        <v>1018</v>
      </c>
      <c r="C57" s="682" t="n">
        <v>22716</v>
      </c>
      <c r="D57" s="682" t="n">
        <v>5063175</v>
      </c>
      <c r="E57" s="682" t="n">
        <v>7414276</v>
      </c>
      <c r="F57" s="683" t="n">
        <v>206192.1</v>
      </c>
      <c r="G57" s="683" t="n">
        <v>1278950.5</v>
      </c>
      <c r="H57" s="286" t="s">
        <v>490</v>
      </c>
      <c r="I57" s="287" t="s">
        <v>1018</v>
      </c>
      <c r="J57" s="682" t="n">
        <v>214</v>
      </c>
      <c r="K57" s="682" t="n">
        <v>20611</v>
      </c>
      <c r="L57" s="682" t="n">
        <v>34236</v>
      </c>
      <c r="M57" s="683" t="n">
        <v>678.4</v>
      </c>
      <c r="N57" s="683" t="n">
        <v>3091.6</v>
      </c>
      <c r="O57" s="277"/>
      <c r="P57" s="277"/>
      <c r="Q57" s="277"/>
    </row>
    <row r="58" s="340" customFormat="true" ht="16.7" hidden="false" customHeight="true" outlineLevel="0" collapsed="false">
      <c r="A58" s="286" t="n">
        <v>2009</v>
      </c>
      <c r="B58" s="289" t="s">
        <v>487</v>
      </c>
      <c r="C58" s="682" t="n">
        <v>22840</v>
      </c>
      <c r="D58" s="682" t="n">
        <v>5097518</v>
      </c>
      <c r="E58" s="682" t="n">
        <v>610498</v>
      </c>
      <c r="F58" s="683" t="n">
        <v>17075.7</v>
      </c>
      <c r="G58" s="683" t="n">
        <v>100563.3</v>
      </c>
      <c r="H58" s="286" t="s">
        <v>490</v>
      </c>
      <c r="I58" s="289" t="s">
        <v>487</v>
      </c>
      <c r="J58" s="682" t="n">
        <v>213</v>
      </c>
      <c r="K58" s="682" t="n">
        <v>20507</v>
      </c>
      <c r="L58" s="682" t="n">
        <v>2901</v>
      </c>
      <c r="M58" s="683" t="n">
        <v>53.7</v>
      </c>
      <c r="N58" s="683" t="n">
        <v>280</v>
      </c>
      <c r="O58" s="277"/>
      <c r="P58" s="277"/>
      <c r="Q58" s="277"/>
    </row>
    <row r="59" s="340" customFormat="true" ht="11.45" hidden="false" customHeight="true" outlineLevel="0" collapsed="false">
      <c r="A59" s="286"/>
      <c r="B59" s="289" t="s">
        <v>630</v>
      </c>
      <c r="C59" s="682" t="n">
        <v>22820</v>
      </c>
      <c r="D59" s="682" t="n">
        <v>5070287</v>
      </c>
      <c r="E59" s="682" t="n">
        <v>588630</v>
      </c>
      <c r="F59" s="683" t="n">
        <v>17751</v>
      </c>
      <c r="G59" s="683" t="n">
        <v>100615.9</v>
      </c>
      <c r="H59" s="286"/>
      <c r="I59" s="289" t="s">
        <v>630</v>
      </c>
      <c r="J59" s="682" t="n">
        <v>215</v>
      </c>
      <c r="K59" s="682" t="n">
        <v>20755</v>
      </c>
      <c r="L59" s="682" t="n">
        <v>2836</v>
      </c>
      <c r="M59" s="683" t="n">
        <v>55.6</v>
      </c>
      <c r="N59" s="683" t="n">
        <v>289.2</v>
      </c>
      <c r="O59" s="277"/>
      <c r="P59" s="277"/>
      <c r="Q59" s="277"/>
    </row>
    <row r="60" s="340" customFormat="true" ht="11.45" hidden="false" customHeight="true" outlineLevel="0" collapsed="false">
      <c r="A60" s="286"/>
      <c r="B60" s="289" t="s">
        <v>631</v>
      </c>
      <c r="C60" s="682" t="n">
        <v>22797</v>
      </c>
      <c r="D60" s="682" t="n">
        <v>5053005</v>
      </c>
      <c r="E60" s="682" t="n">
        <v>607461</v>
      </c>
      <c r="F60" s="683" t="n">
        <v>17986.6</v>
      </c>
      <c r="G60" s="683" t="n">
        <v>110077.3</v>
      </c>
      <c r="H60" s="286"/>
      <c r="I60" s="289" t="s">
        <v>631</v>
      </c>
      <c r="J60" s="682" t="n">
        <v>215</v>
      </c>
      <c r="K60" s="682" t="n">
        <v>20874</v>
      </c>
      <c r="L60" s="682" t="n">
        <v>2996</v>
      </c>
      <c r="M60" s="683" t="n">
        <v>57.7</v>
      </c>
      <c r="N60" s="683" t="n">
        <v>300.8</v>
      </c>
      <c r="O60" s="277"/>
      <c r="P60" s="277"/>
      <c r="Q60" s="277"/>
    </row>
    <row r="61" s="340" customFormat="true" ht="11.45" hidden="false" customHeight="true" outlineLevel="0" collapsed="false">
      <c r="A61" s="286"/>
      <c r="B61" s="289" t="s">
        <v>632</v>
      </c>
      <c r="C61" s="682" t="n">
        <v>22771</v>
      </c>
      <c r="D61" s="682" t="n">
        <v>5032701</v>
      </c>
      <c r="E61" s="682" t="n">
        <v>632677</v>
      </c>
      <c r="F61" s="683" t="n">
        <v>16536.1</v>
      </c>
      <c r="G61" s="683" t="n">
        <v>108513.4</v>
      </c>
      <c r="H61" s="286"/>
      <c r="I61" s="289" t="s">
        <v>632</v>
      </c>
      <c r="J61" s="682" t="n">
        <v>215</v>
      </c>
      <c r="K61" s="682" t="n">
        <v>20883</v>
      </c>
      <c r="L61" s="682" t="n">
        <v>3152</v>
      </c>
      <c r="M61" s="683" t="n">
        <v>57.9</v>
      </c>
      <c r="N61" s="683" t="n">
        <v>316</v>
      </c>
      <c r="O61" s="277"/>
      <c r="P61" s="277"/>
      <c r="Q61" s="277"/>
    </row>
    <row r="62" s="340" customFormat="true" ht="11.45" hidden="false" customHeight="true" outlineLevel="0" collapsed="false">
      <c r="A62" s="286"/>
      <c r="B62" s="289" t="s">
        <v>633</v>
      </c>
      <c r="C62" s="682" t="n">
        <v>22750</v>
      </c>
      <c r="D62" s="682" t="n">
        <v>5029015</v>
      </c>
      <c r="E62" s="682" t="n">
        <v>559517</v>
      </c>
      <c r="F62" s="683" t="n">
        <v>15997.3</v>
      </c>
      <c r="G62" s="683" t="n">
        <v>95453.7</v>
      </c>
      <c r="H62" s="286"/>
      <c r="I62" s="289" t="s">
        <v>633</v>
      </c>
      <c r="J62" s="682" t="n">
        <v>215</v>
      </c>
      <c r="K62" s="682" t="n">
        <v>20928</v>
      </c>
      <c r="L62" s="682" t="n">
        <v>2830</v>
      </c>
      <c r="M62" s="683" t="n">
        <v>55.4</v>
      </c>
      <c r="N62" s="683" t="n">
        <v>289.2</v>
      </c>
      <c r="O62" s="277"/>
      <c r="P62" s="277"/>
      <c r="Q62" s="277"/>
    </row>
    <row r="63" s="340" customFormat="true" ht="11.45" hidden="false" customHeight="true" outlineLevel="0" collapsed="false">
      <c r="A63" s="286"/>
      <c r="B63" s="289" t="s">
        <v>634</v>
      </c>
      <c r="C63" s="682" t="n">
        <v>22726</v>
      </c>
      <c r="D63" s="682" t="n">
        <v>5038471</v>
      </c>
      <c r="E63" s="682" t="n">
        <v>643937</v>
      </c>
      <c r="F63" s="683" t="n">
        <v>16318.1</v>
      </c>
      <c r="G63" s="683" t="n">
        <v>119859.6</v>
      </c>
      <c r="H63" s="286"/>
      <c r="I63" s="289" t="s">
        <v>634</v>
      </c>
      <c r="J63" s="682" t="n">
        <v>214</v>
      </c>
      <c r="K63" s="682" t="n">
        <v>20868</v>
      </c>
      <c r="L63" s="682" t="n">
        <v>3071</v>
      </c>
      <c r="M63" s="683" t="n">
        <v>56.3</v>
      </c>
      <c r="N63" s="683" t="n">
        <v>310.1</v>
      </c>
      <c r="O63" s="277"/>
      <c r="P63" s="277"/>
      <c r="Q63" s="277"/>
    </row>
    <row r="64" s="340" customFormat="true" ht="11.45" hidden="false" customHeight="true" outlineLevel="0" collapsed="false">
      <c r="A64" s="286"/>
      <c r="B64" s="289" t="s">
        <v>635</v>
      </c>
      <c r="C64" s="682" t="n">
        <v>22675</v>
      </c>
      <c r="D64" s="682" t="n">
        <v>5013858</v>
      </c>
      <c r="E64" s="682" t="n">
        <v>654101</v>
      </c>
      <c r="F64" s="683" t="n">
        <v>16381</v>
      </c>
      <c r="G64" s="683" t="n">
        <v>115682.3</v>
      </c>
      <c r="H64" s="286"/>
      <c r="I64" s="289" t="s">
        <v>635</v>
      </c>
      <c r="J64" s="682" t="n">
        <v>214</v>
      </c>
      <c r="K64" s="682" t="n">
        <v>20876</v>
      </c>
      <c r="L64" s="682" t="n">
        <v>3099</v>
      </c>
      <c r="M64" s="683" t="n">
        <v>56.4</v>
      </c>
      <c r="N64" s="683" t="n">
        <v>305.3</v>
      </c>
      <c r="O64" s="277"/>
      <c r="P64" s="277"/>
      <c r="Q64" s="277"/>
    </row>
    <row r="65" s="340" customFormat="true" ht="11.45" hidden="false" customHeight="true" outlineLevel="0" collapsed="false">
      <c r="A65" s="286"/>
      <c r="B65" s="289" t="s">
        <v>636</v>
      </c>
      <c r="C65" s="682" t="n">
        <v>22640</v>
      </c>
      <c r="D65" s="682" t="n">
        <v>4999048</v>
      </c>
      <c r="E65" s="682" t="n">
        <v>648352</v>
      </c>
      <c r="F65" s="683" t="n">
        <v>21137.7</v>
      </c>
      <c r="G65" s="683" t="n">
        <v>116452.7</v>
      </c>
      <c r="H65" s="286"/>
      <c r="I65" s="289" t="s">
        <v>636</v>
      </c>
      <c r="J65" s="682" t="n">
        <v>214</v>
      </c>
      <c r="K65" s="682" t="n">
        <v>20762</v>
      </c>
      <c r="L65" s="682" t="n">
        <v>3010</v>
      </c>
      <c r="M65" s="683" t="n">
        <v>74.5</v>
      </c>
      <c r="N65" s="683" t="n">
        <v>275.7</v>
      </c>
      <c r="O65" s="277"/>
      <c r="P65" s="277"/>
      <c r="Q65" s="277"/>
    </row>
    <row r="66" s="340" customFormat="true" ht="11.45" hidden="false" customHeight="true" outlineLevel="0" collapsed="false">
      <c r="A66" s="286"/>
      <c r="B66" s="289" t="s">
        <v>637</v>
      </c>
      <c r="C66" s="682" t="n">
        <v>22615</v>
      </c>
      <c r="D66" s="682" t="n">
        <v>4975350</v>
      </c>
      <c r="E66" s="682" t="n">
        <v>558880</v>
      </c>
      <c r="F66" s="683" t="n">
        <v>17116.2</v>
      </c>
      <c r="G66" s="683" t="n">
        <v>108026.9</v>
      </c>
      <c r="H66" s="286"/>
      <c r="I66" s="289" t="s">
        <v>637</v>
      </c>
      <c r="J66" s="682" t="n">
        <v>214</v>
      </c>
      <c r="K66" s="682" t="n">
        <v>20416</v>
      </c>
      <c r="L66" s="682" t="n">
        <v>2483</v>
      </c>
      <c r="M66" s="683" t="n">
        <v>57.8</v>
      </c>
      <c r="N66" s="683" t="n">
        <v>203.2</v>
      </c>
      <c r="O66" s="277"/>
      <c r="P66" s="277"/>
      <c r="Q66" s="277"/>
    </row>
    <row r="67" s="340" customFormat="true" ht="16.7" hidden="false" customHeight="true" outlineLevel="0" collapsed="false">
      <c r="A67" s="286" t="n">
        <v>2010</v>
      </c>
      <c r="B67" s="289" t="s">
        <v>638</v>
      </c>
      <c r="C67" s="682" t="n">
        <v>21639</v>
      </c>
      <c r="D67" s="682" t="n">
        <v>4912584</v>
      </c>
      <c r="E67" s="682" t="n">
        <v>591487</v>
      </c>
      <c r="F67" s="683" t="n">
        <v>16555.8</v>
      </c>
      <c r="G67" s="683" t="n">
        <v>96789.6</v>
      </c>
      <c r="H67" s="286" t="s">
        <v>488</v>
      </c>
      <c r="I67" s="289" t="s">
        <v>638</v>
      </c>
      <c r="J67" s="682" t="n">
        <v>208</v>
      </c>
      <c r="K67" s="682" t="n">
        <v>19676</v>
      </c>
      <c r="L67" s="682" t="n">
        <v>2192</v>
      </c>
      <c r="M67" s="683" t="n">
        <v>49.8</v>
      </c>
      <c r="N67" s="683" t="n">
        <v>96.5</v>
      </c>
      <c r="O67" s="277"/>
      <c r="P67" s="277"/>
      <c r="Q67" s="277"/>
    </row>
    <row r="68" s="340" customFormat="true" ht="11.45" hidden="false" customHeight="true" outlineLevel="0" collapsed="false">
      <c r="A68" s="286"/>
      <c r="B68" s="289" t="s">
        <v>639</v>
      </c>
      <c r="C68" s="682" t="n">
        <v>21774</v>
      </c>
      <c r="D68" s="682" t="n">
        <v>4911876</v>
      </c>
      <c r="E68" s="682" t="n">
        <v>614066</v>
      </c>
      <c r="F68" s="683" t="n">
        <v>15877.2</v>
      </c>
      <c r="G68" s="683" t="n">
        <v>105787.7</v>
      </c>
      <c r="H68" s="286"/>
      <c r="I68" s="289" t="s">
        <v>639</v>
      </c>
      <c r="J68" s="682" t="n">
        <v>209</v>
      </c>
      <c r="K68" s="682" t="n">
        <v>19377</v>
      </c>
      <c r="L68" s="682" t="n">
        <v>2252</v>
      </c>
      <c r="M68" s="683" t="n">
        <v>46.3</v>
      </c>
      <c r="N68" s="683" t="n">
        <v>109.7</v>
      </c>
      <c r="O68" s="277"/>
      <c r="P68" s="277"/>
      <c r="Q68" s="277"/>
    </row>
    <row r="69" s="340" customFormat="true" ht="11.45" hidden="false" customHeight="true" outlineLevel="0" collapsed="false">
      <c r="A69" s="286"/>
      <c r="B69" s="289" t="s">
        <v>640</v>
      </c>
      <c r="C69" s="682" t="n">
        <v>21801</v>
      </c>
      <c r="D69" s="682" t="n">
        <v>4909087</v>
      </c>
      <c r="E69" s="682" t="n">
        <v>694410</v>
      </c>
      <c r="F69" s="683" t="n">
        <v>16691.8</v>
      </c>
      <c r="G69" s="683" t="n">
        <v>129841.3</v>
      </c>
      <c r="H69" s="286"/>
      <c r="I69" s="289" t="s">
        <v>640</v>
      </c>
      <c r="J69" s="682" t="n">
        <v>210</v>
      </c>
      <c r="K69" s="682" t="n">
        <v>19926</v>
      </c>
      <c r="L69" s="682" t="n">
        <v>2925</v>
      </c>
      <c r="M69" s="683" t="n">
        <v>52.7</v>
      </c>
      <c r="N69" s="683" t="n">
        <v>232.5</v>
      </c>
      <c r="O69" s="277"/>
      <c r="P69" s="277"/>
      <c r="Q69" s="277"/>
    </row>
    <row r="70" s="340" customFormat="true" ht="11.45" hidden="false" customHeight="true" outlineLevel="0" collapsed="false">
      <c r="A70" s="286"/>
      <c r="B70" s="289" t="s">
        <v>487</v>
      </c>
      <c r="C70" s="682" t="n">
        <v>21833</v>
      </c>
      <c r="D70" s="682" t="n">
        <v>4906521</v>
      </c>
      <c r="E70" s="682" t="n">
        <v>634647</v>
      </c>
      <c r="F70" s="683" t="n">
        <v>17243.4</v>
      </c>
      <c r="G70" s="683" t="n">
        <v>116880.4</v>
      </c>
      <c r="H70" s="286"/>
      <c r="I70" s="289" t="s">
        <v>487</v>
      </c>
      <c r="J70" s="682" t="n">
        <v>213</v>
      </c>
      <c r="K70" s="682" t="n">
        <v>20480</v>
      </c>
      <c r="L70" s="682" t="n">
        <v>2980</v>
      </c>
      <c r="M70" s="683" t="n">
        <v>54.7</v>
      </c>
      <c r="N70" s="683" t="n">
        <v>279.3</v>
      </c>
      <c r="O70" s="277"/>
      <c r="P70" s="277"/>
      <c r="Q70" s="277"/>
    </row>
    <row r="71" s="340" customFormat="true" ht="30.95" hidden="false" customHeight="true" outlineLevel="0" collapsed="false">
      <c r="A71" s="278" t="s">
        <v>1716</v>
      </c>
      <c r="B71" s="278"/>
      <c r="C71" s="278"/>
      <c r="D71" s="278"/>
      <c r="E71" s="278"/>
      <c r="F71" s="278"/>
      <c r="G71" s="278"/>
      <c r="H71" s="278" t="s">
        <v>1717</v>
      </c>
      <c r="I71" s="278"/>
      <c r="J71" s="278"/>
      <c r="K71" s="278"/>
      <c r="L71" s="278"/>
      <c r="M71" s="278"/>
      <c r="N71" s="278"/>
    </row>
    <row r="72" s="340" customFormat="true" ht="18.95" hidden="false" customHeight="true" outlineLevel="0" collapsed="false">
      <c r="A72" s="286" t="s">
        <v>629</v>
      </c>
      <c r="B72" s="287" t="s">
        <v>1018</v>
      </c>
      <c r="C72" s="682" t="n">
        <v>60</v>
      </c>
      <c r="D72" s="682" t="n">
        <v>6885</v>
      </c>
      <c r="E72" s="682" t="n">
        <v>11090</v>
      </c>
      <c r="F72" s="683" t="n">
        <v>248.4</v>
      </c>
      <c r="G72" s="683" t="n">
        <v>1035.2</v>
      </c>
      <c r="H72" s="286" t="s">
        <v>629</v>
      </c>
      <c r="I72" s="287" t="s">
        <v>1018</v>
      </c>
      <c r="J72" s="682" t="n">
        <v>18</v>
      </c>
      <c r="K72" s="682" t="n">
        <v>1895</v>
      </c>
      <c r="L72" s="682" t="n">
        <v>3288</v>
      </c>
      <c r="M72" s="683" t="n">
        <v>76.9</v>
      </c>
      <c r="N72" s="683" t="n">
        <v>509.4</v>
      </c>
      <c r="O72" s="277"/>
      <c r="P72" s="277"/>
      <c r="Q72" s="277"/>
    </row>
    <row r="73" s="340" customFormat="true" ht="11.45" hidden="false" customHeight="true" outlineLevel="0" collapsed="false">
      <c r="A73" s="286" t="s">
        <v>490</v>
      </c>
      <c r="B73" s="287" t="s">
        <v>1018</v>
      </c>
      <c r="C73" s="682" t="n">
        <v>60</v>
      </c>
      <c r="D73" s="682" t="n">
        <v>6525</v>
      </c>
      <c r="E73" s="682" t="n">
        <v>9851</v>
      </c>
      <c r="F73" s="683" t="n">
        <v>233.7</v>
      </c>
      <c r="G73" s="683" t="n">
        <v>998</v>
      </c>
      <c r="H73" s="286" t="s">
        <v>490</v>
      </c>
      <c r="I73" s="287" t="s">
        <v>1018</v>
      </c>
      <c r="J73" s="682" t="n">
        <v>18</v>
      </c>
      <c r="K73" s="682" t="n">
        <v>1893</v>
      </c>
      <c r="L73" s="682" t="n">
        <v>3192</v>
      </c>
      <c r="M73" s="683" t="n">
        <v>76.4</v>
      </c>
      <c r="N73" s="683" t="n">
        <v>475.5</v>
      </c>
      <c r="O73" s="277"/>
      <c r="P73" s="277"/>
      <c r="Q73" s="277"/>
    </row>
    <row r="74" s="340" customFormat="true" ht="16.7" hidden="false" customHeight="true" outlineLevel="0" collapsed="false">
      <c r="A74" s="286" t="s">
        <v>490</v>
      </c>
      <c r="B74" s="289" t="s">
        <v>487</v>
      </c>
      <c r="C74" s="682" t="n">
        <v>60</v>
      </c>
      <c r="D74" s="682" t="n">
        <v>6621</v>
      </c>
      <c r="E74" s="682" t="n">
        <v>855</v>
      </c>
      <c r="F74" s="683" t="n">
        <v>18.3</v>
      </c>
      <c r="G74" s="683" t="n">
        <v>89.4</v>
      </c>
      <c r="H74" s="286" t="s">
        <v>490</v>
      </c>
      <c r="I74" s="289" t="s">
        <v>487</v>
      </c>
      <c r="J74" s="682" t="n">
        <v>18</v>
      </c>
      <c r="K74" s="682" t="n">
        <v>1905</v>
      </c>
      <c r="L74" s="682" t="n">
        <v>267</v>
      </c>
      <c r="M74" s="683" t="n">
        <v>6.3</v>
      </c>
      <c r="N74" s="683" t="n">
        <v>38.2</v>
      </c>
      <c r="O74" s="277"/>
      <c r="P74" s="277"/>
      <c r="Q74" s="277"/>
    </row>
    <row r="75" s="340" customFormat="true" ht="11.45" hidden="false" customHeight="true" outlineLevel="0" collapsed="false">
      <c r="A75" s="286"/>
      <c r="B75" s="289" t="s">
        <v>630</v>
      </c>
      <c r="C75" s="682" t="n">
        <v>60</v>
      </c>
      <c r="D75" s="682" t="n">
        <v>6562</v>
      </c>
      <c r="E75" s="682" t="n">
        <v>849</v>
      </c>
      <c r="F75" s="683" t="n">
        <v>18.5</v>
      </c>
      <c r="G75" s="683" t="n">
        <v>91.8</v>
      </c>
      <c r="H75" s="286"/>
      <c r="I75" s="289" t="s">
        <v>630</v>
      </c>
      <c r="J75" s="682" t="n">
        <v>18</v>
      </c>
      <c r="K75" s="682" t="n">
        <v>1908</v>
      </c>
      <c r="L75" s="682" t="n">
        <v>261</v>
      </c>
      <c r="M75" s="683" t="n">
        <v>6.1</v>
      </c>
      <c r="N75" s="683" t="n">
        <v>35.3</v>
      </c>
      <c r="O75" s="277"/>
      <c r="P75" s="277"/>
      <c r="Q75" s="277"/>
    </row>
    <row r="76" s="340" customFormat="true" ht="11.45" hidden="false" customHeight="true" outlineLevel="0" collapsed="false">
      <c r="A76" s="286"/>
      <c r="B76" s="289" t="s">
        <v>631</v>
      </c>
      <c r="C76" s="682" t="n">
        <v>60</v>
      </c>
      <c r="D76" s="682" t="n">
        <v>6579</v>
      </c>
      <c r="E76" s="682" t="n">
        <v>877</v>
      </c>
      <c r="F76" s="683" t="n">
        <v>21.1</v>
      </c>
      <c r="G76" s="683" t="n">
        <v>105.9</v>
      </c>
      <c r="H76" s="286"/>
      <c r="I76" s="289" t="s">
        <v>631</v>
      </c>
      <c r="J76" s="682" t="n">
        <v>18</v>
      </c>
      <c r="K76" s="682" t="n">
        <v>1906</v>
      </c>
      <c r="L76" s="682" t="n">
        <v>265</v>
      </c>
      <c r="M76" s="683" t="n">
        <v>6.6</v>
      </c>
      <c r="N76" s="683" t="n">
        <v>39.3</v>
      </c>
      <c r="O76" s="277"/>
      <c r="P76" s="277"/>
      <c r="Q76" s="277"/>
    </row>
    <row r="77" s="340" customFormat="true" ht="11.45" hidden="false" customHeight="true" outlineLevel="0" collapsed="false">
      <c r="A77" s="286"/>
      <c r="B77" s="289" t="s">
        <v>632</v>
      </c>
      <c r="C77" s="682" t="n">
        <v>61</v>
      </c>
      <c r="D77" s="682" t="n">
        <v>6629</v>
      </c>
      <c r="E77" s="682" t="n">
        <v>898</v>
      </c>
      <c r="F77" s="683" t="n">
        <v>19.9</v>
      </c>
      <c r="G77" s="683" t="n">
        <v>106.4</v>
      </c>
      <c r="H77" s="286"/>
      <c r="I77" s="289" t="s">
        <v>632</v>
      </c>
      <c r="J77" s="682" t="n">
        <v>18</v>
      </c>
      <c r="K77" s="682" t="n">
        <v>1894</v>
      </c>
      <c r="L77" s="682" t="n">
        <v>266</v>
      </c>
      <c r="M77" s="683" t="n">
        <v>6.1</v>
      </c>
      <c r="N77" s="683" t="n">
        <v>43</v>
      </c>
      <c r="O77" s="277"/>
      <c r="P77" s="277"/>
      <c r="Q77" s="277"/>
    </row>
    <row r="78" s="340" customFormat="true" ht="11.45" hidden="false" customHeight="true" outlineLevel="0" collapsed="false">
      <c r="A78" s="286"/>
      <c r="B78" s="289" t="s">
        <v>633</v>
      </c>
      <c r="C78" s="682" t="n">
        <v>61</v>
      </c>
      <c r="D78" s="682" t="n">
        <v>6596</v>
      </c>
      <c r="E78" s="682" t="n">
        <v>828</v>
      </c>
      <c r="F78" s="683" t="n">
        <v>19</v>
      </c>
      <c r="G78" s="683" t="n">
        <v>96</v>
      </c>
      <c r="H78" s="286"/>
      <c r="I78" s="289" t="s">
        <v>633</v>
      </c>
      <c r="J78" s="682" t="n">
        <v>18</v>
      </c>
      <c r="K78" s="682" t="n">
        <v>1880</v>
      </c>
      <c r="L78" s="682" t="n">
        <v>257</v>
      </c>
      <c r="M78" s="683" t="n">
        <v>5.9</v>
      </c>
      <c r="N78" s="683" t="n">
        <v>42.1</v>
      </c>
      <c r="O78" s="277"/>
      <c r="P78" s="277"/>
      <c r="Q78" s="277"/>
    </row>
    <row r="79" s="340" customFormat="true" ht="11.45" hidden="false" customHeight="true" outlineLevel="0" collapsed="false">
      <c r="A79" s="286"/>
      <c r="B79" s="289" t="s">
        <v>634</v>
      </c>
      <c r="C79" s="682" t="n">
        <v>61</v>
      </c>
      <c r="D79" s="682" t="n">
        <v>6593</v>
      </c>
      <c r="E79" s="682" t="n">
        <v>896</v>
      </c>
      <c r="F79" s="683" t="n">
        <v>18.9</v>
      </c>
      <c r="G79" s="683" t="n">
        <v>115.9</v>
      </c>
      <c r="H79" s="286"/>
      <c r="I79" s="289" t="s">
        <v>634</v>
      </c>
      <c r="J79" s="682" t="n">
        <v>18</v>
      </c>
      <c r="K79" s="682" t="n">
        <v>1862</v>
      </c>
      <c r="L79" s="682" t="n">
        <v>267</v>
      </c>
      <c r="M79" s="683" t="n">
        <v>5.9</v>
      </c>
      <c r="N79" s="683" t="n">
        <v>39.1</v>
      </c>
      <c r="O79" s="277"/>
      <c r="P79" s="277"/>
      <c r="Q79" s="277"/>
    </row>
    <row r="80" s="340" customFormat="true" ht="11.45" hidden="false" customHeight="true" outlineLevel="0" collapsed="false">
      <c r="A80" s="286"/>
      <c r="B80" s="289" t="s">
        <v>635</v>
      </c>
      <c r="C80" s="682" t="n">
        <v>61</v>
      </c>
      <c r="D80" s="682" t="n">
        <v>6582</v>
      </c>
      <c r="E80" s="682" t="n">
        <v>900</v>
      </c>
      <c r="F80" s="683" t="n">
        <v>19.2</v>
      </c>
      <c r="G80" s="683" t="n">
        <v>111.7</v>
      </c>
      <c r="H80" s="286"/>
      <c r="I80" s="289" t="s">
        <v>635</v>
      </c>
      <c r="J80" s="682" t="n">
        <v>18</v>
      </c>
      <c r="K80" s="682" t="n">
        <v>1862</v>
      </c>
      <c r="L80" s="682" t="n">
        <v>269</v>
      </c>
      <c r="M80" s="683" t="n">
        <v>5.9</v>
      </c>
      <c r="N80" s="683" t="n">
        <v>40.6</v>
      </c>
      <c r="O80" s="277"/>
      <c r="P80" s="277"/>
      <c r="Q80" s="277"/>
    </row>
    <row r="81" s="340" customFormat="true" ht="11.45" hidden="false" customHeight="true" outlineLevel="0" collapsed="false">
      <c r="A81" s="286"/>
      <c r="B81" s="289" t="s">
        <v>636</v>
      </c>
      <c r="C81" s="682" t="n">
        <v>60</v>
      </c>
      <c r="D81" s="682" t="n">
        <v>6504</v>
      </c>
      <c r="E81" s="682" t="n">
        <v>846</v>
      </c>
      <c r="F81" s="683" t="n">
        <v>28.1</v>
      </c>
      <c r="G81" s="683" t="n">
        <v>85.1</v>
      </c>
      <c r="H81" s="286"/>
      <c r="I81" s="289" t="s">
        <v>636</v>
      </c>
      <c r="J81" s="682" t="n">
        <v>18</v>
      </c>
      <c r="K81" s="682" t="n">
        <v>1872</v>
      </c>
      <c r="L81" s="682" t="n">
        <v>271</v>
      </c>
      <c r="M81" s="683" t="n">
        <v>8.7</v>
      </c>
      <c r="N81" s="683" t="n">
        <v>40.8</v>
      </c>
      <c r="O81" s="277"/>
      <c r="P81" s="277"/>
      <c r="Q81" s="277"/>
    </row>
    <row r="82" s="340" customFormat="true" ht="11.45" hidden="false" customHeight="true" outlineLevel="0" collapsed="false">
      <c r="A82" s="286"/>
      <c r="B82" s="289" t="s">
        <v>637</v>
      </c>
      <c r="C82" s="682" t="n">
        <v>59</v>
      </c>
      <c r="D82" s="682" t="n">
        <v>6361</v>
      </c>
      <c r="E82" s="682" t="n">
        <v>715</v>
      </c>
      <c r="F82" s="683" t="n">
        <v>19.7</v>
      </c>
      <c r="G82" s="683" t="n">
        <v>56.8</v>
      </c>
      <c r="H82" s="286"/>
      <c r="I82" s="289" t="s">
        <v>637</v>
      </c>
      <c r="J82" s="682" t="n">
        <v>18</v>
      </c>
      <c r="K82" s="682" t="n">
        <v>1868</v>
      </c>
      <c r="L82" s="682" t="n">
        <v>239</v>
      </c>
      <c r="M82" s="683" t="n">
        <v>6</v>
      </c>
      <c r="N82" s="683" t="n">
        <v>32.5</v>
      </c>
      <c r="O82" s="277"/>
      <c r="P82" s="277"/>
      <c r="Q82" s="277"/>
    </row>
    <row r="83" s="340" customFormat="true" ht="16.7" hidden="false" customHeight="true" outlineLevel="0" collapsed="false">
      <c r="A83" s="286" t="s">
        <v>488</v>
      </c>
      <c r="B83" s="289" t="s">
        <v>638</v>
      </c>
      <c r="C83" s="682" t="n">
        <v>57</v>
      </c>
      <c r="D83" s="682" t="n">
        <v>6266</v>
      </c>
      <c r="E83" s="682" t="n">
        <v>665</v>
      </c>
      <c r="F83" s="683" t="n">
        <v>17.9</v>
      </c>
      <c r="G83" s="683" t="n">
        <v>27.8</v>
      </c>
      <c r="H83" s="286" t="s">
        <v>488</v>
      </c>
      <c r="I83" s="289" t="s">
        <v>638</v>
      </c>
      <c r="J83" s="682" t="n">
        <v>18</v>
      </c>
      <c r="K83" s="682" t="n">
        <v>1871</v>
      </c>
      <c r="L83" s="682" t="n">
        <v>269</v>
      </c>
      <c r="M83" s="683" t="n">
        <v>6</v>
      </c>
      <c r="N83" s="683" t="n">
        <v>38.7</v>
      </c>
      <c r="O83" s="277"/>
      <c r="P83" s="277"/>
      <c r="Q83" s="277"/>
    </row>
    <row r="84" s="340" customFormat="true" ht="11.45" hidden="false" customHeight="true" outlineLevel="0" collapsed="false">
      <c r="A84" s="286"/>
      <c r="B84" s="289" t="s">
        <v>639</v>
      </c>
      <c r="C84" s="682" t="n">
        <v>56</v>
      </c>
      <c r="D84" s="682" t="n">
        <v>6230</v>
      </c>
      <c r="E84" s="682" t="n">
        <v>728</v>
      </c>
      <c r="F84" s="683" t="n">
        <v>17.4</v>
      </c>
      <c r="G84" s="683" t="n">
        <v>33.1</v>
      </c>
      <c r="H84" s="286"/>
      <c r="I84" s="289" t="s">
        <v>639</v>
      </c>
      <c r="J84" s="682" t="n">
        <v>18</v>
      </c>
      <c r="K84" s="682" t="n">
        <v>1874</v>
      </c>
      <c r="L84" s="682" t="n">
        <v>262</v>
      </c>
      <c r="M84" s="683" t="n">
        <v>6.5</v>
      </c>
      <c r="N84" s="683" t="n">
        <v>37.1</v>
      </c>
      <c r="O84" s="277"/>
      <c r="P84" s="277"/>
      <c r="Q84" s="277"/>
    </row>
    <row r="85" s="340" customFormat="true" ht="11.45" hidden="false" customHeight="true" outlineLevel="0" collapsed="false">
      <c r="A85" s="286"/>
      <c r="B85" s="289" t="s">
        <v>640</v>
      </c>
      <c r="C85" s="682" t="n">
        <v>56</v>
      </c>
      <c r="D85" s="682" t="n">
        <v>6291</v>
      </c>
      <c r="E85" s="682" t="n">
        <v>902</v>
      </c>
      <c r="F85" s="683" t="n">
        <v>18.7</v>
      </c>
      <c r="G85" s="683" t="n">
        <v>76.8</v>
      </c>
      <c r="H85" s="286"/>
      <c r="I85" s="289" t="s">
        <v>640</v>
      </c>
      <c r="J85" s="682" t="n">
        <v>18</v>
      </c>
      <c r="K85" s="682" t="n">
        <v>1878</v>
      </c>
      <c r="L85" s="682" t="n">
        <v>281</v>
      </c>
      <c r="M85" s="683" t="n">
        <v>6.1</v>
      </c>
      <c r="N85" s="683" t="n">
        <v>41.4</v>
      </c>
      <c r="O85" s="277"/>
      <c r="P85" s="277"/>
      <c r="Q85" s="277"/>
    </row>
    <row r="86" s="340" customFormat="true" ht="11.45" hidden="false" customHeight="true" outlineLevel="0" collapsed="false">
      <c r="A86" s="286"/>
      <c r="B86" s="289" t="s">
        <v>487</v>
      </c>
      <c r="C86" s="682" t="n">
        <v>56</v>
      </c>
      <c r="D86" s="682" t="n">
        <v>6389</v>
      </c>
      <c r="E86" s="682" t="n">
        <v>886</v>
      </c>
      <c r="F86" s="683" t="n">
        <v>18.4</v>
      </c>
      <c r="G86" s="683" t="n">
        <v>99.2</v>
      </c>
      <c r="H86" s="286"/>
      <c r="I86" s="289" t="s">
        <v>487</v>
      </c>
      <c r="J86" s="682" t="n">
        <v>18</v>
      </c>
      <c r="K86" s="682" t="n">
        <v>1882</v>
      </c>
      <c r="L86" s="682" t="n">
        <v>270</v>
      </c>
      <c r="M86" s="683" t="n">
        <v>6.7</v>
      </c>
      <c r="N86" s="683" t="n">
        <v>37.6</v>
      </c>
      <c r="O86" s="277"/>
      <c r="P86" s="277"/>
      <c r="Q86" s="277"/>
    </row>
    <row r="87" s="340" customFormat="true" ht="23.1" hidden="false" customHeight="true" outlineLevel="0" collapsed="false">
      <c r="A87" s="287" t="s">
        <v>1718</v>
      </c>
      <c r="B87" s="289"/>
      <c r="C87" s="685"/>
      <c r="D87" s="685"/>
      <c r="E87" s="685"/>
      <c r="F87" s="288"/>
      <c r="G87" s="288"/>
      <c r="H87" s="287" t="s">
        <v>1718</v>
      </c>
      <c r="I87" s="289"/>
      <c r="J87" s="685"/>
      <c r="K87" s="685"/>
      <c r="L87" s="685"/>
      <c r="M87" s="288"/>
      <c r="N87" s="288"/>
    </row>
    <row r="88" s="340" customFormat="true" ht="12" hidden="false" customHeight="true" outlineLevel="0" collapsed="false">
      <c r="A88" s="686" t="s">
        <v>1719</v>
      </c>
      <c r="B88" s="289"/>
      <c r="C88" s="685"/>
      <c r="D88" s="685"/>
      <c r="E88" s="685"/>
      <c r="F88" s="288"/>
      <c r="G88" s="288"/>
      <c r="H88" s="686" t="s">
        <v>1719</v>
      </c>
      <c r="I88" s="289"/>
      <c r="J88" s="685"/>
      <c r="K88" s="685"/>
      <c r="L88" s="685"/>
      <c r="M88" s="288"/>
      <c r="N88" s="288"/>
    </row>
    <row r="89" s="340" customFormat="true" ht="8.1" hidden="false" customHeight="true" outlineLevel="0" collapsed="false">
      <c r="A89" s="687"/>
      <c r="B89" s="289"/>
      <c r="C89" s="685"/>
      <c r="D89" s="685"/>
      <c r="E89" s="685"/>
      <c r="F89" s="288"/>
      <c r="G89" s="288"/>
      <c r="H89" s="687"/>
      <c r="I89" s="289"/>
      <c r="J89" s="685"/>
      <c r="K89" s="685"/>
      <c r="L89" s="685"/>
      <c r="M89" s="288"/>
      <c r="N89" s="288"/>
    </row>
    <row r="90" s="340" customFormat="true" ht="12" hidden="false" customHeight="true" outlineLevel="0" collapsed="false">
      <c r="A90" s="340" t="s">
        <v>1720</v>
      </c>
      <c r="B90" s="287"/>
      <c r="C90" s="287"/>
      <c r="D90" s="287"/>
      <c r="E90" s="265"/>
      <c r="F90" s="265"/>
      <c r="G90" s="265"/>
      <c r="H90" s="340" t="s">
        <v>1720</v>
      </c>
      <c r="I90" s="287"/>
      <c r="J90" s="287"/>
      <c r="K90" s="287"/>
      <c r="L90" s="265"/>
      <c r="M90" s="265"/>
      <c r="N90" s="265"/>
    </row>
    <row r="91" s="340" customFormat="true" ht="8.1" hidden="false" customHeight="true" outlineLevel="0" collapsed="false">
      <c r="B91" s="287"/>
      <c r="C91" s="287"/>
      <c r="D91" s="287"/>
      <c r="E91" s="265"/>
      <c r="F91" s="265"/>
      <c r="G91" s="265"/>
      <c r="I91" s="287"/>
      <c r="J91" s="287"/>
      <c r="K91" s="287"/>
      <c r="L91" s="265"/>
      <c r="M91" s="265"/>
      <c r="N91" s="265"/>
    </row>
    <row r="92" s="340" customFormat="true" ht="12" hidden="false" customHeight="true" outlineLevel="0" collapsed="false">
      <c r="A92" s="291" t="s">
        <v>191</v>
      </c>
      <c r="B92" s="346"/>
      <c r="C92" s="346"/>
      <c r="D92" s="346"/>
      <c r="E92" s="346"/>
      <c r="F92" s="346"/>
      <c r="H92" s="291" t="s">
        <v>191</v>
      </c>
      <c r="I92" s="291"/>
      <c r="J92" s="291"/>
      <c r="K92" s="291"/>
      <c r="L92" s="291"/>
      <c r="M92" s="291"/>
      <c r="N92" s="34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8" width="10.28"/>
    <col collapsed="false" customWidth="true" hidden="false" outlineLevel="0" max="2" min="2" style="688" width="12.7"/>
    <col collapsed="false" customWidth="true" hidden="false" outlineLevel="0" max="8" min="3" style="688" width="18.7"/>
    <col collapsed="false" customWidth="false" hidden="false" outlineLevel="0" max="257" min="9" style="688" width="11.42"/>
  </cols>
  <sheetData>
    <row r="1" customFormat="false" ht="15" hidden="false" customHeight="true" outlineLevel="0" collapsed="false">
      <c r="A1" s="41" t="s">
        <v>172</v>
      </c>
    </row>
    <row r="2" customFormat="false" ht="24" hidden="false" customHeight="true" outlineLevel="0" collapsed="false">
      <c r="A2" s="129" t="s">
        <v>102</v>
      </c>
      <c r="B2" s="129"/>
      <c r="C2" s="129"/>
      <c r="D2" s="129"/>
      <c r="E2" s="129"/>
      <c r="F2" s="129"/>
      <c r="G2" s="129"/>
      <c r="H2" s="129"/>
    </row>
    <row r="3" customFormat="false" ht="24" hidden="false" customHeight="true" outlineLevel="0" collapsed="false">
      <c r="A3" s="129" t="s">
        <v>407</v>
      </c>
      <c r="B3" s="129"/>
      <c r="C3" s="129"/>
      <c r="D3" s="129"/>
      <c r="E3" s="129"/>
      <c r="F3" s="129"/>
      <c r="G3" s="129"/>
      <c r="H3" s="129"/>
    </row>
    <row r="4" customFormat="false" ht="24" hidden="false" customHeight="true" outlineLevel="0" collapsed="false">
      <c r="A4" s="129" t="s">
        <v>1721</v>
      </c>
      <c r="B4" s="129"/>
      <c r="C4" s="129"/>
      <c r="D4" s="129"/>
      <c r="E4" s="129"/>
      <c r="F4" s="129"/>
      <c r="G4" s="129"/>
      <c r="H4" s="129"/>
    </row>
    <row r="5" customFormat="false" ht="24" hidden="false" customHeight="true" outlineLevel="0" collapsed="false">
      <c r="A5" s="129" t="s">
        <v>1722</v>
      </c>
      <c r="B5" s="129"/>
      <c r="C5" s="129"/>
      <c r="D5" s="129"/>
      <c r="E5" s="129"/>
      <c r="F5" s="129"/>
      <c r="G5" s="129"/>
      <c r="H5" s="129"/>
    </row>
    <row r="6" customFormat="false" ht="15.95" hidden="false" customHeight="true" outlineLevel="0" collapsed="false">
      <c r="A6" s="102"/>
      <c r="B6" s="102"/>
      <c r="C6" s="102"/>
      <c r="D6" s="102"/>
      <c r="E6" s="102"/>
      <c r="F6" s="102"/>
      <c r="G6" s="102"/>
      <c r="H6" s="102"/>
    </row>
    <row r="7" customFormat="false" ht="12" hidden="false" customHeight="true" outlineLevel="0" collapsed="false">
      <c r="A7" s="96" t="s">
        <v>1723</v>
      </c>
      <c r="B7" s="96"/>
      <c r="C7" s="97" t="s">
        <v>1724</v>
      </c>
      <c r="D7" s="240" t="s">
        <v>1540</v>
      </c>
      <c r="E7" s="240"/>
      <c r="F7" s="97" t="s">
        <v>1725</v>
      </c>
      <c r="G7" s="244" t="s">
        <v>1540</v>
      </c>
      <c r="H7" s="244"/>
    </row>
    <row r="8" customFormat="false" ht="12" hidden="false" customHeight="true" outlineLevel="0" collapsed="false">
      <c r="A8" s="96"/>
      <c r="B8" s="96"/>
      <c r="C8" s="97"/>
      <c r="D8" s="240"/>
      <c r="E8" s="240"/>
      <c r="F8" s="97"/>
      <c r="G8" s="244"/>
      <c r="H8" s="244"/>
    </row>
    <row r="9" customFormat="false" ht="12" hidden="false" customHeight="true" outlineLevel="0" collapsed="false">
      <c r="A9" s="96"/>
      <c r="B9" s="96"/>
      <c r="C9" s="97"/>
      <c r="D9" s="240"/>
      <c r="E9" s="240"/>
      <c r="F9" s="97"/>
      <c r="G9" s="244"/>
      <c r="H9" s="244"/>
    </row>
    <row r="10" customFormat="false" ht="12" hidden="false" customHeight="true" outlineLevel="0" collapsed="false">
      <c r="A10" s="96"/>
      <c r="B10" s="96"/>
      <c r="C10" s="97"/>
      <c r="D10" s="97" t="s">
        <v>1726</v>
      </c>
      <c r="E10" s="97" t="s">
        <v>1727</v>
      </c>
      <c r="F10" s="97"/>
      <c r="G10" s="97" t="s">
        <v>1728</v>
      </c>
      <c r="H10" s="131" t="s">
        <v>1729</v>
      </c>
    </row>
    <row r="11" customFormat="false" ht="12" hidden="false" customHeight="true" outlineLevel="0" collapsed="false">
      <c r="A11" s="96"/>
      <c r="B11" s="96"/>
      <c r="C11" s="97"/>
      <c r="D11" s="97"/>
      <c r="E11" s="97"/>
      <c r="F11" s="97"/>
      <c r="G11" s="97"/>
      <c r="H11" s="131"/>
    </row>
    <row r="12" customFormat="false" ht="12" hidden="false" customHeight="true" outlineLevel="0" collapsed="false">
      <c r="A12" s="96"/>
      <c r="B12" s="96"/>
      <c r="C12" s="97"/>
      <c r="D12" s="97"/>
      <c r="E12" s="97"/>
      <c r="F12" s="97"/>
      <c r="G12" s="97"/>
      <c r="H12" s="131"/>
    </row>
    <row r="13" customFormat="false" ht="12" hidden="false" customHeight="true" outlineLevel="0" collapsed="false">
      <c r="A13" s="96"/>
      <c r="B13" s="96"/>
      <c r="C13" s="97"/>
      <c r="D13" s="97"/>
      <c r="E13" s="97"/>
      <c r="F13" s="97"/>
      <c r="G13" s="97"/>
      <c r="H13" s="131"/>
    </row>
    <row r="14" customFormat="false" ht="12" hidden="false" customHeight="true" outlineLevel="0" collapsed="false">
      <c r="A14" s="96"/>
      <c r="B14" s="96"/>
      <c r="C14" s="97"/>
      <c r="D14" s="97"/>
      <c r="E14" s="97"/>
      <c r="F14" s="97"/>
      <c r="G14" s="97"/>
      <c r="H14" s="131"/>
    </row>
    <row r="15" customFormat="false" ht="12" hidden="false" customHeight="true" outlineLevel="0" collapsed="false">
      <c r="A15" s="96"/>
      <c r="B15" s="96"/>
      <c r="C15" s="97"/>
      <c r="D15" s="97"/>
      <c r="E15" s="97"/>
      <c r="F15" s="97"/>
      <c r="G15" s="97"/>
      <c r="H15" s="131"/>
    </row>
    <row r="16" customFormat="false" ht="12" hidden="false" customHeight="true" outlineLevel="0" collapsed="false">
      <c r="A16" s="96"/>
      <c r="B16" s="96"/>
      <c r="C16" s="97"/>
      <c r="D16" s="97"/>
      <c r="E16" s="97"/>
      <c r="F16" s="97"/>
      <c r="G16" s="97"/>
      <c r="H16" s="131"/>
    </row>
    <row r="17" customFormat="false" ht="12" hidden="false" customHeight="true" outlineLevel="0" collapsed="false">
      <c r="A17" s="96"/>
      <c r="B17" s="96"/>
      <c r="C17" s="97"/>
      <c r="D17" s="97"/>
      <c r="E17" s="97"/>
      <c r="F17" s="97"/>
      <c r="G17" s="97"/>
      <c r="H17" s="131"/>
    </row>
    <row r="18" customFormat="false" ht="12" hidden="false" customHeight="true" outlineLevel="0" collapsed="false">
      <c r="A18" s="96"/>
      <c r="B18" s="96"/>
      <c r="C18" s="97"/>
      <c r="D18" s="97"/>
      <c r="E18" s="97"/>
      <c r="F18" s="97"/>
      <c r="G18" s="97"/>
      <c r="H18" s="131"/>
    </row>
    <row r="19" customFormat="false" ht="12" hidden="false" customHeight="true" outlineLevel="0" collapsed="false">
      <c r="A19" s="96"/>
      <c r="B19" s="96"/>
      <c r="C19" s="97"/>
      <c r="D19" s="97"/>
      <c r="E19" s="97"/>
      <c r="F19" s="97"/>
      <c r="G19" s="97"/>
      <c r="H19" s="131"/>
    </row>
    <row r="20" customFormat="false" ht="12" hidden="false" customHeight="true" outlineLevel="0" collapsed="false">
      <c r="A20" s="96"/>
      <c r="B20" s="96"/>
      <c r="C20" s="97"/>
      <c r="D20" s="97"/>
      <c r="E20" s="97"/>
      <c r="F20" s="97"/>
      <c r="G20" s="97"/>
      <c r="H20" s="131"/>
    </row>
    <row r="21" customFormat="false" ht="12" hidden="false" customHeight="true" outlineLevel="0" collapsed="false">
      <c r="A21" s="96"/>
      <c r="B21" s="96"/>
      <c r="C21" s="97"/>
      <c r="D21" s="97"/>
      <c r="E21" s="97"/>
      <c r="F21" s="97"/>
      <c r="G21" s="97"/>
      <c r="H21" s="131"/>
    </row>
    <row r="22" customFormat="false" ht="27.95" hidden="false" customHeight="true" outlineLevel="0" collapsed="false">
      <c r="A22" s="294"/>
      <c r="B22" s="294"/>
      <c r="C22" s="294"/>
      <c r="D22" s="294"/>
      <c r="E22" s="294"/>
      <c r="F22" s="294"/>
      <c r="G22" s="294"/>
      <c r="H22" s="294"/>
    </row>
    <row r="23" customFormat="false" ht="27.95" hidden="false" customHeight="true" outlineLevel="0" collapsed="false">
      <c r="A23" s="129" t="s">
        <v>1730</v>
      </c>
      <c r="B23" s="129"/>
      <c r="C23" s="129"/>
      <c r="D23" s="129"/>
      <c r="E23" s="129"/>
      <c r="F23" s="129"/>
      <c r="G23" s="129"/>
      <c r="H23" s="129"/>
    </row>
    <row r="24" customFormat="false" ht="27.95" hidden="false" customHeight="true" outlineLevel="0" collapsed="false">
      <c r="A24" s="129" t="s">
        <v>1731</v>
      </c>
      <c r="B24" s="129"/>
      <c r="C24" s="129"/>
      <c r="D24" s="129"/>
      <c r="E24" s="129"/>
      <c r="F24" s="129"/>
      <c r="G24" s="129"/>
      <c r="H24" s="129"/>
    </row>
    <row r="25" customFormat="false" ht="27.95" hidden="false" customHeight="true" outlineLevel="0" collapsed="false">
      <c r="A25" s="27"/>
      <c r="B25" s="27"/>
      <c r="C25" s="27"/>
      <c r="D25" s="122"/>
      <c r="E25" s="27"/>
      <c r="F25" s="27"/>
      <c r="G25" s="27"/>
      <c r="H25" s="27"/>
    </row>
    <row r="26" customFormat="false" ht="27.95" hidden="false" customHeight="true" outlineLevel="0" collapsed="false">
      <c r="A26" s="111" t="n">
        <v>2007</v>
      </c>
      <c r="B26" s="689" t="s">
        <v>507</v>
      </c>
      <c r="C26" s="690" t="n">
        <v>98.6</v>
      </c>
      <c r="D26" s="690" t="n">
        <v>98.4</v>
      </c>
      <c r="E26" s="690" t="n">
        <v>98.9</v>
      </c>
      <c r="F26" s="690" t="n">
        <v>95.9</v>
      </c>
      <c r="G26" s="690" t="n">
        <v>97</v>
      </c>
      <c r="H26" s="690" t="n">
        <v>94.5</v>
      </c>
    </row>
    <row r="27" customFormat="false" ht="27.95" hidden="false" customHeight="true" outlineLevel="0" collapsed="false">
      <c r="A27" s="111" t="n">
        <v>2008</v>
      </c>
      <c r="B27" s="689" t="s">
        <v>507</v>
      </c>
      <c r="C27" s="690" t="n">
        <v>98.2</v>
      </c>
      <c r="D27" s="690" t="n">
        <v>98.9</v>
      </c>
      <c r="E27" s="690" t="n">
        <v>97.5</v>
      </c>
      <c r="F27" s="690" t="n">
        <v>94</v>
      </c>
      <c r="G27" s="690" t="n">
        <v>92.3</v>
      </c>
      <c r="H27" s="690" t="n">
        <v>93.2</v>
      </c>
    </row>
    <row r="28" customFormat="false" ht="27.95" hidden="false" customHeight="true" outlineLevel="0" collapsed="false">
      <c r="A28" s="111"/>
      <c r="B28" s="689"/>
      <c r="C28" s="690"/>
      <c r="D28" s="690"/>
      <c r="E28" s="690"/>
      <c r="F28" s="690"/>
      <c r="G28" s="690"/>
      <c r="H28" s="690"/>
    </row>
    <row r="29" customFormat="false" ht="27.95" hidden="false" customHeight="true" outlineLevel="0" collapsed="false">
      <c r="A29" s="111" t="n">
        <v>2008</v>
      </c>
      <c r="B29" s="689" t="s">
        <v>1732</v>
      </c>
      <c r="C29" s="690" t="n">
        <v>96.9</v>
      </c>
      <c r="D29" s="690" t="n">
        <v>97.7</v>
      </c>
      <c r="E29" s="690" t="n">
        <v>96.4</v>
      </c>
      <c r="F29" s="690" t="n">
        <v>91.1</v>
      </c>
      <c r="G29" s="690" t="n">
        <v>90.6</v>
      </c>
      <c r="H29" s="690" t="n">
        <v>89.3</v>
      </c>
    </row>
    <row r="30" customFormat="false" ht="27.95" hidden="false" customHeight="true" outlineLevel="0" collapsed="false">
      <c r="A30" s="111"/>
      <c r="B30" s="689" t="s">
        <v>1733</v>
      </c>
      <c r="C30" s="690" t="n">
        <v>96.8</v>
      </c>
      <c r="D30" s="690" t="n">
        <v>97.4</v>
      </c>
      <c r="E30" s="690" t="n">
        <v>96</v>
      </c>
      <c r="F30" s="690" t="n">
        <v>95</v>
      </c>
      <c r="G30" s="690" t="n">
        <v>94</v>
      </c>
      <c r="H30" s="690" t="n">
        <v>94.9</v>
      </c>
    </row>
    <row r="31" customFormat="false" ht="27.95" hidden="false" customHeight="true" outlineLevel="0" collapsed="false">
      <c r="A31" s="111"/>
      <c r="B31" s="689" t="s">
        <v>1734</v>
      </c>
      <c r="C31" s="690" t="n">
        <v>100.1</v>
      </c>
      <c r="D31" s="690" t="n">
        <v>100.9</v>
      </c>
      <c r="E31" s="690" t="n">
        <v>99.3</v>
      </c>
      <c r="F31" s="690" t="n">
        <v>98.2</v>
      </c>
      <c r="G31" s="690" t="n">
        <v>95.4</v>
      </c>
      <c r="H31" s="690" t="n">
        <v>98.6</v>
      </c>
    </row>
    <row r="32" customFormat="false" ht="27.95" hidden="false" customHeight="true" outlineLevel="0" collapsed="false">
      <c r="A32" s="111"/>
      <c r="B32" s="689" t="s">
        <v>1735</v>
      </c>
      <c r="C32" s="690" t="n">
        <v>99.1</v>
      </c>
      <c r="D32" s="690" t="n">
        <v>100.2</v>
      </c>
      <c r="E32" s="690" t="n">
        <v>98.3</v>
      </c>
      <c r="F32" s="690" t="n">
        <v>90.9</v>
      </c>
      <c r="G32" s="690" t="n">
        <v>87.5</v>
      </c>
      <c r="H32" s="690" t="n">
        <v>89.4</v>
      </c>
    </row>
    <row r="33" customFormat="false" ht="27.95" hidden="false" customHeight="true" outlineLevel="0" collapsed="false">
      <c r="A33" s="111"/>
      <c r="B33" s="689"/>
      <c r="C33" s="690"/>
      <c r="D33" s="690"/>
      <c r="E33" s="690"/>
      <c r="F33" s="690"/>
      <c r="G33" s="690"/>
      <c r="H33" s="690"/>
    </row>
    <row r="34" customFormat="false" ht="27.95" hidden="false" customHeight="true" outlineLevel="0" collapsed="false">
      <c r="A34" s="129" t="s">
        <v>1736</v>
      </c>
      <c r="B34" s="129"/>
      <c r="C34" s="129"/>
      <c r="D34" s="129"/>
      <c r="E34" s="129"/>
      <c r="F34" s="129"/>
      <c r="G34" s="129"/>
      <c r="H34" s="129"/>
    </row>
    <row r="35" customFormat="false" ht="27.95" hidden="false" customHeight="true" outlineLevel="0" collapsed="false">
      <c r="A35" s="691" t="s">
        <v>1737</v>
      </c>
      <c r="B35" s="691"/>
      <c r="C35" s="691"/>
      <c r="D35" s="691"/>
      <c r="E35" s="691"/>
      <c r="F35" s="691"/>
      <c r="G35" s="691"/>
      <c r="H35" s="691"/>
    </row>
    <row r="36" customFormat="false" ht="27.95" hidden="false" customHeight="true" outlineLevel="0" collapsed="false">
      <c r="A36" s="111"/>
      <c r="B36" s="27"/>
      <c r="C36" s="27"/>
      <c r="D36" s="27"/>
      <c r="E36" s="27"/>
      <c r="F36" s="27"/>
      <c r="G36" s="27"/>
      <c r="H36" s="27"/>
    </row>
    <row r="37" customFormat="false" ht="27.95" hidden="false" customHeight="true" outlineLevel="0" collapsed="false">
      <c r="A37" s="111" t="n">
        <v>2007</v>
      </c>
      <c r="B37" s="689" t="s">
        <v>507</v>
      </c>
      <c r="C37" s="690" t="n">
        <v>100</v>
      </c>
      <c r="D37" s="690" t="n">
        <v>100</v>
      </c>
      <c r="E37" s="690" t="n">
        <v>100</v>
      </c>
      <c r="F37" s="690" t="n">
        <v>100</v>
      </c>
      <c r="G37" s="690" t="n">
        <v>100</v>
      </c>
      <c r="H37" s="690" t="n">
        <v>100</v>
      </c>
    </row>
    <row r="38" customFormat="false" ht="27.95" hidden="false" customHeight="true" outlineLevel="0" collapsed="false">
      <c r="A38" s="111" t="n">
        <v>2008</v>
      </c>
      <c r="B38" s="689" t="s">
        <v>507</v>
      </c>
      <c r="C38" s="690" t="n">
        <v>110</v>
      </c>
      <c r="D38" s="690" t="n">
        <v>110.5</v>
      </c>
      <c r="E38" s="690" t="n">
        <v>110</v>
      </c>
      <c r="F38" s="690" t="n">
        <v>104.1</v>
      </c>
      <c r="G38" s="690" t="n">
        <v>103.2</v>
      </c>
      <c r="H38" s="690" t="n">
        <v>104.2</v>
      </c>
    </row>
    <row r="39" customFormat="false" ht="27.95" hidden="false" customHeight="true" outlineLevel="0" collapsed="false">
      <c r="A39" s="111"/>
      <c r="B39" s="689"/>
      <c r="C39" s="690"/>
      <c r="D39" s="690"/>
      <c r="E39" s="690"/>
      <c r="F39" s="690"/>
      <c r="G39" s="690"/>
      <c r="H39" s="690"/>
    </row>
    <row r="40" customFormat="false" ht="27.95" hidden="false" customHeight="true" outlineLevel="0" collapsed="false">
      <c r="A40" s="93" t="s">
        <v>1738</v>
      </c>
      <c r="B40" s="689"/>
      <c r="C40" s="690"/>
      <c r="D40" s="690"/>
      <c r="E40" s="690"/>
      <c r="F40" s="690"/>
      <c r="G40" s="690"/>
      <c r="H40" s="690"/>
    </row>
    <row r="41" customFormat="false" ht="27.95" hidden="false" customHeight="true" outlineLevel="0" collapsed="false">
      <c r="A41" s="93"/>
      <c r="B41" s="689"/>
      <c r="C41" s="690"/>
      <c r="D41" s="690"/>
      <c r="E41" s="690"/>
      <c r="F41" s="690"/>
      <c r="G41" s="690"/>
      <c r="H41" s="690"/>
    </row>
    <row r="42" customFormat="false" ht="27.95" hidden="false" customHeight="true" outlineLevel="0" collapsed="false">
      <c r="A42" s="111" t="n">
        <v>2008</v>
      </c>
      <c r="B42" s="689" t="s">
        <v>1732</v>
      </c>
      <c r="C42" s="690" t="n">
        <v>83.7</v>
      </c>
      <c r="D42" s="690" t="n">
        <v>84.6</v>
      </c>
      <c r="E42" s="690" t="n">
        <v>82.9</v>
      </c>
      <c r="F42" s="690" t="n">
        <v>75.5</v>
      </c>
      <c r="G42" s="690" t="n">
        <v>71.4</v>
      </c>
      <c r="H42" s="690" t="n">
        <v>73</v>
      </c>
    </row>
    <row r="43" customFormat="false" ht="27.95" hidden="false" customHeight="true" outlineLevel="0" collapsed="false">
      <c r="A43" s="111"/>
      <c r="B43" s="689" t="s">
        <v>1733</v>
      </c>
      <c r="C43" s="690" t="n">
        <v>103.6</v>
      </c>
      <c r="D43" s="690" t="n">
        <v>103.9</v>
      </c>
      <c r="E43" s="690" t="n">
        <v>103.3</v>
      </c>
      <c r="F43" s="690" t="n">
        <v>102.3</v>
      </c>
      <c r="G43" s="690" t="n">
        <v>104.3</v>
      </c>
      <c r="H43" s="690" t="n">
        <v>102.5</v>
      </c>
    </row>
    <row r="44" customFormat="false" ht="27.95" hidden="false" customHeight="true" outlineLevel="0" collapsed="false">
      <c r="A44" s="111"/>
      <c r="B44" s="689" t="s">
        <v>1734</v>
      </c>
      <c r="C44" s="690" t="n">
        <v>114.1</v>
      </c>
      <c r="D44" s="690" t="n">
        <v>113.6</v>
      </c>
      <c r="E44" s="690" t="n">
        <v>114.5</v>
      </c>
      <c r="F44" s="690" t="n">
        <v>114.2</v>
      </c>
      <c r="G44" s="690" t="n">
        <v>114.2</v>
      </c>
      <c r="H44" s="690" t="n">
        <v>116.5</v>
      </c>
    </row>
    <row r="45" customFormat="false" ht="27.95" hidden="false" customHeight="true" outlineLevel="0" collapsed="false">
      <c r="A45" s="111"/>
      <c r="B45" s="689" t="s">
        <v>1735</v>
      </c>
      <c r="C45" s="690" t="n">
        <v>138.6</v>
      </c>
      <c r="D45" s="690" t="n">
        <v>139.7</v>
      </c>
      <c r="E45" s="690" t="n">
        <v>139.2</v>
      </c>
      <c r="F45" s="690" t="n">
        <v>124.3</v>
      </c>
      <c r="G45" s="690" t="n">
        <v>122.9</v>
      </c>
      <c r="H45" s="690" t="n">
        <v>124.9</v>
      </c>
    </row>
    <row r="46" customFormat="false" ht="27.95" hidden="false" customHeight="true" outlineLevel="0" collapsed="false">
      <c r="A46" s="127" t="s">
        <v>1739</v>
      </c>
      <c r="B46" s="127"/>
      <c r="C46" s="690"/>
      <c r="D46" s="692"/>
      <c r="E46" s="692"/>
      <c r="F46" s="692"/>
      <c r="G46" s="692"/>
      <c r="H46" s="122"/>
    </row>
    <row r="47" customFormat="false" ht="15" hidden="false" customHeight="true" outlineLevel="0" collapsed="false">
      <c r="A47" s="27" t="s">
        <v>1740</v>
      </c>
      <c r="B47" s="127"/>
      <c r="C47" s="690"/>
      <c r="D47" s="692"/>
      <c r="E47" s="692"/>
      <c r="F47" s="692"/>
      <c r="G47" s="692"/>
      <c r="H47" s="122"/>
    </row>
    <row r="48" customFormat="false" ht="120" hidden="false" customHeight="true" outlineLevel="0" collapsed="false">
      <c r="A48" s="93" t="s">
        <v>191</v>
      </c>
      <c r="B48" s="111"/>
      <c r="C48" s="111"/>
      <c r="D48" s="111"/>
      <c r="E48" s="111"/>
      <c r="F48" s="111"/>
      <c r="G48" s="111"/>
      <c r="H48" s="111"/>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0" width="5.85"/>
    <col collapsed="false" customWidth="true" hidden="false" outlineLevel="0" max="2" min="2" style="60" width="13.85"/>
    <col collapsed="false" customWidth="true" hidden="false" outlineLevel="0" max="12" min="3" style="60" width="11.7"/>
    <col collapsed="false" customWidth="false" hidden="false" outlineLevel="0" max="257" min="13" style="60" width="12.56"/>
  </cols>
  <sheetData>
    <row r="1" customFormat="false" ht="15" hidden="false" customHeight="true" outlineLevel="0" collapsed="false">
      <c r="A1" s="41" t="s">
        <v>172</v>
      </c>
    </row>
    <row r="2" customFormat="false" ht="15" hidden="false" customHeight="true" outlineLevel="0" collapsed="false">
      <c r="A2" s="693" t="s">
        <v>102</v>
      </c>
      <c r="B2" s="693"/>
      <c r="C2" s="693"/>
      <c r="D2" s="693"/>
      <c r="E2" s="693"/>
      <c r="F2" s="693"/>
      <c r="G2" s="693"/>
      <c r="H2" s="693"/>
      <c r="I2" s="693"/>
      <c r="J2" s="693"/>
      <c r="K2" s="693"/>
      <c r="L2" s="693"/>
    </row>
    <row r="3" customFormat="false" ht="15" hidden="false" customHeight="true" outlineLevel="0" collapsed="false">
      <c r="A3" s="693" t="s">
        <v>412</v>
      </c>
      <c r="B3" s="693"/>
      <c r="C3" s="693"/>
      <c r="D3" s="693"/>
      <c r="E3" s="693"/>
      <c r="F3" s="693"/>
      <c r="G3" s="693"/>
      <c r="H3" s="693"/>
      <c r="I3" s="693"/>
      <c r="J3" s="693"/>
      <c r="K3" s="693"/>
      <c r="L3" s="693"/>
    </row>
    <row r="4" customFormat="false" ht="15" hidden="false" customHeight="true" outlineLevel="0" collapsed="false">
      <c r="A4" s="693" t="s">
        <v>1741</v>
      </c>
      <c r="B4" s="693"/>
      <c r="C4" s="693"/>
      <c r="D4" s="693"/>
      <c r="E4" s="693"/>
      <c r="F4" s="693"/>
      <c r="G4" s="693"/>
      <c r="H4" s="693"/>
      <c r="I4" s="693"/>
      <c r="J4" s="693"/>
      <c r="K4" s="693"/>
      <c r="L4" s="693"/>
    </row>
    <row r="5" s="695" customFormat="true" ht="9" hidden="false" customHeight="true" outlineLevel="0" collapsed="false">
      <c r="A5" s="694"/>
      <c r="B5" s="694"/>
      <c r="C5" s="694"/>
      <c r="D5" s="694"/>
      <c r="E5" s="694"/>
      <c r="F5" s="694"/>
      <c r="G5" s="694"/>
      <c r="H5" s="694"/>
      <c r="I5" s="694"/>
      <c r="J5" s="694"/>
      <c r="K5" s="694"/>
      <c r="L5" s="694"/>
    </row>
    <row r="6" customFormat="false" ht="15" hidden="false" customHeight="true" outlineLevel="0" collapsed="false">
      <c r="A6" s="696"/>
      <c r="B6" s="697"/>
      <c r="C6" s="362" t="s">
        <v>1742</v>
      </c>
      <c r="D6" s="362"/>
      <c r="E6" s="362"/>
      <c r="F6" s="362"/>
      <c r="G6" s="362"/>
      <c r="H6" s="244" t="s">
        <v>1743</v>
      </c>
      <c r="I6" s="244"/>
      <c r="J6" s="244"/>
      <c r="K6" s="244"/>
      <c r="L6" s="244"/>
    </row>
    <row r="7" customFormat="false" ht="6.95" hidden="false" customHeight="true" outlineLevel="0" collapsed="false">
      <c r="A7" s="698"/>
      <c r="B7" s="698"/>
      <c r="C7" s="657"/>
      <c r="D7" s="699" t="s">
        <v>1283</v>
      </c>
      <c r="E7" s="699"/>
      <c r="F7" s="699"/>
      <c r="G7" s="699"/>
      <c r="H7" s="657"/>
      <c r="I7" s="699" t="s">
        <v>1283</v>
      </c>
      <c r="J7" s="699"/>
      <c r="K7" s="699"/>
      <c r="L7" s="699"/>
    </row>
    <row r="8" customFormat="false" ht="6.95" hidden="false" customHeight="true" outlineLevel="0" collapsed="false">
      <c r="A8" s="700" t="s">
        <v>560</v>
      </c>
      <c r="B8" s="700"/>
      <c r="C8" s="660"/>
      <c r="D8" s="699"/>
      <c r="E8" s="699"/>
      <c r="F8" s="699"/>
      <c r="G8" s="699"/>
      <c r="H8" s="660"/>
      <c r="I8" s="699"/>
      <c r="J8" s="699"/>
      <c r="K8" s="699"/>
      <c r="L8" s="699"/>
    </row>
    <row r="9" customFormat="false" ht="5.1" hidden="false" customHeight="true" outlineLevel="0" collapsed="false">
      <c r="A9" s="700"/>
      <c r="B9" s="700"/>
      <c r="C9" s="660"/>
      <c r="D9" s="698"/>
      <c r="E9" s="701"/>
      <c r="F9" s="698"/>
      <c r="G9" s="702"/>
      <c r="H9" s="660"/>
      <c r="I9" s="698"/>
      <c r="J9" s="701"/>
      <c r="K9" s="701"/>
      <c r="L9" s="698"/>
    </row>
    <row r="10" customFormat="false" ht="6" hidden="false" customHeight="true" outlineLevel="0" collapsed="false">
      <c r="A10" s="700"/>
      <c r="B10" s="700"/>
      <c r="C10" s="660"/>
      <c r="D10" s="703" t="s">
        <v>1744</v>
      </c>
      <c r="E10" s="704" t="s">
        <v>1745</v>
      </c>
      <c r="F10" s="698"/>
      <c r="G10" s="705" t="s">
        <v>1746</v>
      </c>
      <c r="H10" s="660"/>
      <c r="I10" s="698" t="s">
        <v>1744</v>
      </c>
      <c r="J10" s="706" t="s">
        <v>1745</v>
      </c>
      <c r="K10" s="706"/>
      <c r="L10" s="698" t="s">
        <v>1746</v>
      </c>
    </row>
    <row r="11" customFormat="false" ht="6" hidden="false" customHeight="true" outlineLevel="0" collapsed="false">
      <c r="A11" s="700"/>
      <c r="B11" s="700"/>
      <c r="C11" s="302" t="s">
        <v>624</v>
      </c>
      <c r="D11" s="703"/>
      <c r="E11" s="704"/>
      <c r="F11" s="703" t="s">
        <v>1747</v>
      </c>
      <c r="G11" s="705"/>
      <c r="H11" s="302" t="s">
        <v>624</v>
      </c>
      <c r="I11" s="698"/>
      <c r="J11" s="706"/>
      <c r="K11" s="706" t="s">
        <v>1747</v>
      </c>
      <c r="L11" s="698"/>
    </row>
    <row r="12" customFormat="false" ht="6" hidden="false" customHeight="true" outlineLevel="0" collapsed="false">
      <c r="A12" s="700" t="s">
        <v>1302</v>
      </c>
      <c r="B12" s="700"/>
      <c r="C12" s="302"/>
      <c r="D12" s="703" t="s">
        <v>1748</v>
      </c>
      <c r="E12" s="704" t="s">
        <v>1749</v>
      </c>
      <c r="F12" s="703"/>
      <c r="G12" s="705" t="s">
        <v>1750</v>
      </c>
      <c r="H12" s="302"/>
      <c r="I12" s="698" t="s">
        <v>1748</v>
      </c>
      <c r="J12" s="706" t="s">
        <v>1749</v>
      </c>
      <c r="K12" s="706"/>
      <c r="L12" s="698" t="s">
        <v>1750</v>
      </c>
    </row>
    <row r="13" customFormat="false" ht="6" hidden="false" customHeight="true" outlineLevel="0" collapsed="false">
      <c r="A13" s="700"/>
      <c r="B13" s="700"/>
      <c r="C13" s="660"/>
      <c r="D13" s="703"/>
      <c r="E13" s="704"/>
      <c r="F13" s="703"/>
      <c r="G13" s="705"/>
      <c r="H13" s="660"/>
      <c r="I13" s="698"/>
      <c r="J13" s="706"/>
      <c r="K13" s="706"/>
      <c r="L13" s="698"/>
    </row>
    <row r="14" customFormat="false" ht="6" hidden="false" customHeight="true" outlineLevel="0" collapsed="false">
      <c r="A14" s="698"/>
      <c r="B14" s="698"/>
      <c r="C14" s="660"/>
      <c r="D14" s="703" t="s">
        <v>1751</v>
      </c>
      <c r="E14" s="704" t="s">
        <v>1752</v>
      </c>
      <c r="F14" s="703" t="n">
        <v>50</v>
      </c>
      <c r="G14" s="705" t="n">
        <v>51</v>
      </c>
      <c r="H14" s="660"/>
      <c r="I14" s="698" t="s">
        <v>1751</v>
      </c>
      <c r="J14" s="706" t="s">
        <v>1752</v>
      </c>
      <c r="K14" s="706" t="n">
        <v>50</v>
      </c>
      <c r="L14" s="698" t="n">
        <v>51</v>
      </c>
    </row>
    <row r="15" customFormat="false" ht="6" hidden="false" customHeight="true" outlineLevel="0" collapsed="false">
      <c r="A15" s="698"/>
      <c r="B15" s="698"/>
      <c r="C15" s="660"/>
      <c r="D15" s="703"/>
      <c r="E15" s="704"/>
      <c r="F15" s="703"/>
      <c r="G15" s="705"/>
      <c r="H15" s="660"/>
      <c r="I15" s="698"/>
      <c r="J15" s="706"/>
      <c r="K15" s="706"/>
      <c r="L15" s="698"/>
    </row>
    <row r="16" customFormat="false" ht="5.1" hidden="false" customHeight="true" outlineLevel="0" collapsed="false">
      <c r="A16" s="698"/>
      <c r="B16" s="698"/>
      <c r="C16" s="130"/>
      <c r="D16" s="698"/>
      <c r="E16" s="707"/>
      <c r="F16" s="698"/>
      <c r="G16" s="708"/>
      <c r="H16" s="130"/>
      <c r="I16" s="698"/>
      <c r="J16" s="707"/>
      <c r="K16" s="707"/>
      <c r="L16" s="698"/>
    </row>
    <row r="17" customFormat="false" ht="18.95" hidden="false" customHeight="true" outlineLevel="0" collapsed="false">
      <c r="A17" s="709" t="s">
        <v>1753</v>
      </c>
      <c r="B17" s="709"/>
      <c r="C17" s="709"/>
      <c r="D17" s="709"/>
      <c r="E17" s="709"/>
      <c r="F17" s="709"/>
      <c r="G17" s="709"/>
      <c r="H17" s="709"/>
      <c r="I17" s="709"/>
      <c r="J17" s="709"/>
      <c r="K17" s="709"/>
      <c r="L17" s="709"/>
    </row>
    <row r="18" customFormat="false" ht="12.6" hidden="false" customHeight="true" outlineLevel="0" collapsed="false">
      <c r="A18" s="710"/>
      <c r="B18" s="710"/>
      <c r="C18" s="710"/>
      <c r="D18" s="710"/>
      <c r="E18" s="710"/>
      <c r="F18" s="710"/>
      <c r="G18" s="710"/>
      <c r="H18" s="710"/>
      <c r="I18" s="710"/>
      <c r="J18" s="710"/>
      <c r="K18" s="710"/>
      <c r="L18" s="710"/>
    </row>
    <row r="19" customFormat="false" ht="12.6" hidden="false" customHeight="true" outlineLevel="0" collapsed="false">
      <c r="A19" s="229" t="n">
        <v>2005</v>
      </c>
      <c r="B19" s="711" t="s">
        <v>1754</v>
      </c>
      <c r="C19" s="712" t="n">
        <v>3176431.41666667</v>
      </c>
      <c r="D19" s="712" t="n">
        <v>137165.75</v>
      </c>
      <c r="E19" s="712" t="n">
        <v>38175.6666666667</v>
      </c>
      <c r="F19" s="712" t="n">
        <v>43304.75</v>
      </c>
      <c r="G19" s="712" t="n">
        <v>56847.1666666667</v>
      </c>
      <c r="H19" s="712" t="n">
        <v>322656.333333333</v>
      </c>
      <c r="I19" s="712" t="n">
        <v>9765.75</v>
      </c>
      <c r="J19" s="712" t="n">
        <v>4029.66666666667</v>
      </c>
      <c r="K19" s="712" t="n">
        <v>3430.33333333333</v>
      </c>
      <c r="L19" s="712" t="n">
        <v>4341.58333333333</v>
      </c>
    </row>
    <row r="20" customFormat="false" ht="12.6" hidden="false" customHeight="true" outlineLevel="0" collapsed="false">
      <c r="A20" s="229" t="n">
        <v>2006</v>
      </c>
      <c r="B20" s="711" t="s">
        <v>1754</v>
      </c>
      <c r="C20" s="712" t="n">
        <v>2577043.41666667</v>
      </c>
      <c r="D20" s="712" t="n">
        <v>85306.0833333333</v>
      </c>
      <c r="E20" s="712" t="n">
        <v>24757.0833333333</v>
      </c>
      <c r="F20" s="712" t="n">
        <v>25568.5833333333</v>
      </c>
      <c r="G20" s="712" t="n">
        <v>40221.3333333333</v>
      </c>
      <c r="H20" s="712" t="n">
        <v>435702.25</v>
      </c>
      <c r="I20" s="712" t="n">
        <v>17303.1666666667</v>
      </c>
      <c r="J20" s="712" t="n">
        <v>6011.83333333333</v>
      </c>
      <c r="K20" s="712" t="n">
        <v>6054.83333333333</v>
      </c>
      <c r="L20" s="712" t="n">
        <v>6609.5</v>
      </c>
    </row>
    <row r="21" customFormat="false" ht="12.6" hidden="false" customHeight="true" outlineLevel="0" collapsed="false">
      <c r="A21" s="229" t="n">
        <v>2007</v>
      </c>
      <c r="B21" s="711" t="s">
        <v>1754</v>
      </c>
      <c r="C21" s="712" t="n">
        <v>2177734</v>
      </c>
      <c r="D21" s="712" t="n">
        <v>67187</v>
      </c>
      <c r="E21" s="712" t="n">
        <v>18342.0833333333</v>
      </c>
      <c r="F21" s="712" t="n">
        <v>17738.3333333333</v>
      </c>
      <c r="G21" s="712" t="n">
        <v>28801</v>
      </c>
      <c r="H21" s="712" t="n">
        <v>488677.333333333</v>
      </c>
      <c r="I21" s="712" t="n">
        <v>16720.5</v>
      </c>
      <c r="J21" s="712" t="n">
        <v>5678.83333333333</v>
      </c>
      <c r="K21" s="712" t="n">
        <v>6962</v>
      </c>
      <c r="L21" s="712" t="n">
        <v>7133.41666666667</v>
      </c>
    </row>
    <row r="22" customFormat="false" ht="12.6" hidden="false" customHeight="true" outlineLevel="0" collapsed="false">
      <c r="A22" s="229" t="n">
        <v>2008</v>
      </c>
      <c r="B22" s="711" t="s">
        <v>1754</v>
      </c>
      <c r="C22" s="712" t="n">
        <v>1951519.83333333</v>
      </c>
      <c r="D22" s="712" t="n">
        <v>59399.4166666667</v>
      </c>
      <c r="E22" s="712" t="n">
        <v>16629.0833333333</v>
      </c>
      <c r="F22" s="712" t="n">
        <v>16105.75</v>
      </c>
      <c r="G22" s="712" t="n">
        <v>28021.5</v>
      </c>
      <c r="H22" s="712" t="n">
        <v>455446.333333333</v>
      </c>
      <c r="I22" s="712" t="n">
        <v>12266.75</v>
      </c>
      <c r="J22" s="712" t="n">
        <v>4308</v>
      </c>
      <c r="K22" s="712" t="n">
        <v>6417.16666666667</v>
      </c>
      <c r="L22" s="712" t="n">
        <v>7119.58333333333</v>
      </c>
    </row>
    <row r="23" customFormat="false" ht="12.6" hidden="false" customHeight="true" outlineLevel="0" collapsed="false">
      <c r="A23" s="229" t="n">
        <v>2009</v>
      </c>
      <c r="B23" s="711" t="s">
        <v>1754</v>
      </c>
      <c r="C23" s="712" t="n">
        <v>2193265.5</v>
      </c>
      <c r="D23" s="712" t="n">
        <v>62121.75</v>
      </c>
      <c r="E23" s="712" t="n">
        <v>17286.75</v>
      </c>
      <c r="F23" s="712" t="n">
        <v>18628.0833333333</v>
      </c>
      <c r="G23" s="712" t="n">
        <v>33779.4166666667</v>
      </c>
      <c r="H23" s="712" t="n">
        <v>375698.416666667</v>
      </c>
      <c r="I23" s="712" t="n">
        <v>8985.75</v>
      </c>
      <c r="J23" s="712" t="n">
        <v>3809</v>
      </c>
      <c r="K23" s="712" t="n">
        <v>4953.83333333333</v>
      </c>
      <c r="L23" s="712" t="n">
        <v>5736</v>
      </c>
    </row>
    <row r="24" customFormat="false" ht="12.6" hidden="false" customHeight="true" outlineLevel="0" collapsed="false">
      <c r="A24" s="229"/>
      <c r="B24" s="711"/>
      <c r="C24" s="712"/>
      <c r="D24" s="712"/>
      <c r="E24" s="712"/>
      <c r="F24" s="712"/>
      <c r="G24" s="712"/>
      <c r="H24" s="712"/>
      <c r="I24" s="712"/>
      <c r="J24" s="712"/>
      <c r="K24" s="712"/>
      <c r="L24" s="712"/>
    </row>
    <row r="25" customFormat="false" ht="12.6" hidden="false" customHeight="true" outlineLevel="0" collapsed="false">
      <c r="A25" s="229" t="n">
        <v>2008</v>
      </c>
      <c r="B25" s="711" t="s">
        <v>487</v>
      </c>
      <c r="C25" s="712" t="n">
        <v>2016739</v>
      </c>
      <c r="D25" s="712" t="n">
        <v>63887</v>
      </c>
      <c r="E25" s="712" t="n">
        <v>18160</v>
      </c>
      <c r="F25" s="712" t="n">
        <v>16667</v>
      </c>
      <c r="G25" s="712" t="n">
        <v>29949</v>
      </c>
      <c r="H25" s="712" t="n">
        <v>465028</v>
      </c>
      <c r="I25" s="712" t="n">
        <v>13386</v>
      </c>
      <c r="J25" s="712" t="n">
        <v>4209</v>
      </c>
      <c r="K25" s="712" t="n">
        <v>6368</v>
      </c>
      <c r="L25" s="712" t="n">
        <v>7108</v>
      </c>
    </row>
    <row r="26" customFormat="false" ht="12.6" hidden="false" customHeight="true" outlineLevel="0" collapsed="false">
      <c r="A26" s="229"/>
      <c r="B26" s="711" t="s">
        <v>630</v>
      </c>
      <c r="C26" s="712" t="n">
        <v>1943390</v>
      </c>
      <c r="D26" s="712" t="n">
        <v>57172</v>
      </c>
      <c r="E26" s="712" t="n">
        <v>16622</v>
      </c>
      <c r="F26" s="712" t="n">
        <v>15512</v>
      </c>
      <c r="G26" s="712" t="n">
        <v>25705</v>
      </c>
      <c r="H26" s="712" t="n">
        <v>461922</v>
      </c>
      <c r="I26" s="712" t="n">
        <v>12785</v>
      </c>
      <c r="J26" s="712" t="n">
        <v>4170</v>
      </c>
      <c r="K26" s="712" t="n">
        <v>6289</v>
      </c>
      <c r="L26" s="712" t="n">
        <v>7755</v>
      </c>
    </row>
    <row r="27" customFormat="false" ht="12.6" hidden="false" customHeight="true" outlineLevel="0" collapsed="false">
      <c r="A27" s="229"/>
      <c r="B27" s="711" t="s">
        <v>631</v>
      </c>
      <c r="C27" s="712" t="n">
        <v>1881912</v>
      </c>
      <c r="D27" s="712" t="n">
        <v>51905</v>
      </c>
      <c r="E27" s="712" t="n">
        <v>15166</v>
      </c>
      <c r="F27" s="712" t="n">
        <v>14618</v>
      </c>
      <c r="G27" s="712" t="n">
        <v>23112</v>
      </c>
      <c r="H27" s="712" t="n">
        <v>481268</v>
      </c>
      <c r="I27" s="712" t="n">
        <v>12650</v>
      </c>
      <c r="J27" s="712" t="n">
        <v>4300</v>
      </c>
      <c r="K27" s="712" t="n">
        <v>6667</v>
      </c>
      <c r="L27" s="712" t="n">
        <v>8559</v>
      </c>
    </row>
    <row r="28" customFormat="false" ht="12.6" hidden="false" customHeight="true" outlineLevel="0" collapsed="false">
      <c r="A28" s="229"/>
      <c r="B28" s="711" t="s">
        <v>632</v>
      </c>
      <c r="C28" s="712" t="n">
        <v>1928251</v>
      </c>
      <c r="D28" s="712" t="n">
        <v>50171</v>
      </c>
      <c r="E28" s="712" t="n">
        <v>14769</v>
      </c>
      <c r="F28" s="712" t="n">
        <v>14917</v>
      </c>
      <c r="G28" s="712" t="n">
        <v>22828</v>
      </c>
      <c r="H28" s="712" t="n">
        <v>477984</v>
      </c>
      <c r="I28" s="712" t="n">
        <v>13008</v>
      </c>
      <c r="J28" s="712" t="n">
        <v>4612</v>
      </c>
      <c r="K28" s="712" t="n">
        <v>6758</v>
      </c>
      <c r="L28" s="712" t="n">
        <v>8497</v>
      </c>
    </row>
    <row r="29" customFormat="false" ht="12.6" hidden="false" customHeight="true" outlineLevel="0" collapsed="false">
      <c r="A29" s="229"/>
      <c r="B29" s="711" t="s">
        <v>633</v>
      </c>
      <c r="C29" s="712" t="n">
        <v>1917522</v>
      </c>
      <c r="D29" s="712" t="n">
        <v>51039</v>
      </c>
      <c r="E29" s="712" t="n">
        <v>14787</v>
      </c>
      <c r="F29" s="712" t="n">
        <v>16002</v>
      </c>
      <c r="G29" s="712" t="n">
        <v>24781</v>
      </c>
      <c r="H29" s="712" t="n">
        <v>474045</v>
      </c>
      <c r="I29" s="712" t="n">
        <v>12802</v>
      </c>
      <c r="J29" s="712" t="n">
        <v>4865</v>
      </c>
      <c r="K29" s="712" t="n">
        <v>7049</v>
      </c>
      <c r="L29" s="712" t="n">
        <v>8641</v>
      </c>
    </row>
    <row r="30" customFormat="false" ht="12.6" hidden="false" customHeight="true" outlineLevel="0" collapsed="false">
      <c r="A30" s="229"/>
      <c r="B30" s="711" t="s">
        <v>634</v>
      </c>
      <c r="C30" s="712" t="n">
        <v>1854720</v>
      </c>
      <c r="D30" s="712" t="n">
        <v>48783</v>
      </c>
      <c r="E30" s="712" t="n">
        <v>14038</v>
      </c>
      <c r="F30" s="712" t="n">
        <v>15275</v>
      </c>
      <c r="G30" s="712" t="n">
        <v>24167</v>
      </c>
      <c r="H30" s="712" t="n">
        <v>470584</v>
      </c>
      <c r="I30" s="712" t="n">
        <v>12825</v>
      </c>
      <c r="J30" s="712" t="n">
        <v>4912</v>
      </c>
      <c r="K30" s="712" t="n">
        <v>7022</v>
      </c>
      <c r="L30" s="712" t="n">
        <v>8344</v>
      </c>
    </row>
    <row r="31" customFormat="false" ht="12.6" hidden="false" customHeight="true" outlineLevel="0" collapsed="false">
      <c r="A31" s="229"/>
      <c r="B31" s="711" t="s">
        <v>635</v>
      </c>
      <c r="C31" s="712" t="n">
        <v>1805857</v>
      </c>
      <c r="D31" s="712" t="n">
        <v>47710</v>
      </c>
      <c r="E31" s="712" t="n">
        <v>13588</v>
      </c>
      <c r="F31" s="712" t="n">
        <v>14516</v>
      </c>
      <c r="G31" s="712" t="n">
        <v>23513</v>
      </c>
      <c r="H31" s="712" t="n">
        <v>459682</v>
      </c>
      <c r="I31" s="712" t="n">
        <v>12336</v>
      </c>
      <c r="J31" s="712" t="n">
        <v>4736</v>
      </c>
      <c r="K31" s="712" t="n">
        <v>6832</v>
      </c>
      <c r="L31" s="712" t="n">
        <v>7409</v>
      </c>
    </row>
    <row r="32" customFormat="false" ht="12.6" hidden="false" customHeight="true" outlineLevel="0" collapsed="false">
      <c r="A32" s="229"/>
      <c r="B32" s="711" t="s">
        <v>636</v>
      </c>
      <c r="C32" s="712" t="n">
        <v>1802272</v>
      </c>
      <c r="D32" s="712" t="n">
        <v>48590</v>
      </c>
      <c r="E32" s="712" t="n">
        <v>13894</v>
      </c>
      <c r="F32" s="712" t="n">
        <v>14530</v>
      </c>
      <c r="G32" s="712" t="n">
        <v>24518</v>
      </c>
      <c r="H32" s="712" t="n">
        <v>432160</v>
      </c>
      <c r="I32" s="712" t="n">
        <v>10679</v>
      </c>
      <c r="J32" s="712" t="n">
        <v>4265</v>
      </c>
      <c r="K32" s="712" t="n">
        <v>6337</v>
      </c>
      <c r="L32" s="712" t="n">
        <v>6299</v>
      </c>
    </row>
    <row r="33" customFormat="false" ht="12.6" hidden="false" customHeight="true" outlineLevel="0" collapsed="false">
      <c r="A33" s="229"/>
      <c r="B33" s="711" t="s">
        <v>637</v>
      </c>
      <c r="C33" s="712" t="n">
        <v>1875984</v>
      </c>
      <c r="D33" s="712" t="n">
        <v>55892</v>
      </c>
      <c r="E33" s="712" t="n">
        <v>15865</v>
      </c>
      <c r="F33" s="712" t="n">
        <v>15567</v>
      </c>
      <c r="G33" s="712" t="n">
        <v>29948</v>
      </c>
      <c r="H33" s="712" t="n">
        <v>400216</v>
      </c>
      <c r="I33" s="712" t="n">
        <v>9395</v>
      </c>
      <c r="J33" s="712" t="n">
        <v>3504</v>
      </c>
      <c r="K33" s="712" t="n">
        <v>5907</v>
      </c>
      <c r="L33" s="712" t="n">
        <v>5091</v>
      </c>
    </row>
    <row r="34" customFormat="false" ht="12.6" hidden="false" customHeight="true" outlineLevel="0" collapsed="false">
      <c r="A34" s="229"/>
      <c r="B34" s="711"/>
      <c r="C34" s="712"/>
      <c r="D34" s="712"/>
      <c r="E34" s="712"/>
      <c r="F34" s="712"/>
      <c r="G34" s="712"/>
      <c r="H34" s="712"/>
      <c r="I34" s="712"/>
      <c r="J34" s="712"/>
      <c r="K34" s="712"/>
      <c r="L34" s="712"/>
    </row>
    <row r="35" customFormat="false" ht="12.6" hidden="false" customHeight="true" outlineLevel="0" collapsed="false">
      <c r="A35" s="229" t="n">
        <v>2009</v>
      </c>
      <c r="B35" s="711" t="s">
        <v>1755</v>
      </c>
      <c r="C35" s="712" t="n">
        <v>2118546</v>
      </c>
      <c r="D35" s="712" t="n">
        <v>78583</v>
      </c>
      <c r="E35" s="712" t="n">
        <v>20279</v>
      </c>
      <c r="F35" s="712" t="n">
        <v>19570</v>
      </c>
      <c r="G35" s="712" t="n">
        <v>41259</v>
      </c>
      <c r="H35" s="712" t="n">
        <v>382092</v>
      </c>
      <c r="I35" s="712" t="n">
        <v>9216</v>
      </c>
      <c r="J35" s="712" t="n">
        <v>3160</v>
      </c>
      <c r="K35" s="712" t="n">
        <v>5607</v>
      </c>
      <c r="L35" s="712" t="n">
        <v>4599</v>
      </c>
    </row>
    <row r="36" customFormat="false" ht="12.6" hidden="false" customHeight="true" outlineLevel="0" collapsed="false">
      <c r="A36" s="229"/>
      <c r="B36" s="711" t="s">
        <v>639</v>
      </c>
      <c r="C36" s="712" t="n">
        <v>2159221</v>
      </c>
      <c r="D36" s="712" t="n">
        <v>79683</v>
      </c>
      <c r="E36" s="712" t="n">
        <v>20710</v>
      </c>
      <c r="F36" s="712" t="n">
        <v>20022</v>
      </c>
      <c r="G36" s="712" t="n">
        <v>43593</v>
      </c>
      <c r="H36" s="712" t="n">
        <v>398038</v>
      </c>
      <c r="I36" s="712" t="n">
        <v>10358</v>
      </c>
      <c r="J36" s="712" t="n">
        <v>3489</v>
      </c>
      <c r="K36" s="712" t="n">
        <v>5725</v>
      </c>
      <c r="L36" s="712" t="n">
        <v>4918</v>
      </c>
    </row>
    <row r="37" customFormat="false" ht="12.6" hidden="false" customHeight="true" outlineLevel="0" collapsed="false">
      <c r="A37" s="229"/>
      <c r="B37" s="711" t="s">
        <v>640</v>
      </c>
      <c r="C37" s="712" t="n">
        <v>2188076</v>
      </c>
      <c r="D37" s="712" t="n">
        <v>77642</v>
      </c>
      <c r="E37" s="712" t="n">
        <v>20666</v>
      </c>
      <c r="F37" s="712" t="n">
        <v>20276</v>
      </c>
      <c r="G37" s="712" t="n">
        <v>43288</v>
      </c>
      <c r="H37" s="712" t="n">
        <v>390364</v>
      </c>
      <c r="I37" s="712" t="n">
        <v>10915</v>
      </c>
      <c r="J37" s="712" t="n">
        <v>3570</v>
      </c>
      <c r="K37" s="712" t="n">
        <v>5566</v>
      </c>
      <c r="L37" s="712" t="n">
        <v>5444</v>
      </c>
    </row>
    <row r="38" customFormat="false" ht="12.6" hidden="false" customHeight="true" outlineLevel="0" collapsed="false">
      <c r="A38" s="229"/>
      <c r="B38" s="711" t="s">
        <v>487</v>
      </c>
      <c r="C38" s="712" t="n">
        <v>2207384</v>
      </c>
      <c r="D38" s="712" t="n">
        <v>68640</v>
      </c>
      <c r="E38" s="712" t="n">
        <v>19411</v>
      </c>
      <c r="F38" s="712" t="n">
        <v>20022</v>
      </c>
      <c r="G38" s="712" t="n">
        <v>38698</v>
      </c>
      <c r="H38" s="712" t="n">
        <v>377755</v>
      </c>
      <c r="I38" s="712" t="n">
        <v>10506</v>
      </c>
      <c r="J38" s="712" t="n">
        <v>3516</v>
      </c>
      <c r="K38" s="712" t="n">
        <v>5303</v>
      </c>
      <c r="L38" s="712" t="n">
        <v>6040</v>
      </c>
    </row>
    <row r="39" customFormat="false" ht="12.6" hidden="false" customHeight="true" outlineLevel="0" collapsed="false">
      <c r="A39" s="229"/>
      <c r="B39" s="711" t="s">
        <v>630</v>
      </c>
      <c r="C39" s="712" t="n">
        <v>2144072</v>
      </c>
      <c r="D39" s="712" t="n">
        <v>60605</v>
      </c>
      <c r="E39" s="712" t="n">
        <v>17644</v>
      </c>
      <c r="F39" s="712" t="n">
        <v>19036</v>
      </c>
      <c r="G39" s="712" t="n">
        <v>33075</v>
      </c>
      <c r="H39" s="712" t="n">
        <v>371351</v>
      </c>
      <c r="I39" s="712" t="n">
        <v>10407</v>
      </c>
      <c r="J39" s="712" t="n">
        <v>3699</v>
      </c>
      <c r="K39" s="712" t="n">
        <v>5389</v>
      </c>
      <c r="L39" s="712" t="n">
        <v>6690</v>
      </c>
    </row>
    <row r="40" customFormat="false" ht="12.6" hidden="false" customHeight="true" outlineLevel="0" collapsed="false">
      <c r="A40" s="229"/>
      <c r="B40" s="711" t="s">
        <v>631</v>
      </c>
      <c r="C40" s="712" t="n">
        <v>2129112</v>
      </c>
      <c r="D40" s="712" t="n">
        <v>57503</v>
      </c>
      <c r="E40" s="712" t="n">
        <v>16998</v>
      </c>
      <c r="F40" s="712" t="n">
        <v>18409</v>
      </c>
      <c r="G40" s="712" t="n">
        <v>31147</v>
      </c>
      <c r="H40" s="712" t="n">
        <v>370353</v>
      </c>
      <c r="I40" s="712" t="n">
        <v>10037</v>
      </c>
      <c r="J40" s="712" t="n">
        <v>3790</v>
      </c>
      <c r="K40" s="712" t="n">
        <v>5500</v>
      </c>
      <c r="L40" s="712" t="n">
        <v>6906</v>
      </c>
    </row>
    <row r="41" customFormat="false" ht="12.6" hidden="false" customHeight="true" outlineLevel="0" collapsed="false">
      <c r="A41" s="229"/>
      <c r="B41" s="711" t="s">
        <v>632</v>
      </c>
      <c r="C41" s="712" t="n">
        <v>2176847</v>
      </c>
      <c r="D41" s="712" t="n">
        <v>55561</v>
      </c>
      <c r="E41" s="712" t="n">
        <v>16402</v>
      </c>
      <c r="F41" s="712" t="n">
        <v>18572</v>
      </c>
      <c r="G41" s="712" t="n">
        <v>30356</v>
      </c>
      <c r="H41" s="712" t="n">
        <v>371773</v>
      </c>
      <c r="I41" s="712" t="n">
        <v>10272</v>
      </c>
      <c r="J41" s="712" t="n">
        <v>4085</v>
      </c>
      <c r="K41" s="712" t="n">
        <v>5820</v>
      </c>
      <c r="L41" s="712" t="n">
        <v>7438</v>
      </c>
    </row>
    <row r="42" customFormat="false" ht="12.6" hidden="false" customHeight="true" outlineLevel="0" collapsed="false">
      <c r="A42" s="229"/>
      <c r="B42" s="711" t="s">
        <v>633</v>
      </c>
      <c r="C42" s="712" t="n">
        <v>2196421</v>
      </c>
      <c r="D42" s="712" t="n">
        <v>54368</v>
      </c>
      <c r="E42" s="712" t="n">
        <v>16157</v>
      </c>
      <c r="F42" s="712" t="n">
        <v>19175</v>
      </c>
      <c r="G42" s="712" t="n">
        <v>30172</v>
      </c>
      <c r="H42" s="712" t="n">
        <v>373559</v>
      </c>
      <c r="I42" s="712" t="n">
        <v>10476</v>
      </c>
      <c r="J42" s="712" t="n">
        <v>4434</v>
      </c>
      <c r="K42" s="712" t="n">
        <v>5928</v>
      </c>
      <c r="L42" s="712" t="n">
        <v>7562</v>
      </c>
    </row>
    <row r="43" customFormat="false" ht="12.6" hidden="false" customHeight="true" outlineLevel="0" collapsed="false">
      <c r="A43" s="229"/>
      <c r="B43" s="711" t="s">
        <v>634</v>
      </c>
      <c r="C43" s="712" t="n">
        <v>2306730</v>
      </c>
      <c r="D43" s="712" t="n">
        <v>53411</v>
      </c>
      <c r="E43" s="712" t="n">
        <v>15163</v>
      </c>
      <c r="F43" s="712" t="n">
        <v>18186</v>
      </c>
      <c r="G43" s="712" t="n">
        <v>27813</v>
      </c>
      <c r="H43" s="712" t="n">
        <v>376287</v>
      </c>
      <c r="I43" s="712" t="n">
        <v>7575</v>
      </c>
      <c r="J43" s="712" t="n">
        <v>4466</v>
      </c>
      <c r="K43" s="712" t="n">
        <v>3968</v>
      </c>
      <c r="L43" s="712" t="n">
        <v>5752</v>
      </c>
    </row>
    <row r="44" customFormat="false" ht="12.6" hidden="false" customHeight="true" outlineLevel="0" collapsed="false">
      <c r="A44" s="229"/>
      <c r="B44" s="711" t="s">
        <v>635</v>
      </c>
      <c r="C44" s="712" t="n">
        <v>2228931</v>
      </c>
      <c r="D44" s="712" t="n">
        <v>51788</v>
      </c>
      <c r="E44" s="712" t="n">
        <v>14272</v>
      </c>
      <c r="F44" s="712" t="n">
        <v>16958</v>
      </c>
      <c r="G44" s="712" t="n">
        <v>26427</v>
      </c>
      <c r="H44" s="712" t="n">
        <v>372487</v>
      </c>
      <c r="I44" s="712" t="n">
        <v>7000</v>
      </c>
      <c r="J44" s="712" t="n">
        <v>4281</v>
      </c>
      <c r="K44" s="712" t="n">
        <v>3821</v>
      </c>
      <c r="L44" s="712" t="n">
        <v>5287</v>
      </c>
    </row>
    <row r="45" customFormat="false" ht="12.6" hidden="false" customHeight="true" outlineLevel="0" collapsed="false">
      <c r="A45" s="229"/>
      <c r="B45" s="711" t="s">
        <v>636</v>
      </c>
      <c r="C45" s="712" t="n">
        <v>2215665</v>
      </c>
      <c r="D45" s="712" t="n">
        <v>51613</v>
      </c>
      <c r="E45" s="712" t="n">
        <v>14269</v>
      </c>
      <c r="F45" s="712" t="n">
        <v>16518</v>
      </c>
      <c r="G45" s="712" t="n">
        <v>27587</v>
      </c>
      <c r="H45" s="712" t="n">
        <v>362220</v>
      </c>
      <c r="I45" s="712" t="n">
        <v>6058</v>
      </c>
      <c r="J45" s="712" t="n">
        <v>3768</v>
      </c>
      <c r="K45" s="712" t="n">
        <v>3622</v>
      </c>
      <c r="L45" s="712" t="n">
        <v>4485</v>
      </c>
    </row>
    <row r="46" customFormat="false" ht="12.6" hidden="false" customHeight="true" outlineLevel="0" collapsed="false">
      <c r="A46" s="229"/>
      <c r="B46" s="711" t="s">
        <v>637</v>
      </c>
      <c r="C46" s="712" t="n">
        <v>2248181</v>
      </c>
      <c r="D46" s="712" t="n">
        <v>56064</v>
      </c>
      <c r="E46" s="712" t="n">
        <v>15470</v>
      </c>
      <c r="F46" s="712" t="n">
        <v>16793</v>
      </c>
      <c r="G46" s="712" t="n">
        <v>31938</v>
      </c>
      <c r="H46" s="712" t="n">
        <v>362102</v>
      </c>
      <c r="I46" s="712" t="n">
        <v>5009</v>
      </c>
      <c r="J46" s="712" t="n">
        <v>3450</v>
      </c>
      <c r="K46" s="712" t="n">
        <v>3197</v>
      </c>
      <c r="L46" s="712" t="n">
        <v>3711</v>
      </c>
    </row>
    <row r="47" customFormat="false" ht="12.6" hidden="false" customHeight="true" outlineLevel="0" collapsed="false">
      <c r="A47" s="229"/>
      <c r="B47" s="711"/>
      <c r="C47" s="712"/>
      <c r="D47" s="712"/>
      <c r="E47" s="712"/>
      <c r="F47" s="712"/>
      <c r="G47" s="712"/>
      <c r="H47" s="712"/>
      <c r="I47" s="712"/>
      <c r="J47" s="712"/>
      <c r="K47" s="712"/>
      <c r="L47" s="712"/>
    </row>
    <row r="48" customFormat="false" ht="12.6" hidden="false" customHeight="true" outlineLevel="0" collapsed="false">
      <c r="A48" s="229" t="n">
        <v>2010</v>
      </c>
      <c r="B48" s="711" t="s">
        <v>1755</v>
      </c>
      <c r="C48" s="712" t="n">
        <v>2469537</v>
      </c>
      <c r="D48" s="712" t="n">
        <v>79067</v>
      </c>
      <c r="E48" s="712" t="n">
        <v>19809</v>
      </c>
      <c r="F48" s="712" t="n">
        <v>20057</v>
      </c>
      <c r="G48" s="712" t="n">
        <v>43631</v>
      </c>
      <c r="H48" s="712" t="n">
        <v>352523</v>
      </c>
      <c r="I48" s="712" t="n">
        <v>4132</v>
      </c>
      <c r="J48" s="712" t="n">
        <v>2806</v>
      </c>
      <c r="K48" s="712" t="n">
        <v>2891</v>
      </c>
      <c r="L48" s="712" t="n">
        <v>3269</v>
      </c>
    </row>
    <row r="49" customFormat="false" ht="12.6" hidden="false" customHeight="true" outlineLevel="0" collapsed="false">
      <c r="A49" s="229"/>
      <c r="B49" s="711" t="s">
        <v>639</v>
      </c>
      <c r="C49" s="712" t="n">
        <v>2481773</v>
      </c>
      <c r="D49" s="712" t="n">
        <v>82139</v>
      </c>
      <c r="E49" s="712" t="n">
        <v>20334</v>
      </c>
      <c r="F49" s="712" t="n">
        <v>20098</v>
      </c>
      <c r="G49" s="712" t="n">
        <v>46939</v>
      </c>
      <c r="H49" s="712" t="n">
        <v>369592</v>
      </c>
      <c r="I49" s="712" t="n">
        <v>5512</v>
      </c>
      <c r="J49" s="712" t="n">
        <v>3050</v>
      </c>
      <c r="K49" s="712" t="n">
        <v>3181</v>
      </c>
      <c r="L49" s="712" t="n">
        <v>3695</v>
      </c>
    </row>
    <row r="50" customFormat="false" ht="12.6" hidden="false" customHeight="true" outlineLevel="0" collapsed="false">
      <c r="A50" s="229"/>
      <c r="B50" s="711" t="s">
        <v>640</v>
      </c>
      <c r="C50" s="712" t="n">
        <v>2427824</v>
      </c>
      <c r="D50" s="712" t="n">
        <v>76427</v>
      </c>
      <c r="E50" s="712" t="n">
        <v>19515</v>
      </c>
      <c r="F50" s="712" t="n">
        <v>19241</v>
      </c>
      <c r="G50" s="712" t="n">
        <v>45266</v>
      </c>
      <c r="H50" s="712" t="n">
        <v>388591</v>
      </c>
      <c r="I50" s="712" t="n">
        <v>7160</v>
      </c>
      <c r="J50" s="712" t="n">
        <v>3299</v>
      </c>
      <c r="K50" s="712" t="n">
        <v>3511</v>
      </c>
      <c r="L50" s="712" t="n">
        <v>4365</v>
      </c>
    </row>
    <row r="51" customFormat="false" ht="12.6" hidden="false" customHeight="true" outlineLevel="0" collapsed="false">
      <c r="A51" s="229"/>
      <c r="B51" s="711" t="s">
        <v>487</v>
      </c>
      <c r="C51" s="712" t="n">
        <v>2329292</v>
      </c>
      <c r="D51" s="712" t="n">
        <v>59627</v>
      </c>
      <c r="E51" s="712" t="n">
        <v>17130</v>
      </c>
      <c r="F51" s="712" t="n">
        <v>17529</v>
      </c>
      <c r="G51" s="712" t="n">
        <v>36079</v>
      </c>
      <c r="H51" s="712" t="n">
        <v>402112</v>
      </c>
      <c r="I51" s="712" t="n">
        <v>8378</v>
      </c>
      <c r="J51" s="712" t="n">
        <v>3669</v>
      </c>
      <c r="K51" s="712" t="n">
        <v>3928</v>
      </c>
      <c r="L51" s="712" t="n">
        <v>5402</v>
      </c>
    </row>
    <row r="52" customFormat="false" ht="18.95" hidden="false" customHeight="true" outlineLevel="0" collapsed="false">
      <c r="A52" s="693" t="s">
        <v>1756</v>
      </c>
      <c r="B52" s="693"/>
      <c r="C52" s="693"/>
      <c r="D52" s="693"/>
      <c r="E52" s="693"/>
      <c r="F52" s="693"/>
      <c r="G52" s="693"/>
      <c r="H52" s="693"/>
      <c r="I52" s="693"/>
      <c r="J52" s="693"/>
      <c r="K52" s="693"/>
      <c r="L52" s="693"/>
    </row>
    <row r="53" customFormat="false" ht="12.6" hidden="false" customHeight="true" outlineLevel="0" collapsed="false">
      <c r="A53" s="713"/>
      <c r="B53" s="713"/>
      <c r="C53" s="713"/>
      <c r="D53" s="713"/>
      <c r="E53" s="713"/>
      <c r="F53" s="713"/>
      <c r="G53" s="713"/>
      <c r="H53" s="713"/>
      <c r="I53" s="713"/>
      <c r="J53" s="713"/>
      <c r="K53" s="713"/>
      <c r="L53" s="713"/>
    </row>
    <row r="54" customFormat="false" ht="12.6" hidden="false" customHeight="true" outlineLevel="0" collapsed="false">
      <c r="A54" s="229" t="n">
        <v>2005</v>
      </c>
      <c r="B54" s="711" t="s">
        <v>1754</v>
      </c>
      <c r="C54" s="712" t="n">
        <v>1613734.83333333</v>
      </c>
      <c r="D54" s="712" t="n">
        <v>148549.25</v>
      </c>
      <c r="E54" s="712" t="n">
        <v>32118.6666666667</v>
      </c>
      <c r="F54" s="712" t="n">
        <v>25453.6666666667</v>
      </c>
      <c r="G54" s="712" t="n">
        <v>38719.4166666667</v>
      </c>
      <c r="H54" s="712" t="n">
        <v>88260.9166666667</v>
      </c>
      <c r="I54" s="712" t="n">
        <v>5230.08333333333</v>
      </c>
      <c r="J54" s="712" t="n">
        <v>814.5</v>
      </c>
      <c r="K54" s="712" t="n">
        <v>1019.5</v>
      </c>
      <c r="L54" s="712" t="n">
        <v>787</v>
      </c>
    </row>
    <row r="55" customFormat="false" ht="12.6" hidden="false" customHeight="true" outlineLevel="0" collapsed="false">
      <c r="A55" s="229" t="n">
        <v>2006</v>
      </c>
      <c r="B55" s="711" t="s">
        <v>1754</v>
      </c>
      <c r="C55" s="712" t="n">
        <v>1274289.83333333</v>
      </c>
      <c r="D55" s="712" t="n">
        <v>96352</v>
      </c>
      <c r="E55" s="712" t="n">
        <v>20542.8333333333</v>
      </c>
      <c r="F55" s="712" t="n">
        <v>16566.5833333333</v>
      </c>
      <c r="G55" s="712" t="n">
        <v>28135</v>
      </c>
      <c r="H55" s="712" t="n">
        <v>128507.583333333</v>
      </c>
      <c r="I55" s="712" t="n">
        <v>7479.91666666667</v>
      </c>
      <c r="J55" s="712" t="n">
        <v>1319.75</v>
      </c>
      <c r="K55" s="712" t="n">
        <v>1635.91666666667</v>
      </c>
      <c r="L55" s="712" t="n">
        <v>1194.91666666667</v>
      </c>
    </row>
    <row r="56" customFormat="false" ht="12.6" hidden="false" customHeight="true" outlineLevel="0" collapsed="false">
      <c r="A56" s="229" t="n">
        <v>2007</v>
      </c>
      <c r="B56" s="711" t="s">
        <v>1754</v>
      </c>
      <c r="C56" s="712" t="n">
        <v>1125524.08333333</v>
      </c>
      <c r="D56" s="712" t="n">
        <v>78970.4166666667</v>
      </c>
      <c r="E56" s="712" t="n">
        <v>15859.6666666667</v>
      </c>
      <c r="F56" s="712" t="n">
        <v>12157.8333333333</v>
      </c>
      <c r="G56" s="712" t="n">
        <v>21017.5</v>
      </c>
      <c r="H56" s="712" t="n">
        <v>132713.5</v>
      </c>
      <c r="I56" s="712" t="n">
        <v>5864.58333333333</v>
      </c>
      <c r="J56" s="712" t="n">
        <v>1250.33333333333</v>
      </c>
      <c r="K56" s="712" t="n">
        <v>1850.83333333333</v>
      </c>
      <c r="L56" s="712" t="n">
        <v>1354.91666666667</v>
      </c>
    </row>
    <row r="57" customFormat="false" ht="12.6" hidden="false" customHeight="true" outlineLevel="0" collapsed="false">
      <c r="A57" s="229" t="n">
        <v>2008</v>
      </c>
      <c r="B57" s="711" t="s">
        <v>1754</v>
      </c>
      <c r="C57" s="712" t="n">
        <v>1022029.58333333</v>
      </c>
      <c r="D57" s="712" t="n">
        <v>70606.6666666667</v>
      </c>
      <c r="E57" s="712" t="n">
        <v>13467.6666666667</v>
      </c>
      <c r="F57" s="712" t="n">
        <v>10920.75</v>
      </c>
      <c r="G57" s="712" t="n">
        <v>20797.8333333333</v>
      </c>
      <c r="H57" s="712" t="n">
        <v>113067.083333333</v>
      </c>
      <c r="I57" s="712" t="n">
        <v>4094.83333333333</v>
      </c>
      <c r="J57" s="712" t="n">
        <v>960.333333333333</v>
      </c>
      <c r="K57" s="712" t="n">
        <v>1619.5</v>
      </c>
      <c r="L57" s="712" t="n">
        <v>1264.75</v>
      </c>
    </row>
    <row r="58" customFormat="false" ht="12.6" hidden="false" customHeight="true" outlineLevel="0" collapsed="false">
      <c r="A58" s="229" t="n">
        <v>2009</v>
      </c>
      <c r="B58" s="711" t="s">
        <v>1754</v>
      </c>
      <c r="C58" s="712" t="n">
        <v>1039200.08333333</v>
      </c>
      <c r="D58" s="712" t="n">
        <v>68328.9166666667</v>
      </c>
      <c r="E58" s="712" t="n">
        <v>13031.6666666667</v>
      </c>
      <c r="F58" s="712" t="n">
        <v>11610.9166666667</v>
      </c>
      <c r="G58" s="712" t="n">
        <v>23219.25</v>
      </c>
      <c r="H58" s="712" t="n">
        <v>110191.25</v>
      </c>
      <c r="I58" s="712" t="n">
        <v>3127.41666666667</v>
      </c>
      <c r="J58" s="712" t="n">
        <v>829.75</v>
      </c>
      <c r="K58" s="712" t="n">
        <v>1158.25</v>
      </c>
      <c r="L58" s="712" t="n">
        <v>1059</v>
      </c>
    </row>
    <row r="59" customFormat="false" ht="12.6" hidden="false" customHeight="true" outlineLevel="0" collapsed="false">
      <c r="A59" s="229"/>
      <c r="B59" s="711"/>
      <c r="C59" s="712"/>
      <c r="D59" s="712"/>
      <c r="E59" s="712"/>
      <c r="F59" s="712"/>
      <c r="G59" s="712"/>
      <c r="H59" s="712"/>
      <c r="I59" s="712"/>
      <c r="J59" s="712"/>
      <c r="K59" s="712"/>
      <c r="L59" s="712"/>
    </row>
    <row r="60" customFormat="false" ht="12.6" hidden="false" customHeight="true" outlineLevel="0" collapsed="false">
      <c r="A60" s="229" t="n">
        <v>2008</v>
      </c>
      <c r="B60" s="711" t="s">
        <v>487</v>
      </c>
      <c r="C60" s="712" t="n">
        <v>1091181</v>
      </c>
      <c r="D60" s="712" t="n">
        <v>79876</v>
      </c>
      <c r="E60" s="712" t="n">
        <v>15275</v>
      </c>
      <c r="F60" s="712" t="n">
        <v>11761</v>
      </c>
      <c r="G60" s="712" t="n">
        <v>22603</v>
      </c>
      <c r="H60" s="712" t="n">
        <v>127140</v>
      </c>
      <c r="I60" s="712" t="n">
        <v>4579</v>
      </c>
      <c r="J60" s="712" t="n">
        <v>982</v>
      </c>
      <c r="K60" s="712" t="n">
        <v>1990</v>
      </c>
      <c r="L60" s="712" t="n">
        <v>1397</v>
      </c>
    </row>
    <row r="61" customFormat="false" ht="12.6" hidden="false" customHeight="true" outlineLevel="0" collapsed="false">
      <c r="A61" s="229"/>
      <c r="B61" s="711" t="s">
        <v>630</v>
      </c>
      <c r="C61" s="712" t="n">
        <v>1039455</v>
      </c>
      <c r="D61" s="712" t="n">
        <v>71329</v>
      </c>
      <c r="E61" s="712" t="n">
        <v>14004</v>
      </c>
      <c r="F61" s="712" t="n">
        <v>10946</v>
      </c>
      <c r="G61" s="712" t="n">
        <v>20442</v>
      </c>
      <c r="H61" s="712" t="n">
        <v>117258</v>
      </c>
      <c r="I61" s="712" t="n">
        <v>4332</v>
      </c>
      <c r="J61" s="712" t="n">
        <v>991</v>
      </c>
      <c r="K61" s="712" t="n">
        <v>1632</v>
      </c>
      <c r="L61" s="712" t="n">
        <v>1343</v>
      </c>
    </row>
    <row r="62" customFormat="false" ht="12.6" hidden="false" customHeight="true" outlineLevel="0" collapsed="false">
      <c r="A62" s="229"/>
      <c r="B62" s="711" t="s">
        <v>631</v>
      </c>
      <c r="C62" s="712" t="n">
        <v>986117</v>
      </c>
      <c r="D62" s="712" t="n">
        <v>63839</v>
      </c>
      <c r="E62" s="712" t="n">
        <v>12535</v>
      </c>
      <c r="F62" s="712" t="n">
        <v>10093</v>
      </c>
      <c r="G62" s="712" t="n">
        <v>18628</v>
      </c>
      <c r="H62" s="712" t="n">
        <v>115001</v>
      </c>
      <c r="I62" s="712" t="n">
        <v>3792</v>
      </c>
      <c r="J62" s="712" t="n">
        <v>988</v>
      </c>
      <c r="K62" s="712" t="n">
        <v>1828</v>
      </c>
      <c r="L62" s="712" t="n">
        <v>1414</v>
      </c>
    </row>
    <row r="63" customFormat="false" ht="12.6" hidden="false" customHeight="true" outlineLevel="0" collapsed="false">
      <c r="A63" s="229"/>
      <c r="B63" s="711" t="s">
        <v>632</v>
      </c>
      <c r="C63" s="712" t="n">
        <v>991031</v>
      </c>
      <c r="D63" s="712" t="n">
        <v>60117</v>
      </c>
      <c r="E63" s="712" t="n">
        <v>11883</v>
      </c>
      <c r="F63" s="712" t="n">
        <v>9794</v>
      </c>
      <c r="G63" s="712" t="n">
        <v>17817</v>
      </c>
      <c r="H63" s="712" t="n">
        <v>110436</v>
      </c>
      <c r="I63" s="712" t="n">
        <v>3941</v>
      </c>
      <c r="J63" s="712" t="n">
        <v>1103</v>
      </c>
      <c r="K63" s="712" t="n">
        <v>1592</v>
      </c>
      <c r="L63" s="712" t="n">
        <v>1562</v>
      </c>
    </row>
    <row r="64" customFormat="false" ht="12.6" hidden="false" customHeight="true" outlineLevel="0" collapsed="false">
      <c r="A64" s="229"/>
      <c r="B64" s="711" t="s">
        <v>633</v>
      </c>
      <c r="C64" s="712" t="n">
        <v>988933</v>
      </c>
      <c r="D64" s="712" t="n">
        <v>62299</v>
      </c>
      <c r="E64" s="712" t="n">
        <v>11958</v>
      </c>
      <c r="F64" s="712" t="n">
        <v>10617</v>
      </c>
      <c r="G64" s="712" t="n">
        <v>19460</v>
      </c>
      <c r="H64" s="712" t="n">
        <v>112291</v>
      </c>
      <c r="I64" s="712" t="n">
        <v>4273</v>
      </c>
      <c r="J64" s="712" t="n">
        <v>1048</v>
      </c>
      <c r="K64" s="712" t="n">
        <v>1557</v>
      </c>
      <c r="L64" s="712" t="n">
        <v>1572</v>
      </c>
    </row>
    <row r="65" customFormat="false" ht="12.6" hidden="false" customHeight="true" outlineLevel="0" collapsed="false">
      <c r="A65" s="229"/>
      <c r="B65" s="711" t="s">
        <v>634</v>
      </c>
      <c r="C65" s="712" t="n">
        <v>944127</v>
      </c>
      <c r="D65" s="712" t="n">
        <v>58496</v>
      </c>
      <c r="E65" s="712" t="n">
        <v>11216</v>
      </c>
      <c r="F65" s="712" t="n">
        <v>10118</v>
      </c>
      <c r="G65" s="712" t="n">
        <v>18773</v>
      </c>
      <c r="H65" s="712" t="n">
        <v>114358</v>
      </c>
      <c r="I65" s="712" t="n">
        <v>4548</v>
      </c>
      <c r="J65" s="712" t="n">
        <v>1034</v>
      </c>
      <c r="K65" s="712" t="n">
        <v>1564</v>
      </c>
      <c r="L65" s="712" t="n">
        <v>1374</v>
      </c>
    </row>
    <row r="66" customFormat="false" ht="12.6" hidden="false" customHeight="true" outlineLevel="0" collapsed="false">
      <c r="A66" s="229"/>
      <c r="B66" s="711" t="s">
        <v>635</v>
      </c>
      <c r="C66" s="712" t="n">
        <v>913633</v>
      </c>
      <c r="D66" s="712" t="n">
        <v>56412</v>
      </c>
      <c r="E66" s="712" t="n">
        <v>10772</v>
      </c>
      <c r="F66" s="712" t="n">
        <v>9725</v>
      </c>
      <c r="G66" s="712" t="n">
        <v>18507</v>
      </c>
      <c r="H66" s="712" t="n">
        <v>111317</v>
      </c>
      <c r="I66" s="712" t="n">
        <v>4185</v>
      </c>
      <c r="J66" s="712" t="n">
        <v>1019</v>
      </c>
      <c r="K66" s="712" t="n">
        <v>1561</v>
      </c>
      <c r="L66" s="712" t="n">
        <v>1330</v>
      </c>
    </row>
    <row r="67" customFormat="false" ht="12.6" hidden="false" customHeight="true" outlineLevel="0" collapsed="false">
      <c r="A67" s="229"/>
      <c r="B67" s="711" t="s">
        <v>636</v>
      </c>
      <c r="C67" s="712" t="n">
        <v>910048</v>
      </c>
      <c r="D67" s="712" t="n">
        <v>56945</v>
      </c>
      <c r="E67" s="712" t="n">
        <v>10807</v>
      </c>
      <c r="F67" s="712" t="n">
        <v>9620</v>
      </c>
      <c r="G67" s="712" t="n">
        <v>18816</v>
      </c>
      <c r="H67" s="712" t="n">
        <v>107224</v>
      </c>
      <c r="I67" s="712" t="n">
        <v>3728</v>
      </c>
      <c r="J67" s="712" t="n">
        <v>846</v>
      </c>
      <c r="K67" s="712" t="n">
        <v>1369</v>
      </c>
      <c r="L67" s="712" t="n">
        <v>1100</v>
      </c>
    </row>
    <row r="68" customFormat="false" ht="12.6" hidden="false" customHeight="true" outlineLevel="0" collapsed="false">
      <c r="A68" s="229"/>
      <c r="B68" s="711" t="s">
        <v>637</v>
      </c>
      <c r="C68" s="712" t="n">
        <v>948230</v>
      </c>
      <c r="D68" s="712" t="n">
        <v>64915</v>
      </c>
      <c r="E68" s="712" t="n">
        <v>12168</v>
      </c>
      <c r="F68" s="712" t="n">
        <v>10420</v>
      </c>
      <c r="G68" s="712" t="n">
        <v>21528</v>
      </c>
      <c r="H68" s="712" t="n">
        <v>102912</v>
      </c>
      <c r="I68" s="712" t="n">
        <v>3151</v>
      </c>
      <c r="J68" s="712" t="n">
        <v>709</v>
      </c>
      <c r="K68" s="712" t="n">
        <v>1337</v>
      </c>
      <c r="L68" s="712" t="n">
        <v>863</v>
      </c>
    </row>
    <row r="69" customFormat="false" ht="12.6" hidden="false" customHeight="true" outlineLevel="0" collapsed="false">
      <c r="A69" s="229"/>
      <c r="B69" s="711"/>
      <c r="C69" s="712"/>
      <c r="D69" s="712"/>
      <c r="E69" s="712"/>
      <c r="F69" s="712"/>
      <c r="G69" s="712"/>
      <c r="H69" s="712"/>
      <c r="I69" s="712"/>
      <c r="J69" s="712"/>
      <c r="K69" s="712"/>
      <c r="L69" s="712"/>
    </row>
    <row r="70" customFormat="false" ht="12.6" hidden="false" customHeight="true" outlineLevel="0" collapsed="false">
      <c r="A70" s="229" t="n">
        <v>2009</v>
      </c>
      <c r="B70" s="711" t="s">
        <v>1755</v>
      </c>
      <c r="C70" s="712" t="n">
        <v>1084154</v>
      </c>
      <c r="D70" s="712" t="n">
        <v>87933</v>
      </c>
      <c r="E70" s="712" t="n">
        <v>15631</v>
      </c>
      <c r="F70" s="712" t="n">
        <v>12865</v>
      </c>
      <c r="G70" s="712" t="n">
        <v>27378</v>
      </c>
      <c r="H70" s="712" t="n">
        <v>103015</v>
      </c>
      <c r="I70" s="712" t="n">
        <v>2887</v>
      </c>
      <c r="J70" s="712" t="n">
        <v>656</v>
      </c>
      <c r="K70" s="712" t="n">
        <v>1300</v>
      </c>
      <c r="L70" s="712" t="n">
        <v>848</v>
      </c>
    </row>
    <row r="71" customFormat="false" ht="12.6" hidden="false" customHeight="true" outlineLevel="0" collapsed="false">
      <c r="A71" s="229"/>
      <c r="B71" s="711" t="s">
        <v>639</v>
      </c>
      <c r="C71" s="712" t="n">
        <v>1104594</v>
      </c>
      <c r="D71" s="712" t="n">
        <v>89956</v>
      </c>
      <c r="E71" s="712" t="n">
        <v>15960</v>
      </c>
      <c r="F71" s="712" t="n">
        <v>13230</v>
      </c>
      <c r="G71" s="712" t="n">
        <v>28540</v>
      </c>
      <c r="H71" s="712" t="n">
        <v>111842</v>
      </c>
      <c r="I71" s="712" t="n">
        <v>3415</v>
      </c>
      <c r="J71" s="712" t="n">
        <v>744</v>
      </c>
      <c r="K71" s="712" t="n">
        <v>1418</v>
      </c>
      <c r="L71" s="712" t="n">
        <v>847</v>
      </c>
    </row>
    <row r="72" customFormat="false" ht="12.6" hidden="false" customHeight="true" outlineLevel="0" collapsed="false">
      <c r="A72" s="229"/>
      <c r="B72" s="711" t="s">
        <v>640</v>
      </c>
      <c r="C72" s="712" t="n">
        <v>1107197</v>
      </c>
      <c r="D72" s="712" t="n">
        <v>87920</v>
      </c>
      <c r="E72" s="712" t="n">
        <v>16049</v>
      </c>
      <c r="F72" s="712" t="n">
        <v>13500</v>
      </c>
      <c r="G72" s="712" t="n">
        <v>28846</v>
      </c>
      <c r="H72" s="712" t="n">
        <v>116285</v>
      </c>
      <c r="I72" s="712" t="n">
        <v>3799</v>
      </c>
      <c r="J72" s="712" t="n">
        <v>810</v>
      </c>
      <c r="K72" s="712" t="n">
        <v>1369</v>
      </c>
      <c r="L72" s="712" t="n">
        <v>1079</v>
      </c>
    </row>
    <row r="73" customFormat="false" ht="12.6" hidden="false" customHeight="true" outlineLevel="0" collapsed="false">
      <c r="A73" s="229"/>
      <c r="B73" s="711" t="s">
        <v>487</v>
      </c>
      <c r="C73" s="712" t="n">
        <v>1086722</v>
      </c>
      <c r="D73" s="712" t="n">
        <v>80423</v>
      </c>
      <c r="E73" s="712" t="n">
        <v>15350</v>
      </c>
      <c r="F73" s="712" t="n">
        <v>13118</v>
      </c>
      <c r="G73" s="712" t="n">
        <v>27091</v>
      </c>
      <c r="H73" s="712" t="n">
        <v>117487</v>
      </c>
      <c r="I73" s="712" t="n">
        <v>4206</v>
      </c>
      <c r="J73" s="712" t="n">
        <v>823</v>
      </c>
      <c r="K73" s="712" t="n">
        <v>1288</v>
      </c>
      <c r="L73" s="712" t="n">
        <v>1207</v>
      </c>
    </row>
    <row r="74" customFormat="false" ht="12.6" hidden="false" customHeight="true" outlineLevel="0" collapsed="false">
      <c r="A74" s="229"/>
      <c r="B74" s="711" t="s">
        <v>630</v>
      </c>
      <c r="C74" s="712" t="n">
        <v>1029657</v>
      </c>
      <c r="D74" s="712" t="n">
        <v>70157</v>
      </c>
      <c r="E74" s="712" t="n">
        <v>13944</v>
      </c>
      <c r="F74" s="712" t="n">
        <v>12334</v>
      </c>
      <c r="G74" s="712" t="n">
        <v>23998</v>
      </c>
      <c r="H74" s="712" t="n">
        <v>118823</v>
      </c>
      <c r="I74" s="712" t="n">
        <v>4321</v>
      </c>
      <c r="J74" s="712" t="n">
        <v>847</v>
      </c>
      <c r="K74" s="712" t="n">
        <v>1396</v>
      </c>
      <c r="L74" s="712" t="n">
        <v>1361</v>
      </c>
    </row>
    <row r="75" customFormat="false" ht="12.6" hidden="false" customHeight="true" outlineLevel="0" collapsed="false">
      <c r="A75" s="229"/>
      <c r="B75" s="711" t="s">
        <v>631</v>
      </c>
      <c r="C75" s="712" t="n">
        <v>998523</v>
      </c>
      <c r="D75" s="712" t="n">
        <v>64832</v>
      </c>
      <c r="E75" s="712" t="n">
        <v>12957</v>
      </c>
      <c r="F75" s="712" t="n">
        <v>11691</v>
      </c>
      <c r="G75" s="712" t="n">
        <v>22489</v>
      </c>
      <c r="H75" s="712" t="n">
        <v>113337</v>
      </c>
      <c r="I75" s="712" t="n">
        <v>4292</v>
      </c>
      <c r="J75" s="712" t="n">
        <v>825</v>
      </c>
      <c r="K75" s="712" t="n">
        <v>1418</v>
      </c>
      <c r="L75" s="712" t="n">
        <v>1366</v>
      </c>
    </row>
    <row r="76" customFormat="false" ht="12.6" hidden="false" customHeight="true" outlineLevel="0" collapsed="false">
      <c r="A76" s="229"/>
      <c r="B76" s="711" t="s">
        <v>632</v>
      </c>
      <c r="C76" s="712" t="n">
        <v>1002310</v>
      </c>
      <c r="D76" s="712" t="n">
        <v>60971</v>
      </c>
      <c r="E76" s="712" t="n">
        <v>12180</v>
      </c>
      <c r="F76" s="712" t="n">
        <v>11245</v>
      </c>
      <c r="G76" s="712" t="n">
        <v>21523</v>
      </c>
      <c r="H76" s="712" t="n">
        <v>111820</v>
      </c>
      <c r="I76" s="712" t="n">
        <v>4287</v>
      </c>
      <c r="J76" s="712" t="n">
        <v>877</v>
      </c>
      <c r="K76" s="712" t="n">
        <v>1407</v>
      </c>
      <c r="L76" s="712" t="n">
        <v>1350</v>
      </c>
    </row>
    <row r="77" customFormat="false" ht="12.6" hidden="false" customHeight="true" outlineLevel="0" collapsed="false">
      <c r="A77" s="229"/>
      <c r="B77" s="711" t="s">
        <v>633</v>
      </c>
      <c r="C77" s="712" t="n">
        <v>990748</v>
      </c>
      <c r="D77" s="712" t="n">
        <v>58503</v>
      </c>
      <c r="E77" s="712" t="n">
        <v>11725</v>
      </c>
      <c r="F77" s="712" t="n">
        <v>11018</v>
      </c>
      <c r="G77" s="712" t="n">
        <v>20996</v>
      </c>
      <c r="H77" s="712" t="n">
        <v>112192</v>
      </c>
      <c r="I77" s="712" t="n">
        <v>4307</v>
      </c>
      <c r="J77" s="712" t="n">
        <v>973</v>
      </c>
      <c r="K77" s="712" t="n">
        <v>1593</v>
      </c>
      <c r="L77" s="712" t="n">
        <v>1322</v>
      </c>
    </row>
    <row r="78" customFormat="false" ht="12.6" hidden="false" customHeight="true" outlineLevel="0" collapsed="false">
      <c r="A78" s="229"/>
      <c r="B78" s="711" t="s">
        <v>634</v>
      </c>
      <c r="C78" s="712" t="n">
        <v>1039729</v>
      </c>
      <c r="D78" s="712" t="n">
        <v>55305</v>
      </c>
      <c r="E78" s="712" t="n">
        <v>10887</v>
      </c>
      <c r="F78" s="712" t="n">
        <v>10625</v>
      </c>
      <c r="G78" s="712" t="n">
        <v>19411</v>
      </c>
      <c r="H78" s="712" t="n">
        <v>109267</v>
      </c>
      <c r="I78" s="712" t="n">
        <v>1840</v>
      </c>
      <c r="J78" s="712" t="n">
        <v>977</v>
      </c>
      <c r="K78" s="712" t="n">
        <v>726</v>
      </c>
      <c r="L78" s="712" t="n">
        <v>973</v>
      </c>
    </row>
    <row r="79" customFormat="false" ht="12.6" hidden="false" customHeight="true" outlineLevel="0" collapsed="false">
      <c r="A79" s="229"/>
      <c r="B79" s="711" t="s">
        <v>635</v>
      </c>
      <c r="C79" s="712" t="n">
        <v>999694</v>
      </c>
      <c r="D79" s="712" t="n">
        <v>52804</v>
      </c>
      <c r="E79" s="712" t="n">
        <v>10258</v>
      </c>
      <c r="F79" s="712" t="n">
        <v>9981</v>
      </c>
      <c r="G79" s="712" t="n">
        <v>18291</v>
      </c>
      <c r="H79" s="712" t="n">
        <v>106625</v>
      </c>
      <c r="I79" s="712" t="n">
        <v>1691</v>
      </c>
      <c r="J79" s="712" t="n">
        <v>899</v>
      </c>
      <c r="K79" s="712" t="n">
        <v>712</v>
      </c>
      <c r="L79" s="712" t="n">
        <v>939</v>
      </c>
    </row>
    <row r="80" customFormat="false" ht="12.6" hidden="false" customHeight="true" outlineLevel="0" collapsed="false">
      <c r="A80" s="229"/>
      <c r="B80" s="711" t="s">
        <v>636</v>
      </c>
      <c r="C80" s="712" t="n">
        <v>999728</v>
      </c>
      <c r="D80" s="712" t="n">
        <v>52989</v>
      </c>
      <c r="E80" s="712" t="n">
        <v>10271</v>
      </c>
      <c r="F80" s="712" t="n">
        <v>9737</v>
      </c>
      <c r="G80" s="712" t="n">
        <v>19011</v>
      </c>
      <c r="H80" s="712" t="n">
        <v>102895</v>
      </c>
      <c r="I80" s="712" t="n">
        <v>1367</v>
      </c>
      <c r="J80" s="712" t="n">
        <v>800</v>
      </c>
      <c r="K80" s="712" t="n">
        <v>663</v>
      </c>
      <c r="L80" s="712" t="n">
        <v>779</v>
      </c>
    </row>
    <row r="81" customFormat="false" ht="12.6" hidden="false" customHeight="true" outlineLevel="0" collapsed="false">
      <c r="A81" s="229"/>
      <c r="B81" s="711" t="s">
        <v>637</v>
      </c>
      <c r="C81" s="712" t="n">
        <v>1027345</v>
      </c>
      <c r="D81" s="712" t="n">
        <v>58154</v>
      </c>
      <c r="E81" s="712" t="n">
        <v>11168</v>
      </c>
      <c r="F81" s="712" t="n">
        <v>9987</v>
      </c>
      <c r="G81" s="712" t="n">
        <v>21057</v>
      </c>
      <c r="H81" s="712" t="n">
        <v>98707</v>
      </c>
      <c r="I81" s="712" t="n">
        <v>1117</v>
      </c>
      <c r="J81" s="712" t="n">
        <v>726</v>
      </c>
      <c r="K81" s="712" t="n">
        <v>609</v>
      </c>
      <c r="L81" s="712" t="n">
        <v>637</v>
      </c>
    </row>
    <row r="82" customFormat="false" ht="12.6" hidden="false" customHeight="true" outlineLevel="0" collapsed="false">
      <c r="A82" s="229"/>
      <c r="B82" s="711"/>
      <c r="C82" s="712"/>
      <c r="D82" s="712"/>
      <c r="E82" s="712"/>
      <c r="F82" s="712"/>
      <c r="G82" s="712"/>
      <c r="H82" s="712"/>
      <c r="I82" s="712"/>
      <c r="J82" s="712"/>
      <c r="K82" s="712"/>
      <c r="L82" s="712"/>
    </row>
    <row r="83" customFormat="false" ht="12.6" hidden="false" customHeight="true" outlineLevel="0" collapsed="false">
      <c r="A83" s="229" t="n">
        <v>2010</v>
      </c>
      <c r="B83" s="711" t="s">
        <v>1755</v>
      </c>
      <c r="C83" s="712" t="n">
        <v>1147948</v>
      </c>
      <c r="D83" s="712" t="n">
        <v>80057</v>
      </c>
      <c r="E83" s="712" t="n">
        <v>14035</v>
      </c>
      <c r="F83" s="712" t="n">
        <v>11934</v>
      </c>
      <c r="G83" s="712" t="n">
        <v>26466</v>
      </c>
      <c r="H83" s="712" t="n">
        <v>104012</v>
      </c>
      <c r="I83" s="712" t="n">
        <v>1076</v>
      </c>
      <c r="J83" s="712" t="n">
        <v>684</v>
      </c>
      <c r="K83" s="712" t="n">
        <v>599</v>
      </c>
      <c r="L83" s="712" t="n">
        <v>605</v>
      </c>
    </row>
    <row r="84" customFormat="false" ht="12.6" hidden="false" customHeight="true" outlineLevel="0" collapsed="false">
      <c r="A84" s="229"/>
      <c r="B84" s="711" t="s">
        <v>639</v>
      </c>
      <c r="C84" s="712" t="n">
        <v>1161608</v>
      </c>
      <c r="D84" s="712" t="n">
        <v>83679</v>
      </c>
      <c r="E84" s="712" t="n">
        <v>14432</v>
      </c>
      <c r="F84" s="712" t="n">
        <v>11948</v>
      </c>
      <c r="G84" s="712" t="n">
        <v>27742</v>
      </c>
      <c r="H84" s="712" t="n">
        <v>110625</v>
      </c>
      <c r="I84" s="712" t="n">
        <v>1305</v>
      </c>
      <c r="J84" s="712" t="n">
        <v>730</v>
      </c>
      <c r="K84" s="712" t="n">
        <v>619</v>
      </c>
      <c r="L84" s="712" t="n">
        <v>700</v>
      </c>
    </row>
    <row r="85" customFormat="false" ht="12.6" hidden="false" customHeight="true" outlineLevel="0" collapsed="false">
      <c r="A85" s="229"/>
      <c r="B85" s="711" t="s">
        <v>640</v>
      </c>
      <c r="C85" s="712" t="n">
        <v>1140120</v>
      </c>
      <c r="D85" s="712" t="n">
        <v>79379</v>
      </c>
      <c r="E85" s="712" t="n">
        <v>14266</v>
      </c>
      <c r="F85" s="712" t="n">
        <v>11914</v>
      </c>
      <c r="G85" s="712" t="n">
        <v>27511</v>
      </c>
      <c r="H85" s="712" t="n">
        <v>114803</v>
      </c>
      <c r="I85" s="712" t="n">
        <v>1790</v>
      </c>
      <c r="J85" s="712" t="n">
        <v>817</v>
      </c>
      <c r="K85" s="712" t="n">
        <v>679</v>
      </c>
      <c r="L85" s="712" t="n">
        <v>896</v>
      </c>
    </row>
    <row r="86" customFormat="false" ht="12.6" hidden="false" customHeight="true" outlineLevel="0" collapsed="false">
      <c r="A86" s="229"/>
      <c r="B86" s="711" t="s">
        <v>487</v>
      </c>
      <c r="C86" s="712" t="n">
        <v>1077052</v>
      </c>
      <c r="D86" s="712" t="n">
        <v>63931</v>
      </c>
      <c r="E86" s="712" t="n">
        <v>12620</v>
      </c>
      <c r="F86" s="712" t="n">
        <v>11116</v>
      </c>
      <c r="G86" s="712" t="n">
        <v>24105</v>
      </c>
      <c r="H86" s="712" t="n">
        <v>114679</v>
      </c>
      <c r="I86" s="712" t="n">
        <v>2043</v>
      </c>
      <c r="J86" s="712" t="n">
        <v>858</v>
      </c>
      <c r="K86" s="712" t="n">
        <v>707</v>
      </c>
      <c r="L86" s="712" t="n">
        <v>1063</v>
      </c>
    </row>
    <row r="87" customFormat="false" ht="12.6" hidden="false" customHeight="true" outlineLevel="0" collapsed="false">
      <c r="A87" s="270"/>
      <c r="B87" s="711"/>
      <c r="C87" s="714"/>
      <c r="D87" s="715"/>
      <c r="E87" s="715"/>
      <c r="F87" s="715"/>
      <c r="G87" s="715"/>
      <c r="H87" s="715"/>
      <c r="I87" s="715"/>
      <c r="J87" s="715"/>
      <c r="K87" s="715"/>
      <c r="L87" s="715"/>
    </row>
    <row r="88" customFormat="false" ht="12.95" hidden="false" customHeight="true" outlineLevel="0" collapsed="false">
      <c r="A88" s="693" t="s">
        <v>1757</v>
      </c>
      <c r="E88" s="716"/>
      <c r="G88" s="717"/>
      <c r="H88" s="717" t="s">
        <v>1758</v>
      </c>
    </row>
    <row r="89" customFormat="false" ht="12.95" hidden="false" customHeight="true" outlineLevel="0" collapsed="false">
      <c r="A89" s="717" t="s">
        <v>1759</v>
      </c>
      <c r="H89" s="60" t="s">
        <v>1760</v>
      </c>
    </row>
    <row r="90" customFormat="false" ht="12.95" hidden="false" customHeight="true" outlineLevel="0" collapsed="false">
      <c r="A90" s="717" t="s">
        <v>1761</v>
      </c>
      <c r="H90" s="60" t="s">
        <v>1762</v>
      </c>
    </row>
    <row r="91" customFormat="false" ht="12.95" hidden="false" customHeight="true" outlineLevel="0" collapsed="false">
      <c r="A91" s="717" t="s">
        <v>1763</v>
      </c>
    </row>
    <row r="92" customFormat="false" ht="12.95" hidden="false" customHeight="true" outlineLevel="0" collapsed="false">
      <c r="A92" s="717" t="s">
        <v>1764</v>
      </c>
    </row>
    <row r="93" customFormat="false" ht="12.95" hidden="false" customHeight="true" outlineLevel="0" collapsed="false">
      <c r="A93" s="718" t="s">
        <v>1765</v>
      </c>
      <c r="B93" s="718"/>
      <c r="C93" s="718"/>
      <c r="D93" s="718"/>
      <c r="E93" s="718"/>
      <c r="F93" s="718"/>
      <c r="G93" s="718"/>
      <c r="H93" s="718"/>
      <c r="I93" s="718"/>
      <c r="J93" s="718"/>
      <c r="K93" s="718"/>
      <c r="L93" s="718"/>
    </row>
    <row r="94" customFormat="false" ht="15" hidden="false" customHeight="true" outlineLevel="0" collapsed="false">
      <c r="A94" s="717" t="s">
        <v>191</v>
      </c>
      <c r="B94" s="717"/>
      <c r="C94" s="717"/>
      <c r="D94" s="717"/>
      <c r="E94" s="717"/>
      <c r="F94" s="717"/>
      <c r="G94" s="717"/>
      <c r="H94" s="717"/>
      <c r="I94" s="717"/>
      <c r="J94" s="717"/>
      <c r="K94" s="717"/>
      <c r="L94" s="71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60" customFormat="true" ht="15" hidden="false" customHeight="true" outlineLevel="0" collapsed="false">
      <c r="A2" s="693" t="s">
        <v>102</v>
      </c>
      <c r="B2" s="693"/>
      <c r="C2" s="693"/>
      <c r="D2" s="693"/>
      <c r="E2" s="693"/>
      <c r="F2" s="693"/>
      <c r="G2" s="693"/>
      <c r="H2" s="693"/>
      <c r="I2" s="693"/>
      <c r="J2" s="693"/>
      <c r="K2" s="693"/>
    </row>
    <row r="3" s="60" customFormat="true" ht="15" hidden="false" customHeight="true" outlineLevel="0" collapsed="false">
      <c r="A3" s="693" t="s">
        <v>412</v>
      </c>
      <c r="B3" s="693"/>
      <c r="C3" s="693"/>
      <c r="D3" s="693"/>
      <c r="E3" s="693"/>
      <c r="F3" s="693"/>
      <c r="G3" s="693"/>
      <c r="H3" s="693"/>
      <c r="I3" s="693"/>
      <c r="J3" s="693"/>
      <c r="K3" s="693"/>
    </row>
    <row r="4" s="60" customFormat="true" ht="15" hidden="false" customHeight="true" outlineLevel="0" collapsed="false">
      <c r="A4" s="693" t="s">
        <v>1766</v>
      </c>
      <c r="B4" s="693"/>
      <c r="C4" s="693"/>
      <c r="D4" s="693"/>
      <c r="E4" s="693"/>
      <c r="F4" s="693"/>
      <c r="G4" s="693"/>
      <c r="H4" s="693"/>
      <c r="I4" s="693"/>
      <c r="J4" s="693"/>
      <c r="K4" s="693"/>
    </row>
    <row r="5" s="695" customFormat="true" ht="15" hidden="false" customHeight="true" outlineLevel="0" collapsed="false">
      <c r="A5" s="720"/>
      <c r="B5" s="720"/>
      <c r="C5" s="720"/>
      <c r="D5" s="720"/>
      <c r="E5" s="720"/>
      <c r="F5" s="720"/>
    </row>
    <row r="6" s="60" customFormat="true" ht="9" hidden="false" customHeight="true" outlineLevel="0" collapsed="false">
      <c r="A6" s="721"/>
      <c r="B6" s="722" t="s">
        <v>1742</v>
      </c>
      <c r="C6" s="722"/>
      <c r="D6" s="722"/>
      <c r="E6" s="722"/>
      <c r="F6" s="722"/>
      <c r="G6" s="723" t="s">
        <v>1743</v>
      </c>
      <c r="H6" s="723"/>
      <c r="I6" s="723"/>
      <c r="J6" s="723"/>
      <c r="K6" s="723"/>
    </row>
    <row r="7" s="60" customFormat="true" ht="9" hidden="false" customHeight="true" outlineLevel="0" collapsed="false">
      <c r="A7" s="724" t="s">
        <v>560</v>
      </c>
      <c r="B7" s="722"/>
      <c r="C7" s="722"/>
      <c r="D7" s="722"/>
      <c r="E7" s="722"/>
      <c r="F7" s="722"/>
      <c r="G7" s="723"/>
      <c r="H7" s="723"/>
      <c r="I7" s="723"/>
      <c r="J7" s="723"/>
      <c r="K7" s="723"/>
    </row>
    <row r="8" s="60" customFormat="true" ht="9" hidden="false" customHeight="true" outlineLevel="0" collapsed="false">
      <c r="A8" s="724"/>
      <c r="B8" s="657"/>
      <c r="C8" s="725" t="s">
        <v>1283</v>
      </c>
      <c r="D8" s="725"/>
      <c r="E8" s="725"/>
      <c r="F8" s="725"/>
      <c r="G8" s="657"/>
      <c r="H8" s="726" t="s">
        <v>1283</v>
      </c>
      <c r="I8" s="726"/>
      <c r="J8" s="726"/>
      <c r="K8" s="726"/>
    </row>
    <row r="9" s="60" customFormat="true" ht="9" hidden="false" customHeight="true" outlineLevel="0" collapsed="false">
      <c r="A9" s="700"/>
      <c r="B9" s="660"/>
      <c r="C9" s="725"/>
      <c r="D9" s="725"/>
      <c r="E9" s="725"/>
      <c r="F9" s="725"/>
      <c r="G9" s="660"/>
      <c r="H9" s="726"/>
      <c r="I9" s="726"/>
      <c r="J9" s="726"/>
      <c r="K9" s="726"/>
    </row>
    <row r="10" s="60" customFormat="true" ht="9" hidden="false" customHeight="true" outlineLevel="0" collapsed="false">
      <c r="A10" s="700"/>
      <c r="B10" s="660"/>
      <c r="C10" s="698"/>
      <c r="D10" s="701"/>
      <c r="E10" s="698"/>
      <c r="F10" s="702"/>
      <c r="G10" s="660"/>
      <c r="H10" s="698"/>
      <c r="I10" s="701"/>
      <c r="J10" s="701"/>
      <c r="K10" s="698"/>
    </row>
    <row r="11" s="60" customFormat="true" ht="9" hidden="false" customHeight="true" outlineLevel="0" collapsed="false">
      <c r="A11" s="700" t="s">
        <v>1302</v>
      </c>
      <c r="B11" s="660"/>
      <c r="C11" s="703" t="s">
        <v>1744</v>
      </c>
      <c r="D11" s="704" t="s">
        <v>1745</v>
      </c>
      <c r="E11" s="698"/>
      <c r="F11" s="705" t="s">
        <v>1746</v>
      </c>
      <c r="G11" s="660"/>
      <c r="H11" s="698" t="s">
        <v>1744</v>
      </c>
      <c r="I11" s="706" t="s">
        <v>1745</v>
      </c>
      <c r="J11" s="706"/>
      <c r="K11" s="698" t="s">
        <v>1746</v>
      </c>
    </row>
    <row r="12" s="60" customFormat="true" ht="9" hidden="false" customHeight="true" outlineLevel="0" collapsed="false">
      <c r="A12" s="700"/>
      <c r="B12" s="302" t="s">
        <v>624</v>
      </c>
      <c r="C12" s="703"/>
      <c r="D12" s="704"/>
      <c r="E12" s="703" t="s">
        <v>1747</v>
      </c>
      <c r="F12" s="705"/>
      <c r="G12" s="302" t="s">
        <v>624</v>
      </c>
      <c r="H12" s="698"/>
      <c r="I12" s="706"/>
      <c r="J12" s="706" t="s">
        <v>1747</v>
      </c>
      <c r="K12" s="698"/>
    </row>
    <row r="13" s="60" customFormat="true" ht="9" hidden="false" customHeight="true" outlineLevel="0" collapsed="false">
      <c r="A13" s="700"/>
      <c r="B13" s="302"/>
      <c r="C13" s="703" t="s">
        <v>1748</v>
      </c>
      <c r="D13" s="704" t="s">
        <v>1749</v>
      </c>
      <c r="E13" s="703"/>
      <c r="F13" s="705" t="s">
        <v>1750</v>
      </c>
      <c r="G13" s="302"/>
      <c r="H13" s="698" t="s">
        <v>1748</v>
      </c>
      <c r="I13" s="706" t="s">
        <v>1749</v>
      </c>
      <c r="J13" s="706"/>
      <c r="K13" s="698" t="s">
        <v>1750</v>
      </c>
    </row>
    <row r="14" s="60" customFormat="true" ht="9" hidden="false" customHeight="true" outlineLevel="0" collapsed="false">
      <c r="A14" s="700"/>
      <c r="B14" s="660"/>
      <c r="C14" s="703"/>
      <c r="D14" s="704"/>
      <c r="E14" s="703"/>
      <c r="F14" s="705"/>
      <c r="G14" s="660"/>
      <c r="H14" s="698"/>
      <c r="I14" s="706"/>
      <c r="J14" s="706"/>
      <c r="K14" s="698"/>
    </row>
    <row r="15" s="60" customFormat="true" ht="9" hidden="false" customHeight="true" outlineLevel="0" collapsed="false">
      <c r="A15" s="700" t="s">
        <v>27</v>
      </c>
      <c r="B15" s="660"/>
      <c r="C15" s="703" t="s">
        <v>1751</v>
      </c>
      <c r="D15" s="704" t="s">
        <v>1752</v>
      </c>
      <c r="E15" s="703" t="n">
        <v>50</v>
      </c>
      <c r="F15" s="705" t="n">
        <v>51</v>
      </c>
      <c r="G15" s="660"/>
      <c r="H15" s="698" t="s">
        <v>1751</v>
      </c>
      <c r="I15" s="706" t="s">
        <v>1752</v>
      </c>
      <c r="J15" s="706" t="n">
        <v>50</v>
      </c>
      <c r="K15" s="698" t="n">
        <v>51</v>
      </c>
    </row>
    <row r="16" s="60" customFormat="true" ht="9" hidden="false" customHeight="true" outlineLevel="0" collapsed="false">
      <c r="A16" s="700"/>
      <c r="B16" s="660"/>
      <c r="C16" s="703"/>
      <c r="D16" s="704"/>
      <c r="E16" s="703"/>
      <c r="F16" s="705"/>
      <c r="G16" s="660"/>
      <c r="H16" s="698"/>
      <c r="I16" s="706"/>
      <c r="J16" s="706"/>
      <c r="K16" s="698"/>
    </row>
    <row r="17" s="60" customFormat="true" ht="9" hidden="false" customHeight="true" outlineLevel="0" collapsed="false">
      <c r="A17" s="727"/>
      <c r="B17" s="130"/>
      <c r="C17" s="727"/>
      <c r="D17" s="707"/>
      <c r="E17" s="727"/>
      <c r="F17" s="708"/>
      <c r="G17" s="130"/>
      <c r="H17" s="727"/>
      <c r="I17" s="707"/>
      <c r="J17" s="707"/>
      <c r="K17" s="727"/>
    </row>
    <row r="18" customFormat="false" ht="15.6" hidden="false" customHeight="true" outlineLevel="0" collapsed="false">
      <c r="A18" s="728"/>
      <c r="B18" s="728"/>
      <c r="C18" s="728"/>
      <c r="D18" s="728"/>
      <c r="E18" s="728"/>
      <c r="F18" s="728"/>
      <c r="G18" s="728"/>
      <c r="H18" s="728"/>
      <c r="I18" s="728"/>
      <c r="J18" s="728"/>
      <c r="K18" s="728"/>
    </row>
    <row r="19" customFormat="false" ht="15.6" hidden="false" customHeight="true" outlineLevel="0" collapsed="false">
      <c r="A19" s="729" t="s">
        <v>1767</v>
      </c>
      <c r="B19" s="729"/>
      <c r="C19" s="729"/>
      <c r="D19" s="729"/>
      <c r="E19" s="729"/>
      <c r="F19" s="729"/>
      <c r="G19" s="729"/>
      <c r="H19" s="729"/>
      <c r="I19" s="729"/>
      <c r="J19" s="729"/>
      <c r="K19" s="729"/>
    </row>
    <row r="20" customFormat="false" ht="15.6" hidden="false" customHeight="true" outlineLevel="0" collapsed="false">
      <c r="A20" s="711" t="s">
        <v>650</v>
      </c>
      <c r="B20" s="714" t="n">
        <v>308038</v>
      </c>
      <c r="C20" s="714" t="n">
        <v>6239</v>
      </c>
      <c r="D20" s="714" t="n">
        <v>2727</v>
      </c>
      <c r="E20" s="714" t="n">
        <v>1993</v>
      </c>
      <c r="F20" s="714" t="n">
        <v>4807</v>
      </c>
      <c r="G20" s="714" t="n">
        <v>53542</v>
      </c>
      <c r="H20" s="714" t="n">
        <v>717</v>
      </c>
      <c r="I20" s="714" t="n">
        <v>681</v>
      </c>
      <c r="J20" s="714" t="n">
        <v>576</v>
      </c>
      <c r="K20" s="714" t="n">
        <v>692</v>
      </c>
    </row>
    <row r="21" customFormat="false" ht="15.6" hidden="false" customHeight="true" outlineLevel="0" collapsed="false">
      <c r="A21" s="711" t="s">
        <v>652</v>
      </c>
      <c r="B21" s="714" t="n">
        <v>368303</v>
      </c>
      <c r="C21" s="714" t="n">
        <v>19294</v>
      </c>
      <c r="D21" s="714" t="n">
        <v>4127</v>
      </c>
      <c r="E21" s="714" t="n">
        <v>3233</v>
      </c>
      <c r="F21" s="714" t="n">
        <v>8826</v>
      </c>
      <c r="G21" s="714" t="n">
        <v>52990</v>
      </c>
      <c r="H21" s="714" t="n">
        <v>986</v>
      </c>
      <c r="I21" s="714" t="n">
        <v>529</v>
      </c>
      <c r="J21" s="714" t="n">
        <v>623</v>
      </c>
      <c r="K21" s="714" t="n">
        <v>563</v>
      </c>
    </row>
    <row r="22" customFormat="false" ht="15.6" hidden="false" customHeight="true" outlineLevel="0" collapsed="false">
      <c r="A22" s="711" t="s">
        <v>654</v>
      </c>
      <c r="B22" s="714" t="n">
        <v>244923</v>
      </c>
      <c r="C22" s="714" t="n">
        <v>10182</v>
      </c>
      <c r="D22" s="714" t="n">
        <v>2597</v>
      </c>
      <c r="E22" s="714" t="n">
        <v>2470</v>
      </c>
      <c r="F22" s="714" t="n">
        <v>6706</v>
      </c>
      <c r="G22" s="714" t="n">
        <v>35237</v>
      </c>
      <c r="H22" s="714" t="n">
        <v>102</v>
      </c>
      <c r="I22" s="714" t="n">
        <v>93</v>
      </c>
      <c r="J22" s="714" t="n">
        <v>96</v>
      </c>
      <c r="K22" s="714" t="n">
        <v>118</v>
      </c>
    </row>
    <row r="23" customFormat="false" ht="15.6" hidden="false" customHeight="true" outlineLevel="0" collapsed="false">
      <c r="A23" s="711" t="s">
        <v>656</v>
      </c>
      <c r="B23" s="714" t="n">
        <v>173848</v>
      </c>
      <c r="C23" s="714" t="n">
        <v>13442</v>
      </c>
      <c r="D23" s="714" t="n">
        <v>1958</v>
      </c>
      <c r="E23" s="714" t="n">
        <v>1746</v>
      </c>
      <c r="F23" s="714" t="n">
        <v>3408</v>
      </c>
      <c r="G23" s="714" t="n">
        <v>13716</v>
      </c>
      <c r="H23" s="714" t="n">
        <v>227</v>
      </c>
      <c r="I23" s="714" t="n">
        <v>87</v>
      </c>
      <c r="J23" s="714" t="n">
        <v>48</v>
      </c>
      <c r="K23" s="714" t="n">
        <v>70</v>
      </c>
    </row>
    <row r="24" customFormat="false" ht="15.6" hidden="false" customHeight="true" outlineLevel="0" collapsed="false">
      <c r="A24" s="711" t="s">
        <v>658</v>
      </c>
      <c r="B24" s="714" t="n">
        <v>39632</v>
      </c>
      <c r="C24" s="714" t="n">
        <v>1023</v>
      </c>
      <c r="D24" s="714" t="n">
        <v>404</v>
      </c>
      <c r="E24" s="714" t="n">
        <v>437</v>
      </c>
      <c r="F24" s="714" t="n">
        <v>774</v>
      </c>
      <c r="G24" s="714" t="n">
        <v>7447</v>
      </c>
      <c r="H24" s="714" t="n">
        <v>41</v>
      </c>
      <c r="I24" s="714" t="n">
        <v>17</v>
      </c>
      <c r="J24" s="714" t="n">
        <v>64</v>
      </c>
      <c r="K24" s="714" t="n">
        <v>54</v>
      </c>
    </row>
    <row r="25" customFormat="false" ht="15.6" hidden="false" customHeight="true" outlineLevel="0" collapsed="false">
      <c r="A25" s="711" t="s">
        <v>660</v>
      </c>
      <c r="B25" s="714" t="n">
        <v>83587</v>
      </c>
      <c r="C25" s="714" t="n">
        <v>1784</v>
      </c>
      <c r="D25" s="714" t="n">
        <v>585</v>
      </c>
      <c r="E25" s="714" t="n">
        <v>683</v>
      </c>
      <c r="F25" s="714" t="n">
        <v>1435</v>
      </c>
      <c r="G25" s="714" t="n">
        <v>16199</v>
      </c>
      <c r="H25" s="714" t="n">
        <v>168</v>
      </c>
      <c r="I25" s="714" t="n">
        <v>66</v>
      </c>
      <c r="J25" s="714" t="n">
        <v>155</v>
      </c>
      <c r="K25" s="714" t="n">
        <v>187</v>
      </c>
    </row>
    <row r="26" customFormat="false" ht="15.6" hidden="false" customHeight="true" outlineLevel="0" collapsed="false">
      <c r="A26" s="711" t="s">
        <v>662</v>
      </c>
      <c r="B26" s="714" t="n">
        <v>217103</v>
      </c>
      <c r="C26" s="714" t="n">
        <v>4411</v>
      </c>
      <c r="D26" s="714" t="n">
        <v>1183</v>
      </c>
      <c r="E26" s="714" t="n">
        <v>1278</v>
      </c>
      <c r="F26" s="714" t="n">
        <v>3429</v>
      </c>
      <c r="G26" s="714" t="n">
        <v>27789</v>
      </c>
      <c r="H26" s="714" t="n">
        <v>322</v>
      </c>
      <c r="I26" s="714" t="n">
        <v>187</v>
      </c>
      <c r="J26" s="714" t="n">
        <v>195</v>
      </c>
      <c r="K26" s="714" t="n">
        <v>358</v>
      </c>
    </row>
    <row r="27" customFormat="false" ht="15.6" hidden="false" customHeight="true" outlineLevel="0" collapsed="false">
      <c r="A27" s="711" t="s">
        <v>664</v>
      </c>
      <c r="B27" s="714" t="n">
        <v>133416</v>
      </c>
      <c r="C27" s="714" t="n">
        <v>11151</v>
      </c>
      <c r="D27" s="714" t="n">
        <v>2025</v>
      </c>
      <c r="E27" s="714" t="n">
        <v>1590</v>
      </c>
      <c r="F27" s="714" t="n">
        <v>3682</v>
      </c>
      <c r="G27" s="714" t="n">
        <v>13181</v>
      </c>
      <c r="H27" s="714" t="n">
        <v>124</v>
      </c>
      <c r="I27" s="714" t="n">
        <v>89</v>
      </c>
      <c r="J27" s="714" t="n">
        <v>55</v>
      </c>
      <c r="K27" s="714" t="n">
        <v>51</v>
      </c>
    </row>
    <row r="28" customFormat="false" ht="15.6" hidden="false" customHeight="true" outlineLevel="0" collapsed="false">
      <c r="A28" s="711" t="s">
        <v>649</v>
      </c>
      <c r="B28" s="714" t="n">
        <v>334332</v>
      </c>
      <c r="C28" s="714" t="n">
        <v>12950</v>
      </c>
      <c r="D28" s="714" t="n">
        <v>2125</v>
      </c>
      <c r="E28" s="714" t="n">
        <v>3347</v>
      </c>
      <c r="F28" s="714" t="n">
        <v>6528</v>
      </c>
      <c r="G28" s="714" t="n">
        <v>51538</v>
      </c>
      <c r="H28" s="714" t="n">
        <v>746</v>
      </c>
      <c r="I28" s="714" t="n">
        <v>231</v>
      </c>
      <c r="J28" s="714" t="n">
        <v>375</v>
      </c>
      <c r="K28" s="714" t="n">
        <v>420</v>
      </c>
    </row>
    <row r="29" customFormat="false" ht="15.6" hidden="false" customHeight="true" outlineLevel="0" collapsed="false">
      <c r="A29" s="711" t="s">
        <v>651</v>
      </c>
      <c r="B29" s="714" t="n">
        <v>834087</v>
      </c>
      <c r="C29" s="714" t="n">
        <v>23598</v>
      </c>
      <c r="D29" s="714" t="n">
        <v>6191</v>
      </c>
      <c r="E29" s="714" t="n">
        <v>6313</v>
      </c>
      <c r="F29" s="714" t="n">
        <v>14943</v>
      </c>
      <c r="G29" s="714" t="n">
        <v>100284</v>
      </c>
      <c r="H29" s="714" t="n">
        <v>998</v>
      </c>
      <c r="I29" s="714" t="n">
        <v>624</v>
      </c>
      <c r="J29" s="714" t="n">
        <v>645</v>
      </c>
      <c r="K29" s="714" t="n">
        <v>894</v>
      </c>
    </row>
    <row r="30" customFormat="false" ht="15.6" hidden="false" customHeight="true" outlineLevel="0" collapsed="false">
      <c r="A30" s="711" t="s">
        <v>653</v>
      </c>
      <c r="B30" s="714" t="n">
        <v>134633</v>
      </c>
      <c r="C30" s="714" t="n">
        <v>6019</v>
      </c>
      <c r="D30" s="714" t="n">
        <v>1583</v>
      </c>
      <c r="E30" s="714" t="n">
        <v>1217</v>
      </c>
      <c r="F30" s="714" t="n">
        <v>2877</v>
      </c>
      <c r="G30" s="714" t="n">
        <v>19906</v>
      </c>
      <c r="H30" s="714" t="n">
        <v>291</v>
      </c>
      <c r="I30" s="714" t="n">
        <v>164</v>
      </c>
      <c r="J30" s="714" t="n">
        <v>189</v>
      </c>
      <c r="K30" s="714" t="n">
        <v>210</v>
      </c>
    </row>
    <row r="31" customFormat="false" ht="15.6" hidden="false" customHeight="true" outlineLevel="0" collapsed="false">
      <c r="A31" s="711" t="s">
        <v>655</v>
      </c>
      <c r="B31" s="714" t="n">
        <v>41210</v>
      </c>
      <c r="C31" s="714" t="n">
        <v>1666</v>
      </c>
      <c r="D31" s="714" t="n">
        <v>506</v>
      </c>
      <c r="E31" s="714" t="n">
        <v>352</v>
      </c>
      <c r="F31" s="714" t="n">
        <v>846</v>
      </c>
      <c r="G31" s="714" t="n">
        <v>5824</v>
      </c>
      <c r="H31" s="714" t="n">
        <v>86</v>
      </c>
      <c r="I31" s="714" t="n">
        <v>52</v>
      </c>
      <c r="J31" s="714" t="n">
        <v>35</v>
      </c>
      <c r="K31" s="714" t="n">
        <v>29</v>
      </c>
    </row>
    <row r="32" customFormat="false" ht="15.6" hidden="false" customHeight="true" outlineLevel="0" collapsed="false">
      <c r="A32" s="711" t="s">
        <v>657</v>
      </c>
      <c r="B32" s="714" t="n">
        <v>291965</v>
      </c>
      <c r="C32" s="714" t="n">
        <v>21815</v>
      </c>
      <c r="D32" s="714" t="n">
        <v>3448</v>
      </c>
      <c r="E32" s="714" t="n">
        <v>2693</v>
      </c>
      <c r="F32" s="714" t="n">
        <v>6056</v>
      </c>
      <c r="G32" s="714" t="n">
        <v>20894</v>
      </c>
      <c r="H32" s="714" t="n">
        <v>426</v>
      </c>
      <c r="I32" s="714" t="n">
        <v>232</v>
      </c>
      <c r="J32" s="714" t="n">
        <v>173</v>
      </c>
      <c r="K32" s="714" t="n">
        <v>206</v>
      </c>
    </row>
    <row r="33" customFormat="false" ht="15.6" hidden="false" customHeight="true" outlineLevel="0" collapsed="false">
      <c r="A33" s="711" t="s">
        <v>659</v>
      </c>
      <c r="B33" s="714" t="n">
        <v>175772</v>
      </c>
      <c r="C33" s="714" t="n">
        <v>16004</v>
      </c>
      <c r="D33" s="714" t="n">
        <v>2448</v>
      </c>
      <c r="E33" s="714" t="n">
        <v>1818</v>
      </c>
      <c r="F33" s="714" t="n">
        <v>4301</v>
      </c>
      <c r="G33" s="714" t="n">
        <v>14004</v>
      </c>
      <c r="H33" s="714" t="n">
        <v>232</v>
      </c>
      <c r="I33" s="714" t="n">
        <v>85</v>
      </c>
      <c r="J33" s="714" t="n">
        <v>90</v>
      </c>
      <c r="K33" s="714" t="n">
        <v>108</v>
      </c>
    </row>
    <row r="34" customFormat="false" ht="15.6" hidden="false" customHeight="true" outlineLevel="0" collapsed="false">
      <c r="A34" s="711" t="s">
        <v>1768</v>
      </c>
      <c r="B34" s="714" t="n">
        <v>120848</v>
      </c>
      <c r="C34" s="714" t="n">
        <v>5155</v>
      </c>
      <c r="D34" s="714" t="n">
        <v>903</v>
      </c>
      <c r="E34" s="714" t="n">
        <v>1245</v>
      </c>
      <c r="F34" s="714" t="n">
        <v>2474</v>
      </c>
      <c r="G34" s="714" t="n">
        <v>28432</v>
      </c>
      <c r="H34" s="714" t="n">
        <v>163</v>
      </c>
      <c r="I34" s="714" t="n">
        <v>66</v>
      </c>
      <c r="J34" s="714" t="n">
        <v>119</v>
      </c>
      <c r="K34" s="714" t="n">
        <v>108</v>
      </c>
    </row>
    <row r="35" customFormat="false" ht="15.6" hidden="false" customHeight="true" outlineLevel="0" collapsed="false">
      <c r="A35" s="711" t="s">
        <v>663</v>
      </c>
      <c r="B35" s="714" t="n">
        <v>141684</v>
      </c>
      <c r="C35" s="714" t="n">
        <v>11085</v>
      </c>
      <c r="D35" s="714" t="n">
        <v>1956</v>
      </c>
      <c r="E35" s="714" t="n">
        <v>1631</v>
      </c>
      <c r="F35" s="714" t="n">
        <v>3589</v>
      </c>
      <c r="G35" s="714" t="n">
        <v>13593</v>
      </c>
      <c r="H35" s="714" t="n">
        <v>194</v>
      </c>
      <c r="I35" s="714" t="n">
        <v>144</v>
      </c>
      <c r="J35" s="714" t="n">
        <v>157</v>
      </c>
      <c r="K35" s="714" t="n">
        <v>147</v>
      </c>
    </row>
    <row r="36" customFormat="false" ht="15.6" hidden="false" customHeight="true" outlineLevel="0" collapsed="false">
      <c r="A36" s="711"/>
      <c r="B36" s="730"/>
      <c r="C36" s="730"/>
      <c r="D36" s="730"/>
      <c r="E36" s="730"/>
      <c r="F36" s="730"/>
      <c r="G36" s="730"/>
      <c r="H36" s="730"/>
      <c r="I36" s="730"/>
      <c r="J36" s="730"/>
      <c r="K36" s="730"/>
    </row>
    <row r="37" customFormat="false" ht="15.6" hidden="false" customHeight="true" outlineLevel="0" collapsed="false">
      <c r="A37" s="731" t="s">
        <v>1769</v>
      </c>
      <c r="B37" s="731"/>
      <c r="C37" s="731"/>
      <c r="D37" s="731"/>
      <c r="E37" s="731"/>
      <c r="F37" s="731"/>
      <c r="G37" s="731"/>
      <c r="H37" s="731"/>
      <c r="I37" s="731"/>
      <c r="J37" s="731"/>
      <c r="K37" s="731"/>
    </row>
    <row r="38" customFormat="false" ht="15.6" hidden="false" customHeight="true" outlineLevel="0" collapsed="false">
      <c r="A38" s="711" t="s">
        <v>650</v>
      </c>
      <c r="B38" s="714" t="n">
        <v>300192</v>
      </c>
      <c r="C38" s="714" t="n">
        <v>5875</v>
      </c>
      <c r="D38" s="714" t="n">
        <v>2628</v>
      </c>
      <c r="E38" s="714" t="n">
        <v>1932</v>
      </c>
      <c r="F38" s="714" t="n">
        <v>4727</v>
      </c>
      <c r="G38" s="714" t="n">
        <v>56396</v>
      </c>
      <c r="H38" s="714" t="n">
        <v>891</v>
      </c>
      <c r="I38" s="714" t="n">
        <v>699</v>
      </c>
      <c r="J38" s="714" t="n">
        <v>658</v>
      </c>
      <c r="K38" s="714" t="n">
        <v>783</v>
      </c>
    </row>
    <row r="39" customFormat="false" ht="15.6" hidden="false" customHeight="true" outlineLevel="0" collapsed="false">
      <c r="A39" s="711" t="s">
        <v>652</v>
      </c>
      <c r="B39" s="714" t="n">
        <v>354231</v>
      </c>
      <c r="C39" s="714" t="n">
        <v>17035</v>
      </c>
      <c r="D39" s="714" t="n">
        <v>3718</v>
      </c>
      <c r="E39" s="714" t="n">
        <v>2843</v>
      </c>
      <c r="F39" s="714" t="n">
        <v>8243</v>
      </c>
      <c r="G39" s="714" t="n">
        <v>56488</v>
      </c>
      <c r="H39" s="714" t="n">
        <v>1402</v>
      </c>
      <c r="I39" s="714" t="n">
        <v>583</v>
      </c>
      <c r="J39" s="714" t="n">
        <v>704</v>
      </c>
      <c r="K39" s="714" t="n">
        <v>707</v>
      </c>
    </row>
    <row r="40" customFormat="false" ht="15.6" hidden="false" customHeight="true" outlineLevel="0" collapsed="false">
      <c r="A40" s="711" t="s">
        <v>654</v>
      </c>
      <c r="B40" s="714" t="n">
        <v>241389</v>
      </c>
      <c r="C40" s="714" t="n">
        <v>9911</v>
      </c>
      <c r="D40" s="714" t="n">
        <v>2579</v>
      </c>
      <c r="E40" s="714" t="n">
        <v>2471</v>
      </c>
      <c r="F40" s="714" t="n">
        <v>6695</v>
      </c>
      <c r="G40" s="714" t="n">
        <v>33091</v>
      </c>
      <c r="H40" s="714" t="n">
        <v>138</v>
      </c>
      <c r="I40" s="714" t="n">
        <v>109</v>
      </c>
      <c r="J40" s="714" t="n">
        <v>111</v>
      </c>
      <c r="K40" s="714" t="n">
        <v>141</v>
      </c>
    </row>
    <row r="41" customFormat="false" ht="15.6" hidden="false" customHeight="true" outlineLevel="0" collapsed="false">
      <c r="A41" s="711" t="s">
        <v>656</v>
      </c>
      <c r="B41" s="714" t="n">
        <v>170422</v>
      </c>
      <c r="C41" s="714" t="n">
        <v>12652</v>
      </c>
      <c r="D41" s="714" t="n">
        <v>1937</v>
      </c>
      <c r="E41" s="714" t="n">
        <v>1761</v>
      </c>
      <c r="F41" s="714" t="n">
        <v>3422</v>
      </c>
      <c r="G41" s="714" t="n">
        <v>14758</v>
      </c>
      <c r="H41" s="714" t="n">
        <v>333</v>
      </c>
      <c r="I41" s="714" t="n">
        <v>119</v>
      </c>
      <c r="J41" s="714" t="n">
        <v>61</v>
      </c>
      <c r="K41" s="714" t="n">
        <v>104</v>
      </c>
    </row>
    <row r="42" customFormat="false" ht="15.6" hidden="false" customHeight="true" outlineLevel="0" collapsed="false">
      <c r="A42" s="711" t="s">
        <v>658</v>
      </c>
      <c r="B42" s="714" t="n">
        <v>39841</v>
      </c>
      <c r="C42" s="714" t="n">
        <v>1034</v>
      </c>
      <c r="D42" s="714" t="n">
        <v>432</v>
      </c>
      <c r="E42" s="714" t="n">
        <v>452</v>
      </c>
      <c r="F42" s="714" t="n">
        <v>805</v>
      </c>
      <c r="G42" s="714" t="n">
        <v>7586</v>
      </c>
      <c r="H42" s="714" t="n">
        <v>50</v>
      </c>
      <c r="I42" s="714" t="n">
        <v>24</v>
      </c>
      <c r="J42" s="714" t="n">
        <v>44</v>
      </c>
      <c r="K42" s="714" t="n">
        <v>79</v>
      </c>
    </row>
    <row r="43" customFormat="false" ht="15.6" hidden="false" customHeight="true" outlineLevel="0" collapsed="false">
      <c r="A43" s="711" t="s">
        <v>660</v>
      </c>
      <c r="B43" s="714" t="n">
        <v>81865</v>
      </c>
      <c r="C43" s="714" t="n">
        <v>1766</v>
      </c>
      <c r="D43" s="714" t="n">
        <v>581</v>
      </c>
      <c r="E43" s="714" t="n">
        <v>674</v>
      </c>
      <c r="F43" s="714" t="n">
        <v>1418</v>
      </c>
      <c r="G43" s="714" t="n">
        <v>16966</v>
      </c>
      <c r="H43" s="714" t="n">
        <v>194</v>
      </c>
      <c r="I43" s="714" t="n">
        <v>80</v>
      </c>
      <c r="J43" s="714" t="n">
        <v>173</v>
      </c>
      <c r="K43" s="714" t="n">
        <v>207</v>
      </c>
    </row>
    <row r="44" customFormat="false" ht="15.6" hidden="false" customHeight="true" outlineLevel="0" collapsed="false">
      <c r="A44" s="711" t="s">
        <v>662</v>
      </c>
      <c r="B44" s="714" t="n">
        <v>213659</v>
      </c>
      <c r="C44" s="714" t="n">
        <v>4163</v>
      </c>
      <c r="D44" s="714" t="n">
        <v>1120</v>
      </c>
      <c r="E44" s="714" t="n">
        <v>1247</v>
      </c>
      <c r="F44" s="714" t="n">
        <v>3232</v>
      </c>
      <c r="G44" s="714" t="n">
        <v>28569</v>
      </c>
      <c r="H44" s="714" t="n">
        <v>464</v>
      </c>
      <c r="I44" s="714" t="n">
        <v>207</v>
      </c>
      <c r="J44" s="714" t="n">
        <v>200</v>
      </c>
      <c r="K44" s="714" t="n">
        <v>407</v>
      </c>
    </row>
    <row r="45" customFormat="false" ht="15.6" hidden="false" customHeight="true" outlineLevel="0" collapsed="false">
      <c r="A45" s="711" t="s">
        <v>664</v>
      </c>
      <c r="B45" s="714" t="n">
        <v>129940</v>
      </c>
      <c r="C45" s="714" t="n">
        <v>10724</v>
      </c>
      <c r="D45" s="714" t="n">
        <v>2076</v>
      </c>
      <c r="E45" s="714" t="n">
        <v>1593</v>
      </c>
      <c r="F45" s="714" t="n">
        <v>3678</v>
      </c>
      <c r="G45" s="714" t="n">
        <v>14497</v>
      </c>
      <c r="H45" s="714" t="n">
        <v>194</v>
      </c>
      <c r="I45" s="714" t="n">
        <v>97</v>
      </c>
      <c r="J45" s="714" t="n">
        <v>59</v>
      </c>
      <c r="K45" s="714" t="n">
        <v>97</v>
      </c>
    </row>
    <row r="46" customFormat="false" ht="15.6" hidden="false" customHeight="true" outlineLevel="0" collapsed="false">
      <c r="A46" s="711" t="s">
        <v>649</v>
      </c>
      <c r="B46" s="714" t="n">
        <v>325480</v>
      </c>
      <c r="C46" s="714" t="n">
        <v>11741</v>
      </c>
      <c r="D46" s="714" t="n">
        <v>2069</v>
      </c>
      <c r="E46" s="714" t="n">
        <v>3246</v>
      </c>
      <c r="F46" s="714" t="n">
        <v>6234</v>
      </c>
      <c r="G46" s="714" t="n">
        <v>54288</v>
      </c>
      <c r="H46" s="714" t="n">
        <v>1022</v>
      </c>
      <c r="I46" s="714" t="n">
        <v>255</v>
      </c>
      <c r="J46" s="714" t="n">
        <v>412</v>
      </c>
      <c r="K46" s="714" t="n">
        <v>538</v>
      </c>
    </row>
    <row r="47" customFormat="false" ht="15.6" hidden="false" customHeight="true" outlineLevel="0" collapsed="false">
      <c r="A47" s="711" t="s">
        <v>651</v>
      </c>
      <c r="B47" s="714" t="n">
        <v>823195</v>
      </c>
      <c r="C47" s="714" t="n">
        <v>22782</v>
      </c>
      <c r="D47" s="714" t="n">
        <v>6080</v>
      </c>
      <c r="E47" s="714" t="n">
        <v>6131</v>
      </c>
      <c r="F47" s="714" t="n">
        <v>14676</v>
      </c>
      <c r="G47" s="714" t="n">
        <v>105362</v>
      </c>
      <c r="H47" s="714" t="n">
        <v>1362</v>
      </c>
      <c r="I47" s="714" t="n">
        <v>659</v>
      </c>
      <c r="J47" s="714" t="n">
        <v>762</v>
      </c>
      <c r="K47" s="714" t="n">
        <v>1047</v>
      </c>
    </row>
    <row r="48" customFormat="false" ht="15.6" hidden="false" customHeight="true" outlineLevel="0" collapsed="false">
      <c r="A48" s="711" t="s">
        <v>653</v>
      </c>
      <c r="B48" s="714" t="n">
        <v>131037</v>
      </c>
      <c r="C48" s="714" t="n">
        <v>5473</v>
      </c>
      <c r="D48" s="714" t="n">
        <v>1520</v>
      </c>
      <c r="E48" s="714" t="n">
        <v>1140</v>
      </c>
      <c r="F48" s="714" t="n">
        <v>2706</v>
      </c>
      <c r="G48" s="714" t="n">
        <v>20049</v>
      </c>
      <c r="H48" s="714" t="n">
        <v>389</v>
      </c>
      <c r="I48" s="714" t="n">
        <v>205</v>
      </c>
      <c r="J48" s="714" t="n">
        <v>201</v>
      </c>
      <c r="K48" s="714" t="n">
        <v>243</v>
      </c>
    </row>
    <row r="49" customFormat="false" ht="15.6" hidden="false" customHeight="true" outlineLevel="0" collapsed="false">
      <c r="A49" s="711" t="s">
        <v>655</v>
      </c>
      <c r="B49" s="714" t="n">
        <v>40567</v>
      </c>
      <c r="C49" s="714" t="n">
        <v>1559</v>
      </c>
      <c r="D49" s="714" t="n">
        <v>481</v>
      </c>
      <c r="E49" s="714" t="n">
        <v>334</v>
      </c>
      <c r="F49" s="714" t="n">
        <v>851</v>
      </c>
      <c r="G49" s="714" t="n">
        <v>6328</v>
      </c>
      <c r="H49" s="714" t="n">
        <v>106</v>
      </c>
      <c r="I49" s="714" t="n">
        <v>73</v>
      </c>
      <c r="J49" s="714" t="n">
        <v>30</v>
      </c>
      <c r="K49" s="714" t="n">
        <v>25</v>
      </c>
    </row>
    <row r="50" customFormat="false" ht="15.6" hidden="false" customHeight="true" outlineLevel="0" collapsed="false">
      <c r="A50" s="711" t="s">
        <v>657</v>
      </c>
      <c r="B50" s="714" t="n">
        <v>288530</v>
      </c>
      <c r="C50" s="714" t="n">
        <v>20828</v>
      </c>
      <c r="D50" s="714" t="n">
        <v>3409</v>
      </c>
      <c r="E50" s="714" t="n">
        <v>2674</v>
      </c>
      <c r="F50" s="714" t="n">
        <v>5996</v>
      </c>
      <c r="G50" s="714" t="n">
        <v>22591</v>
      </c>
      <c r="H50" s="714" t="n">
        <v>525</v>
      </c>
      <c r="I50" s="714" t="n">
        <v>256</v>
      </c>
      <c r="J50" s="714" t="n">
        <v>186</v>
      </c>
      <c r="K50" s="714" t="n">
        <v>255</v>
      </c>
    </row>
    <row r="51" customFormat="false" ht="15.6" hidden="false" customHeight="true" outlineLevel="0" collapsed="false">
      <c r="A51" s="711" t="s">
        <v>659</v>
      </c>
      <c r="B51" s="714" t="n">
        <v>172477</v>
      </c>
      <c r="C51" s="714" t="n">
        <v>14945</v>
      </c>
      <c r="D51" s="714" t="n">
        <v>2380</v>
      </c>
      <c r="E51" s="714" t="n">
        <v>1828</v>
      </c>
      <c r="F51" s="714" t="n">
        <v>4297</v>
      </c>
      <c r="G51" s="714" t="n">
        <v>14580</v>
      </c>
      <c r="H51" s="714" t="n">
        <v>298</v>
      </c>
      <c r="I51" s="714" t="n">
        <v>101</v>
      </c>
      <c r="J51" s="714" t="n">
        <v>95</v>
      </c>
      <c r="K51" s="714" t="n">
        <v>121</v>
      </c>
    </row>
    <row r="52" customFormat="false" ht="15.6" hidden="false" customHeight="true" outlineLevel="0" collapsed="false">
      <c r="A52" s="711" t="s">
        <v>1768</v>
      </c>
      <c r="B52" s="714" t="n">
        <v>117757</v>
      </c>
      <c r="C52" s="714" t="n">
        <v>4999</v>
      </c>
      <c r="D52" s="714" t="n">
        <v>886</v>
      </c>
      <c r="E52" s="714" t="n">
        <v>1242</v>
      </c>
      <c r="F52" s="714" t="n">
        <v>2374</v>
      </c>
      <c r="G52" s="714" t="n">
        <v>31044</v>
      </c>
      <c r="H52" s="714" t="n">
        <v>267</v>
      </c>
      <c r="I52" s="714" t="n">
        <v>68</v>
      </c>
      <c r="J52" s="714" t="n">
        <v>125</v>
      </c>
      <c r="K52" s="714" t="n">
        <v>149</v>
      </c>
    </row>
    <row r="53" customFormat="false" ht="15.6" hidden="false" customHeight="true" outlineLevel="0" collapsed="false">
      <c r="A53" s="711" t="s">
        <v>663</v>
      </c>
      <c r="B53" s="714" t="n">
        <v>137362</v>
      </c>
      <c r="C53" s="714" t="n">
        <v>10319</v>
      </c>
      <c r="D53" s="714" t="n">
        <v>1885</v>
      </c>
      <c r="E53" s="714" t="n">
        <v>1587</v>
      </c>
      <c r="F53" s="714" t="n">
        <v>3423</v>
      </c>
      <c r="G53" s="714" t="n">
        <v>15286</v>
      </c>
      <c r="H53" s="714" t="n">
        <v>302</v>
      </c>
      <c r="I53" s="714" t="n">
        <v>135</v>
      </c>
      <c r="J53" s="714" t="n">
        <v>167</v>
      </c>
      <c r="K53" s="714" t="n">
        <v>178</v>
      </c>
    </row>
    <row r="54" customFormat="false" ht="15.6" hidden="false" customHeight="true" outlineLevel="0" collapsed="false">
      <c r="A54" s="711"/>
      <c r="B54" s="730"/>
      <c r="C54" s="730"/>
      <c r="D54" s="730"/>
      <c r="E54" s="730"/>
      <c r="F54" s="730"/>
      <c r="G54" s="730"/>
      <c r="H54" s="730"/>
      <c r="I54" s="730"/>
      <c r="J54" s="730"/>
      <c r="K54" s="730"/>
    </row>
    <row r="55" customFormat="false" ht="15.6" hidden="false" customHeight="true" outlineLevel="0" collapsed="false">
      <c r="A55" s="731" t="s">
        <v>3</v>
      </c>
      <c r="B55" s="731"/>
      <c r="C55" s="731"/>
      <c r="D55" s="731"/>
      <c r="E55" s="731"/>
      <c r="F55" s="731"/>
      <c r="G55" s="731"/>
      <c r="H55" s="731"/>
      <c r="I55" s="731"/>
      <c r="J55" s="731"/>
      <c r="K55" s="731"/>
    </row>
    <row r="56" customFormat="false" ht="15.6" hidden="false" customHeight="true" outlineLevel="0" collapsed="false">
      <c r="A56" s="711" t="s">
        <v>650</v>
      </c>
      <c r="B56" s="714" t="n">
        <v>289474</v>
      </c>
      <c r="C56" s="714" t="n">
        <v>5027</v>
      </c>
      <c r="D56" s="714" t="n">
        <v>2336</v>
      </c>
      <c r="E56" s="714" t="n">
        <v>1776</v>
      </c>
      <c r="F56" s="714" t="n">
        <v>3820</v>
      </c>
      <c r="G56" s="714" t="n">
        <v>58010</v>
      </c>
      <c r="H56" s="714" t="n">
        <v>1016</v>
      </c>
      <c r="I56" s="714" t="n">
        <v>737</v>
      </c>
      <c r="J56" s="714" t="n">
        <v>692</v>
      </c>
      <c r="K56" s="714" t="n">
        <v>899</v>
      </c>
    </row>
    <row r="57" customFormat="false" ht="15.6" hidden="false" customHeight="true" outlineLevel="0" collapsed="false">
      <c r="A57" s="711" t="s">
        <v>652</v>
      </c>
      <c r="B57" s="714" t="n">
        <v>318587</v>
      </c>
      <c r="C57" s="714" t="n">
        <v>8716</v>
      </c>
      <c r="D57" s="714" t="n">
        <v>2623</v>
      </c>
      <c r="E57" s="714" t="n">
        <v>2300</v>
      </c>
      <c r="F57" s="714" t="n">
        <v>5115</v>
      </c>
      <c r="G57" s="714" t="n">
        <v>58747</v>
      </c>
      <c r="H57" s="714" t="n">
        <v>1545</v>
      </c>
      <c r="I57" s="714" t="n">
        <v>664</v>
      </c>
      <c r="J57" s="714" t="n">
        <v>796</v>
      </c>
      <c r="K57" s="714" t="n">
        <v>847</v>
      </c>
    </row>
    <row r="58" customFormat="false" ht="15.6" hidden="false" customHeight="true" outlineLevel="0" collapsed="false">
      <c r="A58" s="711" t="s">
        <v>654</v>
      </c>
      <c r="B58" s="714" t="n">
        <v>239802</v>
      </c>
      <c r="C58" s="714" t="n">
        <v>9412</v>
      </c>
      <c r="D58" s="714" t="n">
        <v>2508</v>
      </c>
      <c r="E58" s="714" t="n">
        <v>2506</v>
      </c>
      <c r="F58" s="714" t="n">
        <v>6518</v>
      </c>
      <c r="G58" s="714" t="n">
        <v>32131</v>
      </c>
      <c r="H58" s="714" t="n">
        <v>153</v>
      </c>
      <c r="I58" s="714" t="n">
        <v>109</v>
      </c>
      <c r="J58" s="714" t="n">
        <v>75</v>
      </c>
      <c r="K58" s="714" t="n">
        <v>126</v>
      </c>
    </row>
    <row r="59" customFormat="false" ht="15.6" hidden="false" customHeight="true" outlineLevel="0" collapsed="false">
      <c r="A59" s="711" t="s">
        <v>656</v>
      </c>
      <c r="B59" s="714" t="n">
        <v>158795</v>
      </c>
      <c r="C59" s="714" t="n">
        <v>9902</v>
      </c>
      <c r="D59" s="714" t="n">
        <v>1649</v>
      </c>
      <c r="E59" s="714" t="n">
        <v>1580</v>
      </c>
      <c r="F59" s="714" t="n">
        <v>2975</v>
      </c>
      <c r="G59" s="714" t="n">
        <v>14846</v>
      </c>
      <c r="H59" s="714" t="n">
        <v>358</v>
      </c>
      <c r="I59" s="714" t="n">
        <v>127</v>
      </c>
      <c r="J59" s="714" t="n">
        <v>78</v>
      </c>
      <c r="K59" s="714" t="n">
        <v>142</v>
      </c>
    </row>
    <row r="60" customFormat="false" ht="15.6" hidden="false" customHeight="true" outlineLevel="0" collapsed="false">
      <c r="A60" s="711" t="s">
        <v>658</v>
      </c>
      <c r="B60" s="714" t="n">
        <v>39226</v>
      </c>
      <c r="C60" s="714" t="n">
        <v>1016</v>
      </c>
      <c r="D60" s="714" t="n">
        <v>428</v>
      </c>
      <c r="E60" s="714" t="n">
        <v>428</v>
      </c>
      <c r="F60" s="714" t="n">
        <v>722</v>
      </c>
      <c r="G60" s="714" t="n">
        <v>7634</v>
      </c>
      <c r="H60" s="714" t="n">
        <v>54</v>
      </c>
      <c r="I60" s="714" t="n">
        <v>29</v>
      </c>
      <c r="J60" s="714" t="n">
        <v>50</v>
      </c>
      <c r="K60" s="714" t="n">
        <v>103</v>
      </c>
    </row>
    <row r="61" customFormat="false" ht="15.6" hidden="false" customHeight="true" outlineLevel="0" collapsed="false">
      <c r="A61" s="711" t="s">
        <v>660</v>
      </c>
      <c r="B61" s="714" t="n">
        <v>79165</v>
      </c>
      <c r="C61" s="714" t="n">
        <v>1619</v>
      </c>
      <c r="D61" s="714" t="n">
        <v>567</v>
      </c>
      <c r="E61" s="714" t="n">
        <v>647</v>
      </c>
      <c r="F61" s="714" t="n">
        <v>1293</v>
      </c>
      <c r="G61" s="714" t="n">
        <v>16052</v>
      </c>
      <c r="H61" s="714" t="n">
        <v>197</v>
      </c>
      <c r="I61" s="714" t="n">
        <v>91</v>
      </c>
      <c r="J61" s="714" t="n">
        <v>172</v>
      </c>
      <c r="K61" s="714" t="n">
        <v>216</v>
      </c>
    </row>
    <row r="62" customFormat="false" ht="15.6" hidden="false" customHeight="true" outlineLevel="0" collapsed="false">
      <c r="A62" s="711" t="s">
        <v>662</v>
      </c>
      <c r="B62" s="714" t="n">
        <v>208241</v>
      </c>
      <c r="C62" s="714" t="n">
        <v>3297</v>
      </c>
      <c r="D62" s="714" t="n">
        <v>983</v>
      </c>
      <c r="E62" s="714" t="n">
        <v>1115</v>
      </c>
      <c r="F62" s="714" t="n">
        <v>2457</v>
      </c>
      <c r="G62" s="714" t="n">
        <v>31606</v>
      </c>
      <c r="H62" s="714" t="n">
        <v>534</v>
      </c>
      <c r="I62" s="714" t="n">
        <v>227</v>
      </c>
      <c r="J62" s="714" t="n">
        <v>269</v>
      </c>
      <c r="K62" s="714" t="n">
        <v>524</v>
      </c>
    </row>
    <row r="63" customFormat="false" ht="15.6" hidden="false" customHeight="true" outlineLevel="0" collapsed="false">
      <c r="A63" s="711" t="s">
        <v>664</v>
      </c>
      <c r="B63" s="714" t="n">
        <v>116726</v>
      </c>
      <c r="C63" s="714" t="n">
        <v>8431</v>
      </c>
      <c r="D63" s="714" t="n">
        <v>1736</v>
      </c>
      <c r="E63" s="714" t="n">
        <v>1443</v>
      </c>
      <c r="F63" s="714" t="n">
        <v>3098</v>
      </c>
      <c r="G63" s="714" t="n">
        <v>14742</v>
      </c>
      <c r="H63" s="714" t="n">
        <v>254</v>
      </c>
      <c r="I63" s="714" t="n">
        <v>104</v>
      </c>
      <c r="J63" s="714" t="n">
        <v>71</v>
      </c>
      <c r="K63" s="714" t="n">
        <v>116</v>
      </c>
    </row>
    <row r="64" customFormat="false" ht="15.6" hidden="false" customHeight="true" outlineLevel="0" collapsed="false">
      <c r="A64" s="711" t="s">
        <v>649</v>
      </c>
      <c r="B64" s="714" t="n">
        <v>310558</v>
      </c>
      <c r="C64" s="714" t="n">
        <v>9188</v>
      </c>
      <c r="D64" s="714" t="n">
        <v>1864</v>
      </c>
      <c r="E64" s="714" t="n">
        <v>2923</v>
      </c>
      <c r="F64" s="714" t="n">
        <v>4952</v>
      </c>
      <c r="G64" s="714" t="n">
        <v>56041</v>
      </c>
      <c r="H64" s="714" t="n">
        <v>1138</v>
      </c>
      <c r="I64" s="714" t="n">
        <v>294</v>
      </c>
      <c r="J64" s="714" t="n">
        <v>549</v>
      </c>
      <c r="K64" s="714" t="n">
        <v>750</v>
      </c>
    </row>
    <row r="65" customFormat="false" ht="15.6" hidden="false" customHeight="true" outlineLevel="0" collapsed="false">
      <c r="A65" s="711" t="s">
        <v>651</v>
      </c>
      <c r="B65" s="714" t="n">
        <v>807873</v>
      </c>
      <c r="C65" s="714" t="n">
        <v>20671</v>
      </c>
      <c r="D65" s="714" t="n">
        <v>5796</v>
      </c>
      <c r="E65" s="714" t="n">
        <v>5856</v>
      </c>
      <c r="F65" s="714" t="n">
        <v>12860</v>
      </c>
      <c r="G65" s="714" t="n">
        <v>107568</v>
      </c>
      <c r="H65" s="714" t="n">
        <v>1760</v>
      </c>
      <c r="I65" s="714" t="n">
        <v>745</v>
      </c>
      <c r="J65" s="714" t="n">
        <v>807</v>
      </c>
      <c r="K65" s="714" t="n">
        <v>1341</v>
      </c>
    </row>
    <row r="66" customFormat="false" ht="15.6" hidden="false" customHeight="true" outlineLevel="0" collapsed="false">
      <c r="A66" s="711" t="s">
        <v>653</v>
      </c>
      <c r="B66" s="714" t="n">
        <v>125293</v>
      </c>
      <c r="C66" s="714" t="n">
        <v>4632</v>
      </c>
      <c r="D66" s="714" t="n">
        <v>1282</v>
      </c>
      <c r="E66" s="714" t="n">
        <v>1051</v>
      </c>
      <c r="F66" s="714" t="n">
        <v>2125</v>
      </c>
      <c r="G66" s="714" t="n">
        <v>21584</v>
      </c>
      <c r="H66" s="714" t="n">
        <v>496</v>
      </c>
      <c r="I66" s="714" t="n">
        <v>215</v>
      </c>
      <c r="J66" s="714" t="n">
        <v>225</v>
      </c>
      <c r="K66" s="714" t="n">
        <v>298</v>
      </c>
    </row>
    <row r="67" customFormat="false" ht="15.6" hidden="false" customHeight="true" outlineLevel="0" collapsed="false">
      <c r="A67" s="711" t="s">
        <v>655</v>
      </c>
      <c r="B67" s="714" t="n">
        <v>39832</v>
      </c>
      <c r="C67" s="714" t="n">
        <v>1410</v>
      </c>
      <c r="D67" s="714" t="n">
        <v>432</v>
      </c>
      <c r="E67" s="714" t="n">
        <v>315</v>
      </c>
      <c r="F67" s="714" t="n">
        <v>745</v>
      </c>
      <c r="G67" s="714" t="n">
        <v>6699</v>
      </c>
      <c r="H67" s="714" t="n">
        <v>135</v>
      </c>
      <c r="I67" s="714" t="n">
        <v>64</v>
      </c>
      <c r="J67" s="714" t="n">
        <v>36</v>
      </c>
      <c r="K67" s="714" t="n">
        <v>40</v>
      </c>
    </row>
    <row r="68" customFormat="false" ht="15.6" hidden="false" customHeight="true" outlineLevel="0" collapsed="false">
      <c r="A68" s="711" t="s">
        <v>657</v>
      </c>
      <c r="B68" s="714" t="n">
        <v>272104</v>
      </c>
      <c r="C68" s="714" t="n">
        <v>16295</v>
      </c>
      <c r="D68" s="714" t="n">
        <v>2981</v>
      </c>
      <c r="E68" s="714" t="n">
        <v>2474</v>
      </c>
      <c r="F68" s="714" t="n">
        <v>5104</v>
      </c>
      <c r="G68" s="714" t="n">
        <v>23129</v>
      </c>
      <c r="H68" s="714" t="n">
        <v>628</v>
      </c>
      <c r="I68" s="714" t="n">
        <v>289</v>
      </c>
      <c r="J68" s="714" t="n">
        <v>220</v>
      </c>
      <c r="K68" s="714" t="n">
        <v>293</v>
      </c>
    </row>
    <row r="69" customFormat="false" ht="15.6" hidden="false" customHeight="true" outlineLevel="0" collapsed="false">
      <c r="A69" s="711" t="s">
        <v>659</v>
      </c>
      <c r="B69" s="714" t="n">
        <v>162276</v>
      </c>
      <c r="C69" s="714" t="n">
        <v>12149</v>
      </c>
      <c r="D69" s="714" t="n">
        <v>2122</v>
      </c>
      <c r="E69" s="714" t="n">
        <v>1683</v>
      </c>
      <c r="F69" s="714" t="n">
        <v>3676</v>
      </c>
      <c r="G69" s="714" t="n">
        <v>14179</v>
      </c>
      <c r="H69" s="714" t="n">
        <v>324</v>
      </c>
      <c r="I69" s="714" t="n">
        <v>109</v>
      </c>
      <c r="J69" s="714" t="n">
        <v>100</v>
      </c>
      <c r="K69" s="714" t="n">
        <v>152</v>
      </c>
    </row>
    <row r="70" customFormat="false" ht="15.6" hidden="false" customHeight="true" outlineLevel="0" collapsed="false">
      <c r="A70" s="711" t="s">
        <v>1768</v>
      </c>
      <c r="B70" s="714" t="n">
        <v>111043</v>
      </c>
      <c r="C70" s="714" t="n">
        <v>4051</v>
      </c>
      <c r="D70" s="714" t="n">
        <v>819</v>
      </c>
      <c r="E70" s="714" t="n">
        <v>1118</v>
      </c>
      <c r="F70" s="714" t="n">
        <v>1990</v>
      </c>
      <c r="G70" s="714" t="n">
        <v>32285</v>
      </c>
      <c r="H70" s="714" t="n">
        <v>330</v>
      </c>
      <c r="I70" s="714" t="n">
        <v>105</v>
      </c>
      <c r="J70" s="714" t="n">
        <v>131</v>
      </c>
      <c r="K70" s="714" t="n">
        <v>176</v>
      </c>
    </row>
    <row r="71" customFormat="false" ht="15.6" hidden="false" customHeight="true" outlineLevel="0" collapsed="false">
      <c r="A71" s="711" t="s">
        <v>663</v>
      </c>
      <c r="B71" s="714" t="n">
        <v>127349</v>
      </c>
      <c r="C71" s="714" t="n">
        <v>7742</v>
      </c>
      <c r="D71" s="714" t="n">
        <v>1624</v>
      </c>
      <c r="E71" s="714" t="n">
        <v>1430</v>
      </c>
      <c r="F71" s="714" t="n">
        <v>2734</v>
      </c>
      <c r="G71" s="714" t="n">
        <v>15652</v>
      </c>
      <c r="H71" s="714" t="n">
        <v>326</v>
      </c>
      <c r="I71" s="714" t="n">
        <v>120</v>
      </c>
      <c r="J71" s="714" t="n">
        <v>166</v>
      </c>
      <c r="K71" s="714" t="n">
        <v>234</v>
      </c>
    </row>
    <row r="72" customFormat="false" ht="12.95" hidden="false" customHeight="true" outlineLevel="0" collapsed="false">
      <c r="A72" s="711"/>
      <c r="B72" s="730"/>
      <c r="C72" s="730"/>
      <c r="D72" s="730"/>
      <c r="E72" s="730"/>
      <c r="F72" s="730"/>
      <c r="G72" s="730"/>
      <c r="H72" s="730"/>
      <c r="I72" s="730"/>
      <c r="J72" s="730"/>
      <c r="K72" s="730"/>
      <c r="L72" s="730"/>
    </row>
    <row r="73" customFormat="false" ht="12.95" hidden="false" customHeight="true" outlineLevel="0" collapsed="false">
      <c r="A73" s="711"/>
      <c r="B73" s="730"/>
      <c r="C73" s="730"/>
      <c r="D73" s="730"/>
      <c r="E73" s="730"/>
      <c r="F73" s="730"/>
      <c r="G73" s="730"/>
      <c r="H73" s="730"/>
      <c r="I73" s="730"/>
      <c r="J73" s="730"/>
      <c r="K73" s="730"/>
    </row>
    <row r="74" customFormat="false" ht="12.95" hidden="false" customHeight="true" outlineLevel="0" collapsed="false">
      <c r="A74" s="129" t="s">
        <v>1757</v>
      </c>
      <c r="G74" s="93" t="s">
        <v>1770</v>
      </c>
    </row>
    <row r="75" customFormat="false" ht="12.95" hidden="false" customHeight="true" outlineLevel="0" collapsed="false">
      <c r="A75" s="93" t="s">
        <v>1759</v>
      </c>
      <c r="G75" s="93"/>
    </row>
    <row r="76" customFormat="false" ht="12.95" hidden="false" customHeight="true" outlineLevel="0" collapsed="false">
      <c r="A76" s="93" t="s">
        <v>1761</v>
      </c>
      <c r="G76" s="93"/>
    </row>
    <row r="77" customFormat="false" ht="12.95" hidden="false" customHeight="true" outlineLevel="0" collapsed="false">
      <c r="A77" s="93" t="s">
        <v>1763</v>
      </c>
      <c r="G77" s="121"/>
    </row>
    <row r="78" customFormat="false" ht="12.95" hidden="false" customHeight="true" outlineLevel="0" collapsed="false">
      <c r="A78" s="93" t="s">
        <v>1764</v>
      </c>
    </row>
    <row r="79" customFormat="false" ht="12.95" hidden="false" customHeight="true" outlineLevel="0" collapsed="false">
      <c r="A79" s="718" t="s">
        <v>1765</v>
      </c>
      <c r="B79" s="718"/>
      <c r="C79" s="718"/>
      <c r="D79" s="718"/>
      <c r="E79" s="718"/>
      <c r="F79" s="718"/>
      <c r="G79" s="718"/>
      <c r="H79" s="718"/>
      <c r="I79" s="718"/>
      <c r="J79" s="718"/>
      <c r="K79" s="718"/>
      <c r="L79" s="719"/>
      <c r="M79" s="719"/>
      <c r="N79" s="719"/>
      <c r="O79" s="719"/>
      <c r="P79" s="719"/>
      <c r="Q79" s="719"/>
      <c r="R79" s="719"/>
      <c r="S79" s="719"/>
      <c r="T79" s="719"/>
      <c r="U79" s="719"/>
    </row>
    <row r="80" customFormat="false" ht="15" hidden="false" customHeight="true" outlineLevel="0" collapsed="false">
      <c r="A80" s="93" t="s">
        <v>191</v>
      </c>
      <c r="B80" s="111"/>
      <c r="C80" s="111"/>
      <c r="D80" s="111"/>
      <c r="E80" s="111"/>
      <c r="F80" s="111"/>
      <c r="G80" s="111"/>
      <c r="H80" s="111"/>
      <c r="I80" s="111"/>
      <c r="J80" s="111"/>
    </row>
    <row r="81" customFormat="false" ht="15" hidden="false" customHeight="false" outlineLevel="0" collapsed="false">
      <c r="B81" s="730"/>
      <c r="C81" s="730"/>
      <c r="D81" s="730"/>
      <c r="E81" s="730"/>
      <c r="F81" s="730"/>
      <c r="G81" s="730"/>
      <c r="H81" s="730"/>
      <c r="I81" s="730"/>
      <c r="J81" s="730"/>
      <c r="K81" s="730"/>
    </row>
    <row r="82" customFormat="false" ht="15" hidden="false" customHeight="false" outlineLevel="0" collapsed="false">
      <c r="B82" s="730"/>
      <c r="C82" s="730"/>
      <c r="D82" s="730"/>
      <c r="E82" s="730"/>
      <c r="F82" s="730"/>
      <c r="G82" s="730"/>
      <c r="H82" s="730"/>
      <c r="I82" s="730"/>
      <c r="J82" s="730"/>
      <c r="K82" s="730"/>
    </row>
    <row r="83" customFormat="false" ht="15" hidden="false" customHeight="false" outlineLevel="0" collapsed="false">
      <c r="B83" s="730"/>
      <c r="C83" s="730"/>
      <c r="D83" s="730"/>
      <c r="E83" s="730"/>
      <c r="F83" s="730"/>
      <c r="G83" s="730"/>
      <c r="H83" s="730"/>
      <c r="I83" s="730"/>
      <c r="J83" s="730"/>
      <c r="K83" s="730"/>
    </row>
    <row r="84" customFormat="false" ht="15.75" hidden="false" customHeight="false" outlineLevel="0" collapsed="false">
      <c r="A84" s="732"/>
      <c r="B84" s="730"/>
      <c r="C84" s="730"/>
      <c r="D84" s="730"/>
      <c r="E84" s="730"/>
      <c r="F84" s="730"/>
      <c r="G84" s="730"/>
      <c r="H84" s="730"/>
      <c r="I84" s="730"/>
      <c r="J84" s="730"/>
      <c r="K84" s="730"/>
      <c r="L84" s="733"/>
      <c r="M84" s="733"/>
      <c r="N84" s="733"/>
      <c r="O84" s="733"/>
      <c r="P84" s="733"/>
      <c r="Q84" s="733"/>
      <c r="R84" s="733"/>
      <c r="S84" s="733"/>
      <c r="T84" s="733"/>
    </row>
    <row r="85" customFormat="false" ht="15.75" hidden="false" customHeight="false" outlineLevel="0" collapsed="false">
      <c r="A85" s="732"/>
      <c r="B85" s="730"/>
      <c r="C85" s="730"/>
      <c r="D85" s="730"/>
      <c r="E85" s="730"/>
      <c r="F85" s="730"/>
      <c r="G85" s="730"/>
      <c r="H85" s="730"/>
      <c r="I85" s="730"/>
      <c r="J85" s="730"/>
      <c r="K85" s="730"/>
      <c r="L85" s="733"/>
      <c r="M85" s="733"/>
      <c r="N85" s="733"/>
      <c r="O85" s="733"/>
      <c r="P85" s="733"/>
      <c r="Q85" s="733"/>
      <c r="R85" s="733"/>
      <c r="S85" s="733"/>
      <c r="T85" s="733"/>
    </row>
    <row r="86" customFormat="false" ht="15.75" hidden="false" customHeight="false" outlineLevel="0" collapsed="false">
      <c r="A86" s="732"/>
      <c r="B86" s="730"/>
      <c r="C86" s="730"/>
      <c r="D86" s="730"/>
      <c r="E86" s="730"/>
      <c r="F86" s="730"/>
      <c r="G86" s="730"/>
      <c r="H86" s="730"/>
      <c r="I86" s="730"/>
      <c r="J86" s="730"/>
      <c r="K86" s="730"/>
      <c r="L86" s="733"/>
      <c r="M86" s="733"/>
      <c r="N86" s="733"/>
      <c r="O86" s="733"/>
      <c r="P86" s="733"/>
      <c r="Q86" s="733"/>
      <c r="R86" s="733"/>
      <c r="S86" s="733"/>
      <c r="T86" s="733"/>
    </row>
    <row r="87" customFormat="false" ht="15.75" hidden="false" customHeight="false" outlineLevel="0" collapsed="false">
      <c r="A87" s="732"/>
      <c r="B87" s="730"/>
      <c r="C87" s="730"/>
      <c r="D87" s="730"/>
      <c r="E87" s="730"/>
      <c r="F87" s="730"/>
      <c r="G87" s="730"/>
      <c r="H87" s="730"/>
      <c r="I87" s="730"/>
      <c r="J87" s="730"/>
      <c r="K87" s="730"/>
      <c r="L87" s="733"/>
      <c r="M87" s="733"/>
      <c r="N87" s="733"/>
      <c r="O87" s="733"/>
      <c r="P87" s="733"/>
      <c r="Q87" s="733"/>
      <c r="R87" s="733"/>
      <c r="S87" s="733"/>
      <c r="T87" s="733"/>
    </row>
    <row r="88" customFormat="false" ht="15.75" hidden="false" customHeight="false" outlineLevel="0" collapsed="false">
      <c r="A88" s="732"/>
      <c r="B88" s="730"/>
      <c r="C88" s="730"/>
      <c r="D88" s="730"/>
      <c r="E88" s="730"/>
      <c r="F88" s="730"/>
      <c r="G88" s="730"/>
      <c r="H88" s="730"/>
      <c r="I88" s="730"/>
      <c r="J88" s="730"/>
      <c r="K88" s="730"/>
      <c r="L88" s="733"/>
      <c r="M88" s="733"/>
      <c r="N88" s="733"/>
      <c r="O88" s="733"/>
      <c r="P88" s="733"/>
      <c r="Q88" s="733"/>
      <c r="R88" s="733"/>
      <c r="S88" s="733"/>
      <c r="T88" s="733"/>
    </row>
    <row r="89" customFormat="false" ht="15.75" hidden="false" customHeight="false" outlineLevel="0" collapsed="false">
      <c r="A89" s="732"/>
      <c r="B89" s="730"/>
      <c r="C89" s="730"/>
      <c r="D89" s="730"/>
      <c r="E89" s="730"/>
      <c r="F89" s="730"/>
      <c r="G89" s="730"/>
      <c r="H89" s="730"/>
      <c r="I89" s="730"/>
      <c r="J89" s="730"/>
      <c r="K89" s="730"/>
      <c r="L89" s="733"/>
      <c r="M89" s="733"/>
      <c r="N89" s="733"/>
      <c r="O89" s="733"/>
      <c r="P89" s="733"/>
      <c r="Q89" s="733"/>
      <c r="R89" s="733"/>
      <c r="S89" s="733"/>
      <c r="T89" s="733"/>
    </row>
    <row r="90" customFormat="false" ht="15.75" hidden="false" customHeight="false" outlineLevel="0" collapsed="false">
      <c r="A90" s="732"/>
      <c r="B90" s="730"/>
      <c r="C90" s="730"/>
      <c r="D90" s="730"/>
      <c r="E90" s="730"/>
      <c r="F90" s="730"/>
      <c r="G90" s="730"/>
      <c r="H90" s="730"/>
      <c r="I90" s="730"/>
      <c r="J90" s="730"/>
      <c r="K90" s="730"/>
      <c r="L90" s="733"/>
      <c r="M90" s="733"/>
      <c r="N90" s="733"/>
      <c r="O90" s="733"/>
      <c r="P90" s="733"/>
      <c r="Q90" s="733"/>
      <c r="R90" s="733"/>
      <c r="S90" s="733"/>
      <c r="T90" s="733"/>
    </row>
    <row r="91" customFormat="false" ht="15.75" hidden="false" customHeight="false" outlineLevel="0" collapsed="false">
      <c r="A91" s="732"/>
      <c r="B91" s="730"/>
      <c r="C91" s="730"/>
      <c r="D91" s="730"/>
      <c r="E91" s="730"/>
      <c r="F91" s="730"/>
      <c r="G91" s="730"/>
      <c r="H91" s="730"/>
      <c r="I91" s="730"/>
      <c r="J91" s="730"/>
      <c r="K91" s="730"/>
      <c r="L91" s="734"/>
      <c r="M91" s="734"/>
      <c r="N91" s="734"/>
      <c r="O91" s="734"/>
      <c r="P91" s="734"/>
      <c r="Q91" s="734"/>
      <c r="R91" s="734"/>
      <c r="S91" s="734"/>
      <c r="T91" s="734"/>
    </row>
    <row r="92" customFormat="false" ht="15.75" hidden="false" customHeight="false" outlineLevel="0" collapsed="false">
      <c r="A92" s="732"/>
      <c r="B92" s="730"/>
      <c r="C92" s="730"/>
      <c r="D92" s="730"/>
      <c r="E92" s="730"/>
      <c r="F92" s="730"/>
      <c r="G92" s="730"/>
      <c r="H92" s="730"/>
      <c r="I92" s="730"/>
      <c r="J92" s="730"/>
      <c r="K92" s="730"/>
      <c r="L92" s="732"/>
      <c r="M92" s="732"/>
      <c r="N92" s="732"/>
      <c r="O92" s="732"/>
      <c r="P92" s="732"/>
      <c r="Q92" s="732"/>
      <c r="R92" s="735"/>
      <c r="S92" s="735"/>
      <c r="T92" s="732"/>
    </row>
    <row r="93" customFormat="false" ht="15" hidden="false" customHeight="false" outlineLevel="0" collapsed="false">
      <c r="B93" s="730"/>
      <c r="C93" s="730"/>
      <c r="D93" s="730"/>
      <c r="E93" s="730"/>
      <c r="F93" s="730"/>
      <c r="G93" s="730"/>
      <c r="H93" s="730"/>
      <c r="I93" s="730"/>
      <c r="J93" s="730"/>
      <c r="K93" s="730"/>
    </row>
    <row r="94" customFormat="false" ht="15" hidden="false" customHeight="false" outlineLevel="0" collapsed="false">
      <c r="B94" s="730"/>
      <c r="C94" s="730"/>
      <c r="D94" s="730"/>
      <c r="E94" s="730"/>
      <c r="F94" s="730"/>
      <c r="G94" s="730"/>
      <c r="H94" s="730"/>
      <c r="I94" s="730"/>
      <c r="J94" s="730"/>
      <c r="K94" s="730"/>
    </row>
    <row r="95" customFormat="false" ht="15" hidden="false" customHeight="false" outlineLevel="0" collapsed="false">
      <c r="B95" s="730"/>
      <c r="C95" s="730"/>
      <c r="D95" s="730"/>
      <c r="E95" s="730"/>
      <c r="F95" s="730"/>
      <c r="G95" s="730"/>
      <c r="H95" s="730"/>
      <c r="I95" s="730"/>
      <c r="J95" s="730"/>
      <c r="K95" s="730"/>
    </row>
    <row r="96" customFormat="false" ht="15" hidden="false" customHeight="false" outlineLevel="0" collapsed="false">
      <c r="B96" s="730"/>
      <c r="C96" s="730"/>
      <c r="D96" s="730"/>
      <c r="E96" s="730"/>
      <c r="F96" s="730"/>
      <c r="G96" s="730"/>
      <c r="H96" s="730"/>
      <c r="I96" s="730"/>
      <c r="J96" s="730"/>
      <c r="K96" s="730"/>
    </row>
    <row r="97" customFormat="false" ht="15" hidden="false" customHeight="false" outlineLevel="0" collapsed="false">
      <c r="B97" s="730"/>
      <c r="C97" s="730"/>
      <c r="D97" s="730"/>
      <c r="E97" s="730"/>
      <c r="F97" s="730"/>
      <c r="G97" s="730"/>
      <c r="H97" s="730"/>
      <c r="I97" s="730"/>
      <c r="J97" s="730"/>
      <c r="K97" s="730"/>
    </row>
    <row r="98" customFormat="false" ht="15" hidden="false" customHeight="false" outlineLevel="0" collapsed="false">
      <c r="B98" s="730"/>
      <c r="C98" s="730"/>
      <c r="D98" s="730"/>
      <c r="E98" s="730"/>
      <c r="F98" s="730"/>
      <c r="G98" s="730"/>
      <c r="H98" s="730"/>
      <c r="I98" s="730"/>
      <c r="J98" s="730"/>
      <c r="K98" s="730"/>
    </row>
    <row r="99" customFormat="false" ht="15" hidden="false" customHeight="false" outlineLevel="0" collapsed="false">
      <c r="B99" s="730"/>
      <c r="C99" s="730"/>
      <c r="D99" s="730"/>
      <c r="E99" s="730"/>
      <c r="F99" s="730"/>
      <c r="G99" s="730"/>
      <c r="H99" s="730"/>
      <c r="I99" s="730"/>
      <c r="J99" s="730"/>
      <c r="K99" s="730"/>
    </row>
    <row r="100" customFormat="false" ht="15" hidden="false" customHeight="false" outlineLevel="0" collapsed="false">
      <c r="B100" s="730"/>
      <c r="C100" s="730"/>
      <c r="D100" s="730"/>
      <c r="E100" s="730"/>
      <c r="F100" s="730"/>
      <c r="G100" s="730"/>
      <c r="H100" s="730"/>
      <c r="I100" s="730"/>
      <c r="J100" s="730"/>
      <c r="K100" s="730"/>
    </row>
    <row r="101" customFormat="false" ht="15.75" hidden="false" customHeight="false" outlineLevel="0" collapsed="false">
      <c r="B101" s="734"/>
    </row>
    <row r="102" customFormat="false" ht="15.75" hidden="false" customHeight="false" outlineLevel="0" collapsed="false">
      <c r="B102" s="734"/>
    </row>
    <row r="103" customFormat="false" ht="15.75" hidden="false" customHeight="false" outlineLevel="0" collapsed="false">
      <c r="B103" s="734"/>
    </row>
    <row r="104" customFormat="false" ht="15.75" hidden="false" customHeight="false" outlineLevel="0" collapsed="false">
      <c r="B104" s="734"/>
    </row>
    <row r="105" customFormat="false" ht="15.75" hidden="false" customHeight="false" outlineLevel="0" collapsed="false">
      <c r="B105" s="734"/>
    </row>
    <row r="106" customFormat="false" ht="15.75" hidden="false" customHeight="false" outlineLevel="0" collapsed="false">
      <c r="B106" s="73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9" t="s">
        <v>102</v>
      </c>
      <c r="B2" s="129"/>
      <c r="C2" s="129"/>
      <c r="D2" s="129"/>
      <c r="E2" s="129"/>
      <c r="F2" s="129"/>
      <c r="G2" s="129"/>
      <c r="H2" s="129"/>
      <c r="I2" s="129"/>
      <c r="J2" s="129"/>
      <c r="K2" s="129"/>
    </row>
    <row r="3" customFormat="false" ht="14.1" hidden="false" customHeight="true" outlineLevel="0" collapsed="false">
      <c r="A3" s="129" t="s">
        <v>417</v>
      </c>
      <c r="B3" s="129"/>
      <c r="C3" s="129"/>
      <c r="D3" s="129"/>
      <c r="E3" s="129"/>
      <c r="F3" s="129"/>
      <c r="G3" s="129"/>
      <c r="H3" s="129"/>
      <c r="I3" s="129"/>
      <c r="J3" s="129"/>
      <c r="K3" s="129"/>
    </row>
    <row r="4" customFormat="false" ht="14.1" hidden="false" customHeight="true" outlineLevel="0" collapsed="false">
      <c r="A4" s="129" t="s">
        <v>1771</v>
      </c>
      <c r="B4" s="129"/>
      <c r="C4" s="129"/>
      <c r="D4" s="129"/>
      <c r="E4" s="129"/>
      <c r="F4" s="129"/>
      <c r="G4" s="129"/>
      <c r="H4" s="129"/>
      <c r="I4" s="129"/>
      <c r="J4" s="129"/>
      <c r="K4" s="129"/>
    </row>
    <row r="5" customFormat="false" ht="14.1" hidden="false" customHeight="true" outlineLevel="0" collapsed="false">
      <c r="A5" s="129" t="s">
        <v>1772</v>
      </c>
      <c r="B5" s="129"/>
      <c r="C5" s="129"/>
      <c r="D5" s="129"/>
      <c r="E5" s="129"/>
      <c r="F5" s="129"/>
      <c r="G5" s="129"/>
      <c r="H5" s="129"/>
      <c r="I5" s="129"/>
      <c r="J5" s="129"/>
      <c r="K5" s="129"/>
    </row>
    <row r="6" customFormat="false" ht="14.1" hidden="false" customHeight="true" outlineLevel="0" collapsed="false">
      <c r="A6" s="129" t="s">
        <v>1773</v>
      </c>
      <c r="B6" s="129"/>
      <c r="C6" s="129"/>
      <c r="D6" s="129"/>
      <c r="E6" s="129"/>
      <c r="F6" s="129"/>
      <c r="G6" s="129"/>
      <c r="H6" s="129"/>
      <c r="I6" s="129"/>
      <c r="J6" s="129"/>
      <c r="K6" s="129"/>
    </row>
    <row r="7" customFormat="false" ht="14.1" hidden="false" customHeight="true" outlineLevel="0" collapsed="false">
      <c r="A7" s="129" t="s">
        <v>502</v>
      </c>
      <c r="B7" s="129"/>
      <c r="C7" s="129"/>
      <c r="D7" s="129"/>
      <c r="E7" s="129"/>
      <c r="F7" s="129"/>
      <c r="G7" s="129"/>
      <c r="H7" s="129"/>
      <c r="I7" s="129"/>
      <c r="J7" s="129"/>
      <c r="K7" s="129"/>
    </row>
    <row r="8" customFormat="false" ht="8.1" hidden="false" customHeight="true" outlineLevel="0" collapsed="false">
      <c r="B8" s="292"/>
    </row>
    <row r="9" customFormat="false" ht="14.1" hidden="false" customHeight="true" outlineLevel="0" collapsed="false">
      <c r="A9" s="96" t="s">
        <v>1774</v>
      </c>
      <c r="B9" s="96"/>
      <c r="C9" s="244" t="s">
        <v>343</v>
      </c>
      <c r="D9" s="244"/>
      <c r="E9" s="244"/>
      <c r="F9" s="244"/>
      <c r="G9" s="244"/>
      <c r="H9" s="244"/>
      <c r="I9" s="244"/>
      <c r="J9" s="244"/>
      <c r="K9" s="244"/>
    </row>
    <row r="10" customFormat="false" ht="14.1" hidden="false" customHeight="true" outlineLevel="0" collapsed="false">
      <c r="A10" s="96"/>
      <c r="B10" s="96"/>
      <c r="C10" s="97" t="s">
        <v>1775</v>
      </c>
      <c r="D10" s="244" t="s">
        <v>1776</v>
      </c>
      <c r="E10" s="244"/>
      <c r="F10" s="244"/>
      <c r="G10" s="244"/>
      <c r="H10" s="244"/>
      <c r="I10" s="244"/>
      <c r="J10" s="244"/>
      <c r="K10" s="244"/>
    </row>
    <row r="11" customFormat="false" ht="14.1" hidden="false" customHeight="true" outlineLevel="0" collapsed="false">
      <c r="A11" s="96"/>
      <c r="B11" s="96"/>
      <c r="C11" s="97"/>
      <c r="D11" s="97" t="s">
        <v>624</v>
      </c>
      <c r="E11" s="97" t="s">
        <v>1777</v>
      </c>
      <c r="F11" s="97" t="s">
        <v>1778</v>
      </c>
      <c r="G11" s="97" t="s">
        <v>1779</v>
      </c>
      <c r="H11" s="97" t="s">
        <v>1780</v>
      </c>
      <c r="I11" s="97" t="s">
        <v>1781</v>
      </c>
      <c r="J11" s="97" t="s">
        <v>1782</v>
      </c>
      <c r="K11" s="131" t="s">
        <v>1783</v>
      </c>
    </row>
    <row r="12" customFormat="false" ht="14.1" hidden="false" customHeight="true" outlineLevel="0" collapsed="false">
      <c r="A12" s="96"/>
      <c r="B12" s="96"/>
      <c r="C12" s="97"/>
      <c r="D12" s="97"/>
      <c r="E12" s="97"/>
      <c r="F12" s="97"/>
      <c r="G12" s="97"/>
      <c r="H12" s="97"/>
      <c r="I12" s="97"/>
      <c r="J12" s="97"/>
      <c r="K12" s="131"/>
    </row>
    <row r="13" customFormat="false" ht="14.1" hidden="false" customHeight="true" outlineLevel="0" collapsed="false">
      <c r="A13" s="96"/>
      <c r="B13" s="96"/>
      <c r="C13" s="97"/>
      <c r="D13" s="97"/>
      <c r="E13" s="97"/>
      <c r="F13" s="97"/>
      <c r="G13" s="97"/>
      <c r="H13" s="97"/>
      <c r="I13" s="97"/>
      <c r="J13" s="97"/>
      <c r="K13" s="131"/>
    </row>
    <row r="14" customFormat="false" ht="14.1" hidden="false" customHeight="true" outlineLevel="0" collapsed="false">
      <c r="A14" s="96"/>
      <c r="B14" s="96"/>
      <c r="C14" s="97"/>
      <c r="D14" s="97"/>
      <c r="E14" s="97"/>
      <c r="F14" s="97"/>
      <c r="G14" s="97"/>
      <c r="H14" s="97"/>
      <c r="I14" s="97"/>
      <c r="J14" s="97"/>
      <c r="K14" s="131"/>
    </row>
    <row r="15" customFormat="false" ht="14.1" hidden="false" customHeight="true" outlineLevel="0" collapsed="false">
      <c r="A15" s="96"/>
      <c r="B15" s="96"/>
      <c r="C15" s="97"/>
      <c r="D15" s="97"/>
      <c r="E15" s="97"/>
      <c r="F15" s="97"/>
      <c r="G15" s="97"/>
      <c r="H15" s="97"/>
      <c r="I15" s="97"/>
      <c r="J15" s="97"/>
      <c r="K15" s="131"/>
    </row>
    <row r="16" customFormat="false" ht="8.1" hidden="false" customHeight="true" outlineLevel="0" collapsed="false">
      <c r="C16" s="27" t="s">
        <v>507</v>
      </c>
      <c r="G16" s="27" t="s">
        <v>507</v>
      </c>
      <c r="H16" s="27" t="s">
        <v>507</v>
      </c>
      <c r="I16" s="27" t="s">
        <v>507</v>
      </c>
    </row>
    <row r="17" customFormat="false" ht="12.75" hidden="false" customHeight="true" outlineLevel="0" collapsed="false">
      <c r="A17" s="111" t="n">
        <v>2008</v>
      </c>
      <c r="B17" s="711" t="s">
        <v>1018</v>
      </c>
      <c r="C17" s="736" t="n">
        <v>111.8</v>
      </c>
      <c r="D17" s="736" t="n">
        <v>112.5</v>
      </c>
      <c r="E17" s="736" t="n">
        <v>113.1</v>
      </c>
      <c r="F17" s="736" t="n">
        <v>109.1</v>
      </c>
      <c r="G17" s="736" t="n">
        <v>115.4</v>
      </c>
      <c r="H17" s="736" t="n">
        <v>112.5</v>
      </c>
      <c r="I17" s="736" t="n">
        <v>110.5</v>
      </c>
      <c r="J17" s="736" t="n">
        <v>110.4</v>
      </c>
      <c r="K17" s="736" t="n">
        <v>122.1</v>
      </c>
    </row>
    <row r="18" customFormat="false" ht="12.75" hidden="false" customHeight="true" outlineLevel="0" collapsed="false">
      <c r="A18" s="111" t="n">
        <v>2009</v>
      </c>
      <c r="B18" s="711" t="s">
        <v>1018</v>
      </c>
      <c r="C18" s="736" t="n">
        <v>112.8</v>
      </c>
      <c r="D18" s="736" t="n">
        <v>112.7</v>
      </c>
      <c r="E18" s="736" t="n">
        <v>114.3</v>
      </c>
      <c r="F18" s="736" t="n">
        <v>109.8</v>
      </c>
      <c r="G18" s="736" t="n">
        <v>114</v>
      </c>
      <c r="H18" s="736" t="n">
        <v>112.3</v>
      </c>
      <c r="I18" s="736" t="n">
        <v>112.4</v>
      </c>
      <c r="J18" s="736" t="n">
        <v>112.5</v>
      </c>
      <c r="K18" s="736" t="n">
        <v>123.8</v>
      </c>
    </row>
    <row r="19" customFormat="false" ht="12.75" hidden="false" customHeight="true" outlineLevel="0" collapsed="false">
      <c r="A19" s="111"/>
      <c r="B19" s="711"/>
      <c r="C19" s="736"/>
      <c r="D19" s="736"/>
      <c r="E19" s="736"/>
      <c r="F19" s="736"/>
      <c r="G19" s="736"/>
      <c r="H19" s="736"/>
      <c r="I19" s="736"/>
      <c r="J19" s="736"/>
      <c r="K19" s="736"/>
    </row>
    <row r="20" customFormat="false" ht="12.75" hidden="false" customHeight="true" outlineLevel="0" collapsed="false">
      <c r="A20" s="111" t="n">
        <v>2008</v>
      </c>
      <c r="B20" s="711" t="s">
        <v>636</v>
      </c>
      <c r="C20" s="736" t="n">
        <v>112.5</v>
      </c>
      <c r="D20" s="736" t="n">
        <v>113.2</v>
      </c>
      <c r="E20" s="736" t="n">
        <v>114.2</v>
      </c>
      <c r="F20" s="736" t="n">
        <v>110</v>
      </c>
      <c r="G20" s="736" t="n">
        <v>115.8</v>
      </c>
      <c r="H20" s="736" t="n">
        <v>112.7</v>
      </c>
      <c r="I20" s="736" t="n">
        <v>111.6</v>
      </c>
      <c r="J20" s="736" t="n">
        <v>111.1</v>
      </c>
      <c r="K20" s="736" t="n">
        <v>122.5</v>
      </c>
    </row>
    <row r="21" customFormat="false" ht="12.75" hidden="false" customHeight="true" outlineLevel="0" collapsed="false">
      <c r="A21" s="111"/>
      <c r="B21" s="711"/>
      <c r="C21" s="736"/>
      <c r="D21" s="736"/>
      <c r="E21" s="736"/>
      <c r="F21" s="736"/>
      <c r="G21" s="736"/>
      <c r="H21" s="736"/>
      <c r="I21" s="736"/>
      <c r="J21" s="736"/>
      <c r="K21" s="736"/>
    </row>
    <row r="22" customFormat="false" ht="12.75" hidden="false" customHeight="true" outlineLevel="0" collapsed="false">
      <c r="A22" s="111" t="n">
        <v>2009</v>
      </c>
      <c r="B22" s="711" t="s">
        <v>639</v>
      </c>
      <c r="C22" s="736" t="n">
        <v>112.8</v>
      </c>
      <c r="D22" s="736" t="n">
        <v>113.1</v>
      </c>
      <c r="E22" s="736" t="n">
        <v>114.5</v>
      </c>
      <c r="F22" s="736" t="n">
        <v>109.8</v>
      </c>
      <c r="G22" s="736" t="n">
        <v>115.4</v>
      </c>
      <c r="H22" s="736" t="n">
        <v>112.1</v>
      </c>
      <c r="I22" s="736" t="n">
        <v>112.1</v>
      </c>
      <c r="J22" s="736" t="n">
        <v>112.3</v>
      </c>
      <c r="K22" s="736" t="n">
        <v>123.5</v>
      </c>
    </row>
    <row r="23" customFormat="false" ht="12.75" hidden="false" customHeight="true" outlineLevel="0" collapsed="false">
      <c r="A23" s="111"/>
      <c r="B23" s="711" t="s">
        <v>630</v>
      </c>
      <c r="C23" s="736" t="n">
        <v>112.6</v>
      </c>
      <c r="D23" s="736" t="n">
        <v>112.5</v>
      </c>
      <c r="E23" s="736" t="n">
        <v>114.1</v>
      </c>
      <c r="F23" s="736" t="n">
        <v>109.7</v>
      </c>
      <c r="G23" s="736" t="n">
        <v>113.9</v>
      </c>
      <c r="H23" s="736" t="n">
        <v>111.6</v>
      </c>
      <c r="I23" s="736" t="n">
        <v>112.1</v>
      </c>
      <c r="J23" s="736" t="n">
        <v>112.1</v>
      </c>
      <c r="K23" s="736" t="n">
        <v>123.3</v>
      </c>
    </row>
    <row r="24" customFormat="false" ht="12.75" hidden="false" customHeight="true" outlineLevel="0" collapsed="false">
      <c r="A24" s="111"/>
      <c r="B24" s="711" t="s">
        <v>633</v>
      </c>
      <c r="C24" s="736" t="n">
        <v>112.8</v>
      </c>
      <c r="D24" s="736" t="n">
        <v>112.6</v>
      </c>
      <c r="E24" s="736" t="n">
        <v>114.2</v>
      </c>
      <c r="F24" s="736" t="n">
        <v>109.8</v>
      </c>
      <c r="G24" s="736" t="n">
        <v>113.5</v>
      </c>
      <c r="H24" s="736" t="n">
        <v>112.5</v>
      </c>
      <c r="I24" s="736" t="n">
        <v>112.6</v>
      </c>
      <c r="J24" s="736" t="n">
        <v>112.7</v>
      </c>
      <c r="K24" s="736" t="n">
        <v>124</v>
      </c>
    </row>
    <row r="25" customFormat="false" ht="12.75" hidden="false" customHeight="true" outlineLevel="0" collapsed="false">
      <c r="A25" s="111"/>
      <c r="B25" s="711" t="s">
        <v>636</v>
      </c>
      <c r="C25" s="736" t="n">
        <v>112.8</v>
      </c>
      <c r="D25" s="736" t="n">
        <v>112.6</v>
      </c>
      <c r="E25" s="736" t="n">
        <v>114.4</v>
      </c>
      <c r="F25" s="736" t="n">
        <v>109.8</v>
      </c>
      <c r="G25" s="736" t="n">
        <v>113</v>
      </c>
      <c r="H25" s="736" t="n">
        <v>113.1</v>
      </c>
      <c r="I25" s="736" t="n">
        <v>112.7</v>
      </c>
      <c r="J25" s="736" t="n">
        <v>112.9</v>
      </c>
      <c r="K25" s="736" t="n">
        <v>124.5</v>
      </c>
    </row>
    <row r="26" customFormat="false" ht="12.75" hidden="false" customHeight="true" outlineLevel="0" collapsed="false">
      <c r="A26" s="111"/>
      <c r="B26" s="711"/>
      <c r="C26" s="736"/>
      <c r="D26" s="736"/>
      <c r="E26" s="736"/>
      <c r="F26" s="736"/>
      <c r="G26" s="736"/>
      <c r="H26" s="736"/>
      <c r="I26" s="736"/>
      <c r="J26" s="736"/>
      <c r="K26" s="736"/>
    </row>
    <row r="27" customFormat="false" ht="12.75" hidden="false" customHeight="true" outlineLevel="0" collapsed="false">
      <c r="A27" s="111" t="n">
        <v>2010</v>
      </c>
      <c r="B27" s="711" t="s">
        <v>639</v>
      </c>
      <c r="C27" s="736" t="n">
        <v>113</v>
      </c>
      <c r="D27" s="736" t="n">
        <v>112.4</v>
      </c>
      <c r="E27" s="736" t="n">
        <v>114.7</v>
      </c>
      <c r="F27" s="736" t="n">
        <v>109.6</v>
      </c>
      <c r="G27" s="736" t="n">
        <v>112.6</v>
      </c>
      <c r="H27" s="736" t="n">
        <v>112.9</v>
      </c>
      <c r="I27" s="736" t="n">
        <v>113.6</v>
      </c>
      <c r="J27" s="736" t="n">
        <v>113.2</v>
      </c>
      <c r="K27" s="736" t="n">
        <v>125.8</v>
      </c>
    </row>
    <row r="28" customFormat="false" ht="12.75" hidden="false" customHeight="true" outlineLevel="0" collapsed="false">
      <c r="A28" s="111"/>
      <c r="B28" s="292"/>
    </row>
    <row r="29" customFormat="false" ht="14.1" hidden="false" customHeight="true" outlineLevel="0" collapsed="false">
      <c r="A29" s="96" t="s">
        <v>1774</v>
      </c>
      <c r="B29" s="96"/>
      <c r="C29" s="244" t="s">
        <v>343</v>
      </c>
      <c r="D29" s="244"/>
      <c r="E29" s="244"/>
      <c r="F29" s="244"/>
      <c r="G29" s="244"/>
      <c r="H29" s="244"/>
      <c r="I29" s="244"/>
      <c r="J29" s="244"/>
      <c r="K29" s="244"/>
    </row>
    <row r="30" customFormat="false" ht="14.1" hidden="false" customHeight="true" outlineLevel="0" collapsed="false">
      <c r="A30" s="96"/>
      <c r="B30" s="96"/>
      <c r="C30" s="103" t="s">
        <v>1776</v>
      </c>
      <c r="D30" s="244" t="s">
        <v>1784</v>
      </c>
      <c r="E30" s="244"/>
      <c r="F30" s="244"/>
      <c r="G30" s="244"/>
      <c r="H30" s="244"/>
      <c r="I30" s="244"/>
      <c r="J30" s="244"/>
      <c r="K30" s="244"/>
    </row>
    <row r="31" customFormat="false" ht="14.1" hidden="false" customHeight="true" outlineLevel="0" collapsed="false">
      <c r="A31" s="96"/>
      <c r="B31" s="96"/>
      <c r="C31" s="97" t="s">
        <v>1785</v>
      </c>
      <c r="D31" s="97" t="s">
        <v>624</v>
      </c>
      <c r="E31" s="97" t="s">
        <v>1786</v>
      </c>
      <c r="F31" s="97" t="s">
        <v>1787</v>
      </c>
      <c r="G31" s="97" t="s">
        <v>1788</v>
      </c>
      <c r="H31" s="97" t="s">
        <v>1789</v>
      </c>
      <c r="I31" s="97" t="s">
        <v>1790</v>
      </c>
      <c r="J31" s="97" t="s">
        <v>1791</v>
      </c>
      <c r="K31" s="131" t="s">
        <v>1792</v>
      </c>
    </row>
    <row r="32" customFormat="false" ht="14.1" hidden="false" customHeight="true" outlineLevel="0" collapsed="false">
      <c r="A32" s="96"/>
      <c r="B32" s="96"/>
      <c r="C32" s="97"/>
      <c r="D32" s="97"/>
      <c r="E32" s="97"/>
      <c r="F32" s="97"/>
      <c r="G32" s="97"/>
      <c r="H32" s="97"/>
      <c r="I32" s="97"/>
      <c r="J32" s="97"/>
      <c r="K32" s="131"/>
    </row>
    <row r="33" customFormat="false" ht="14.1" hidden="false" customHeight="true" outlineLevel="0" collapsed="false">
      <c r="A33" s="96"/>
      <c r="B33" s="96"/>
      <c r="C33" s="97"/>
      <c r="D33" s="97"/>
      <c r="E33" s="97"/>
      <c r="F33" s="97"/>
      <c r="G33" s="97"/>
      <c r="H33" s="97"/>
      <c r="I33" s="97"/>
      <c r="J33" s="97"/>
      <c r="K33" s="131"/>
    </row>
    <row r="34" customFormat="false" ht="14.1" hidden="false" customHeight="true" outlineLevel="0" collapsed="false">
      <c r="A34" s="96"/>
      <c r="B34" s="96"/>
      <c r="C34" s="97"/>
      <c r="D34" s="97"/>
      <c r="E34" s="97"/>
      <c r="F34" s="97"/>
      <c r="G34" s="97"/>
      <c r="H34" s="97"/>
      <c r="I34" s="97"/>
      <c r="J34" s="97"/>
      <c r="K34" s="131"/>
    </row>
    <row r="35" customFormat="false" ht="14.1" hidden="false" customHeight="true" outlineLevel="0" collapsed="false">
      <c r="A35" s="96"/>
      <c r="B35" s="96"/>
      <c r="C35" s="97"/>
      <c r="D35" s="97"/>
      <c r="E35" s="97"/>
      <c r="F35" s="97"/>
      <c r="G35" s="97"/>
      <c r="H35" s="97"/>
      <c r="I35" s="97"/>
      <c r="J35" s="97"/>
      <c r="K35" s="131"/>
    </row>
    <row r="36" customFormat="false" ht="8.1" hidden="false" customHeight="true" outlineLevel="0" collapsed="false">
      <c r="A36" s="111"/>
      <c r="E36" s="27" t="s">
        <v>507</v>
      </c>
      <c r="F36" s="27" t="s">
        <v>507</v>
      </c>
    </row>
    <row r="37" customFormat="false" ht="12.75" hidden="false" customHeight="true" outlineLevel="0" collapsed="false">
      <c r="A37" s="111" t="n">
        <v>2008</v>
      </c>
      <c r="B37" s="711" t="s">
        <v>1018</v>
      </c>
      <c r="C37" s="736" t="n">
        <v>110.2</v>
      </c>
      <c r="D37" s="736" t="n">
        <v>111.2</v>
      </c>
      <c r="E37" s="736" t="n">
        <v>107.1</v>
      </c>
      <c r="F37" s="736" t="n">
        <v>105.5</v>
      </c>
      <c r="G37" s="736" t="n">
        <v>107</v>
      </c>
      <c r="H37" s="736" t="n">
        <v>102.9</v>
      </c>
      <c r="I37" s="736" t="n">
        <v>109.7</v>
      </c>
      <c r="J37" s="736" t="n">
        <v>112.8</v>
      </c>
      <c r="K37" s="736" t="n">
        <v>115.2</v>
      </c>
    </row>
    <row r="38" customFormat="false" ht="12.75" hidden="false" customHeight="true" outlineLevel="0" collapsed="false">
      <c r="A38" s="111" t="n">
        <v>2009</v>
      </c>
      <c r="B38" s="711" t="s">
        <v>1018</v>
      </c>
      <c r="C38" s="736" t="n">
        <v>110.2</v>
      </c>
      <c r="D38" s="736" t="n">
        <v>112.7</v>
      </c>
      <c r="E38" s="736" t="n">
        <v>108.1</v>
      </c>
      <c r="F38" s="736" t="n">
        <v>106.9</v>
      </c>
      <c r="G38" s="736" t="n">
        <v>107.7</v>
      </c>
      <c r="H38" s="736" t="n">
        <v>103.5</v>
      </c>
      <c r="I38" s="736" t="n">
        <v>110.4</v>
      </c>
      <c r="J38" s="736" t="n">
        <v>114.1</v>
      </c>
      <c r="K38" s="736" t="n">
        <v>116.9</v>
      </c>
    </row>
    <row r="39" customFormat="false" ht="12.75" hidden="false" customHeight="true" outlineLevel="0" collapsed="false">
      <c r="A39" s="111"/>
      <c r="B39" s="711"/>
      <c r="C39" s="736"/>
      <c r="D39" s="736"/>
      <c r="E39" s="736"/>
      <c r="F39" s="736"/>
      <c r="G39" s="736"/>
      <c r="H39" s="736"/>
      <c r="I39" s="736"/>
      <c r="J39" s="736"/>
      <c r="K39" s="736"/>
    </row>
    <row r="40" customFormat="false" ht="12.75" hidden="false" customHeight="true" outlineLevel="0" collapsed="false">
      <c r="A40" s="111" t="n">
        <v>2008</v>
      </c>
      <c r="B40" s="711" t="s">
        <v>636</v>
      </c>
      <c r="C40" s="736" t="n">
        <v>110.6</v>
      </c>
      <c r="D40" s="736" t="n">
        <v>112</v>
      </c>
      <c r="E40" s="736" t="n">
        <v>107.7</v>
      </c>
      <c r="F40" s="736" t="n">
        <v>106.2</v>
      </c>
      <c r="G40" s="736" t="n">
        <v>107.2</v>
      </c>
      <c r="H40" s="736" t="n">
        <v>102.9</v>
      </c>
      <c r="I40" s="736" t="n">
        <v>110</v>
      </c>
      <c r="J40" s="736" t="n">
        <v>113.5</v>
      </c>
      <c r="K40" s="736" t="n">
        <v>116.7</v>
      </c>
    </row>
    <row r="41" customFormat="false" ht="12.75" hidden="false" customHeight="true" outlineLevel="0" collapsed="false">
      <c r="A41" s="111"/>
      <c r="B41" s="711"/>
      <c r="C41" s="736"/>
      <c r="D41" s="736"/>
      <c r="E41" s="736"/>
      <c r="F41" s="736"/>
      <c r="G41" s="736"/>
      <c r="H41" s="736"/>
      <c r="I41" s="736"/>
      <c r="J41" s="736"/>
      <c r="K41" s="736"/>
    </row>
    <row r="42" customFormat="false" ht="12.75" hidden="false" customHeight="true" outlineLevel="0" collapsed="false">
      <c r="A42" s="111" t="n">
        <v>2009</v>
      </c>
      <c r="B42" s="711" t="s">
        <v>639</v>
      </c>
      <c r="C42" s="736" t="n">
        <v>109</v>
      </c>
      <c r="D42" s="736" t="n">
        <v>112.5</v>
      </c>
      <c r="E42" s="736" t="n">
        <v>107.8</v>
      </c>
      <c r="F42" s="736" t="n">
        <v>106.8</v>
      </c>
      <c r="G42" s="736" t="n">
        <v>108</v>
      </c>
      <c r="H42" s="736" t="n">
        <v>103.6</v>
      </c>
      <c r="I42" s="736" t="n">
        <v>110.6</v>
      </c>
      <c r="J42" s="736" t="n">
        <v>113.7</v>
      </c>
      <c r="K42" s="736" t="n">
        <v>116.9</v>
      </c>
    </row>
    <row r="43" customFormat="false" ht="12.75" hidden="false" customHeight="true" outlineLevel="0" collapsed="false">
      <c r="A43" s="111"/>
      <c r="B43" s="711" t="s">
        <v>630</v>
      </c>
      <c r="C43" s="736" t="n">
        <v>110.2</v>
      </c>
      <c r="D43" s="736" t="n">
        <v>112.6</v>
      </c>
      <c r="E43" s="736" t="n">
        <v>108.3</v>
      </c>
      <c r="F43" s="736" t="n">
        <v>106.9</v>
      </c>
      <c r="G43" s="736" t="n">
        <v>107.6</v>
      </c>
      <c r="H43" s="736" t="n">
        <v>103.3</v>
      </c>
      <c r="I43" s="736" t="n">
        <v>110.3</v>
      </c>
      <c r="J43" s="736" t="n">
        <v>113.8</v>
      </c>
      <c r="K43" s="736" t="n">
        <v>116.8</v>
      </c>
    </row>
    <row r="44" customFormat="false" ht="12.75" hidden="false" customHeight="true" outlineLevel="0" collapsed="false">
      <c r="A44" s="111"/>
      <c r="B44" s="711" t="s">
        <v>633</v>
      </c>
      <c r="C44" s="736" t="n">
        <v>111</v>
      </c>
      <c r="D44" s="736" t="n">
        <v>112.8</v>
      </c>
      <c r="E44" s="736" t="n">
        <v>108.2</v>
      </c>
      <c r="F44" s="736" t="n">
        <v>107.1</v>
      </c>
      <c r="G44" s="736" t="n">
        <v>107.6</v>
      </c>
      <c r="H44" s="736" t="n">
        <v>103.6</v>
      </c>
      <c r="I44" s="736" t="n">
        <v>110.3</v>
      </c>
      <c r="J44" s="736" t="n">
        <v>114.3</v>
      </c>
      <c r="K44" s="736" t="n">
        <v>116.9</v>
      </c>
    </row>
    <row r="45" customFormat="false" ht="12.75" hidden="false" customHeight="true" outlineLevel="0" collapsed="false">
      <c r="A45" s="111"/>
      <c r="B45" s="711" t="s">
        <v>636</v>
      </c>
      <c r="C45" s="736" t="n">
        <v>110.4</v>
      </c>
      <c r="D45" s="736" t="n">
        <v>113</v>
      </c>
      <c r="E45" s="736" t="n">
        <v>108.1</v>
      </c>
      <c r="F45" s="736" t="n">
        <v>106.8</v>
      </c>
      <c r="G45" s="736" t="n">
        <v>107.7</v>
      </c>
      <c r="H45" s="736" t="n">
        <v>103.5</v>
      </c>
      <c r="I45" s="736" t="n">
        <v>110.4</v>
      </c>
      <c r="J45" s="736" t="n">
        <v>114.6</v>
      </c>
      <c r="K45" s="736" t="n">
        <v>117.1</v>
      </c>
    </row>
    <row r="46" customFormat="false" ht="12.75" hidden="false" customHeight="true" outlineLevel="0" collapsed="false">
      <c r="A46" s="111"/>
      <c r="B46" s="711"/>
      <c r="C46" s="736"/>
      <c r="D46" s="736"/>
      <c r="E46" s="736"/>
      <c r="F46" s="736"/>
      <c r="G46" s="736"/>
      <c r="H46" s="736"/>
      <c r="I46" s="736"/>
      <c r="J46" s="736"/>
      <c r="K46" s="736"/>
    </row>
    <row r="47" customFormat="false" ht="12.75" hidden="false" customHeight="true" outlineLevel="0" collapsed="false">
      <c r="A47" s="111" t="n">
        <v>2010</v>
      </c>
      <c r="B47" s="711" t="s">
        <v>639</v>
      </c>
      <c r="C47" s="736" t="n">
        <v>109.4</v>
      </c>
      <c r="D47" s="736" t="n">
        <v>113.4</v>
      </c>
      <c r="E47" s="736" t="n">
        <v>108.1</v>
      </c>
      <c r="F47" s="736" t="n">
        <v>107.3</v>
      </c>
      <c r="G47" s="736" t="n">
        <v>107.4</v>
      </c>
      <c r="H47" s="736" t="n">
        <v>103.4</v>
      </c>
      <c r="I47" s="736" t="n">
        <v>110.6</v>
      </c>
      <c r="J47" s="736" t="n">
        <v>114.8</v>
      </c>
      <c r="K47" s="736" t="n">
        <v>117.2</v>
      </c>
    </row>
    <row r="48" customFormat="false" ht="12.75" hidden="false" customHeight="true" outlineLevel="0" collapsed="false">
      <c r="A48" s="111"/>
      <c r="B48" s="292"/>
      <c r="C48" s="292"/>
      <c r="D48" s="292"/>
      <c r="E48" s="292"/>
      <c r="F48" s="292"/>
      <c r="G48" s="292"/>
      <c r="H48" s="292"/>
      <c r="I48" s="292"/>
      <c r="J48" s="292"/>
      <c r="K48" s="292"/>
    </row>
    <row r="49" customFormat="false" ht="14.1" hidden="false" customHeight="true" outlineLevel="0" collapsed="false">
      <c r="A49" s="96" t="s">
        <v>1774</v>
      </c>
      <c r="B49" s="96"/>
      <c r="C49" s="667" t="s">
        <v>343</v>
      </c>
      <c r="D49" s="667"/>
      <c r="E49" s="667"/>
      <c r="F49" s="667"/>
      <c r="G49" s="667"/>
      <c r="H49" s="667"/>
      <c r="I49" s="667"/>
      <c r="J49" s="244" t="s">
        <v>354</v>
      </c>
      <c r="K49" s="244"/>
    </row>
    <row r="50" customFormat="false" ht="14.1" hidden="false" customHeight="true" outlineLevel="0" collapsed="false">
      <c r="A50" s="96"/>
      <c r="B50" s="96"/>
      <c r="C50" s="240" t="s">
        <v>1784</v>
      </c>
      <c r="D50" s="240"/>
      <c r="E50" s="240"/>
      <c r="F50" s="240"/>
      <c r="G50" s="97" t="s">
        <v>1793</v>
      </c>
      <c r="H50" s="97" t="s">
        <v>1794</v>
      </c>
      <c r="I50" s="97" t="s">
        <v>1795</v>
      </c>
      <c r="J50" s="97" t="s">
        <v>1796</v>
      </c>
      <c r="K50" s="131" t="s">
        <v>1797</v>
      </c>
    </row>
    <row r="51" customFormat="false" ht="14.1" hidden="false" customHeight="true" outlineLevel="0" collapsed="false">
      <c r="A51" s="96"/>
      <c r="B51" s="96"/>
      <c r="C51" s="240"/>
      <c r="D51" s="240"/>
      <c r="E51" s="240"/>
      <c r="F51" s="240"/>
      <c r="G51" s="97"/>
      <c r="H51" s="97"/>
      <c r="I51" s="97"/>
      <c r="J51" s="97"/>
      <c r="K51" s="131"/>
    </row>
    <row r="52" customFormat="false" ht="14.1" hidden="false" customHeight="true" outlineLevel="0" collapsed="false">
      <c r="A52" s="96"/>
      <c r="B52" s="96"/>
      <c r="C52" s="97" t="s">
        <v>1798</v>
      </c>
      <c r="D52" s="97" t="s">
        <v>1799</v>
      </c>
      <c r="E52" s="97" t="s">
        <v>1800</v>
      </c>
      <c r="F52" s="97" t="s">
        <v>1801</v>
      </c>
      <c r="G52" s="97"/>
      <c r="H52" s="97"/>
      <c r="I52" s="97"/>
      <c r="J52" s="97"/>
      <c r="K52" s="131"/>
    </row>
    <row r="53" customFormat="false" ht="14.1" hidden="false" customHeight="true" outlineLevel="0" collapsed="false">
      <c r="A53" s="96"/>
      <c r="B53" s="96"/>
      <c r="C53" s="97"/>
      <c r="D53" s="97"/>
      <c r="E53" s="97"/>
      <c r="F53" s="97"/>
      <c r="G53" s="97"/>
      <c r="H53" s="97"/>
      <c r="I53" s="97"/>
      <c r="J53" s="97"/>
      <c r="K53" s="131"/>
    </row>
    <row r="54" customFormat="false" ht="14.1" hidden="false" customHeight="true" outlineLevel="0" collapsed="false">
      <c r="A54" s="96"/>
      <c r="B54" s="96"/>
      <c r="C54" s="97"/>
      <c r="D54" s="97"/>
      <c r="E54" s="97"/>
      <c r="F54" s="97"/>
      <c r="G54" s="97"/>
      <c r="H54" s="97"/>
      <c r="I54" s="97"/>
      <c r="J54" s="97"/>
      <c r="K54" s="131"/>
    </row>
    <row r="55" customFormat="false" ht="14.1" hidden="false" customHeight="true" outlineLevel="0" collapsed="false">
      <c r="A55" s="96"/>
      <c r="B55" s="96"/>
      <c r="C55" s="97"/>
      <c r="D55" s="97"/>
      <c r="E55" s="97"/>
      <c r="F55" s="97"/>
      <c r="G55" s="97"/>
      <c r="H55" s="97"/>
      <c r="I55" s="97"/>
      <c r="J55" s="97"/>
      <c r="K55" s="131"/>
    </row>
    <row r="56" customFormat="false" ht="8.1" hidden="false" customHeight="true" outlineLevel="0" collapsed="false">
      <c r="A56" s="669"/>
      <c r="B56" s="669"/>
      <c r="C56" s="669"/>
      <c r="D56" s="669"/>
      <c r="E56" s="669"/>
      <c r="F56" s="669"/>
      <c r="G56" s="669"/>
      <c r="H56" s="737"/>
      <c r="I56" s="669"/>
      <c r="J56" s="669"/>
      <c r="K56" s="669"/>
    </row>
    <row r="57" customFormat="false" ht="12.75" hidden="false" customHeight="true" outlineLevel="0" collapsed="false">
      <c r="A57" s="111" t="n">
        <v>2008</v>
      </c>
      <c r="B57" s="711" t="s">
        <v>1018</v>
      </c>
      <c r="C57" s="736" t="n">
        <v>123.3</v>
      </c>
      <c r="D57" s="736" t="n">
        <v>106.2</v>
      </c>
      <c r="E57" s="736" t="n">
        <v>109.5</v>
      </c>
      <c r="F57" s="736" t="n">
        <v>108.5</v>
      </c>
      <c r="G57" s="736" t="n">
        <v>115.1</v>
      </c>
      <c r="H57" s="736" t="n">
        <v>118.1</v>
      </c>
      <c r="I57" s="736" t="n">
        <v>113.1</v>
      </c>
      <c r="J57" s="736" t="n">
        <v>112.6</v>
      </c>
      <c r="K57" s="736" t="n">
        <v>113.6</v>
      </c>
    </row>
    <row r="58" customFormat="false" ht="12.75" hidden="false" customHeight="true" outlineLevel="0" collapsed="false">
      <c r="A58" s="111" t="n">
        <v>2009</v>
      </c>
      <c r="B58" s="711" t="s">
        <v>1018</v>
      </c>
      <c r="C58" s="736" t="n">
        <v>125.9</v>
      </c>
      <c r="D58" s="736" t="n">
        <v>107.3</v>
      </c>
      <c r="E58" s="736" t="n">
        <v>110.9</v>
      </c>
      <c r="F58" s="736" t="n">
        <v>110.3</v>
      </c>
      <c r="G58" s="736" t="n">
        <v>118</v>
      </c>
      <c r="H58" s="736" t="n">
        <v>120.2</v>
      </c>
      <c r="I58" s="736" t="n">
        <v>114.9</v>
      </c>
      <c r="J58" s="736" t="n">
        <v>113.8</v>
      </c>
      <c r="K58" s="736" t="n">
        <v>114.9</v>
      </c>
    </row>
    <row r="59" customFormat="false" ht="12.75" hidden="false" customHeight="true" outlineLevel="0" collapsed="false">
      <c r="A59" s="111"/>
      <c r="B59" s="711"/>
      <c r="C59" s="736"/>
      <c r="D59" s="736"/>
      <c r="E59" s="736"/>
      <c r="F59" s="736"/>
      <c r="G59" s="736"/>
      <c r="H59" s="736"/>
      <c r="I59" s="736"/>
      <c r="J59" s="736"/>
      <c r="K59" s="736"/>
    </row>
    <row r="60" customFormat="false" ht="12.75" hidden="false" customHeight="true" outlineLevel="0" collapsed="false">
      <c r="A60" s="111" t="n">
        <v>2008</v>
      </c>
      <c r="B60" s="711" t="s">
        <v>636</v>
      </c>
      <c r="C60" s="736" t="n">
        <v>124.5</v>
      </c>
      <c r="D60" s="736" t="n">
        <v>106.8</v>
      </c>
      <c r="E60" s="736" t="n">
        <v>109.7</v>
      </c>
      <c r="F60" s="736" t="n">
        <v>109.3</v>
      </c>
      <c r="G60" s="736" t="n">
        <v>116.6</v>
      </c>
      <c r="H60" s="736" t="n">
        <v>119.3</v>
      </c>
      <c r="I60" s="736" t="n">
        <v>113.8</v>
      </c>
      <c r="J60" s="736" t="n">
        <v>113.4</v>
      </c>
      <c r="K60" s="736" t="n">
        <v>114.7</v>
      </c>
    </row>
    <row r="61" customFormat="false" ht="12.75" hidden="false" customHeight="true" outlineLevel="0" collapsed="false">
      <c r="A61" s="111"/>
      <c r="B61" s="711"/>
      <c r="C61" s="736"/>
      <c r="D61" s="736"/>
      <c r="E61" s="736"/>
      <c r="F61" s="736"/>
      <c r="G61" s="736"/>
      <c r="H61" s="736"/>
      <c r="I61" s="736"/>
      <c r="J61" s="736"/>
      <c r="K61" s="736"/>
    </row>
    <row r="62" customFormat="false" ht="12.75" hidden="false" customHeight="true" outlineLevel="0" collapsed="false">
      <c r="A62" s="111" t="n">
        <v>2009</v>
      </c>
      <c r="B62" s="711" t="s">
        <v>639</v>
      </c>
      <c r="C62" s="736" t="n">
        <v>125</v>
      </c>
      <c r="D62" s="736" t="n">
        <v>107.2</v>
      </c>
      <c r="E62" s="736" t="n">
        <v>110.8</v>
      </c>
      <c r="F62" s="736" t="n">
        <v>110.2</v>
      </c>
      <c r="G62" s="736" t="n">
        <v>117.4</v>
      </c>
      <c r="H62" s="736" t="n">
        <v>119.9</v>
      </c>
      <c r="I62" s="736" t="n">
        <v>114.4</v>
      </c>
      <c r="J62" s="736" t="n">
        <v>113.8</v>
      </c>
      <c r="K62" s="736" t="n">
        <v>115</v>
      </c>
    </row>
    <row r="63" customFormat="false" ht="12.75" hidden="false" customHeight="true" outlineLevel="0" collapsed="false">
      <c r="A63" s="111"/>
      <c r="B63" s="711" t="s">
        <v>630</v>
      </c>
      <c r="C63" s="736" t="n">
        <v>125.8</v>
      </c>
      <c r="D63" s="736" t="n">
        <v>107.3</v>
      </c>
      <c r="E63" s="736" t="n">
        <v>110.9</v>
      </c>
      <c r="F63" s="736" t="n">
        <v>110.2</v>
      </c>
      <c r="G63" s="736" t="n">
        <v>117.9</v>
      </c>
      <c r="H63" s="736" t="n">
        <v>120.2</v>
      </c>
      <c r="I63" s="736" t="n">
        <v>114.6</v>
      </c>
      <c r="J63" s="736" t="n">
        <v>113.7</v>
      </c>
      <c r="K63" s="736" t="n">
        <v>114.9</v>
      </c>
    </row>
    <row r="64" customFormat="false" ht="12.75" hidden="false" customHeight="true" outlineLevel="0" collapsed="false">
      <c r="A64" s="111"/>
      <c r="B64" s="711" t="s">
        <v>633</v>
      </c>
      <c r="C64" s="736" t="n">
        <v>126.2</v>
      </c>
      <c r="D64" s="736" t="n">
        <v>107.3</v>
      </c>
      <c r="E64" s="736" t="n">
        <v>110.9</v>
      </c>
      <c r="F64" s="736" t="n">
        <v>110.3</v>
      </c>
      <c r="G64" s="736" t="n">
        <v>118.2</v>
      </c>
      <c r="H64" s="736" t="n">
        <v>120.3</v>
      </c>
      <c r="I64" s="736" t="n">
        <v>115.1</v>
      </c>
      <c r="J64" s="736" t="n">
        <v>113.8</v>
      </c>
      <c r="K64" s="736" t="n">
        <v>114.9</v>
      </c>
    </row>
    <row r="65" customFormat="false" ht="12.75" hidden="false" customHeight="true" outlineLevel="0" collapsed="false">
      <c r="A65" s="111"/>
      <c r="B65" s="711" t="s">
        <v>636</v>
      </c>
      <c r="C65" s="736" t="n">
        <v>126.7</v>
      </c>
      <c r="D65" s="736" t="n">
        <v>107.3</v>
      </c>
      <c r="E65" s="736" t="n">
        <v>111</v>
      </c>
      <c r="F65" s="736" t="n">
        <v>110.4</v>
      </c>
      <c r="G65" s="736" t="n">
        <v>118.5</v>
      </c>
      <c r="H65" s="736" t="n">
        <v>120.4</v>
      </c>
      <c r="I65" s="736" t="n">
        <v>115.3</v>
      </c>
      <c r="J65" s="736" t="n">
        <v>113.9</v>
      </c>
      <c r="K65" s="736" t="n">
        <v>114.8</v>
      </c>
    </row>
    <row r="66" customFormat="false" ht="12.75" hidden="false" customHeight="true" outlineLevel="0" collapsed="false">
      <c r="A66" s="111"/>
      <c r="B66" s="711"/>
      <c r="C66" s="736"/>
      <c r="D66" s="736"/>
      <c r="E66" s="736"/>
      <c r="F66" s="736"/>
      <c r="G66" s="736"/>
      <c r="H66" s="736"/>
      <c r="I66" s="736"/>
      <c r="J66" s="736"/>
      <c r="K66" s="736"/>
    </row>
    <row r="67" customFormat="false" ht="12.75" hidden="false" customHeight="true" outlineLevel="0" collapsed="false">
      <c r="A67" s="111" t="n">
        <v>2010</v>
      </c>
      <c r="B67" s="711" t="s">
        <v>639</v>
      </c>
      <c r="C67" s="736" t="n">
        <v>127</v>
      </c>
      <c r="D67" s="736" t="n">
        <v>108.2</v>
      </c>
      <c r="E67" s="736" t="n">
        <v>111.3</v>
      </c>
      <c r="F67" s="736" t="n">
        <v>111.1</v>
      </c>
      <c r="G67" s="736" t="n">
        <v>119.8</v>
      </c>
      <c r="H67" s="736" t="n">
        <v>121.4</v>
      </c>
      <c r="I67" s="736" t="n">
        <v>115.8</v>
      </c>
      <c r="J67" s="736" t="n">
        <v>114.1</v>
      </c>
      <c r="K67" s="736" t="n">
        <v>114.8</v>
      </c>
    </row>
    <row r="68" customFormat="false" ht="12.75" hidden="false" customHeight="true" outlineLevel="0" collapsed="false">
      <c r="A68" s="111"/>
      <c r="B68" s="711"/>
      <c r="C68" s="736"/>
      <c r="D68" s="736"/>
      <c r="E68" s="736"/>
      <c r="F68" s="736"/>
      <c r="G68" s="736"/>
      <c r="H68" s="736"/>
      <c r="I68" s="736"/>
      <c r="J68" s="736"/>
      <c r="K68" s="736"/>
    </row>
    <row r="69" customFormat="false" ht="12.75" hidden="false" customHeight="true" outlineLevel="0" collapsed="false">
      <c r="A69" s="129" t="s">
        <v>1802</v>
      </c>
      <c r="B69" s="129"/>
      <c r="C69" s="129"/>
      <c r="D69" s="129"/>
      <c r="E69" s="129"/>
      <c r="F69" s="129"/>
      <c r="G69" s="129"/>
      <c r="H69" s="129"/>
      <c r="I69" s="129"/>
      <c r="J69" s="129"/>
      <c r="K69" s="129"/>
    </row>
    <row r="70" customFormat="false" ht="9.95" hidden="false" customHeight="true" outlineLevel="0" collapsed="false">
      <c r="A70" s="129"/>
      <c r="B70" s="129"/>
      <c r="C70" s="129"/>
      <c r="D70" s="129"/>
      <c r="E70" s="129"/>
      <c r="F70" s="129"/>
      <c r="G70" s="129"/>
      <c r="H70" s="129"/>
      <c r="I70" s="129"/>
      <c r="J70" s="129"/>
      <c r="K70" s="129"/>
    </row>
    <row r="71" customFormat="false" ht="14.1" hidden="false" customHeight="true" outlineLevel="0" collapsed="false">
      <c r="A71" s="96" t="s">
        <v>1803</v>
      </c>
      <c r="B71" s="96"/>
      <c r="C71" s="738" t="s">
        <v>133</v>
      </c>
      <c r="D71" s="738"/>
      <c r="E71" s="738"/>
      <c r="F71" s="738"/>
      <c r="G71" s="738"/>
      <c r="H71" s="738"/>
      <c r="I71" s="738"/>
      <c r="J71" s="738"/>
      <c r="K71" s="738"/>
    </row>
    <row r="72" customFormat="false" ht="14.1" hidden="false" customHeight="true" outlineLevel="0" collapsed="false">
      <c r="A72" s="96"/>
      <c r="B72" s="96"/>
      <c r="C72" s="97" t="s">
        <v>314</v>
      </c>
      <c r="D72" s="97"/>
      <c r="E72" s="97"/>
      <c r="F72" s="131" t="s">
        <v>1804</v>
      </c>
      <c r="G72" s="131"/>
      <c r="H72" s="131"/>
      <c r="I72" s="131" t="s">
        <v>1805</v>
      </c>
      <c r="J72" s="131"/>
      <c r="K72" s="131"/>
    </row>
    <row r="73" customFormat="false" ht="14.1" hidden="false" customHeight="true" outlineLevel="0" collapsed="false">
      <c r="A73" s="96"/>
      <c r="B73" s="96"/>
      <c r="C73" s="97"/>
      <c r="D73" s="97"/>
      <c r="E73" s="97"/>
      <c r="F73" s="131"/>
      <c r="G73" s="131"/>
      <c r="H73" s="131"/>
      <c r="I73" s="131"/>
      <c r="J73" s="131"/>
      <c r="K73" s="131"/>
    </row>
    <row r="74" customFormat="false" ht="14.1" hidden="false" customHeight="true" outlineLevel="0" collapsed="false">
      <c r="A74" s="96"/>
      <c r="B74" s="96"/>
      <c r="C74" s="97"/>
      <c r="D74" s="97"/>
      <c r="E74" s="97"/>
      <c r="F74" s="131"/>
      <c r="G74" s="131"/>
      <c r="H74" s="131"/>
      <c r="I74" s="131"/>
      <c r="J74" s="131"/>
      <c r="K74" s="131"/>
    </row>
    <row r="75" customFormat="false" ht="8.1" hidden="false" customHeight="true" outlineLevel="0" collapsed="false">
      <c r="A75" s="111"/>
      <c r="C75" s="294"/>
      <c r="D75" s="294"/>
      <c r="E75" s="294"/>
      <c r="F75" s="294"/>
      <c r="G75" s="294"/>
      <c r="H75" s="294"/>
      <c r="I75" s="739"/>
      <c r="J75" s="739"/>
      <c r="K75" s="739"/>
    </row>
    <row r="76" customFormat="false" ht="12.75" hidden="false" customHeight="true" outlineLevel="0" collapsed="false">
      <c r="A76" s="111" t="n">
        <v>2008</v>
      </c>
      <c r="B76" s="711" t="s">
        <v>1018</v>
      </c>
      <c r="D76" s="740" t="n">
        <v>115.2</v>
      </c>
      <c r="G76" s="740" t="n">
        <v>114</v>
      </c>
      <c r="H76" s="741"/>
      <c r="I76" s="741"/>
      <c r="J76" s="740" t="n">
        <v>111.7</v>
      </c>
      <c r="K76" s="741"/>
    </row>
    <row r="77" customFormat="false" ht="12.75" hidden="false" customHeight="true" outlineLevel="0" collapsed="false">
      <c r="A77" s="111" t="n">
        <v>2009</v>
      </c>
      <c r="B77" s="711" t="s">
        <v>1018</v>
      </c>
      <c r="D77" s="740" t="n">
        <v>117.8</v>
      </c>
      <c r="G77" s="740" t="n">
        <v>115.1</v>
      </c>
      <c r="H77" s="741"/>
      <c r="I77" s="741"/>
      <c r="J77" s="740" t="n">
        <v>113.5</v>
      </c>
      <c r="K77" s="741"/>
    </row>
    <row r="78" customFormat="false" ht="12.75" hidden="false" customHeight="true" outlineLevel="0" collapsed="false">
      <c r="A78" s="111"/>
      <c r="B78" s="711"/>
      <c r="C78" s="741"/>
      <c r="D78" s="740"/>
      <c r="F78" s="740"/>
      <c r="G78" s="740"/>
      <c r="H78" s="741"/>
      <c r="I78" s="741"/>
      <c r="J78" s="740"/>
      <c r="K78" s="741"/>
    </row>
    <row r="79" customFormat="false" ht="12.75" hidden="false" customHeight="true" outlineLevel="0" collapsed="false">
      <c r="A79" s="111" t="n">
        <v>2008</v>
      </c>
      <c r="B79" s="711" t="s">
        <v>636</v>
      </c>
      <c r="C79" s="741"/>
      <c r="D79" s="740" t="n">
        <v>117.1</v>
      </c>
      <c r="F79" s="740"/>
      <c r="G79" s="740" t="n">
        <v>115.1</v>
      </c>
      <c r="H79" s="741"/>
      <c r="I79" s="741"/>
      <c r="J79" s="740" t="n">
        <v>112.9</v>
      </c>
      <c r="K79" s="741"/>
    </row>
    <row r="80" customFormat="false" ht="12.75" hidden="false" customHeight="true" outlineLevel="0" collapsed="false">
      <c r="A80" s="111"/>
      <c r="B80" s="711"/>
      <c r="C80" s="741"/>
      <c r="D80" s="740"/>
      <c r="F80" s="740"/>
      <c r="G80" s="740"/>
      <c r="H80" s="741"/>
      <c r="I80" s="741"/>
      <c r="J80" s="740"/>
      <c r="K80" s="741"/>
    </row>
    <row r="81" customFormat="false" ht="12.75" hidden="false" customHeight="true" outlineLevel="0" collapsed="false">
      <c r="A81" s="111" t="n">
        <v>2009</v>
      </c>
      <c r="B81" s="711" t="s">
        <v>639</v>
      </c>
      <c r="C81" s="741"/>
      <c r="D81" s="740" t="n">
        <v>117.7</v>
      </c>
      <c r="F81" s="740"/>
      <c r="G81" s="740" t="n">
        <v>115.1</v>
      </c>
      <c r="H81" s="741"/>
      <c r="I81" s="741"/>
      <c r="J81" s="740" t="n">
        <v>113.4</v>
      </c>
      <c r="K81" s="741"/>
    </row>
    <row r="82" customFormat="false" ht="12.75" hidden="false" customHeight="true" outlineLevel="0" collapsed="false">
      <c r="A82" s="111"/>
      <c r="B82" s="711" t="s">
        <v>630</v>
      </c>
      <c r="C82" s="741"/>
      <c r="D82" s="740" t="n">
        <v>117.6</v>
      </c>
      <c r="F82" s="740"/>
      <c r="G82" s="740" t="n">
        <v>115.6</v>
      </c>
      <c r="H82" s="741"/>
      <c r="I82" s="741"/>
      <c r="J82" s="740" t="n">
        <v>113.3</v>
      </c>
      <c r="K82" s="741"/>
    </row>
    <row r="83" customFormat="false" ht="12.75" hidden="false" customHeight="true" outlineLevel="0" collapsed="false">
      <c r="A83" s="111"/>
      <c r="B83" s="711" t="s">
        <v>633</v>
      </c>
      <c r="C83" s="741"/>
      <c r="D83" s="740" t="n">
        <v>117.9</v>
      </c>
      <c r="F83" s="740"/>
      <c r="G83" s="740" t="n">
        <v>115</v>
      </c>
      <c r="H83" s="741"/>
      <c r="I83" s="741"/>
      <c r="J83" s="740" t="n">
        <v>113.6</v>
      </c>
      <c r="K83" s="741"/>
    </row>
    <row r="84" customFormat="false" ht="12.75" hidden="false" customHeight="true" outlineLevel="0" collapsed="false">
      <c r="A84" s="111"/>
      <c r="B84" s="711" t="s">
        <v>636</v>
      </c>
      <c r="C84" s="741"/>
      <c r="D84" s="740" t="n">
        <v>118.1</v>
      </c>
      <c r="F84" s="740"/>
      <c r="G84" s="740" t="n">
        <v>114.5</v>
      </c>
      <c r="H84" s="741"/>
      <c r="I84" s="741"/>
      <c r="J84" s="740" t="n">
        <v>113.6</v>
      </c>
      <c r="K84" s="741"/>
    </row>
    <row r="85" customFormat="false" ht="12.75" hidden="false" customHeight="true" outlineLevel="0" collapsed="false">
      <c r="A85" s="111"/>
      <c r="B85" s="711"/>
      <c r="C85" s="741"/>
      <c r="D85" s="740"/>
      <c r="F85" s="740"/>
      <c r="G85" s="740"/>
      <c r="H85" s="741"/>
      <c r="I85" s="741"/>
      <c r="J85" s="740"/>
      <c r="K85" s="741"/>
    </row>
    <row r="86" customFormat="false" ht="12.75" hidden="false" customHeight="true" outlineLevel="0" collapsed="false">
      <c r="A86" s="111" t="n">
        <v>2010</v>
      </c>
      <c r="B86" s="711" t="s">
        <v>639</v>
      </c>
      <c r="C86" s="741"/>
      <c r="D86" s="740" t="n">
        <v>118.1</v>
      </c>
      <c r="F86" s="740"/>
      <c r="G86" s="740" t="n">
        <v>114</v>
      </c>
      <c r="H86" s="741"/>
      <c r="I86" s="741"/>
      <c r="J86" s="740" t="n">
        <v>113.8</v>
      </c>
      <c r="K86" s="741"/>
    </row>
    <row r="87" customFormat="false" ht="12.75" hidden="false" customHeight="true" outlineLevel="0" collapsed="false">
      <c r="A87" s="127"/>
      <c r="B87" s="711"/>
      <c r="C87" s="736"/>
      <c r="D87" s="736"/>
      <c r="E87" s="736"/>
      <c r="F87" s="736"/>
      <c r="G87" s="736"/>
    </row>
    <row r="88" customFormat="false" ht="12.75" hidden="false" customHeight="true" outlineLevel="0" collapsed="false">
      <c r="A88" s="294" t="s">
        <v>1806</v>
      </c>
      <c r="B88" s="294"/>
      <c r="G88" s="27" t="s">
        <v>1807</v>
      </c>
    </row>
    <row r="89" customFormat="false" ht="15" hidden="false" customHeight="true" outlineLevel="0" collapsed="false">
      <c r="A89" s="129" t="s">
        <v>191</v>
      </c>
      <c r="B89" s="129"/>
      <c r="C89" s="129"/>
      <c r="D89" s="129"/>
      <c r="E89" s="129"/>
      <c r="F89" s="129"/>
      <c r="G89" s="129"/>
      <c r="H89" s="111"/>
      <c r="I89" s="111"/>
      <c r="J89" s="111"/>
      <c r="K89" s="111"/>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95" hidden="false" customHeight="true" outlineLevel="0" collapsed="false">
      <c r="A3" s="129" t="s">
        <v>1808</v>
      </c>
      <c r="B3" s="129"/>
      <c r="C3" s="129"/>
      <c r="D3" s="129"/>
      <c r="E3" s="129"/>
      <c r="F3" s="129"/>
      <c r="G3" s="129"/>
      <c r="H3" s="129"/>
      <c r="I3" s="129"/>
      <c r="J3" s="129"/>
      <c r="K3" s="129"/>
      <c r="L3" s="129"/>
      <c r="M3" s="129"/>
      <c r="N3" s="129"/>
      <c r="O3" s="129"/>
      <c r="P3" s="129"/>
      <c r="Q3" s="129"/>
      <c r="R3" s="129"/>
      <c r="S3" s="129"/>
      <c r="T3" s="129"/>
    </row>
    <row r="4" customFormat="false" ht="15.95" hidden="false" customHeight="true" outlineLevel="0" collapsed="false">
      <c r="A4" s="129" t="s">
        <v>1809</v>
      </c>
      <c r="B4" s="129"/>
      <c r="C4" s="129"/>
      <c r="D4" s="129"/>
      <c r="E4" s="129"/>
      <c r="F4" s="129"/>
      <c r="G4" s="129"/>
      <c r="H4" s="129"/>
      <c r="I4" s="129"/>
      <c r="J4" s="129"/>
      <c r="K4" s="129"/>
      <c r="L4" s="129"/>
      <c r="M4" s="129"/>
      <c r="N4" s="129"/>
      <c r="O4" s="129"/>
      <c r="P4" s="129"/>
      <c r="Q4" s="129"/>
      <c r="R4" s="129"/>
      <c r="S4" s="129"/>
      <c r="T4" s="129"/>
    </row>
    <row r="5" customFormat="false" ht="15.95" hidden="false" customHeight="true" outlineLevel="0" collapsed="false">
      <c r="A5" s="129" t="s">
        <v>1810</v>
      </c>
      <c r="B5" s="129"/>
      <c r="C5" s="129"/>
      <c r="D5" s="129"/>
      <c r="E5" s="129"/>
      <c r="F5" s="129"/>
      <c r="G5" s="129"/>
      <c r="H5" s="129"/>
      <c r="I5" s="129"/>
      <c r="J5" s="129"/>
      <c r="K5" s="129"/>
      <c r="L5" s="129"/>
      <c r="M5" s="129"/>
      <c r="N5" s="129"/>
      <c r="O5" s="129"/>
      <c r="P5" s="129"/>
      <c r="Q5" s="129"/>
      <c r="R5" s="129"/>
      <c r="S5" s="129"/>
      <c r="T5" s="129"/>
    </row>
    <row r="6" customFormat="false" ht="12" hidden="false" customHeight="true" outlineLevel="0" collapsed="false"/>
    <row r="7" customFormat="false" ht="3" hidden="false" customHeight="true" outlineLevel="0" collapsed="false">
      <c r="A7" s="294"/>
      <c r="B7" s="293"/>
      <c r="C7" s="294"/>
      <c r="D7" s="294"/>
      <c r="E7" s="294"/>
      <c r="F7" s="294"/>
      <c r="G7" s="294"/>
      <c r="H7" s="294"/>
      <c r="I7" s="294"/>
      <c r="J7" s="294"/>
      <c r="K7" s="293"/>
      <c r="L7" s="294"/>
      <c r="M7" s="294"/>
      <c r="N7" s="294"/>
      <c r="O7" s="294"/>
      <c r="P7" s="294"/>
      <c r="Q7" s="294"/>
      <c r="R7" s="294"/>
      <c r="S7" s="294"/>
      <c r="T7" s="294"/>
    </row>
    <row r="8" customFormat="false" ht="12" hidden="false" customHeight="true" outlineLevel="0" collapsed="false">
      <c r="A8" s="670" t="s">
        <v>1811</v>
      </c>
      <c r="B8" s="670"/>
      <c r="C8" s="659" t="s">
        <v>1812</v>
      </c>
      <c r="D8" s="659"/>
      <c r="E8" s="659"/>
      <c r="F8" s="659"/>
      <c r="G8" s="659"/>
      <c r="H8" s="659"/>
      <c r="I8" s="659"/>
      <c r="J8" s="659"/>
      <c r="K8" s="659"/>
      <c r="L8" s="658" t="s">
        <v>1813</v>
      </c>
      <c r="M8" s="658"/>
      <c r="N8" s="658"/>
      <c r="O8" s="658"/>
      <c r="P8" s="658"/>
      <c r="Q8" s="658"/>
      <c r="R8" s="658"/>
      <c r="S8" s="658"/>
      <c r="T8" s="658"/>
    </row>
    <row r="9" customFormat="false" ht="3" hidden="false" customHeight="true" outlineLevel="0" collapsed="false">
      <c r="A9" s="670"/>
      <c r="B9" s="670"/>
      <c r="C9" s="260"/>
      <c r="D9" s="260"/>
      <c r="E9" s="260"/>
      <c r="F9" s="260"/>
      <c r="G9" s="260"/>
      <c r="H9" s="260"/>
      <c r="I9" s="260"/>
      <c r="J9" s="260"/>
      <c r="K9" s="406"/>
      <c r="L9" s="260"/>
      <c r="M9" s="260"/>
      <c r="N9" s="260"/>
      <c r="O9" s="260"/>
      <c r="P9" s="260"/>
      <c r="Q9" s="260"/>
      <c r="R9" s="260"/>
      <c r="S9" s="260"/>
      <c r="T9" s="260"/>
    </row>
    <row r="10" customFormat="false" ht="3" hidden="false" customHeight="true" outlineLevel="0" collapsed="false">
      <c r="A10" s="670"/>
      <c r="B10" s="670"/>
      <c r="C10" s="666"/>
      <c r="D10" s="666"/>
      <c r="E10" s="666"/>
      <c r="F10" s="405"/>
      <c r="G10" s="405"/>
      <c r="H10" s="666"/>
      <c r="I10" s="667"/>
      <c r="J10" s="667"/>
      <c r="K10" s="667"/>
      <c r="L10" s="667"/>
      <c r="M10" s="667"/>
      <c r="N10" s="667"/>
      <c r="O10" s="405"/>
      <c r="P10" s="405"/>
      <c r="Q10" s="666"/>
      <c r="R10" s="405"/>
      <c r="S10" s="405"/>
      <c r="T10" s="405"/>
    </row>
    <row r="11" customFormat="false" ht="6" hidden="false" customHeight="true" outlineLevel="0" collapsed="false">
      <c r="A11" s="670"/>
      <c r="B11" s="670"/>
      <c r="C11" s="670" t="s">
        <v>1814</v>
      </c>
      <c r="D11" s="670"/>
      <c r="E11" s="670"/>
      <c r="F11" s="668" t="s">
        <v>1815</v>
      </c>
      <c r="G11" s="668"/>
      <c r="H11" s="670"/>
      <c r="I11" s="671" t="s">
        <v>1816</v>
      </c>
      <c r="J11" s="671"/>
      <c r="K11" s="671"/>
      <c r="L11" s="671" t="s">
        <v>1814</v>
      </c>
      <c r="M11" s="671"/>
      <c r="N11" s="671"/>
      <c r="O11" s="668" t="s">
        <v>1815</v>
      </c>
      <c r="P11" s="668"/>
      <c r="Q11" s="670"/>
      <c r="R11" s="668" t="s">
        <v>1816</v>
      </c>
      <c r="S11" s="668"/>
      <c r="T11" s="668"/>
    </row>
    <row r="12" customFormat="false" ht="6" hidden="false" customHeight="true" outlineLevel="0" collapsed="false">
      <c r="A12" s="670"/>
      <c r="B12" s="670"/>
      <c r="C12" s="670"/>
      <c r="D12" s="670"/>
      <c r="E12" s="670"/>
      <c r="F12" s="668"/>
      <c r="G12" s="668"/>
      <c r="H12" s="670"/>
      <c r="I12" s="671"/>
      <c r="J12" s="671"/>
      <c r="K12" s="671"/>
      <c r="L12" s="671"/>
      <c r="M12" s="671"/>
      <c r="N12" s="671"/>
      <c r="O12" s="668"/>
      <c r="P12" s="668"/>
      <c r="Q12" s="670"/>
      <c r="R12" s="668"/>
      <c r="S12" s="668"/>
      <c r="T12" s="668"/>
    </row>
    <row r="13" customFormat="false" ht="6" hidden="false" customHeight="true" outlineLevel="0" collapsed="false">
      <c r="A13" s="670"/>
      <c r="B13" s="670"/>
      <c r="C13" s="670"/>
      <c r="D13" s="670"/>
      <c r="E13" s="670"/>
      <c r="F13" s="668" t="s">
        <v>1817</v>
      </c>
      <c r="G13" s="668"/>
      <c r="H13" s="670"/>
      <c r="I13" s="671"/>
      <c r="J13" s="671"/>
      <c r="K13" s="671"/>
      <c r="L13" s="671"/>
      <c r="M13" s="671"/>
      <c r="N13" s="671"/>
      <c r="O13" s="668" t="s">
        <v>1817</v>
      </c>
      <c r="P13" s="668"/>
      <c r="Q13" s="670"/>
      <c r="R13" s="668"/>
      <c r="S13" s="668"/>
      <c r="T13" s="668"/>
    </row>
    <row r="14" customFormat="false" ht="6" hidden="false" customHeight="true" outlineLevel="0" collapsed="false">
      <c r="A14" s="670"/>
      <c r="B14" s="670"/>
      <c r="C14" s="670"/>
      <c r="D14" s="670"/>
      <c r="E14" s="670"/>
      <c r="F14" s="668"/>
      <c r="G14" s="668"/>
      <c r="H14" s="670"/>
      <c r="I14" s="671"/>
      <c r="J14" s="671"/>
      <c r="K14" s="671"/>
      <c r="L14" s="671"/>
      <c r="M14" s="671"/>
      <c r="N14" s="671"/>
      <c r="O14" s="668"/>
      <c r="P14" s="668"/>
      <c r="Q14" s="670"/>
      <c r="R14" s="668"/>
      <c r="S14" s="668"/>
      <c r="T14" s="668"/>
    </row>
    <row r="15" customFormat="false" ht="3" hidden="false" customHeight="true" outlineLevel="0" collapsed="false">
      <c r="A15" s="670"/>
      <c r="B15" s="670"/>
      <c r="C15" s="673"/>
      <c r="D15" s="673"/>
      <c r="E15" s="673"/>
      <c r="F15" s="674"/>
      <c r="G15" s="674"/>
      <c r="H15" s="673"/>
      <c r="I15" s="396"/>
      <c r="J15" s="396"/>
      <c r="K15" s="396"/>
      <c r="L15" s="396"/>
      <c r="M15" s="396"/>
      <c r="N15" s="396"/>
      <c r="O15" s="674"/>
      <c r="P15" s="674"/>
      <c r="Q15" s="673"/>
      <c r="R15" s="674"/>
      <c r="S15" s="674"/>
      <c r="T15" s="674"/>
    </row>
    <row r="16" customFormat="false" ht="3" hidden="false" customHeight="true" outlineLevel="0" collapsed="false">
      <c r="A16" s="670"/>
      <c r="B16" s="670"/>
      <c r="C16" s="405"/>
      <c r="D16" s="665"/>
      <c r="E16" s="666"/>
      <c r="F16" s="669"/>
      <c r="G16" s="669"/>
      <c r="H16" s="670"/>
      <c r="I16" s="668"/>
      <c r="J16" s="669"/>
      <c r="K16" s="670"/>
      <c r="L16" s="668"/>
      <c r="M16" s="669"/>
      <c r="N16" s="670"/>
      <c r="O16" s="668"/>
      <c r="P16" s="669"/>
      <c r="Q16" s="670"/>
      <c r="R16" s="668"/>
      <c r="S16" s="669"/>
      <c r="T16" s="669"/>
    </row>
    <row r="17" customFormat="false" ht="12" hidden="false" customHeight="true" outlineLevel="0" collapsed="false">
      <c r="A17" s="670"/>
      <c r="B17" s="670"/>
      <c r="C17" s="660" t="s">
        <v>505</v>
      </c>
      <c r="D17" s="660"/>
      <c r="E17" s="660"/>
      <c r="F17" s="658" t="s">
        <v>1308</v>
      </c>
      <c r="G17" s="658"/>
      <c r="H17" s="659"/>
      <c r="I17" s="742" t="s">
        <v>1818</v>
      </c>
      <c r="J17" s="742"/>
      <c r="K17" s="742"/>
      <c r="L17" s="660" t="s">
        <v>505</v>
      </c>
      <c r="M17" s="660"/>
      <c r="N17" s="660"/>
      <c r="O17" s="658" t="s">
        <v>1308</v>
      </c>
      <c r="P17" s="658"/>
      <c r="Q17" s="659"/>
      <c r="R17" s="743" t="s">
        <v>1818</v>
      </c>
      <c r="S17" s="743"/>
      <c r="T17" s="743"/>
    </row>
    <row r="18" customFormat="false" ht="3" hidden="false" customHeight="true" outlineLevel="0" collapsed="false">
      <c r="A18" s="672"/>
      <c r="B18" s="673"/>
      <c r="C18" s="260"/>
      <c r="D18" s="260"/>
      <c r="E18" s="406"/>
      <c r="F18" s="260"/>
      <c r="G18" s="260"/>
      <c r="H18" s="406"/>
      <c r="I18" s="744"/>
      <c r="J18" s="744"/>
      <c r="K18" s="406"/>
      <c r="L18" s="260"/>
      <c r="M18" s="260"/>
      <c r="N18" s="406"/>
      <c r="O18" s="260"/>
      <c r="P18" s="260"/>
      <c r="Q18" s="406"/>
      <c r="R18" s="744"/>
      <c r="S18" s="744"/>
      <c r="T18" s="260"/>
    </row>
    <row r="19" customFormat="false" ht="14.85" hidden="false" customHeight="true" outlineLevel="0" collapsed="false">
      <c r="A19" s="669"/>
      <c r="B19" s="669"/>
      <c r="C19" s="259"/>
      <c r="D19" s="259"/>
      <c r="E19" s="259"/>
      <c r="F19" s="259"/>
      <c r="G19" s="259"/>
      <c r="H19" s="259"/>
      <c r="I19" s="745"/>
      <c r="J19" s="745"/>
      <c r="K19" s="259"/>
      <c r="L19" s="259"/>
      <c r="M19" s="259"/>
      <c r="N19" s="259"/>
      <c r="O19" s="259"/>
      <c r="P19" s="259"/>
      <c r="Q19" s="259"/>
      <c r="R19" s="745"/>
      <c r="S19" s="745"/>
      <c r="T19" s="259"/>
    </row>
    <row r="20" customFormat="false" ht="14.85" hidden="false" customHeight="true" outlineLevel="0" collapsed="false">
      <c r="A20" s="111" t="n">
        <v>1998</v>
      </c>
      <c r="B20" s="689" t="s">
        <v>507</v>
      </c>
      <c r="C20" s="719" t="n">
        <v>119345</v>
      </c>
      <c r="D20" s="719"/>
      <c r="F20" s="719" t="n">
        <v>171247</v>
      </c>
      <c r="G20" s="719"/>
      <c r="H20" s="111"/>
      <c r="I20" s="746" t="n">
        <v>48.25</v>
      </c>
      <c r="J20" s="746"/>
      <c r="K20" s="111"/>
      <c r="L20" s="719" t="n">
        <v>100128</v>
      </c>
      <c r="M20" s="719"/>
      <c r="N20" s="719"/>
      <c r="O20" s="719" t="n">
        <v>93843</v>
      </c>
      <c r="P20" s="719"/>
      <c r="Q20" s="111"/>
      <c r="R20" s="746" t="n">
        <v>69.69</v>
      </c>
      <c r="S20" s="745"/>
      <c r="T20" s="259"/>
    </row>
    <row r="21" customFormat="false" ht="14.85" hidden="false" customHeight="true" outlineLevel="0" collapsed="false">
      <c r="A21" s="111" t="n">
        <v>1999</v>
      </c>
      <c r="B21" s="689" t="s">
        <v>507</v>
      </c>
      <c r="C21" s="719" t="n">
        <v>124260</v>
      </c>
      <c r="D21" s="719"/>
      <c r="F21" s="719" t="n">
        <v>165990</v>
      </c>
      <c r="G21" s="719"/>
      <c r="H21" s="111"/>
      <c r="I21" s="746" t="n">
        <v>49.6</v>
      </c>
      <c r="J21" s="746"/>
      <c r="K21" s="111"/>
      <c r="L21" s="719" t="n">
        <v>105388</v>
      </c>
      <c r="M21" s="719"/>
      <c r="N21" s="719"/>
      <c r="O21" s="719" t="n">
        <v>94227</v>
      </c>
      <c r="P21" s="719"/>
      <c r="Q21" s="111"/>
      <c r="R21" s="746" t="n">
        <v>70.65</v>
      </c>
      <c r="S21" s="745"/>
      <c r="T21" s="259"/>
    </row>
    <row r="22" customFormat="false" ht="14.85" hidden="false" customHeight="true" outlineLevel="0" collapsed="false">
      <c r="A22" s="111" t="n">
        <v>2000</v>
      </c>
      <c r="B22" s="689" t="s">
        <v>507</v>
      </c>
      <c r="C22" s="719" t="n">
        <v>94331</v>
      </c>
      <c r="D22" s="719"/>
      <c r="F22" s="719" t="n">
        <v>135296</v>
      </c>
      <c r="G22" s="719"/>
      <c r="H22" s="111"/>
      <c r="I22" s="746" t="n">
        <v>51.79</v>
      </c>
      <c r="J22" s="746"/>
      <c r="K22" s="111"/>
      <c r="L22" s="719" t="n">
        <v>78421</v>
      </c>
      <c r="M22" s="719"/>
      <c r="N22" s="719"/>
      <c r="O22" s="719" t="n">
        <v>71816</v>
      </c>
      <c r="P22" s="719"/>
      <c r="Q22" s="111"/>
      <c r="R22" s="746" t="n">
        <v>76.21</v>
      </c>
      <c r="S22" s="111"/>
      <c r="T22" s="60"/>
    </row>
    <row r="23" customFormat="false" ht="14.85" hidden="false" customHeight="true" outlineLevel="0" collapsed="false">
      <c r="A23" s="111" t="n">
        <v>2001</v>
      </c>
      <c r="B23" s="689" t="s">
        <v>507</v>
      </c>
      <c r="C23" s="719" t="n">
        <v>89289</v>
      </c>
      <c r="D23" s="719"/>
      <c r="F23" s="719" t="n">
        <v>125282</v>
      </c>
      <c r="G23" s="719"/>
      <c r="H23" s="111"/>
      <c r="I23" s="746" t="n">
        <v>50.18</v>
      </c>
      <c r="J23" s="746"/>
      <c r="K23" s="111"/>
      <c r="L23" s="719" t="n">
        <v>74770</v>
      </c>
      <c r="M23" s="719"/>
      <c r="N23" s="719"/>
      <c r="O23" s="719" t="n">
        <v>65324</v>
      </c>
      <c r="P23" s="719"/>
      <c r="Q23" s="111"/>
      <c r="R23" s="746" t="n">
        <v>75.2</v>
      </c>
      <c r="S23" s="746"/>
      <c r="T23" s="60"/>
    </row>
    <row r="24" customFormat="false" ht="14.85" hidden="false" customHeight="true" outlineLevel="0" collapsed="false">
      <c r="A24" s="111" t="n">
        <v>2002</v>
      </c>
      <c r="B24" s="689" t="s">
        <v>507</v>
      </c>
      <c r="C24" s="719" t="n">
        <v>86158</v>
      </c>
      <c r="D24" s="719"/>
      <c r="F24" s="719" t="n">
        <v>100356</v>
      </c>
      <c r="G24" s="719"/>
      <c r="H24" s="111"/>
      <c r="I24" s="746" t="n">
        <v>58.43</v>
      </c>
      <c r="J24" s="746"/>
      <c r="K24" s="111"/>
      <c r="L24" s="719" t="n">
        <v>75250</v>
      </c>
      <c r="M24" s="719"/>
      <c r="N24" s="719"/>
      <c r="O24" s="719" t="n">
        <v>61116</v>
      </c>
      <c r="P24" s="719"/>
      <c r="Q24" s="111"/>
      <c r="R24" s="746" t="n">
        <v>80.44</v>
      </c>
      <c r="S24" s="746"/>
      <c r="T24" s="60"/>
    </row>
    <row r="25" customFormat="false" ht="14.85" hidden="false" customHeight="true" outlineLevel="0" collapsed="false">
      <c r="A25" s="111" t="n">
        <v>2003</v>
      </c>
      <c r="B25" s="689" t="s">
        <v>507</v>
      </c>
      <c r="C25" s="719" t="n">
        <v>97683</v>
      </c>
      <c r="D25" s="719"/>
      <c r="F25" s="719" t="n">
        <v>105365</v>
      </c>
      <c r="G25" s="719"/>
      <c r="H25" s="111"/>
      <c r="I25" s="746" t="n">
        <v>76.9</v>
      </c>
      <c r="J25" s="746"/>
      <c r="K25" s="111"/>
      <c r="L25" s="719" t="n">
        <v>85703</v>
      </c>
      <c r="M25" s="719"/>
      <c r="N25" s="719"/>
      <c r="O25" s="719" t="n">
        <v>68243</v>
      </c>
      <c r="P25" s="719"/>
      <c r="Q25" s="111"/>
      <c r="R25" s="746" t="n">
        <v>99.89</v>
      </c>
      <c r="S25" s="746"/>
      <c r="T25" s="60"/>
    </row>
    <row r="26" customFormat="false" ht="14.85" hidden="false" customHeight="true" outlineLevel="0" collapsed="false">
      <c r="A26" s="111" t="n">
        <v>2004</v>
      </c>
      <c r="B26" s="689" t="s">
        <v>507</v>
      </c>
      <c r="C26" s="719" t="n">
        <v>77291</v>
      </c>
      <c r="D26" s="719"/>
      <c r="F26" s="719" t="n">
        <v>91895</v>
      </c>
      <c r="G26" s="719"/>
      <c r="H26" s="111"/>
      <c r="I26" s="746" t="n">
        <v>76.93</v>
      </c>
      <c r="J26" s="746"/>
      <c r="K26" s="111"/>
      <c r="L26" s="719" t="n">
        <v>67278</v>
      </c>
      <c r="M26" s="719"/>
      <c r="N26" s="719"/>
      <c r="O26" s="719" t="n">
        <v>57557</v>
      </c>
      <c r="P26" s="719"/>
      <c r="Q26" s="111"/>
      <c r="R26" s="746" t="n">
        <v>103.47</v>
      </c>
      <c r="S26" s="746"/>
      <c r="T26" s="60"/>
    </row>
    <row r="27" customFormat="false" ht="14.85" hidden="false" customHeight="true" outlineLevel="0" collapsed="false">
      <c r="A27" s="111" t="n">
        <v>2005</v>
      </c>
      <c r="B27" s="689" t="s">
        <v>507</v>
      </c>
      <c r="C27" s="719" t="n">
        <v>87785</v>
      </c>
      <c r="D27" s="719"/>
      <c r="F27" s="719" t="n">
        <v>98778</v>
      </c>
      <c r="G27" s="719"/>
      <c r="H27" s="111"/>
      <c r="I27" s="746" t="n">
        <v>85.97</v>
      </c>
      <c r="J27" s="746"/>
      <c r="K27" s="111"/>
      <c r="L27" s="719" t="n">
        <v>78050</v>
      </c>
      <c r="M27" s="719"/>
      <c r="N27" s="719"/>
      <c r="O27" s="719" t="n">
        <v>63038</v>
      </c>
      <c r="P27" s="719"/>
      <c r="Q27" s="111"/>
      <c r="R27" s="746" t="n">
        <v>115.8</v>
      </c>
      <c r="S27" s="746"/>
      <c r="T27" s="60"/>
    </row>
    <row r="28" customFormat="false" ht="14.85" hidden="false" customHeight="true" outlineLevel="0" collapsed="false">
      <c r="A28" s="111" t="n">
        <v>2006</v>
      </c>
      <c r="B28" s="689" t="s">
        <v>507</v>
      </c>
      <c r="C28" s="719" t="n">
        <v>69317</v>
      </c>
      <c r="D28" s="719"/>
      <c r="F28" s="719" t="n">
        <v>96568</v>
      </c>
      <c r="G28" s="719"/>
      <c r="H28" s="111"/>
      <c r="I28" s="746" t="n">
        <v>81.93</v>
      </c>
      <c r="J28" s="746"/>
      <c r="K28" s="111"/>
      <c r="L28" s="719" t="n">
        <v>58447</v>
      </c>
      <c r="M28" s="719"/>
      <c r="N28" s="719"/>
      <c r="O28" s="719" t="n">
        <v>52332</v>
      </c>
      <c r="P28" s="719"/>
      <c r="Q28" s="111"/>
      <c r="R28" s="746" t="n">
        <v>122.85</v>
      </c>
      <c r="S28" s="746"/>
      <c r="T28" s="60"/>
    </row>
    <row r="29" customFormat="false" ht="14.85" hidden="false" customHeight="true" outlineLevel="0" collapsed="false">
      <c r="A29" s="111" t="n">
        <v>2007</v>
      </c>
      <c r="B29" s="689" t="s">
        <v>507</v>
      </c>
      <c r="C29" s="719" t="n">
        <v>64479</v>
      </c>
      <c r="D29" s="719"/>
      <c r="F29" s="719" t="n">
        <v>103582</v>
      </c>
      <c r="G29" s="719"/>
      <c r="H29" s="111"/>
      <c r="I29" s="746" t="n">
        <v>83.64</v>
      </c>
      <c r="J29" s="746"/>
      <c r="K29" s="111"/>
      <c r="L29" s="719" t="n">
        <v>53707</v>
      </c>
      <c r="M29" s="719"/>
      <c r="N29" s="719"/>
      <c r="O29" s="719" t="n">
        <v>50819</v>
      </c>
      <c r="P29" s="719"/>
      <c r="Q29" s="111"/>
      <c r="R29" s="746" t="n">
        <v>134.29</v>
      </c>
      <c r="S29" s="746"/>
      <c r="T29" s="60"/>
    </row>
    <row r="30" customFormat="false" ht="14.85" hidden="false" customHeight="true" outlineLevel="0" collapsed="false">
      <c r="A30" s="111" t="n">
        <v>2008</v>
      </c>
      <c r="B30" s="689" t="s">
        <v>507</v>
      </c>
      <c r="C30" s="719" t="n">
        <v>69900</v>
      </c>
      <c r="D30" s="719"/>
      <c r="F30" s="719" t="n">
        <v>106327</v>
      </c>
      <c r="G30" s="719"/>
      <c r="H30" s="111"/>
      <c r="I30" s="746" t="n">
        <v>80.38</v>
      </c>
      <c r="J30" s="746"/>
      <c r="K30" s="111"/>
      <c r="L30" s="719" t="n">
        <v>58937</v>
      </c>
      <c r="M30" s="719"/>
      <c r="N30" s="719"/>
      <c r="O30" s="719" t="n">
        <v>54085</v>
      </c>
      <c r="P30" s="719"/>
      <c r="Q30" s="111"/>
      <c r="R30" s="746" t="n">
        <v>126.58</v>
      </c>
      <c r="S30" s="746"/>
      <c r="T30" s="60"/>
    </row>
    <row r="31" customFormat="false" ht="14.85" hidden="false" customHeight="true" outlineLevel="0" collapsed="false">
      <c r="A31" s="111"/>
      <c r="B31" s="689"/>
      <c r="C31" s="719"/>
      <c r="D31" s="719"/>
      <c r="F31" s="719"/>
      <c r="G31" s="719"/>
      <c r="H31" s="111"/>
      <c r="I31" s="746"/>
      <c r="J31" s="746"/>
      <c r="K31" s="111"/>
      <c r="L31" s="719"/>
      <c r="M31" s="719"/>
      <c r="N31" s="719"/>
      <c r="O31" s="719"/>
      <c r="P31" s="719"/>
      <c r="Q31" s="111"/>
      <c r="R31" s="746"/>
      <c r="S31" s="746"/>
      <c r="T31" s="60"/>
    </row>
    <row r="32" customFormat="false" ht="14.85" hidden="false" customHeight="true" outlineLevel="0" collapsed="false">
      <c r="A32" s="111" t="n">
        <v>2000</v>
      </c>
      <c r="B32" s="689" t="s">
        <v>1732</v>
      </c>
      <c r="C32" s="719" t="n">
        <v>18373</v>
      </c>
      <c r="D32" s="719"/>
      <c r="F32" s="719" t="n">
        <v>26402</v>
      </c>
      <c r="G32" s="719"/>
      <c r="H32" s="111"/>
      <c r="I32" s="746" t="n">
        <v>46.65</v>
      </c>
      <c r="J32" s="746"/>
      <c r="K32" s="111"/>
      <c r="L32" s="719" t="n">
        <v>15612</v>
      </c>
      <c r="M32" s="719"/>
      <c r="N32" s="719"/>
      <c r="O32" s="719" t="n">
        <v>14362</v>
      </c>
      <c r="P32" s="719"/>
      <c r="Q32" s="111"/>
      <c r="R32" s="746" t="n">
        <v>66.52</v>
      </c>
      <c r="S32" s="746"/>
      <c r="T32" s="60"/>
    </row>
    <row r="33" customFormat="false" ht="14.85" hidden="false" customHeight="true" outlineLevel="0" collapsed="false">
      <c r="B33" s="689" t="s">
        <v>1733</v>
      </c>
      <c r="C33" s="719" t="n">
        <v>20133</v>
      </c>
      <c r="D33" s="719"/>
      <c r="F33" s="719" t="n">
        <v>26979</v>
      </c>
      <c r="G33" s="719"/>
      <c r="H33" s="111"/>
      <c r="I33" s="746" t="n">
        <v>48.66</v>
      </c>
      <c r="J33" s="746"/>
      <c r="K33" s="111"/>
      <c r="L33" s="719" t="n">
        <v>17006</v>
      </c>
      <c r="M33" s="719"/>
      <c r="N33" s="719"/>
      <c r="O33" s="719" t="n">
        <v>15413</v>
      </c>
      <c r="P33" s="719"/>
      <c r="Q33" s="111"/>
      <c r="R33" s="746" t="n">
        <v>68.62</v>
      </c>
      <c r="S33" s="746"/>
      <c r="T33" s="60"/>
    </row>
    <row r="34" customFormat="false" ht="14.85" hidden="false" customHeight="true" outlineLevel="0" collapsed="false">
      <c r="A34" s="111"/>
      <c r="B34" s="689" t="s">
        <v>1734</v>
      </c>
      <c r="C34" s="719" t="n">
        <v>20937</v>
      </c>
      <c r="D34" s="719"/>
      <c r="F34" s="719" t="n">
        <v>30145</v>
      </c>
      <c r="G34" s="719"/>
      <c r="H34" s="111"/>
      <c r="I34" s="746" t="n">
        <v>49.72</v>
      </c>
      <c r="J34" s="746"/>
      <c r="K34" s="111"/>
      <c r="L34" s="719" t="n">
        <v>17644</v>
      </c>
      <c r="M34" s="719"/>
      <c r="N34" s="719"/>
      <c r="O34" s="719" t="n">
        <v>16522</v>
      </c>
      <c r="P34" s="719"/>
      <c r="Q34" s="111"/>
      <c r="R34" s="746" t="n">
        <v>72.67</v>
      </c>
      <c r="S34" s="746"/>
      <c r="T34" s="60"/>
    </row>
    <row r="35" customFormat="false" ht="14.85" hidden="false" customHeight="true" outlineLevel="0" collapsed="false">
      <c r="A35" s="111"/>
      <c r="B35" s="689" t="s">
        <v>1735</v>
      </c>
      <c r="C35" s="719" t="n">
        <v>21781</v>
      </c>
      <c r="D35" s="719"/>
      <c r="F35" s="719" t="n">
        <v>33069</v>
      </c>
      <c r="G35" s="719"/>
      <c r="H35" s="111"/>
      <c r="I35" s="746" t="n">
        <v>53.24</v>
      </c>
      <c r="J35" s="746"/>
      <c r="K35" s="111"/>
      <c r="L35" s="719" t="n">
        <v>17804</v>
      </c>
      <c r="M35" s="719"/>
      <c r="N35" s="719"/>
      <c r="O35" s="719" t="n">
        <v>16313</v>
      </c>
      <c r="P35" s="719"/>
      <c r="Q35" s="111"/>
      <c r="R35" s="746" t="n">
        <v>83.84</v>
      </c>
      <c r="S35" s="746"/>
      <c r="T35" s="60"/>
    </row>
    <row r="36" customFormat="false" ht="14.85" hidden="false" customHeight="true" outlineLevel="0" collapsed="false">
      <c r="A36" s="111"/>
      <c r="B36" s="689"/>
      <c r="C36" s="719"/>
      <c r="D36" s="719"/>
      <c r="F36" s="719"/>
      <c r="G36" s="719"/>
      <c r="H36" s="111"/>
      <c r="I36" s="746"/>
      <c r="J36" s="746"/>
      <c r="K36" s="111"/>
      <c r="L36" s="719"/>
      <c r="M36" s="719"/>
      <c r="N36" s="719"/>
      <c r="O36" s="719"/>
      <c r="P36" s="719"/>
      <c r="Q36" s="111"/>
      <c r="R36" s="746"/>
      <c r="S36" s="746"/>
      <c r="T36" s="60"/>
    </row>
    <row r="37" customFormat="false" ht="14.85" hidden="false" customHeight="true" outlineLevel="0" collapsed="false">
      <c r="A37" s="111" t="n">
        <v>2001</v>
      </c>
      <c r="B37" s="689" t="s">
        <v>1732</v>
      </c>
      <c r="C37" s="719" t="n">
        <v>16231</v>
      </c>
      <c r="D37" s="719"/>
      <c r="F37" s="719" t="n">
        <v>23787</v>
      </c>
      <c r="G37" s="719"/>
      <c r="H37" s="111"/>
      <c r="I37" s="746" t="n">
        <v>45.27</v>
      </c>
      <c r="J37" s="746"/>
      <c r="K37" s="111"/>
      <c r="L37" s="719" t="n">
        <v>13972</v>
      </c>
      <c r="M37" s="719"/>
      <c r="N37" s="719"/>
      <c r="O37" s="719" t="n">
        <v>12108</v>
      </c>
      <c r="P37" s="719"/>
      <c r="Q37" s="111"/>
      <c r="R37" s="746" t="n">
        <v>70.44</v>
      </c>
      <c r="S37" s="746"/>
      <c r="T37" s="60"/>
    </row>
    <row r="38" customFormat="false" ht="14.85" hidden="false" customHeight="true" outlineLevel="0" collapsed="false">
      <c r="B38" s="689" t="s">
        <v>1733</v>
      </c>
      <c r="C38" s="719" t="n">
        <v>20701</v>
      </c>
      <c r="D38" s="719"/>
      <c r="F38" s="719" t="n">
        <v>26704</v>
      </c>
      <c r="G38" s="719"/>
      <c r="H38" s="111"/>
      <c r="I38" s="746" t="n">
        <v>50.36</v>
      </c>
      <c r="J38" s="746"/>
      <c r="K38" s="111"/>
      <c r="L38" s="719" t="n">
        <v>17322</v>
      </c>
      <c r="M38" s="719"/>
      <c r="N38" s="719"/>
      <c r="O38" s="719" t="n">
        <v>14654</v>
      </c>
      <c r="P38" s="719"/>
      <c r="Q38" s="111"/>
      <c r="R38" s="746" t="n">
        <v>73.69</v>
      </c>
      <c r="S38" s="746"/>
      <c r="T38" s="60"/>
    </row>
    <row r="39" customFormat="false" ht="14.85" hidden="false" customHeight="true" outlineLevel="0" collapsed="false">
      <c r="A39" s="111"/>
      <c r="B39" s="689" t="s">
        <v>1734</v>
      </c>
      <c r="C39" s="719" t="n">
        <v>20480</v>
      </c>
      <c r="D39" s="719"/>
      <c r="F39" s="719" t="n">
        <v>28536</v>
      </c>
      <c r="G39" s="719"/>
      <c r="H39" s="111"/>
      <c r="I39" s="746" t="n">
        <v>48.52</v>
      </c>
      <c r="J39" s="746"/>
      <c r="K39" s="111"/>
      <c r="L39" s="719" t="n">
        <v>17239</v>
      </c>
      <c r="M39" s="719"/>
      <c r="N39" s="719"/>
      <c r="O39" s="719" t="n">
        <v>15166</v>
      </c>
      <c r="P39" s="719"/>
      <c r="Q39" s="111"/>
      <c r="R39" s="746" t="n">
        <v>70.42</v>
      </c>
      <c r="S39" s="746"/>
      <c r="T39" s="60"/>
    </row>
    <row r="40" customFormat="false" ht="14.85" hidden="false" customHeight="true" outlineLevel="0" collapsed="false">
      <c r="A40" s="111"/>
      <c r="B40" s="689" t="s">
        <v>1735</v>
      </c>
      <c r="C40" s="719" t="n">
        <v>17452</v>
      </c>
      <c r="D40" s="719"/>
      <c r="F40" s="719" t="n">
        <v>24374</v>
      </c>
      <c r="G40" s="719"/>
      <c r="H40" s="111"/>
      <c r="I40" s="746" t="n">
        <v>50.22</v>
      </c>
      <c r="J40" s="746"/>
      <c r="K40" s="111"/>
      <c r="L40" s="719" t="n">
        <v>14355</v>
      </c>
      <c r="M40" s="719"/>
      <c r="N40" s="719"/>
      <c r="O40" s="719" t="n">
        <v>12281</v>
      </c>
      <c r="P40" s="719"/>
      <c r="Q40" s="111"/>
      <c r="R40" s="746" t="n">
        <v>76.99</v>
      </c>
      <c r="S40" s="746"/>
      <c r="T40" s="60"/>
    </row>
    <row r="41" customFormat="false" ht="14.85" hidden="false" customHeight="true" outlineLevel="0" collapsed="false">
      <c r="A41" s="111"/>
      <c r="B41" s="689"/>
      <c r="C41" s="719"/>
      <c r="D41" s="719"/>
      <c r="F41" s="719"/>
      <c r="G41" s="719"/>
      <c r="H41" s="111"/>
      <c r="I41" s="746"/>
      <c r="J41" s="746"/>
      <c r="K41" s="111"/>
      <c r="L41" s="719"/>
      <c r="M41" s="719"/>
      <c r="N41" s="719"/>
      <c r="O41" s="719"/>
      <c r="P41" s="719"/>
      <c r="Q41" s="111"/>
      <c r="R41" s="746"/>
      <c r="S41" s="746"/>
      <c r="T41" s="60"/>
    </row>
    <row r="42" customFormat="false" ht="14.85" hidden="false" customHeight="true" outlineLevel="0" collapsed="false">
      <c r="A42" s="111" t="n">
        <v>2002</v>
      </c>
      <c r="B42" s="689" t="s">
        <v>1732</v>
      </c>
      <c r="C42" s="719" t="n">
        <v>13935</v>
      </c>
      <c r="D42" s="719"/>
      <c r="F42" s="719" t="n">
        <v>17168</v>
      </c>
      <c r="G42" s="719"/>
      <c r="H42" s="111"/>
      <c r="I42" s="746" t="n">
        <v>53.23</v>
      </c>
      <c r="J42" s="746"/>
      <c r="K42" s="111"/>
      <c r="L42" s="719" t="n">
        <v>12162</v>
      </c>
      <c r="M42" s="719"/>
      <c r="N42" s="719"/>
      <c r="O42" s="719" t="n">
        <v>9985</v>
      </c>
      <c r="P42" s="719"/>
      <c r="Q42" s="111"/>
      <c r="R42" s="746" t="n">
        <v>75.45</v>
      </c>
      <c r="S42" s="746"/>
      <c r="T42" s="60"/>
    </row>
    <row r="43" customFormat="false" ht="14.85" hidden="false" customHeight="true" outlineLevel="0" collapsed="false">
      <c r="B43" s="689" t="s">
        <v>1733</v>
      </c>
      <c r="C43" s="719" t="n">
        <v>17891</v>
      </c>
      <c r="D43" s="719"/>
      <c r="F43" s="719" t="n">
        <v>21405</v>
      </c>
      <c r="G43" s="719"/>
      <c r="H43" s="111"/>
      <c r="I43" s="746" t="n">
        <v>54.8</v>
      </c>
      <c r="J43" s="746"/>
      <c r="K43" s="111"/>
      <c r="L43" s="719" t="n">
        <v>15527</v>
      </c>
      <c r="M43" s="719"/>
      <c r="N43" s="719"/>
      <c r="O43" s="719" t="n">
        <v>12609</v>
      </c>
      <c r="P43" s="719"/>
      <c r="Q43" s="111"/>
      <c r="R43" s="746" t="n">
        <v>77.54</v>
      </c>
      <c r="S43" s="746"/>
      <c r="T43" s="60"/>
    </row>
    <row r="44" customFormat="false" ht="14.85" hidden="false" customHeight="true" outlineLevel="0" collapsed="false">
      <c r="A44" s="111"/>
      <c r="B44" s="689" t="s">
        <v>1734</v>
      </c>
      <c r="C44" s="719" t="n">
        <v>16878</v>
      </c>
      <c r="D44" s="719"/>
      <c r="F44" s="719" t="n">
        <v>19643</v>
      </c>
      <c r="G44" s="719"/>
      <c r="H44" s="111"/>
      <c r="I44" s="746" t="n">
        <v>58.05</v>
      </c>
      <c r="J44" s="746"/>
      <c r="K44" s="111"/>
      <c r="L44" s="719" t="n">
        <v>14731</v>
      </c>
      <c r="M44" s="719"/>
      <c r="N44" s="719"/>
      <c r="O44" s="719" t="n">
        <v>12234</v>
      </c>
      <c r="P44" s="719"/>
      <c r="Q44" s="111"/>
      <c r="R44" s="746" t="n">
        <v>79.03</v>
      </c>
      <c r="S44" s="746"/>
      <c r="T44" s="60"/>
    </row>
    <row r="45" customFormat="false" ht="14.85" hidden="false" customHeight="true" outlineLevel="0" collapsed="false">
      <c r="A45" s="111"/>
      <c r="B45" s="689" t="s">
        <v>1735</v>
      </c>
      <c r="C45" s="719" t="n">
        <v>25524</v>
      </c>
      <c r="D45" s="719"/>
      <c r="F45" s="719" t="n">
        <v>28034</v>
      </c>
      <c r="G45" s="719"/>
      <c r="H45" s="111"/>
      <c r="I45" s="746" t="n">
        <v>59.53</v>
      </c>
      <c r="J45" s="746"/>
      <c r="K45" s="111"/>
      <c r="L45" s="719" t="n">
        <v>22734</v>
      </c>
      <c r="M45" s="719"/>
      <c r="N45" s="719"/>
      <c r="O45" s="719" t="n">
        <v>17863</v>
      </c>
      <c r="P45" s="719"/>
      <c r="Q45" s="111"/>
      <c r="R45" s="746" t="n">
        <v>79.77</v>
      </c>
      <c r="S45" s="746"/>
      <c r="T45" s="60"/>
    </row>
    <row r="46" customFormat="false" ht="14.85" hidden="false" customHeight="true" outlineLevel="0" collapsed="false">
      <c r="A46" s="111"/>
      <c r="B46" s="689"/>
      <c r="C46" s="719"/>
      <c r="D46" s="719"/>
      <c r="F46" s="719"/>
      <c r="G46" s="719"/>
      <c r="H46" s="111"/>
      <c r="I46" s="746"/>
      <c r="J46" s="746"/>
      <c r="K46" s="111"/>
      <c r="L46" s="719"/>
      <c r="M46" s="719"/>
      <c r="N46" s="719"/>
      <c r="O46" s="719"/>
      <c r="P46" s="719"/>
      <c r="Q46" s="111"/>
      <c r="R46" s="746"/>
      <c r="S46" s="746"/>
      <c r="T46" s="60"/>
    </row>
    <row r="47" customFormat="false" ht="14.85" hidden="false" customHeight="true" outlineLevel="0" collapsed="false">
      <c r="A47" s="111" t="n">
        <v>2003</v>
      </c>
      <c r="B47" s="689" t="s">
        <v>1732</v>
      </c>
      <c r="C47" s="719" t="n">
        <v>12342</v>
      </c>
      <c r="D47" s="719"/>
      <c r="F47" s="719" t="n">
        <v>14714</v>
      </c>
      <c r="G47" s="719"/>
      <c r="H47" s="111"/>
      <c r="I47" s="746" t="n">
        <v>64.65</v>
      </c>
      <c r="J47" s="746"/>
      <c r="K47" s="111"/>
      <c r="L47" s="719" t="n">
        <v>10580</v>
      </c>
      <c r="M47" s="719"/>
      <c r="N47" s="719"/>
      <c r="O47" s="719" t="n">
        <v>8729</v>
      </c>
      <c r="P47" s="719"/>
      <c r="Q47" s="111"/>
      <c r="R47" s="746" t="n">
        <v>89.45</v>
      </c>
      <c r="S47" s="746"/>
      <c r="T47" s="60"/>
    </row>
    <row r="48" customFormat="false" ht="14.85" hidden="false" customHeight="true" outlineLevel="0" collapsed="false">
      <c r="B48" s="689" t="s">
        <v>1733</v>
      </c>
      <c r="C48" s="719" t="n">
        <v>18966</v>
      </c>
      <c r="D48" s="719"/>
      <c r="F48" s="719" t="n">
        <v>20122</v>
      </c>
      <c r="G48" s="719"/>
      <c r="H48" s="111"/>
      <c r="I48" s="746" t="n">
        <v>69.21</v>
      </c>
      <c r="J48" s="746"/>
      <c r="K48" s="111"/>
      <c r="L48" s="719" t="n">
        <v>16480</v>
      </c>
      <c r="M48" s="719"/>
      <c r="N48" s="719"/>
      <c r="O48" s="719" t="n">
        <v>12939</v>
      </c>
      <c r="P48" s="719"/>
      <c r="Q48" s="111"/>
      <c r="R48" s="746" t="n">
        <v>89.67</v>
      </c>
      <c r="S48" s="746"/>
      <c r="T48" s="60"/>
    </row>
    <row r="49" customFormat="false" ht="14.85" hidden="false" customHeight="true" outlineLevel="0" collapsed="false">
      <c r="A49" s="111"/>
      <c r="B49" s="689" t="s">
        <v>1734</v>
      </c>
      <c r="C49" s="719" t="n">
        <v>22796</v>
      </c>
      <c r="D49" s="719"/>
      <c r="F49" s="719" t="n">
        <v>23517</v>
      </c>
      <c r="G49" s="719"/>
      <c r="H49" s="111"/>
      <c r="I49" s="746" t="n">
        <v>76.06</v>
      </c>
      <c r="J49" s="746"/>
      <c r="K49" s="111"/>
      <c r="L49" s="719" t="n">
        <v>20182</v>
      </c>
      <c r="M49" s="719"/>
      <c r="N49" s="719"/>
      <c r="O49" s="719" t="n">
        <v>16054</v>
      </c>
      <c r="P49" s="719"/>
      <c r="Q49" s="111"/>
      <c r="R49" s="746" t="n">
        <v>96.92</v>
      </c>
      <c r="S49" s="746"/>
      <c r="T49" s="60"/>
    </row>
    <row r="50" customFormat="false" ht="14.85" hidden="false" customHeight="true" outlineLevel="0" collapsed="false">
      <c r="A50" s="111"/>
      <c r="B50" s="689" t="s">
        <v>1735</v>
      </c>
      <c r="C50" s="719" t="n">
        <v>29824</v>
      </c>
      <c r="D50" s="719"/>
      <c r="F50" s="719" t="n">
        <v>30460</v>
      </c>
      <c r="G50" s="719"/>
      <c r="H50" s="111"/>
      <c r="I50" s="746" t="n">
        <v>86.18</v>
      </c>
      <c r="J50" s="746"/>
      <c r="K50" s="111"/>
      <c r="L50" s="719" t="n">
        <v>27058</v>
      </c>
      <c r="M50" s="719"/>
      <c r="N50" s="719"/>
      <c r="O50" s="719" t="n">
        <v>21432</v>
      </c>
      <c r="P50" s="719"/>
      <c r="Q50" s="111"/>
      <c r="R50" s="746" t="n">
        <v>104.31</v>
      </c>
      <c r="S50" s="746"/>
      <c r="T50" s="60"/>
    </row>
    <row r="51" customFormat="false" ht="14.85" hidden="false" customHeight="true" outlineLevel="0" collapsed="false">
      <c r="A51" s="111"/>
      <c r="B51" s="689"/>
      <c r="C51" s="719"/>
      <c r="D51" s="719"/>
      <c r="F51" s="719"/>
      <c r="G51" s="719"/>
      <c r="H51" s="111"/>
      <c r="I51" s="746"/>
      <c r="J51" s="746"/>
      <c r="K51" s="111"/>
      <c r="L51" s="719"/>
      <c r="M51" s="719"/>
      <c r="N51" s="719"/>
      <c r="O51" s="719"/>
      <c r="P51" s="719"/>
      <c r="Q51" s="111"/>
      <c r="R51" s="746"/>
      <c r="S51" s="746"/>
      <c r="T51" s="60"/>
    </row>
    <row r="52" customFormat="false" ht="14.85" hidden="false" customHeight="true" outlineLevel="0" collapsed="false">
      <c r="A52" s="111" t="n">
        <v>2004</v>
      </c>
      <c r="B52" s="689" t="s">
        <v>1732</v>
      </c>
      <c r="C52" s="714" t="n">
        <v>11173</v>
      </c>
      <c r="D52" s="714"/>
      <c r="E52" s="714"/>
      <c r="F52" s="747" t="n">
        <v>13670</v>
      </c>
      <c r="G52" s="747"/>
      <c r="H52" s="719"/>
      <c r="I52" s="746" t="n">
        <v>72.79</v>
      </c>
      <c r="J52" s="746"/>
      <c r="K52" s="746"/>
      <c r="L52" s="714" t="n">
        <v>9605</v>
      </c>
      <c r="M52" s="714"/>
      <c r="N52" s="714"/>
      <c r="O52" s="714" t="n">
        <v>8137</v>
      </c>
      <c r="P52" s="714"/>
      <c r="Q52" s="719"/>
      <c r="R52" s="746" t="n">
        <v>101.9</v>
      </c>
      <c r="S52" s="746"/>
      <c r="T52" s="60"/>
    </row>
    <row r="53" customFormat="false" ht="14.85" hidden="false" customHeight="true" outlineLevel="0" collapsed="false">
      <c r="B53" s="689" t="s">
        <v>1733</v>
      </c>
      <c r="C53" s="714" t="n">
        <v>14220</v>
      </c>
      <c r="D53" s="714"/>
      <c r="E53" s="714"/>
      <c r="F53" s="747" t="n">
        <v>18048</v>
      </c>
      <c r="G53" s="747"/>
      <c r="H53" s="719"/>
      <c r="I53" s="746" t="n">
        <v>80.64</v>
      </c>
      <c r="J53" s="746"/>
      <c r="K53" s="746"/>
      <c r="L53" s="714" t="n">
        <v>12509</v>
      </c>
      <c r="M53" s="714"/>
      <c r="N53" s="714"/>
      <c r="O53" s="714" t="n">
        <v>11972</v>
      </c>
      <c r="P53" s="714"/>
      <c r="Q53" s="719"/>
      <c r="R53" s="746" t="n">
        <v>103.64</v>
      </c>
      <c r="S53" s="746"/>
      <c r="T53" s="60"/>
    </row>
    <row r="54" customFormat="false" ht="14.85" hidden="false" customHeight="true" outlineLevel="0" collapsed="false">
      <c r="A54" s="111"/>
      <c r="B54" s="689" t="s">
        <v>1734</v>
      </c>
      <c r="C54" s="714" t="n">
        <v>17689</v>
      </c>
      <c r="D54" s="714"/>
      <c r="E54" s="714"/>
      <c r="F54" s="747" t="n">
        <v>20304</v>
      </c>
      <c r="G54" s="747"/>
      <c r="H54" s="719"/>
      <c r="I54" s="746" t="n">
        <v>75.65</v>
      </c>
      <c r="J54" s="746"/>
      <c r="K54" s="746"/>
      <c r="L54" s="714" t="n">
        <v>15361</v>
      </c>
      <c r="M54" s="714"/>
      <c r="N54" s="714"/>
      <c r="O54" s="714" t="n">
        <v>12599</v>
      </c>
      <c r="P54" s="714"/>
      <c r="Q54" s="719"/>
      <c r="R54" s="746" t="n">
        <v>103.03</v>
      </c>
      <c r="S54" s="746"/>
      <c r="T54" s="60"/>
    </row>
    <row r="55" customFormat="false" ht="14.85" hidden="false" customHeight="true" outlineLevel="0" collapsed="false">
      <c r="A55" s="111"/>
      <c r="B55" s="689" t="s">
        <v>1735</v>
      </c>
      <c r="C55" s="714" t="n">
        <v>22668</v>
      </c>
      <c r="D55" s="714"/>
      <c r="E55" s="714"/>
      <c r="F55" s="747" t="n">
        <v>24077</v>
      </c>
      <c r="G55" s="747"/>
      <c r="H55" s="719"/>
      <c r="I55" s="746" t="n">
        <v>78.24</v>
      </c>
      <c r="J55" s="746"/>
      <c r="K55" s="746"/>
      <c r="L55" s="714" t="n">
        <v>20122</v>
      </c>
      <c r="M55" s="714"/>
      <c r="N55" s="714"/>
      <c r="O55" s="714" t="n">
        <v>16374</v>
      </c>
      <c r="P55" s="714"/>
      <c r="Q55" s="719"/>
      <c r="R55" s="746" t="n">
        <v>99.29</v>
      </c>
      <c r="S55" s="746"/>
      <c r="T55" s="60"/>
    </row>
    <row r="56" customFormat="false" ht="14.85" hidden="false" customHeight="true" outlineLevel="0" collapsed="false">
      <c r="A56" s="111"/>
      <c r="B56" s="689"/>
      <c r="C56" s="714"/>
      <c r="D56" s="714"/>
      <c r="E56" s="714"/>
      <c r="F56" s="747"/>
      <c r="G56" s="747"/>
      <c r="H56" s="719"/>
      <c r="I56" s="746"/>
      <c r="J56" s="746"/>
      <c r="K56" s="746"/>
      <c r="L56" s="714"/>
      <c r="M56" s="714"/>
      <c r="N56" s="714"/>
      <c r="O56" s="714"/>
      <c r="P56" s="714"/>
      <c r="Q56" s="719"/>
      <c r="R56" s="746"/>
      <c r="S56" s="746"/>
      <c r="T56" s="60"/>
    </row>
    <row r="57" customFormat="false" ht="14.85" hidden="false" customHeight="true" outlineLevel="0" collapsed="false">
      <c r="A57" s="111" t="n">
        <v>2005</v>
      </c>
      <c r="B57" s="689" t="s">
        <v>1732</v>
      </c>
      <c r="C57" s="714" t="n">
        <v>11051</v>
      </c>
      <c r="D57" s="714"/>
      <c r="E57" s="714"/>
      <c r="F57" s="747" t="n">
        <v>13435</v>
      </c>
      <c r="G57" s="747"/>
      <c r="H57" s="719"/>
      <c r="I57" s="746" t="n">
        <v>73.75</v>
      </c>
      <c r="J57" s="746"/>
      <c r="K57" s="746"/>
      <c r="L57" s="714" t="n">
        <v>9644</v>
      </c>
      <c r="M57" s="714"/>
      <c r="N57" s="714"/>
      <c r="O57" s="714" t="n">
        <v>7956</v>
      </c>
      <c r="P57" s="714"/>
      <c r="Q57" s="719"/>
      <c r="R57" s="746" t="n">
        <v>106.81</v>
      </c>
      <c r="S57" s="746"/>
      <c r="T57" s="60"/>
    </row>
    <row r="58" customFormat="false" ht="14.85" hidden="false" customHeight="true" outlineLevel="0" collapsed="false">
      <c r="A58" s="111"/>
      <c r="B58" s="689" t="s">
        <v>1733</v>
      </c>
      <c r="C58" s="714" t="n">
        <v>16683</v>
      </c>
      <c r="D58" s="714"/>
      <c r="E58" s="714"/>
      <c r="F58" s="747" t="n">
        <v>18555</v>
      </c>
      <c r="G58" s="747"/>
      <c r="H58" s="719"/>
      <c r="I58" s="746" t="n">
        <v>78.32</v>
      </c>
      <c r="J58" s="746"/>
      <c r="K58" s="746"/>
      <c r="L58" s="714" t="n">
        <v>14709</v>
      </c>
      <c r="M58" s="714"/>
      <c r="N58" s="714"/>
      <c r="O58" s="714" t="n">
        <v>11910</v>
      </c>
      <c r="P58" s="714"/>
      <c r="Q58" s="719"/>
      <c r="R58" s="746" t="n">
        <v>103.95</v>
      </c>
      <c r="S58" s="746"/>
      <c r="T58" s="60"/>
    </row>
    <row r="59" customFormat="false" ht="14.85" hidden="false" customHeight="true" outlineLevel="0" collapsed="false">
      <c r="A59" s="111"/>
      <c r="B59" s="689" t="s">
        <v>1734</v>
      </c>
      <c r="C59" s="714" t="n">
        <v>19057</v>
      </c>
      <c r="D59" s="714"/>
      <c r="E59" s="714"/>
      <c r="F59" s="747" t="n">
        <v>20947</v>
      </c>
      <c r="G59" s="747"/>
      <c r="H59" s="719"/>
      <c r="I59" s="746" t="n">
        <v>88.38</v>
      </c>
      <c r="J59" s="746"/>
      <c r="K59" s="746"/>
      <c r="L59" s="714" t="n">
        <v>17013</v>
      </c>
      <c r="M59" s="714"/>
      <c r="N59" s="714"/>
      <c r="O59" s="714" t="n">
        <v>13441</v>
      </c>
      <c r="P59" s="714"/>
      <c r="Q59" s="719"/>
      <c r="R59" s="746" t="n">
        <v>117.76</v>
      </c>
      <c r="S59" s="746"/>
      <c r="T59" s="60"/>
    </row>
    <row r="60" customFormat="false" ht="14.85" hidden="false" customHeight="true" outlineLevel="0" collapsed="false">
      <c r="A60" s="111"/>
      <c r="B60" s="689" t="s">
        <v>1735</v>
      </c>
      <c r="C60" s="714" t="n">
        <v>25253</v>
      </c>
      <c r="D60" s="714"/>
      <c r="E60" s="714"/>
      <c r="F60" s="747" t="n">
        <v>26864</v>
      </c>
      <c r="G60" s="747"/>
      <c r="H60" s="719"/>
      <c r="I60" s="746" t="n">
        <v>95.82</v>
      </c>
      <c r="J60" s="746"/>
      <c r="K60" s="746"/>
      <c r="L60" s="714" t="n">
        <v>23006</v>
      </c>
      <c r="M60" s="714"/>
      <c r="N60" s="714"/>
      <c r="O60" s="714" t="n">
        <v>18313</v>
      </c>
      <c r="P60" s="714"/>
      <c r="Q60" s="719"/>
      <c r="R60" s="746" t="n">
        <v>124.03</v>
      </c>
      <c r="S60" s="746"/>
      <c r="T60" s="60"/>
    </row>
    <row r="61" customFormat="false" ht="14.85" hidden="false" customHeight="true" outlineLevel="0" collapsed="false">
      <c r="A61" s="111"/>
      <c r="B61" s="689"/>
      <c r="C61" s="714"/>
      <c r="D61" s="714"/>
      <c r="E61" s="714"/>
      <c r="F61" s="747"/>
      <c r="G61" s="747"/>
      <c r="H61" s="719"/>
      <c r="I61" s="746"/>
      <c r="J61" s="746"/>
      <c r="K61" s="746"/>
      <c r="L61" s="714"/>
      <c r="M61" s="714"/>
      <c r="N61" s="714"/>
      <c r="O61" s="714"/>
      <c r="P61" s="714"/>
      <c r="Q61" s="719"/>
      <c r="R61" s="746"/>
      <c r="S61" s="746"/>
      <c r="T61" s="60"/>
    </row>
    <row r="62" customFormat="false" ht="14.85" hidden="false" customHeight="true" outlineLevel="0" collapsed="false">
      <c r="A62" s="111" t="n">
        <v>2006</v>
      </c>
      <c r="B62" s="689" t="s">
        <v>1732</v>
      </c>
      <c r="C62" s="714" t="n">
        <v>9795</v>
      </c>
      <c r="D62" s="714"/>
      <c r="E62" s="714"/>
      <c r="F62" s="747" t="n">
        <v>13539</v>
      </c>
      <c r="G62" s="747"/>
      <c r="H62" s="719"/>
      <c r="I62" s="746" t="n">
        <v>82.61</v>
      </c>
      <c r="J62" s="746"/>
      <c r="K62" s="746"/>
      <c r="L62" s="714" t="n">
        <v>8351</v>
      </c>
      <c r="M62" s="714"/>
      <c r="N62" s="714"/>
      <c r="O62" s="714" t="n">
        <v>7657</v>
      </c>
      <c r="P62" s="714"/>
      <c r="Q62" s="719"/>
      <c r="R62" s="746" t="n">
        <v>116.55</v>
      </c>
      <c r="S62" s="746"/>
      <c r="T62" s="60"/>
    </row>
    <row r="63" customFormat="false" ht="14.85" hidden="false" customHeight="true" outlineLevel="0" collapsed="false">
      <c r="A63" s="111"/>
      <c r="B63" s="689" t="s">
        <v>1733</v>
      </c>
      <c r="C63" s="714" t="n">
        <v>15464</v>
      </c>
      <c r="D63" s="714"/>
      <c r="E63" s="714"/>
      <c r="F63" s="747" t="n">
        <v>19305</v>
      </c>
      <c r="G63" s="747"/>
      <c r="H63" s="719"/>
      <c r="I63" s="746" t="n">
        <v>83.52</v>
      </c>
      <c r="J63" s="746"/>
      <c r="K63" s="746"/>
      <c r="L63" s="714" t="n">
        <v>13326</v>
      </c>
      <c r="M63" s="714"/>
      <c r="N63" s="714"/>
      <c r="O63" s="714" t="n">
        <v>11318</v>
      </c>
      <c r="P63" s="714"/>
      <c r="Q63" s="719"/>
      <c r="R63" s="746" t="n">
        <v>116.58</v>
      </c>
      <c r="S63" s="746"/>
      <c r="T63" s="60"/>
    </row>
    <row r="64" customFormat="false" ht="14.85" hidden="false" customHeight="true" outlineLevel="0" collapsed="false">
      <c r="A64" s="111"/>
      <c r="B64" s="689" t="s">
        <v>1734</v>
      </c>
      <c r="C64" s="714" t="n">
        <v>15196</v>
      </c>
      <c r="D64" s="714"/>
      <c r="E64" s="714"/>
      <c r="F64" s="747" t="n">
        <v>20141</v>
      </c>
      <c r="G64" s="747"/>
      <c r="H64" s="719"/>
      <c r="I64" s="746" t="n">
        <v>85.18</v>
      </c>
      <c r="J64" s="746"/>
      <c r="K64" s="746"/>
      <c r="L64" s="714" t="n">
        <v>12934</v>
      </c>
      <c r="M64" s="714"/>
      <c r="N64" s="714"/>
      <c r="O64" s="714" t="n">
        <v>12256</v>
      </c>
      <c r="P64" s="714"/>
      <c r="Q64" s="719"/>
      <c r="R64" s="746" t="n">
        <v>115.54</v>
      </c>
      <c r="S64" s="746"/>
      <c r="T64" s="60"/>
    </row>
    <row r="65" customFormat="false" ht="14.85" hidden="false" customHeight="true" outlineLevel="0" collapsed="false">
      <c r="A65" s="111"/>
      <c r="B65" s="689" t="s">
        <v>1735</v>
      </c>
      <c r="C65" s="714" t="n">
        <v>16496</v>
      </c>
      <c r="D65" s="714"/>
      <c r="E65" s="714"/>
      <c r="F65" s="747" t="n">
        <v>22389</v>
      </c>
      <c r="G65" s="747"/>
      <c r="H65" s="719"/>
      <c r="I65" s="746" t="n">
        <v>92.09</v>
      </c>
      <c r="J65" s="746"/>
      <c r="K65" s="746"/>
      <c r="L65" s="714" t="n">
        <v>13930</v>
      </c>
      <c r="M65" s="714"/>
      <c r="N65" s="714"/>
      <c r="O65" s="714" t="n">
        <v>12749</v>
      </c>
      <c r="P65" s="714"/>
      <c r="Q65" s="719"/>
      <c r="R65" s="746" t="n">
        <v>131.89</v>
      </c>
      <c r="S65" s="746"/>
      <c r="T65" s="60"/>
    </row>
    <row r="66" customFormat="false" ht="14.85" hidden="false" customHeight="true" outlineLevel="0" collapsed="false">
      <c r="A66" s="111"/>
      <c r="B66" s="689"/>
      <c r="C66" s="714"/>
      <c r="D66" s="714"/>
      <c r="E66" s="714"/>
      <c r="F66" s="747"/>
      <c r="G66" s="747"/>
      <c r="H66" s="719"/>
      <c r="I66" s="746"/>
      <c r="J66" s="746"/>
      <c r="K66" s="746"/>
      <c r="L66" s="714"/>
      <c r="M66" s="714"/>
      <c r="N66" s="714"/>
      <c r="O66" s="714"/>
      <c r="P66" s="714"/>
      <c r="Q66" s="719"/>
      <c r="R66" s="746"/>
      <c r="S66" s="746"/>
      <c r="T66" s="60"/>
    </row>
    <row r="67" customFormat="false" ht="14.85" hidden="false" customHeight="true" outlineLevel="0" collapsed="false">
      <c r="A67" s="111" t="n">
        <v>2007</v>
      </c>
      <c r="B67" s="689" t="s">
        <v>1732</v>
      </c>
      <c r="C67" s="714" t="n">
        <v>10086</v>
      </c>
      <c r="D67" s="714"/>
      <c r="E67" s="714"/>
      <c r="F67" s="747" t="n">
        <v>14415</v>
      </c>
      <c r="G67" s="747"/>
      <c r="H67" s="719"/>
      <c r="I67" s="746" t="n">
        <v>86.35</v>
      </c>
      <c r="J67" s="746"/>
      <c r="K67" s="746"/>
      <c r="L67" s="714" t="n">
        <v>8596</v>
      </c>
      <c r="M67" s="714"/>
      <c r="N67" s="714"/>
      <c r="O67" s="714" t="n">
        <v>8157</v>
      </c>
      <c r="P67" s="714"/>
      <c r="Q67" s="719"/>
      <c r="R67" s="746" t="n">
        <v>129.4</v>
      </c>
      <c r="S67" s="746"/>
      <c r="T67" s="60"/>
    </row>
    <row r="68" customFormat="false" ht="14.85" hidden="false" customHeight="true" outlineLevel="0" collapsed="false">
      <c r="A68" s="111"/>
      <c r="B68" s="689" t="s">
        <v>1733</v>
      </c>
      <c r="C68" s="714" t="n">
        <v>13425</v>
      </c>
      <c r="D68" s="714"/>
      <c r="E68" s="714"/>
      <c r="F68" s="747" t="n">
        <v>18302</v>
      </c>
      <c r="G68" s="747"/>
      <c r="H68" s="719"/>
      <c r="I68" s="746" t="n">
        <v>90.11</v>
      </c>
      <c r="J68" s="746"/>
      <c r="K68" s="746"/>
      <c r="L68" s="714" t="n">
        <v>11316</v>
      </c>
      <c r="M68" s="714"/>
      <c r="N68" s="714"/>
      <c r="O68" s="714" t="n">
        <v>9947</v>
      </c>
      <c r="P68" s="714"/>
      <c r="Q68" s="719"/>
      <c r="R68" s="746" t="n">
        <v>136.16</v>
      </c>
      <c r="S68" s="746"/>
      <c r="T68" s="60"/>
    </row>
    <row r="69" customFormat="false" ht="14.85" hidden="false" customHeight="true" outlineLevel="0" collapsed="false">
      <c r="A69" s="111"/>
      <c r="B69" s="689" t="s">
        <v>1734</v>
      </c>
      <c r="C69" s="714" t="n">
        <v>13805</v>
      </c>
      <c r="D69" s="714"/>
      <c r="E69" s="714"/>
      <c r="F69" s="747" t="n">
        <v>21111</v>
      </c>
      <c r="G69" s="747"/>
      <c r="H69" s="719"/>
      <c r="I69" s="746" t="n">
        <v>82.93</v>
      </c>
      <c r="J69" s="746"/>
      <c r="K69" s="746"/>
      <c r="L69" s="714" t="n">
        <v>11685</v>
      </c>
      <c r="M69" s="714"/>
      <c r="N69" s="714"/>
      <c r="O69" s="714" t="n">
        <v>10435</v>
      </c>
      <c r="P69" s="714"/>
      <c r="Q69" s="719"/>
      <c r="R69" s="746" t="n">
        <v>131.6</v>
      </c>
      <c r="S69" s="746"/>
      <c r="T69" s="60"/>
    </row>
    <row r="70" customFormat="false" ht="14.85" hidden="false" customHeight="true" outlineLevel="0" collapsed="false">
      <c r="A70" s="111"/>
      <c r="B70" s="689" t="s">
        <v>1735</v>
      </c>
      <c r="C70" s="714" t="n">
        <v>14605</v>
      </c>
      <c r="D70" s="714"/>
      <c r="E70" s="714"/>
      <c r="F70" s="747" t="n">
        <v>25755</v>
      </c>
      <c r="G70" s="747"/>
      <c r="H70" s="719"/>
      <c r="I70" s="746" t="n">
        <v>78.07</v>
      </c>
      <c r="J70" s="746"/>
      <c r="K70" s="746"/>
      <c r="L70" s="714" t="n">
        <v>12016</v>
      </c>
      <c r="M70" s="714"/>
      <c r="N70" s="714"/>
      <c r="O70" s="714" t="n">
        <v>11929</v>
      </c>
      <c r="P70" s="714"/>
      <c r="Q70" s="719"/>
      <c r="R70" s="746" t="n">
        <v>131.48</v>
      </c>
      <c r="S70" s="746"/>
      <c r="T70" s="60"/>
    </row>
    <row r="71" customFormat="false" ht="14.85" hidden="false" customHeight="true" outlineLevel="0" collapsed="false">
      <c r="A71" s="111"/>
      <c r="B71" s="689"/>
      <c r="C71" s="714"/>
      <c r="D71" s="714"/>
      <c r="E71" s="714"/>
      <c r="F71" s="747"/>
      <c r="G71" s="747"/>
      <c r="H71" s="719"/>
      <c r="I71" s="746"/>
      <c r="J71" s="746"/>
      <c r="K71" s="746"/>
      <c r="L71" s="714"/>
      <c r="M71" s="714"/>
      <c r="N71" s="714"/>
      <c r="O71" s="714"/>
      <c r="P71" s="714"/>
      <c r="Q71" s="719"/>
      <c r="R71" s="746"/>
      <c r="S71" s="746"/>
      <c r="T71" s="60"/>
    </row>
    <row r="72" customFormat="false" ht="14.85" hidden="false" customHeight="true" outlineLevel="0" collapsed="false">
      <c r="A72" s="111" t="n">
        <v>2008</v>
      </c>
      <c r="B72" s="689" t="s">
        <v>1732</v>
      </c>
      <c r="C72" s="714" t="n">
        <v>11211</v>
      </c>
      <c r="D72" s="714"/>
      <c r="E72" s="714"/>
      <c r="F72" s="747" t="n">
        <v>16174</v>
      </c>
      <c r="G72" s="747"/>
      <c r="H72" s="719"/>
      <c r="I72" s="746" t="n">
        <v>85.03</v>
      </c>
      <c r="J72" s="746"/>
      <c r="K72" s="746"/>
      <c r="L72" s="714" t="n">
        <v>9456</v>
      </c>
      <c r="M72" s="714"/>
      <c r="N72" s="714"/>
      <c r="O72" s="714" t="n">
        <v>8740</v>
      </c>
      <c r="P72" s="714"/>
      <c r="Q72" s="719"/>
      <c r="R72" s="746" t="n">
        <v>126.33</v>
      </c>
      <c r="S72" s="746"/>
      <c r="T72" s="60"/>
    </row>
    <row r="73" customFormat="false" ht="14.85" hidden="false" customHeight="true" outlineLevel="0" collapsed="false">
      <c r="A73" s="111"/>
      <c r="B73" s="689" t="s">
        <v>1733</v>
      </c>
      <c r="C73" s="714" t="n">
        <v>15015</v>
      </c>
      <c r="D73" s="714"/>
      <c r="E73" s="714"/>
      <c r="F73" s="747" t="n">
        <v>22045</v>
      </c>
      <c r="G73" s="747"/>
      <c r="H73" s="719"/>
      <c r="I73" s="746" t="n">
        <v>80.03</v>
      </c>
      <c r="J73" s="746"/>
      <c r="K73" s="746"/>
      <c r="L73" s="714" t="n">
        <v>12792</v>
      </c>
      <c r="M73" s="714"/>
      <c r="N73" s="714"/>
      <c r="O73" s="714" t="n">
        <v>11430</v>
      </c>
      <c r="P73" s="714"/>
      <c r="Q73" s="719"/>
      <c r="R73" s="746" t="n">
        <v>123.4</v>
      </c>
      <c r="S73" s="746"/>
      <c r="T73" s="60"/>
    </row>
    <row r="74" customFormat="false" ht="14.85" hidden="false" customHeight="true" outlineLevel="0" collapsed="false">
      <c r="A74" s="111"/>
      <c r="B74" s="689" t="s">
        <v>1734</v>
      </c>
      <c r="C74" s="714" t="n">
        <v>14434</v>
      </c>
      <c r="D74" s="714"/>
      <c r="E74" s="714"/>
      <c r="F74" s="747" t="n">
        <v>21784</v>
      </c>
      <c r="G74" s="747"/>
      <c r="H74" s="719"/>
      <c r="I74" s="746" t="n">
        <v>84.94</v>
      </c>
      <c r="J74" s="746"/>
      <c r="K74" s="746"/>
      <c r="L74" s="714" t="n">
        <v>12211</v>
      </c>
      <c r="M74" s="714"/>
      <c r="N74" s="714"/>
      <c r="O74" s="714" t="n">
        <v>10854</v>
      </c>
      <c r="P74" s="714"/>
      <c r="Q74" s="719"/>
      <c r="R74" s="746" t="n">
        <v>137.64</v>
      </c>
      <c r="S74" s="746"/>
      <c r="T74" s="60"/>
    </row>
    <row r="75" customFormat="false" ht="14.85" hidden="false" customHeight="true" outlineLevel="0" collapsed="false">
      <c r="A75" s="111"/>
      <c r="B75" s="689" t="s">
        <v>1735</v>
      </c>
      <c r="C75" s="714" t="n">
        <v>12594</v>
      </c>
      <c r="D75" s="714"/>
      <c r="E75" s="714"/>
      <c r="F75" s="747" t="n">
        <v>19051</v>
      </c>
      <c r="G75" s="747"/>
      <c r="H75" s="719"/>
      <c r="I75" s="746" t="n">
        <v>82.25</v>
      </c>
      <c r="J75" s="746"/>
      <c r="K75" s="746"/>
      <c r="L75" s="714" t="n">
        <v>10522</v>
      </c>
      <c r="M75" s="714"/>
      <c r="N75" s="714"/>
      <c r="O75" s="714" t="n">
        <v>9449</v>
      </c>
      <c r="P75" s="714"/>
      <c r="Q75" s="719"/>
      <c r="R75" s="746" t="n">
        <v>132.8</v>
      </c>
      <c r="S75" s="746"/>
      <c r="T75" s="60"/>
    </row>
    <row r="76" customFormat="false" ht="14.85" hidden="false" customHeight="true" outlineLevel="0" collapsed="false">
      <c r="A76" s="111"/>
      <c r="B76" s="689"/>
      <c r="C76" s="714"/>
      <c r="D76" s="714"/>
      <c r="E76" s="714"/>
      <c r="F76" s="747"/>
      <c r="G76" s="747"/>
      <c r="H76" s="719"/>
      <c r="I76" s="746"/>
      <c r="J76" s="746"/>
      <c r="K76" s="746"/>
      <c r="L76" s="714"/>
      <c r="M76" s="714"/>
      <c r="N76" s="714"/>
      <c r="O76" s="714"/>
      <c r="P76" s="714"/>
      <c r="Q76" s="719"/>
      <c r="R76" s="746"/>
      <c r="S76" s="746"/>
      <c r="T76" s="60"/>
    </row>
    <row r="77" customFormat="false" ht="14.85" hidden="false" customHeight="true" outlineLevel="0" collapsed="false">
      <c r="A77" s="111" t="n">
        <v>2009</v>
      </c>
      <c r="B77" s="689" t="s">
        <v>1732</v>
      </c>
      <c r="C77" s="714" t="n">
        <v>9341</v>
      </c>
      <c r="D77" s="714"/>
      <c r="E77" s="714"/>
      <c r="F77" s="747" t="n">
        <v>11622</v>
      </c>
      <c r="G77" s="747"/>
      <c r="H77" s="719"/>
      <c r="I77" s="746" t="n">
        <v>84.52</v>
      </c>
      <c r="J77" s="746"/>
      <c r="K77" s="746"/>
      <c r="L77" s="714" t="n">
        <v>8126</v>
      </c>
      <c r="M77" s="714"/>
      <c r="N77" s="714"/>
      <c r="O77" s="714" t="n">
        <v>6985</v>
      </c>
      <c r="P77" s="714"/>
      <c r="Q77" s="719"/>
      <c r="R77" s="746" t="n">
        <v>118.2</v>
      </c>
      <c r="S77" s="746"/>
      <c r="T77" s="60"/>
    </row>
    <row r="78" customFormat="false" ht="14.85" hidden="false" customHeight="true" outlineLevel="0" collapsed="false">
      <c r="A78" s="111"/>
      <c r="B78" s="689" t="s">
        <v>1733</v>
      </c>
      <c r="C78" s="714" t="n">
        <v>14648</v>
      </c>
      <c r="D78" s="714"/>
      <c r="E78" s="714"/>
      <c r="F78" s="747" t="n">
        <v>16374</v>
      </c>
      <c r="G78" s="747"/>
      <c r="H78" s="719"/>
      <c r="I78" s="746" t="n">
        <v>95.8</v>
      </c>
      <c r="J78" s="746"/>
      <c r="K78" s="746"/>
      <c r="L78" s="714" t="n">
        <v>13001</v>
      </c>
      <c r="M78" s="714"/>
      <c r="N78" s="714"/>
      <c r="O78" s="714" t="n">
        <v>10759</v>
      </c>
      <c r="P78" s="714"/>
      <c r="Q78" s="719"/>
      <c r="R78" s="746" t="n">
        <v>130.19</v>
      </c>
      <c r="S78" s="746"/>
      <c r="T78" s="60"/>
    </row>
    <row r="79" customFormat="false" ht="14.85" hidden="false" customHeight="true" outlineLevel="0" collapsed="false">
      <c r="A79" s="111"/>
      <c r="B79" s="689" t="s">
        <v>1734</v>
      </c>
      <c r="C79" s="714" t="n">
        <v>16326</v>
      </c>
      <c r="D79" s="714"/>
      <c r="E79" s="714"/>
      <c r="F79" s="747" t="n">
        <v>19321</v>
      </c>
      <c r="G79" s="747"/>
      <c r="H79" s="719"/>
      <c r="I79" s="746" t="n">
        <v>88.83</v>
      </c>
      <c r="J79" s="746"/>
      <c r="K79" s="746"/>
      <c r="L79" s="714" t="n">
        <v>14542</v>
      </c>
      <c r="M79" s="714"/>
      <c r="N79" s="714"/>
      <c r="O79" s="714" t="n">
        <v>12238</v>
      </c>
      <c r="P79" s="714"/>
      <c r="Q79" s="719"/>
      <c r="R79" s="746" t="n">
        <v>123.14</v>
      </c>
      <c r="S79" s="746"/>
      <c r="T79" s="60"/>
    </row>
    <row r="80" customFormat="false" ht="14.85" hidden="false" customHeight="true" outlineLevel="0" collapsed="false">
      <c r="A80" s="111"/>
      <c r="B80" s="689" t="s">
        <v>1735</v>
      </c>
      <c r="C80" s="714" t="n">
        <v>15874</v>
      </c>
      <c r="D80" s="714"/>
      <c r="E80" s="714"/>
      <c r="F80" s="747" t="n">
        <v>28051</v>
      </c>
      <c r="G80" s="747"/>
      <c r="H80" s="719"/>
      <c r="I80" s="746" t="n">
        <v>67.39</v>
      </c>
      <c r="J80" s="746"/>
      <c r="K80" s="746"/>
      <c r="L80" s="714" t="n">
        <v>13666</v>
      </c>
      <c r="M80" s="714"/>
      <c r="N80" s="714"/>
      <c r="O80" s="714" t="n">
        <v>13569</v>
      </c>
      <c r="P80" s="714"/>
      <c r="Q80" s="719"/>
      <c r="R80" s="746" t="n">
        <v>116.39</v>
      </c>
      <c r="S80" s="746"/>
      <c r="T80" s="60"/>
    </row>
    <row r="81" customFormat="false" ht="14.85" hidden="false" customHeight="true" outlineLevel="0" collapsed="false">
      <c r="A81" s="292"/>
      <c r="B81" s="653"/>
      <c r="C81" s="714"/>
      <c r="D81" s="714"/>
      <c r="E81" s="714"/>
      <c r="F81" s="714"/>
      <c r="G81" s="714"/>
      <c r="H81" s="714"/>
      <c r="I81" s="746"/>
      <c r="J81" s="714"/>
      <c r="K81" s="714"/>
      <c r="L81" s="714"/>
      <c r="M81" s="714"/>
      <c r="N81" s="714"/>
      <c r="O81" s="714"/>
      <c r="P81" s="714"/>
      <c r="Q81" s="714"/>
      <c r="R81" s="746"/>
      <c r="S81" s="748"/>
      <c r="T81" s="60"/>
    </row>
    <row r="82" customFormat="false" ht="18" hidden="false" customHeight="true" outlineLevel="0" collapsed="false">
      <c r="A82" s="93" t="s">
        <v>1819</v>
      </c>
      <c r="C82" s="714"/>
      <c r="D82" s="714"/>
      <c r="E82" s="60"/>
      <c r="F82" s="714"/>
      <c r="G82" s="60"/>
      <c r="H82" s="60"/>
      <c r="I82" s="749"/>
      <c r="J82" s="749"/>
      <c r="K82" s="60"/>
      <c r="L82" s="714"/>
      <c r="M82" s="714"/>
      <c r="N82" s="60"/>
      <c r="O82" s="714"/>
      <c r="P82" s="60"/>
      <c r="Q82" s="60"/>
      <c r="R82" s="748"/>
      <c r="S82" s="748"/>
      <c r="T82" s="60"/>
    </row>
    <row r="83" customFormat="false" ht="18" hidden="false" customHeight="true" outlineLevel="0" collapsed="false">
      <c r="A83" s="93" t="s">
        <v>1820</v>
      </c>
      <c r="C83" s="714"/>
      <c r="D83" s="714"/>
      <c r="E83" s="60"/>
      <c r="F83" s="714"/>
      <c r="G83" s="60"/>
      <c r="H83" s="60"/>
      <c r="I83" s="749"/>
      <c r="J83" s="749"/>
      <c r="K83" s="60"/>
      <c r="L83" s="714"/>
      <c r="M83" s="714"/>
      <c r="N83" s="60"/>
      <c r="O83" s="714"/>
      <c r="P83" s="60"/>
      <c r="Q83" s="60"/>
      <c r="R83" s="748"/>
      <c r="S83" s="748"/>
      <c r="T83" s="60"/>
    </row>
    <row r="84" customFormat="false" ht="18" hidden="false" customHeight="true" outlineLevel="0" collapsed="false">
      <c r="A84" s="93" t="s">
        <v>1821</v>
      </c>
      <c r="C84" s="714"/>
      <c r="D84" s="714"/>
      <c r="E84" s="60"/>
      <c r="F84" s="714"/>
      <c r="G84" s="60"/>
      <c r="H84" s="60"/>
      <c r="I84" s="749"/>
      <c r="J84" s="749"/>
      <c r="K84" s="60"/>
      <c r="L84" s="714"/>
      <c r="M84" s="714"/>
      <c r="N84" s="60"/>
      <c r="O84" s="714"/>
      <c r="P84" s="60"/>
      <c r="Q84" s="60"/>
      <c r="R84" s="748"/>
      <c r="S84" s="748"/>
      <c r="T84" s="60"/>
    </row>
    <row r="85" customFormat="false" ht="21.95" hidden="false" customHeight="true" outlineLevel="0" collapsed="false">
      <c r="A85" s="93" t="s">
        <v>191</v>
      </c>
      <c r="B85" s="93"/>
      <c r="C85" s="93"/>
      <c r="D85" s="93"/>
      <c r="E85" s="93"/>
      <c r="G85" s="111"/>
      <c r="H85" s="111"/>
      <c r="I85" s="111"/>
      <c r="J85" s="111"/>
      <c r="K85" s="111"/>
      <c r="L85" s="111"/>
      <c r="M85" s="111"/>
      <c r="N85" s="111"/>
      <c r="O85" s="111"/>
      <c r="P85" s="111"/>
      <c r="Q85" s="111"/>
      <c r="R85" s="236"/>
      <c r="S85" s="236"/>
      <c r="T85" s="236"/>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 hidden="false" customHeight="true" outlineLevel="0" collapsed="false">
      <c r="A3" s="129" t="s">
        <v>1808</v>
      </c>
      <c r="B3" s="129"/>
      <c r="C3" s="129"/>
      <c r="D3" s="129"/>
      <c r="E3" s="129"/>
      <c r="F3" s="129"/>
      <c r="G3" s="129"/>
      <c r="H3" s="129"/>
      <c r="I3" s="129"/>
      <c r="J3" s="129"/>
      <c r="K3" s="129"/>
      <c r="L3" s="129"/>
      <c r="M3" s="129"/>
      <c r="N3" s="129"/>
      <c r="O3" s="129"/>
      <c r="P3" s="129"/>
      <c r="Q3" s="129"/>
      <c r="R3" s="129"/>
      <c r="S3" s="129"/>
      <c r="T3" s="129"/>
    </row>
    <row r="4" customFormat="false" ht="15" hidden="false" customHeight="true" outlineLevel="0" collapsed="false">
      <c r="A4" s="129" t="s">
        <v>1822</v>
      </c>
      <c r="B4" s="129"/>
      <c r="C4" s="129"/>
      <c r="D4" s="129"/>
      <c r="E4" s="129"/>
      <c r="F4" s="129"/>
      <c r="G4" s="129"/>
      <c r="H4" s="129"/>
      <c r="I4" s="129"/>
      <c r="J4" s="129"/>
      <c r="K4" s="129"/>
      <c r="L4" s="129"/>
      <c r="M4" s="129"/>
      <c r="N4" s="129"/>
      <c r="O4" s="129"/>
      <c r="P4" s="129"/>
      <c r="Q4" s="129"/>
      <c r="R4" s="129"/>
      <c r="S4" s="129"/>
      <c r="T4" s="129"/>
    </row>
    <row r="5" customFormat="false" ht="15" hidden="false" customHeight="true" outlineLevel="0" collapsed="false">
      <c r="A5" s="129" t="s">
        <v>502</v>
      </c>
      <c r="B5" s="129"/>
      <c r="C5" s="129"/>
      <c r="D5" s="129"/>
      <c r="E5" s="129"/>
      <c r="F5" s="129"/>
      <c r="G5" s="129"/>
      <c r="H5" s="129"/>
      <c r="I5" s="129"/>
      <c r="J5" s="129"/>
      <c r="K5" s="129"/>
      <c r="L5" s="129"/>
      <c r="M5" s="129"/>
      <c r="N5" s="129"/>
      <c r="O5" s="129"/>
      <c r="P5" s="129"/>
      <c r="Q5" s="129"/>
      <c r="R5" s="129"/>
      <c r="S5" s="129"/>
      <c r="T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row>
    <row r="7" customFormat="false" ht="9.95" hidden="false" customHeight="true" outlineLevel="0" collapsed="false">
      <c r="A7" s="102"/>
      <c r="B7" s="102"/>
      <c r="C7" s="102"/>
      <c r="D7" s="102"/>
      <c r="E7" s="102"/>
      <c r="F7" s="102"/>
      <c r="G7" s="102"/>
      <c r="H7" s="102"/>
      <c r="I7" s="102"/>
      <c r="J7" s="102"/>
      <c r="K7" s="102"/>
      <c r="L7" s="102"/>
      <c r="M7" s="102"/>
      <c r="N7" s="102"/>
      <c r="O7" s="102"/>
      <c r="P7" s="102"/>
      <c r="Q7" s="102"/>
      <c r="R7" s="102"/>
      <c r="S7" s="102"/>
      <c r="T7" s="102"/>
    </row>
    <row r="8" customFormat="false" ht="6.95" hidden="false" customHeight="true" outlineLevel="0" collapsed="false">
      <c r="A8" s="96" t="s">
        <v>1774</v>
      </c>
      <c r="B8" s="96"/>
      <c r="C8" s="667"/>
      <c r="D8" s="667"/>
      <c r="E8" s="667"/>
      <c r="F8" s="667"/>
      <c r="G8" s="240" t="s">
        <v>1823</v>
      </c>
      <c r="H8" s="240"/>
      <c r="I8" s="240"/>
      <c r="J8" s="240"/>
      <c r="K8" s="240"/>
      <c r="L8" s="240"/>
      <c r="M8" s="244" t="s">
        <v>1824</v>
      </c>
      <c r="N8" s="244"/>
      <c r="O8" s="244"/>
      <c r="P8" s="244"/>
      <c r="Q8" s="244"/>
      <c r="R8" s="244"/>
      <c r="S8" s="244"/>
      <c r="T8" s="244"/>
    </row>
    <row r="9" customFormat="false" ht="6.95" hidden="false" customHeight="true" outlineLevel="0" collapsed="false">
      <c r="A9" s="96"/>
      <c r="B9" s="96"/>
      <c r="C9" s="671"/>
      <c r="D9" s="671"/>
      <c r="E9" s="671"/>
      <c r="F9" s="671"/>
      <c r="G9" s="240"/>
      <c r="H9" s="240"/>
      <c r="I9" s="240"/>
      <c r="J9" s="240"/>
      <c r="K9" s="240"/>
      <c r="L9" s="240"/>
      <c r="M9" s="244"/>
      <c r="N9" s="244"/>
      <c r="O9" s="244"/>
      <c r="P9" s="244"/>
      <c r="Q9" s="244"/>
      <c r="R9" s="244"/>
      <c r="S9" s="244"/>
      <c r="T9" s="244"/>
    </row>
    <row r="10" customFormat="false" ht="6.95" hidden="false" customHeight="true" outlineLevel="0" collapsed="false">
      <c r="A10" s="96"/>
      <c r="B10" s="96"/>
      <c r="C10" s="671"/>
      <c r="D10" s="671"/>
      <c r="E10" s="671"/>
      <c r="F10" s="671"/>
      <c r="G10" s="240"/>
      <c r="H10" s="240"/>
      <c r="I10" s="240"/>
      <c r="J10" s="240"/>
      <c r="K10" s="240"/>
      <c r="L10" s="240"/>
      <c r="M10" s="244"/>
      <c r="N10" s="244"/>
      <c r="O10" s="244"/>
      <c r="P10" s="244"/>
      <c r="Q10" s="244"/>
      <c r="R10" s="244"/>
      <c r="S10" s="244"/>
      <c r="T10" s="244"/>
    </row>
    <row r="11" customFormat="false" ht="6.95" hidden="false" customHeight="true" outlineLevel="0" collapsed="false">
      <c r="A11" s="96"/>
      <c r="B11" s="96"/>
      <c r="C11" s="76"/>
      <c r="D11" s="76"/>
      <c r="E11" s="76"/>
      <c r="F11" s="76"/>
      <c r="G11" s="240" t="s">
        <v>624</v>
      </c>
      <c r="H11" s="240"/>
      <c r="I11" s="97" t="s">
        <v>1825</v>
      </c>
      <c r="J11" s="97"/>
      <c r="K11" s="295"/>
      <c r="L11" s="295"/>
      <c r="M11" s="130" t="s">
        <v>624</v>
      </c>
      <c r="N11" s="130"/>
      <c r="O11" s="76"/>
      <c r="P11" s="76"/>
      <c r="Q11" s="671"/>
      <c r="R11" s="671"/>
      <c r="S11" s="668"/>
      <c r="T11" s="668"/>
    </row>
    <row r="12" customFormat="false" ht="6.95" hidden="false" customHeight="true" outlineLevel="0" collapsed="false">
      <c r="A12" s="96"/>
      <c r="B12" s="96"/>
      <c r="C12" s="671" t="s">
        <v>1826</v>
      </c>
      <c r="D12" s="671"/>
      <c r="E12" s="671" t="s">
        <v>1827</v>
      </c>
      <c r="F12" s="671"/>
      <c r="G12" s="240"/>
      <c r="H12" s="240"/>
      <c r="I12" s="97"/>
      <c r="J12" s="97"/>
      <c r="K12" s="671" t="s">
        <v>1828</v>
      </c>
      <c r="L12" s="671"/>
      <c r="M12" s="130"/>
      <c r="N12" s="130"/>
      <c r="O12" s="671" t="s">
        <v>1601</v>
      </c>
      <c r="P12" s="671"/>
      <c r="Q12" s="671"/>
      <c r="R12" s="671"/>
      <c r="S12" s="668"/>
      <c r="T12" s="668"/>
    </row>
    <row r="13" customFormat="false" ht="6.95" hidden="false" customHeight="true" outlineLevel="0" collapsed="false">
      <c r="A13" s="96"/>
      <c r="B13" s="96"/>
      <c r="C13" s="671"/>
      <c r="D13" s="671"/>
      <c r="E13" s="671"/>
      <c r="F13" s="671"/>
      <c r="G13" s="240"/>
      <c r="H13" s="240"/>
      <c r="I13" s="97"/>
      <c r="J13" s="97"/>
      <c r="K13" s="671"/>
      <c r="L13" s="671"/>
      <c r="M13" s="130"/>
      <c r="N13" s="130"/>
      <c r="O13" s="671"/>
      <c r="P13" s="671"/>
      <c r="Q13" s="668" t="s">
        <v>1829</v>
      </c>
      <c r="R13" s="668"/>
      <c r="S13" s="668" t="s">
        <v>1830</v>
      </c>
      <c r="T13" s="668"/>
    </row>
    <row r="14" customFormat="false" ht="6.95" hidden="false" customHeight="true" outlineLevel="0" collapsed="false">
      <c r="A14" s="96"/>
      <c r="B14" s="96"/>
      <c r="C14" s="671" t="s">
        <v>1831</v>
      </c>
      <c r="D14" s="671"/>
      <c r="E14" s="671" t="s">
        <v>1832</v>
      </c>
      <c r="F14" s="671"/>
      <c r="G14" s="240"/>
      <c r="H14" s="240"/>
      <c r="I14" s="97"/>
      <c r="J14" s="97"/>
      <c r="K14" s="671" t="s">
        <v>1833</v>
      </c>
      <c r="L14" s="671"/>
      <c r="M14" s="130"/>
      <c r="N14" s="130"/>
      <c r="O14" s="671" t="s">
        <v>1834</v>
      </c>
      <c r="P14" s="671"/>
      <c r="Q14" s="668"/>
      <c r="R14" s="668"/>
      <c r="S14" s="668"/>
      <c r="T14" s="668"/>
    </row>
    <row r="15" customFormat="false" ht="6.95" hidden="false" customHeight="true" outlineLevel="0" collapsed="false">
      <c r="A15" s="96"/>
      <c r="B15" s="96"/>
      <c r="C15" s="671"/>
      <c r="D15" s="671"/>
      <c r="E15" s="671"/>
      <c r="F15" s="671"/>
      <c r="G15" s="240"/>
      <c r="H15" s="240"/>
      <c r="I15" s="97"/>
      <c r="J15" s="97"/>
      <c r="K15" s="671"/>
      <c r="L15" s="671"/>
      <c r="M15" s="130"/>
      <c r="N15" s="130"/>
      <c r="O15" s="671"/>
      <c r="P15" s="671"/>
      <c r="Q15" s="668" t="s">
        <v>1835</v>
      </c>
      <c r="R15" s="668"/>
      <c r="S15" s="668" t="s">
        <v>1836</v>
      </c>
      <c r="T15" s="668"/>
    </row>
    <row r="16" customFormat="false" ht="6.95" hidden="false" customHeight="true" outlineLevel="0" collapsed="false">
      <c r="A16" s="96"/>
      <c r="B16" s="96"/>
      <c r="C16" s="671" t="s">
        <v>624</v>
      </c>
      <c r="D16" s="671"/>
      <c r="E16" s="671" t="s">
        <v>1837</v>
      </c>
      <c r="F16" s="671"/>
      <c r="G16" s="240"/>
      <c r="H16" s="240"/>
      <c r="I16" s="97"/>
      <c r="J16" s="97"/>
      <c r="K16" s="671" t="s">
        <v>1838</v>
      </c>
      <c r="L16" s="671"/>
      <c r="M16" s="130"/>
      <c r="N16" s="130"/>
      <c r="O16" s="671" t="s">
        <v>1839</v>
      </c>
      <c r="P16" s="671"/>
      <c r="Q16" s="668"/>
      <c r="R16" s="668"/>
      <c r="S16" s="668"/>
      <c r="T16" s="668"/>
    </row>
    <row r="17" customFormat="false" ht="6.95" hidden="false" customHeight="true" outlineLevel="0" collapsed="false">
      <c r="A17" s="96"/>
      <c r="B17" s="96"/>
      <c r="C17" s="671"/>
      <c r="D17" s="671"/>
      <c r="E17" s="671"/>
      <c r="F17" s="671"/>
      <c r="G17" s="240"/>
      <c r="H17" s="240"/>
      <c r="I17" s="97"/>
      <c r="J17" s="97"/>
      <c r="K17" s="671"/>
      <c r="L17" s="671"/>
      <c r="M17" s="130"/>
      <c r="N17" s="130"/>
      <c r="O17" s="671"/>
      <c r="P17" s="671"/>
      <c r="Q17" s="668" t="s">
        <v>1517</v>
      </c>
      <c r="R17" s="668"/>
      <c r="S17" s="668" t="s">
        <v>1840</v>
      </c>
      <c r="T17" s="668"/>
    </row>
    <row r="18" customFormat="false" ht="6.95" hidden="false" customHeight="true" outlineLevel="0" collapsed="false">
      <c r="A18" s="96"/>
      <c r="B18" s="96"/>
      <c r="C18" s="671"/>
      <c r="D18" s="671"/>
      <c r="E18" s="671"/>
      <c r="F18" s="671"/>
      <c r="G18" s="240"/>
      <c r="H18" s="240"/>
      <c r="I18" s="97"/>
      <c r="J18" s="97"/>
      <c r="K18" s="671" t="s">
        <v>1841</v>
      </c>
      <c r="L18" s="671"/>
      <c r="M18" s="130"/>
      <c r="N18" s="130"/>
      <c r="O18" s="671" t="s">
        <v>1842</v>
      </c>
      <c r="P18" s="671"/>
      <c r="Q18" s="668"/>
      <c r="R18" s="668"/>
      <c r="S18" s="668"/>
      <c r="T18" s="668"/>
    </row>
    <row r="19" customFormat="false" ht="6.95" hidden="false" customHeight="true" outlineLevel="0" collapsed="false">
      <c r="A19" s="96"/>
      <c r="B19" s="96"/>
      <c r="C19" s="671"/>
      <c r="D19" s="671"/>
      <c r="E19" s="671"/>
      <c r="F19" s="671"/>
      <c r="G19" s="240"/>
      <c r="H19" s="240"/>
      <c r="I19" s="97"/>
      <c r="J19" s="97"/>
      <c r="K19" s="671"/>
      <c r="L19" s="671"/>
      <c r="M19" s="130"/>
      <c r="N19" s="130"/>
      <c r="O19" s="671"/>
      <c r="P19" s="671"/>
      <c r="Q19" s="671"/>
      <c r="R19" s="671"/>
      <c r="S19" s="668"/>
      <c r="T19" s="668"/>
    </row>
    <row r="20" customFormat="false" ht="6.95" hidden="false" customHeight="true" outlineLevel="0" collapsed="false">
      <c r="A20" s="96"/>
      <c r="B20" s="96"/>
      <c r="C20" s="396"/>
      <c r="D20" s="396"/>
      <c r="E20" s="396"/>
      <c r="F20" s="396"/>
      <c r="G20" s="240"/>
      <c r="H20" s="240"/>
      <c r="I20" s="97"/>
      <c r="J20" s="97"/>
      <c r="K20" s="396"/>
      <c r="L20" s="396"/>
      <c r="M20" s="130"/>
      <c r="N20" s="130"/>
      <c r="O20" s="396"/>
      <c r="P20" s="396"/>
      <c r="Q20" s="396"/>
      <c r="R20" s="396"/>
      <c r="S20" s="674"/>
      <c r="T20" s="674"/>
    </row>
    <row r="21" customFormat="false" ht="12.6" hidden="false" customHeight="true" outlineLevel="0" collapsed="false">
      <c r="B21" s="127"/>
      <c r="D21" s="127"/>
      <c r="F21" s="127"/>
      <c r="H21" s="127"/>
      <c r="J21" s="127"/>
      <c r="L21" s="127"/>
      <c r="N21" s="127"/>
      <c r="P21" s="127"/>
      <c r="R21" s="127"/>
    </row>
    <row r="22" customFormat="false" ht="12.6" hidden="false" customHeight="true" outlineLevel="0" collapsed="false">
      <c r="A22" s="750" t="n">
        <v>2008</v>
      </c>
      <c r="B22" s="689" t="s">
        <v>1843</v>
      </c>
      <c r="C22" s="751" t="n">
        <v>112.7</v>
      </c>
      <c r="D22" s="751"/>
      <c r="E22" s="751" t="n">
        <v>106.4</v>
      </c>
      <c r="F22" s="751"/>
      <c r="G22" s="751" t="n">
        <v>106.2</v>
      </c>
      <c r="H22" s="751"/>
      <c r="I22" s="751" t="n">
        <v>107.5</v>
      </c>
      <c r="J22" s="751"/>
      <c r="K22" s="751" t="n">
        <v>110.4</v>
      </c>
      <c r="L22" s="751"/>
      <c r="M22" s="751" t="n">
        <v>109.7</v>
      </c>
      <c r="N22" s="751"/>
      <c r="O22" s="751" t="n">
        <v>114.7</v>
      </c>
      <c r="P22" s="751"/>
      <c r="Q22" s="751" t="n">
        <v>108.4</v>
      </c>
      <c r="R22" s="751"/>
      <c r="S22" s="751" t="n">
        <v>106.4</v>
      </c>
    </row>
    <row r="23" customFormat="false" ht="12.6" hidden="false" customHeight="true" outlineLevel="0" collapsed="false">
      <c r="A23" s="750" t="n">
        <v>2009</v>
      </c>
      <c r="B23" s="689" t="s">
        <v>1843</v>
      </c>
      <c r="C23" s="751" t="n">
        <v>108</v>
      </c>
      <c r="D23" s="751"/>
      <c r="E23" s="751" t="n">
        <v>109.2</v>
      </c>
      <c r="F23" s="751"/>
      <c r="G23" s="751" t="n">
        <v>109.9</v>
      </c>
      <c r="H23" s="751"/>
      <c r="I23" s="751" t="n">
        <v>110.4</v>
      </c>
      <c r="J23" s="751"/>
      <c r="K23" s="751" t="n">
        <v>113.5</v>
      </c>
      <c r="L23" s="751"/>
      <c r="M23" s="751" t="n">
        <v>111.3</v>
      </c>
      <c r="N23" s="751"/>
      <c r="O23" s="751" t="n">
        <v>121.6</v>
      </c>
      <c r="P23" s="751"/>
      <c r="Q23" s="751" t="n">
        <v>116.1</v>
      </c>
      <c r="R23" s="751"/>
      <c r="S23" s="751" t="n">
        <v>106.5</v>
      </c>
    </row>
    <row r="24" customFormat="false" ht="12.6" hidden="false" customHeight="true" outlineLevel="0" collapsed="false">
      <c r="B24" s="689"/>
      <c r="C24" s="751"/>
      <c r="D24" s="751"/>
      <c r="E24" s="751"/>
      <c r="F24" s="751"/>
      <c r="G24" s="751"/>
      <c r="H24" s="751"/>
      <c r="I24" s="751"/>
      <c r="J24" s="751"/>
      <c r="K24" s="751"/>
      <c r="L24" s="751"/>
      <c r="M24" s="751"/>
      <c r="N24" s="751"/>
      <c r="O24" s="751"/>
      <c r="P24" s="751"/>
      <c r="Q24" s="751"/>
      <c r="R24" s="751"/>
      <c r="S24" s="751"/>
    </row>
    <row r="25" customFormat="false" ht="12.6" hidden="false" customHeight="true" outlineLevel="0" collapsed="false">
      <c r="A25" s="750" t="n">
        <v>2008</v>
      </c>
      <c r="B25" s="689" t="s">
        <v>487</v>
      </c>
      <c r="C25" s="751" t="n">
        <v>111.2</v>
      </c>
      <c r="D25" s="751"/>
      <c r="E25" s="751" t="n">
        <v>105.4</v>
      </c>
      <c r="F25" s="751"/>
      <c r="G25" s="751" t="n">
        <v>105.7</v>
      </c>
      <c r="H25" s="751"/>
      <c r="I25" s="751" t="n">
        <v>107</v>
      </c>
      <c r="J25" s="751"/>
      <c r="K25" s="751" t="n">
        <v>109.3</v>
      </c>
      <c r="L25" s="751"/>
      <c r="M25" s="751" t="n">
        <v>109.1</v>
      </c>
      <c r="N25" s="751"/>
      <c r="O25" s="751" t="n">
        <v>112.9</v>
      </c>
      <c r="P25" s="751"/>
      <c r="Q25" s="751" t="n">
        <v>107.1</v>
      </c>
      <c r="R25" s="751"/>
      <c r="S25" s="751" t="n">
        <v>105</v>
      </c>
    </row>
    <row r="26" customFormat="false" ht="12.6" hidden="false" customHeight="true" outlineLevel="0" collapsed="false">
      <c r="B26" s="689" t="s">
        <v>630</v>
      </c>
      <c r="C26" s="751" t="n">
        <v>112.2</v>
      </c>
      <c r="D26" s="751"/>
      <c r="E26" s="751" t="n">
        <v>105.8</v>
      </c>
      <c r="F26" s="751"/>
      <c r="G26" s="751" t="n">
        <v>106</v>
      </c>
      <c r="H26" s="751"/>
      <c r="I26" s="751" t="n">
        <v>107.3</v>
      </c>
      <c r="J26" s="751"/>
      <c r="K26" s="751" t="n">
        <v>110.3</v>
      </c>
      <c r="L26" s="751"/>
      <c r="M26" s="751" t="n">
        <v>109.6</v>
      </c>
      <c r="N26" s="751"/>
      <c r="O26" s="751" t="n">
        <v>113.8</v>
      </c>
      <c r="P26" s="751"/>
      <c r="Q26" s="751" t="n">
        <v>107.7</v>
      </c>
      <c r="R26" s="751"/>
      <c r="S26" s="751" t="n">
        <v>105.2</v>
      </c>
    </row>
    <row r="27" customFormat="false" ht="12.6" hidden="false" customHeight="true" outlineLevel="0" collapsed="false">
      <c r="B27" s="689" t="s">
        <v>631</v>
      </c>
      <c r="C27" s="751" t="n">
        <v>113.3</v>
      </c>
      <c r="D27" s="751"/>
      <c r="E27" s="751" t="n">
        <v>106.1</v>
      </c>
      <c r="F27" s="751"/>
      <c r="G27" s="751" t="n">
        <v>106.2</v>
      </c>
      <c r="H27" s="751"/>
      <c r="I27" s="751" t="n">
        <v>107.5</v>
      </c>
      <c r="J27" s="751"/>
      <c r="K27" s="751" t="n">
        <v>110.7</v>
      </c>
      <c r="L27" s="751"/>
      <c r="M27" s="751" t="n">
        <v>109.9</v>
      </c>
      <c r="N27" s="751"/>
      <c r="O27" s="751" t="n">
        <v>114.2</v>
      </c>
      <c r="P27" s="751"/>
      <c r="Q27" s="751" t="n">
        <v>108</v>
      </c>
      <c r="R27" s="751"/>
      <c r="S27" s="751" t="n">
        <v>104.8</v>
      </c>
    </row>
    <row r="28" customFormat="false" ht="12.6" hidden="false" customHeight="true" outlineLevel="0" collapsed="false">
      <c r="B28" s="689" t="s">
        <v>632</v>
      </c>
      <c r="C28" s="751" t="n">
        <v>115.5</v>
      </c>
      <c r="D28" s="751"/>
      <c r="E28" s="751" t="n">
        <v>106.4</v>
      </c>
      <c r="F28" s="751"/>
      <c r="G28" s="751" t="n">
        <v>106.6</v>
      </c>
      <c r="H28" s="751"/>
      <c r="I28" s="751" t="n">
        <v>108</v>
      </c>
      <c r="J28" s="751"/>
      <c r="K28" s="751" t="n">
        <v>111.5</v>
      </c>
      <c r="L28" s="751"/>
      <c r="M28" s="751" t="n">
        <v>110</v>
      </c>
      <c r="N28" s="751"/>
      <c r="O28" s="751" t="n">
        <v>114.3</v>
      </c>
      <c r="P28" s="751"/>
      <c r="Q28" s="751" t="n">
        <v>109.2</v>
      </c>
      <c r="R28" s="751"/>
      <c r="S28" s="751" t="n">
        <v>105</v>
      </c>
    </row>
    <row r="29" customFormat="false" ht="12.6" hidden="false" customHeight="true" outlineLevel="0" collapsed="false">
      <c r="B29" s="689" t="s">
        <v>633</v>
      </c>
      <c r="C29" s="751" t="n">
        <v>114.9</v>
      </c>
      <c r="D29" s="751"/>
      <c r="E29" s="751" t="n">
        <v>106.6</v>
      </c>
      <c r="F29" s="751"/>
      <c r="G29" s="751" t="n">
        <v>106.6</v>
      </c>
      <c r="H29" s="751"/>
      <c r="I29" s="751" t="n">
        <v>107.9</v>
      </c>
      <c r="J29" s="751"/>
      <c r="K29" s="751" t="n">
        <v>110.9</v>
      </c>
      <c r="L29" s="751"/>
      <c r="M29" s="751" t="n">
        <v>110.2</v>
      </c>
      <c r="N29" s="751"/>
      <c r="O29" s="751" t="n">
        <v>114.8</v>
      </c>
      <c r="P29" s="751"/>
      <c r="Q29" s="751" t="n">
        <v>109.8</v>
      </c>
      <c r="R29" s="751"/>
      <c r="S29" s="751" t="n">
        <v>105</v>
      </c>
    </row>
    <row r="30" customFormat="false" ht="12.6" hidden="false" customHeight="true" outlineLevel="0" collapsed="false">
      <c r="B30" s="689" t="s">
        <v>634</v>
      </c>
      <c r="C30" s="751" t="n">
        <v>115.2</v>
      </c>
      <c r="D30" s="751"/>
      <c r="E30" s="751" t="n">
        <v>107.1</v>
      </c>
      <c r="F30" s="751"/>
      <c r="G30" s="751" t="n">
        <v>106.7</v>
      </c>
      <c r="H30" s="751"/>
      <c r="I30" s="751" t="n">
        <v>108</v>
      </c>
      <c r="J30" s="751"/>
      <c r="K30" s="751" t="n">
        <v>111.2</v>
      </c>
      <c r="L30" s="751"/>
      <c r="M30" s="751" t="n">
        <v>110.6</v>
      </c>
      <c r="N30" s="751"/>
      <c r="O30" s="751" t="n">
        <v>115</v>
      </c>
      <c r="P30" s="751"/>
      <c r="Q30" s="751" t="n">
        <v>109.4</v>
      </c>
      <c r="R30" s="751"/>
      <c r="S30" s="751" t="n">
        <v>106.8</v>
      </c>
    </row>
    <row r="31" customFormat="false" ht="12.6" hidden="false" customHeight="true" outlineLevel="0" collapsed="false">
      <c r="B31" s="689" t="s">
        <v>635</v>
      </c>
      <c r="C31" s="751" t="n">
        <v>115.2</v>
      </c>
      <c r="D31" s="751"/>
      <c r="E31" s="751" t="n">
        <v>108.3</v>
      </c>
      <c r="F31" s="751"/>
      <c r="G31" s="751" t="n">
        <v>107</v>
      </c>
      <c r="H31" s="751"/>
      <c r="I31" s="751" t="n">
        <v>108.3</v>
      </c>
      <c r="J31" s="751"/>
      <c r="K31" s="751" t="n">
        <v>111.5</v>
      </c>
      <c r="L31" s="751"/>
      <c r="M31" s="751" t="n">
        <v>110.5</v>
      </c>
      <c r="N31" s="751"/>
      <c r="O31" s="751" t="n">
        <v>116.2</v>
      </c>
      <c r="P31" s="751"/>
      <c r="Q31" s="751" t="n">
        <v>109.9</v>
      </c>
      <c r="R31" s="751"/>
      <c r="S31" s="751" t="n">
        <v>106.1</v>
      </c>
    </row>
    <row r="32" customFormat="false" ht="12.6" hidden="false" customHeight="true" outlineLevel="0" collapsed="false">
      <c r="B32" s="689" t="s">
        <v>636</v>
      </c>
      <c r="C32" s="751" t="n">
        <v>113.3</v>
      </c>
      <c r="D32" s="751"/>
      <c r="E32" s="751" t="n">
        <v>107.9</v>
      </c>
      <c r="F32" s="751"/>
      <c r="G32" s="751" t="n">
        <v>107.2</v>
      </c>
      <c r="H32" s="751"/>
      <c r="I32" s="751" t="n">
        <v>108.5</v>
      </c>
      <c r="J32" s="751"/>
      <c r="K32" s="751" t="n">
        <v>112</v>
      </c>
      <c r="L32" s="751"/>
      <c r="M32" s="751" t="n">
        <v>110.4</v>
      </c>
      <c r="N32" s="751"/>
      <c r="O32" s="751" t="n">
        <v>117.9</v>
      </c>
      <c r="P32" s="751"/>
      <c r="Q32" s="751" t="n">
        <v>111</v>
      </c>
      <c r="R32" s="751"/>
      <c r="S32" s="751" t="n">
        <v>105.7</v>
      </c>
    </row>
    <row r="33" customFormat="false" ht="12.6" hidden="false" customHeight="true" outlineLevel="0" collapsed="false">
      <c r="B33" s="689" t="s">
        <v>637</v>
      </c>
      <c r="C33" s="751" t="n">
        <v>112.4</v>
      </c>
      <c r="D33" s="751"/>
      <c r="E33" s="751" t="n">
        <v>107.9</v>
      </c>
      <c r="F33" s="751"/>
      <c r="G33" s="751" t="n">
        <v>107.1</v>
      </c>
      <c r="H33" s="751"/>
      <c r="I33" s="751" t="n">
        <v>108.4</v>
      </c>
      <c r="J33" s="751"/>
      <c r="K33" s="751" t="n">
        <v>111.6</v>
      </c>
      <c r="L33" s="751"/>
      <c r="M33" s="751" t="n">
        <v>110.2</v>
      </c>
      <c r="N33" s="751"/>
      <c r="O33" s="751" t="n">
        <v>118.8</v>
      </c>
      <c r="P33" s="751"/>
      <c r="Q33" s="751" t="n">
        <v>110</v>
      </c>
      <c r="R33" s="751"/>
      <c r="S33" s="751" t="n">
        <v>107.3</v>
      </c>
    </row>
    <row r="34" customFormat="false" ht="12.6" hidden="false" customHeight="true" outlineLevel="0" collapsed="false">
      <c r="B34" s="689"/>
      <c r="C34" s="751"/>
      <c r="D34" s="751"/>
      <c r="E34" s="751"/>
      <c r="F34" s="751"/>
      <c r="G34" s="751"/>
      <c r="H34" s="751"/>
      <c r="I34" s="751"/>
      <c r="J34" s="751"/>
      <c r="K34" s="751"/>
      <c r="L34" s="751"/>
      <c r="M34" s="751"/>
      <c r="N34" s="751"/>
      <c r="O34" s="751"/>
      <c r="P34" s="751"/>
      <c r="Q34" s="751"/>
      <c r="R34" s="751"/>
      <c r="S34" s="751"/>
    </row>
    <row r="35" customFormat="false" ht="12.6" hidden="false" customHeight="true" outlineLevel="0" collapsed="false">
      <c r="A35" s="750" t="n">
        <v>2009</v>
      </c>
      <c r="B35" s="689" t="s">
        <v>1844</v>
      </c>
      <c r="C35" s="751" t="n">
        <v>111.1</v>
      </c>
      <c r="D35" s="751"/>
      <c r="E35" s="751" t="n">
        <v>108.8</v>
      </c>
      <c r="F35" s="751"/>
      <c r="G35" s="751" t="n">
        <v>109.2</v>
      </c>
      <c r="H35" s="751"/>
      <c r="I35" s="751" t="n">
        <v>110.1</v>
      </c>
      <c r="J35" s="751"/>
      <c r="K35" s="751" t="n">
        <v>111.8</v>
      </c>
      <c r="L35" s="751"/>
      <c r="M35" s="751" t="n">
        <v>111.1</v>
      </c>
      <c r="N35" s="751"/>
      <c r="O35" s="751" t="n">
        <v>121.9</v>
      </c>
      <c r="P35" s="751"/>
      <c r="Q35" s="751" t="n">
        <v>111.5</v>
      </c>
      <c r="R35" s="751"/>
      <c r="S35" s="751" t="n">
        <v>107.3</v>
      </c>
    </row>
    <row r="36" customFormat="false" ht="12.6" hidden="false" customHeight="true" outlineLevel="0" collapsed="false">
      <c r="B36" s="689" t="s">
        <v>639</v>
      </c>
      <c r="C36" s="751" t="n">
        <v>110.5</v>
      </c>
      <c r="D36" s="751"/>
      <c r="E36" s="751" t="n">
        <v>108.8</v>
      </c>
      <c r="F36" s="751"/>
      <c r="G36" s="751" t="n">
        <v>109.8</v>
      </c>
      <c r="H36" s="751"/>
      <c r="I36" s="751" t="n">
        <v>110.8</v>
      </c>
      <c r="J36" s="751"/>
      <c r="K36" s="751" t="n">
        <v>111.9</v>
      </c>
      <c r="L36" s="751"/>
      <c r="M36" s="751" t="n">
        <v>111.3</v>
      </c>
      <c r="N36" s="751"/>
      <c r="O36" s="751" t="n">
        <v>120.2</v>
      </c>
      <c r="P36" s="751"/>
      <c r="Q36" s="751" t="n">
        <v>112.9</v>
      </c>
      <c r="R36" s="751"/>
      <c r="S36" s="751" t="n">
        <v>109.7</v>
      </c>
    </row>
    <row r="37" customFormat="false" ht="12.6" hidden="false" customHeight="true" outlineLevel="0" collapsed="false">
      <c r="B37" s="689" t="s">
        <v>640</v>
      </c>
      <c r="C37" s="751" t="n">
        <v>109.7</v>
      </c>
      <c r="D37" s="751"/>
      <c r="E37" s="751" t="n">
        <v>109.3</v>
      </c>
      <c r="F37" s="751"/>
      <c r="G37" s="751" t="n">
        <v>109.2</v>
      </c>
      <c r="H37" s="751"/>
      <c r="I37" s="751" t="n">
        <v>109.6</v>
      </c>
      <c r="J37" s="751"/>
      <c r="K37" s="751" t="n">
        <v>112.3</v>
      </c>
      <c r="L37" s="751"/>
      <c r="M37" s="751" t="n">
        <v>111.4</v>
      </c>
      <c r="N37" s="751"/>
      <c r="O37" s="751" t="n">
        <v>120.2</v>
      </c>
      <c r="P37" s="751"/>
      <c r="Q37" s="751" t="n">
        <v>116.3</v>
      </c>
      <c r="R37" s="751"/>
      <c r="S37" s="751" t="n">
        <v>108.9</v>
      </c>
    </row>
    <row r="38" customFormat="false" ht="12.6" hidden="false" customHeight="true" outlineLevel="0" collapsed="false">
      <c r="B38" s="689" t="s">
        <v>487</v>
      </c>
      <c r="C38" s="751" t="n">
        <v>108.2</v>
      </c>
      <c r="D38" s="751"/>
      <c r="E38" s="751" t="n">
        <v>109.5</v>
      </c>
      <c r="F38" s="751"/>
      <c r="G38" s="751" t="n">
        <v>110.2</v>
      </c>
      <c r="H38" s="751"/>
      <c r="I38" s="751" t="n">
        <v>110.9</v>
      </c>
      <c r="J38" s="751"/>
      <c r="K38" s="751" t="n">
        <v>114.8</v>
      </c>
      <c r="L38" s="751"/>
      <c r="M38" s="751" t="n">
        <v>111.3</v>
      </c>
      <c r="N38" s="751"/>
      <c r="O38" s="751" t="n">
        <v>121.9</v>
      </c>
      <c r="P38" s="751"/>
      <c r="Q38" s="751" t="n">
        <v>116.9</v>
      </c>
      <c r="R38" s="751"/>
      <c r="S38" s="751" t="n">
        <v>106.7</v>
      </c>
    </row>
    <row r="39" customFormat="false" ht="12.6" hidden="false" customHeight="true" outlineLevel="0" collapsed="false">
      <c r="B39" s="689" t="s">
        <v>630</v>
      </c>
      <c r="C39" s="751" t="n">
        <v>108.2</v>
      </c>
      <c r="D39" s="751"/>
      <c r="E39" s="751" t="n">
        <v>109.5</v>
      </c>
      <c r="F39" s="751"/>
      <c r="G39" s="751" t="n">
        <v>110.3</v>
      </c>
      <c r="H39" s="751"/>
      <c r="I39" s="751" t="n">
        <v>110.7</v>
      </c>
      <c r="J39" s="751"/>
      <c r="K39" s="751" t="n">
        <v>114.4</v>
      </c>
      <c r="L39" s="751"/>
      <c r="M39" s="751" t="n">
        <v>111.1</v>
      </c>
      <c r="N39" s="751"/>
      <c r="O39" s="751" t="n">
        <v>122.7</v>
      </c>
      <c r="P39" s="751"/>
      <c r="Q39" s="751" t="n">
        <v>117.7</v>
      </c>
      <c r="R39" s="751"/>
      <c r="S39" s="751" t="n">
        <v>106.3</v>
      </c>
    </row>
    <row r="40" customFormat="false" ht="12.6" hidden="false" customHeight="true" outlineLevel="0" collapsed="false">
      <c r="B40" s="689" t="s">
        <v>631</v>
      </c>
      <c r="C40" s="751" t="n">
        <v>108.1</v>
      </c>
      <c r="D40" s="751"/>
      <c r="E40" s="751" t="n">
        <v>109.2</v>
      </c>
      <c r="F40" s="751"/>
      <c r="G40" s="751" t="n">
        <v>109.8</v>
      </c>
      <c r="H40" s="751"/>
      <c r="I40" s="751" t="n">
        <v>110.2</v>
      </c>
      <c r="J40" s="751"/>
      <c r="K40" s="751" t="n">
        <v>113</v>
      </c>
      <c r="L40" s="751"/>
      <c r="M40" s="751" t="n">
        <v>111.3</v>
      </c>
      <c r="N40" s="751"/>
      <c r="O40" s="751" t="n">
        <v>122.3</v>
      </c>
      <c r="P40" s="751"/>
      <c r="Q40" s="751" t="n">
        <v>117.7</v>
      </c>
      <c r="R40" s="751"/>
      <c r="S40" s="751" t="n">
        <v>107.3</v>
      </c>
    </row>
    <row r="41" customFormat="false" ht="12.6" hidden="false" customHeight="true" outlineLevel="0" collapsed="false">
      <c r="B41" s="689" t="s">
        <v>632</v>
      </c>
      <c r="C41" s="751" t="n">
        <v>106.5</v>
      </c>
      <c r="D41" s="751"/>
      <c r="E41" s="751" t="n">
        <v>109.6</v>
      </c>
      <c r="F41" s="751"/>
      <c r="G41" s="751" t="n">
        <v>110.1</v>
      </c>
      <c r="H41" s="751"/>
      <c r="I41" s="751" t="n">
        <v>110.1</v>
      </c>
      <c r="J41" s="751"/>
      <c r="K41" s="751" t="n">
        <v>113.8</v>
      </c>
      <c r="L41" s="751"/>
      <c r="M41" s="751" t="n">
        <v>111.3</v>
      </c>
      <c r="N41" s="751"/>
      <c r="O41" s="751" t="n">
        <v>122.1</v>
      </c>
      <c r="P41" s="751"/>
      <c r="Q41" s="751" t="n">
        <v>117.8</v>
      </c>
      <c r="R41" s="751"/>
      <c r="S41" s="751" t="n">
        <v>105.7</v>
      </c>
    </row>
    <row r="42" customFormat="false" ht="12.6" hidden="false" customHeight="true" outlineLevel="0" collapsed="false">
      <c r="B42" s="689" t="s">
        <v>633</v>
      </c>
      <c r="C42" s="751" t="n">
        <v>107</v>
      </c>
      <c r="D42" s="751"/>
      <c r="E42" s="751" t="n">
        <v>109.4</v>
      </c>
      <c r="F42" s="751"/>
      <c r="G42" s="751" t="n">
        <v>110</v>
      </c>
      <c r="H42" s="751"/>
      <c r="I42" s="751" t="n">
        <v>110.4</v>
      </c>
      <c r="J42" s="751"/>
      <c r="K42" s="751" t="n">
        <v>114.2</v>
      </c>
      <c r="L42" s="751"/>
      <c r="M42" s="751" t="n">
        <v>111.5</v>
      </c>
      <c r="N42" s="751"/>
      <c r="O42" s="751" t="n">
        <v>121.4</v>
      </c>
      <c r="P42" s="751"/>
      <c r="Q42" s="751" t="n">
        <v>117.4</v>
      </c>
      <c r="R42" s="751"/>
      <c r="S42" s="751" t="n">
        <v>105.5</v>
      </c>
    </row>
    <row r="43" customFormat="false" ht="12.6" hidden="false" customHeight="true" outlineLevel="0" collapsed="false">
      <c r="B43" s="689" t="s">
        <v>634</v>
      </c>
      <c r="C43" s="751" t="n">
        <v>106.5</v>
      </c>
      <c r="D43" s="751"/>
      <c r="E43" s="751" t="n">
        <v>109.4</v>
      </c>
      <c r="F43" s="751"/>
      <c r="G43" s="751" t="n">
        <v>110</v>
      </c>
      <c r="H43" s="751"/>
      <c r="I43" s="751" t="n">
        <v>110.3</v>
      </c>
      <c r="J43" s="751"/>
      <c r="K43" s="751" t="n">
        <v>114</v>
      </c>
      <c r="L43" s="751"/>
      <c r="M43" s="751" t="n">
        <v>111.3</v>
      </c>
      <c r="N43" s="751"/>
      <c r="O43" s="751" t="n">
        <v>121</v>
      </c>
      <c r="P43" s="751"/>
      <c r="Q43" s="751" t="n">
        <v>116.4</v>
      </c>
      <c r="R43" s="751"/>
      <c r="S43" s="751" t="n">
        <v>105.9</v>
      </c>
    </row>
    <row r="44" customFormat="false" ht="12.6" hidden="false" customHeight="true" outlineLevel="0" collapsed="false">
      <c r="B44" s="689" t="s">
        <v>635</v>
      </c>
      <c r="C44" s="751" t="n">
        <v>106.5</v>
      </c>
      <c r="D44" s="751"/>
      <c r="E44" s="751" t="n">
        <v>109.1</v>
      </c>
      <c r="F44" s="751"/>
      <c r="G44" s="751" t="n">
        <v>110.3</v>
      </c>
      <c r="H44" s="751"/>
      <c r="I44" s="751" t="n">
        <v>110.4</v>
      </c>
      <c r="J44" s="751"/>
      <c r="K44" s="751" t="n">
        <v>113.9</v>
      </c>
      <c r="L44" s="751"/>
      <c r="M44" s="751" t="n">
        <v>111.5</v>
      </c>
      <c r="N44" s="751"/>
      <c r="O44" s="751" t="n">
        <v>122.2</v>
      </c>
      <c r="P44" s="751"/>
      <c r="Q44" s="751" t="n">
        <v>116.2</v>
      </c>
      <c r="R44" s="751"/>
      <c r="S44" s="751" t="n">
        <v>104.7</v>
      </c>
    </row>
    <row r="45" customFormat="false" ht="12.6" hidden="false" customHeight="true" outlineLevel="0" collapsed="false">
      <c r="B45" s="689" t="s">
        <v>636</v>
      </c>
      <c r="C45" s="751" t="n">
        <v>106.6</v>
      </c>
      <c r="D45" s="751"/>
      <c r="E45" s="751" t="n">
        <v>108.6</v>
      </c>
      <c r="F45" s="751"/>
      <c r="G45" s="751" t="n">
        <v>110</v>
      </c>
      <c r="H45" s="751"/>
      <c r="I45" s="751" t="n">
        <v>110.3</v>
      </c>
      <c r="J45" s="751"/>
      <c r="K45" s="751" t="n">
        <v>113.8</v>
      </c>
      <c r="L45" s="751"/>
      <c r="M45" s="751" t="n">
        <v>111.5</v>
      </c>
      <c r="N45" s="751"/>
      <c r="O45" s="751" t="n">
        <v>121.6</v>
      </c>
      <c r="P45" s="751"/>
      <c r="Q45" s="751" t="n">
        <v>115.9</v>
      </c>
      <c r="R45" s="751"/>
      <c r="S45" s="751" t="n">
        <v>106.1</v>
      </c>
    </row>
    <row r="46" customFormat="false" ht="12.6" hidden="false" customHeight="true" outlineLevel="0" collapsed="false">
      <c r="B46" s="689" t="s">
        <v>637</v>
      </c>
      <c r="C46" s="751" t="n">
        <v>106.5</v>
      </c>
      <c r="D46" s="751"/>
      <c r="E46" s="751" t="n">
        <v>108.6</v>
      </c>
      <c r="F46" s="751"/>
      <c r="G46" s="751" t="n">
        <v>110.3</v>
      </c>
      <c r="H46" s="751"/>
      <c r="I46" s="751" t="n">
        <v>110.4</v>
      </c>
      <c r="J46" s="751"/>
      <c r="K46" s="751" t="n">
        <v>113.9</v>
      </c>
      <c r="L46" s="751"/>
      <c r="M46" s="751" t="n">
        <v>111.3</v>
      </c>
      <c r="N46" s="751"/>
      <c r="O46" s="751" t="n">
        <v>122.2</v>
      </c>
      <c r="P46" s="751"/>
      <c r="Q46" s="751" t="n">
        <v>117</v>
      </c>
      <c r="R46" s="751"/>
      <c r="S46" s="751" t="n">
        <v>104.4</v>
      </c>
    </row>
    <row r="47" customFormat="false" ht="12.6" hidden="false" customHeight="true" outlineLevel="0" collapsed="false">
      <c r="B47" s="689"/>
      <c r="C47" s="751"/>
      <c r="D47" s="751"/>
      <c r="E47" s="751"/>
      <c r="F47" s="751"/>
      <c r="G47" s="751"/>
      <c r="H47" s="751"/>
      <c r="I47" s="751"/>
      <c r="J47" s="751"/>
      <c r="K47" s="751"/>
      <c r="L47" s="751"/>
      <c r="M47" s="751"/>
      <c r="N47" s="751"/>
      <c r="O47" s="751"/>
      <c r="P47" s="751"/>
      <c r="Q47" s="751"/>
      <c r="R47" s="751"/>
      <c r="S47" s="751"/>
    </row>
    <row r="48" customFormat="false" ht="12.6" hidden="false" customHeight="true" outlineLevel="0" collapsed="false">
      <c r="A48" s="750" t="n">
        <v>2010</v>
      </c>
      <c r="B48" s="689" t="s">
        <v>1844</v>
      </c>
      <c r="C48" s="751" t="n">
        <v>107.3</v>
      </c>
      <c r="D48" s="751"/>
      <c r="E48" s="751" t="n">
        <v>108.9</v>
      </c>
      <c r="F48" s="751"/>
      <c r="G48" s="751" t="n">
        <v>110.4</v>
      </c>
      <c r="H48" s="751"/>
      <c r="I48" s="751" t="n">
        <v>110.5</v>
      </c>
      <c r="J48" s="751"/>
      <c r="K48" s="751" t="n">
        <v>113.7</v>
      </c>
      <c r="L48" s="751"/>
      <c r="M48" s="751" t="n">
        <v>111.1</v>
      </c>
      <c r="N48" s="751"/>
      <c r="O48" s="751" t="n">
        <v>121.6</v>
      </c>
      <c r="P48" s="751"/>
      <c r="Q48" s="751" t="n">
        <v>117.4</v>
      </c>
      <c r="R48" s="751"/>
      <c r="S48" s="751" t="n">
        <v>108</v>
      </c>
    </row>
    <row r="49" customFormat="false" ht="12.6" hidden="false" customHeight="true" outlineLevel="0" collapsed="false">
      <c r="B49" s="689" t="s">
        <v>639</v>
      </c>
      <c r="C49" s="751" t="n">
        <v>107.3</v>
      </c>
      <c r="D49" s="751"/>
      <c r="E49" s="751" t="n">
        <v>109.7</v>
      </c>
      <c r="F49" s="751"/>
      <c r="G49" s="751" t="n">
        <v>111.1</v>
      </c>
      <c r="H49" s="751"/>
      <c r="I49" s="751" t="n">
        <v>111.3</v>
      </c>
      <c r="J49" s="751"/>
      <c r="K49" s="751" t="n">
        <v>114.2</v>
      </c>
      <c r="L49" s="751"/>
      <c r="M49" s="751" t="n">
        <v>110.8</v>
      </c>
      <c r="N49" s="751"/>
      <c r="O49" s="751" t="n">
        <v>121.6</v>
      </c>
      <c r="P49" s="751"/>
      <c r="Q49" s="751" t="n">
        <v>117.7</v>
      </c>
      <c r="R49" s="751"/>
      <c r="S49" s="751" t="n">
        <v>108.6</v>
      </c>
    </row>
    <row r="50" customFormat="false" ht="12.6" hidden="false" customHeight="true" outlineLevel="0" collapsed="false">
      <c r="B50" s="689" t="s">
        <v>640</v>
      </c>
      <c r="C50" s="751" t="n">
        <v>108</v>
      </c>
      <c r="D50" s="751"/>
      <c r="E50" s="751" t="n">
        <v>109.6</v>
      </c>
      <c r="F50" s="751"/>
      <c r="G50" s="751" t="n">
        <v>111.1</v>
      </c>
      <c r="H50" s="751"/>
      <c r="I50" s="751" t="n">
        <v>111.3</v>
      </c>
      <c r="J50" s="751"/>
      <c r="K50" s="751" t="n">
        <v>113.9</v>
      </c>
      <c r="L50" s="751"/>
      <c r="M50" s="751" t="n">
        <v>110.3</v>
      </c>
      <c r="N50" s="751"/>
      <c r="O50" s="751" t="n">
        <v>122.3</v>
      </c>
      <c r="P50" s="751"/>
      <c r="Q50" s="751" t="n">
        <v>116.7</v>
      </c>
      <c r="R50" s="751"/>
      <c r="S50" s="751" t="n">
        <v>104.8</v>
      </c>
    </row>
    <row r="51" customFormat="false" ht="12.6" hidden="false" customHeight="true" outlineLevel="0" collapsed="false">
      <c r="B51" s="689" t="s">
        <v>487</v>
      </c>
      <c r="C51" s="751" t="n">
        <v>108.9</v>
      </c>
      <c r="D51" s="751"/>
      <c r="E51" s="751" t="n">
        <v>109.7</v>
      </c>
      <c r="F51" s="751"/>
      <c r="G51" s="751" t="n">
        <v>111</v>
      </c>
      <c r="H51" s="751"/>
      <c r="I51" s="751" t="n">
        <v>111.2</v>
      </c>
      <c r="J51" s="751"/>
      <c r="K51" s="751" t="n">
        <v>113.9</v>
      </c>
      <c r="L51" s="751"/>
      <c r="M51" s="751" t="n">
        <v>110.6</v>
      </c>
      <c r="N51" s="751"/>
      <c r="O51" s="751" t="n">
        <v>122.1</v>
      </c>
      <c r="P51" s="751"/>
      <c r="Q51" s="751" t="n">
        <v>116.3</v>
      </c>
      <c r="R51" s="751"/>
      <c r="S51" s="751" t="n">
        <v>102.1</v>
      </c>
    </row>
    <row r="52" customFormat="false" ht="12.6" hidden="false" customHeight="true" outlineLevel="0" collapsed="false">
      <c r="C52" s="127"/>
      <c r="D52" s="127"/>
      <c r="E52" s="127"/>
      <c r="F52" s="127"/>
      <c r="G52" s="127"/>
      <c r="H52" s="127"/>
      <c r="I52" s="127"/>
      <c r="J52" s="127"/>
      <c r="K52" s="127"/>
      <c r="L52" s="127"/>
      <c r="M52" s="127"/>
      <c r="N52" s="127"/>
      <c r="O52" s="127"/>
      <c r="P52" s="127"/>
      <c r="Q52" s="127"/>
      <c r="R52" s="127"/>
      <c r="S52" s="127"/>
      <c r="T52" s="127"/>
    </row>
    <row r="53" customFormat="false" ht="7.5" hidden="false" customHeight="true" outlineLevel="0" collapsed="false">
      <c r="A53" s="96" t="s">
        <v>1774</v>
      </c>
      <c r="B53" s="96"/>
      <c r="C53" s="97" t="s">
        <v>1824</v>
      </c>
      <c r="D53" s="97"/>
      <c r="E53" s="97"/>
      <c r="F53" s="97"/>
      <c r="G53" s="97"/>
      <c r="H53" s="97"/>
      <c r="I53" s="97" t="s">
        <v>1845</v>
      </c>
      <c r="J53" s="97"/>
      <c r="K53" s="97"/>
      <c r="L53" s="97"/>
      <c r="M53" s="667"/>
      <c r="N53" s="667"/>
      <c r="O53" s="667"/>
      <c r="P53" s="667"/>
      <c r="Q53" s="667"/>
      <c r="R53" s="667"/>
      <c r="S53" s="405"/>
      <c r="T53" s="405"/>
    </row>
    <row r="54" customFormat="false" ht="7.5" hidden="false" customHeight="true" outlineLevel="0" collapsed="false">
      <c r="A54" s="96"/>
      <c r="B54" s="96"/>
      <c r="C54" s="97"/>
      <c r="D54" s="97"/>
      <c r="E54" s="97"/>
      <c r="F54" s="97"/>
      <c r="G54" s="97"/>
      <c r="H54" s="97"/>
      <c r="I54" s="97"/>
      <c r="J54" s="97"/>
      <c r="K54" s="97"/>
      <c r="L54" s="97"/>
      <c r="M54" s="668"/>
      <c r="N54" s="670"/>
      <c r="O54" s="668"/>
      <c r="P54" s="670"/>
      <c r="Q54" s="668"/>
      <c r="R54" s="670"/>
      <c r="S54" s="668"/>
      <c r="T54" s="669"/>
    </row>
    <row r="55" customFormat="false" ht="7.5" hidden="false" customHeight="true" outlineLevel="0" collapsed="false">
      <c r="A55" s="96"/>
      <c r="B55" s="96"/>
      <c r="C55" s="97"/>
      <c r="D55" s="97"/>
      <c r="E55" s="97"/>
      <c r="F55" s="97"/>
      <c r="G55" s="97"/>
      <c r="H55" s="97"/>
      <c r="I55" s="97"/>
      <c r="J55" s="97"/>
      <c r="K55" s="97"/>
      <c r="L55" s="97"/>
      <c r="M55" s="671"/>
      <c r="N55" s="671"/>
      <c r="O55" s="671"/>
      <c r="P55" s="671"/>
      <c r="Q55" s="671"/>
      <c r="R55" s="671"/>
      <c r="S55" s="668"/>
      <c r="T55" s="668"/>
    </row>
    <row r="56" customFormat="false" ht="7.5" hidden="false" customHeight="true" outlineLevel="0" collapsed="false">
      <c r="A56" s="96"/>
      <c r="B56" s="96"/>
      <c r="C56" s="668"/>
      <c r="D56" s="670"/>
      <c r="E56" s="669"/>
      <c r="F56" s="670"/>
      <c r="G56" s="405"/>
      <c r="H56" s="666"/>
      <c r="I56" s="405"/>
      <c r="J56" s="666"/>
      <c r="K56" s="669"/>
      <c r="L56" s="670"/>
      <c r="M56" s="668"/>
      <c r="N56" s="670"/>
      <c r="O56" s="668"/>
      <c r="P56" s="670"/>
      <c r="Q56" s="668"/>
      <c r="R56" s="670"/>
      <c r="S56" s="668"/>
      <c r="T56" s="669"/>
    </row>
    <row r="57" customFormat="false" ht="7.5" hidden="false" customHeight="true" outlineLevel="0" collapsed="false">
      <c r="A57" s="96"/>
      <c r="B57" s="96"/>
      <c r="C57" s="671" t="s">
        <v>1846</v>
      </c>
      <c r="D57" s="671"/>
      <c r="E57" s="670"/>
      <c r="F57" s="670"/>
      <c r="G57" s="671"/>
      <c r="H57" s="671"/>
      <c r="I57" s="671"/>
      <c r="J57" s="671"/>
      <c r="K57" s="670"/>
      <c r="L57" s="670"/>
      <c r="M57" s="671"/>
      <c r="N57" s="671"/>
      <c r="O57" s="671" t="s">
        <v>1509</v>
      </c>
      <c r="P57" s="671"/>
      <c r="Q57" s="671"/>
      <c r="R57" s="671"/>
      <c r="S57" s="668" t="s">
        <v>1847</v>
      </c>
      <c r="T57" s="668"/>
    </row>
    <row r="58" customFormat="false" ht="7.5" hidden="false" customHeight="true" outlineLevel="0" collapsed="false">
      <c r="A58" s="96"/>
      <c r="B58" s="96"/>
      <c r="C58" s="671"/>
      <c r="D58" s="671"/>
      <c r="E58" s="670"/>
      <c r="F58" s="670"/>
      <c r="G58" s="671"/>
      <c r="H58" s="671"/>
      <c r="I58" s="671"/>
      <c r="J58" s="671"/>
      <c r="K58" s="670"/>
      <c r="L58" s="670"/>
      <c r="M58" s="671" t="s">
        <v>1848</v>
      </c>
      <c r="N58" s="671"/>
      <c r="O58" s="671"/>
      <c r="P58" s="671"/>
      <c r="Q58" s="671"/>
      <c r="R58" s="671"/>
      <c r="S58" s="668"/>
      <c r="T58" s="668"/>
    </row>
    <row r="59" customFormat="false" ht="7.5" hidden="false" customHeight="true" outlineLevel="0" collapsed="false">
      <c r="A59" s="96"/>
      <c r="B59" s="96"/>
      <c r="C59" s="671" t="s">
        <v>1849</v>
      </c>
      <c r="D59" s="671"/>
      <c r="E59" s="670"/>
      <c r="F59" s="670"/>
      <c r="G59" s="671" t="s">
        <v>1647</v>
      </c>
      <c r="H59" s="671"/>
      <c r="I59" s="671"/>
      <c r="J59" s="671"/>
      <c r="K59" s="670" t="s">
        <v>1850</v>
      </c>
      <c r="L59" s="670"/>
      <c r="M59" s="671"/>
      <c r="N59" s="671"/>
      <c r="O59" s="671" t="s">
        <v>1851</v>
      </c>
      <c r="P59" s="671"/>
      <c r="Q59" s="671" t="s">
        <v>1563</v>
      </c>
      <c r="R59" s="671"/>
      <c r="S59" s="668" t="s">
        <v>1852</v>
      </c>
      <c r="T59" s="668"/>
    </row>
    <row r="60" customFormat="false" ht="7.5" hidden="false" customHeight="true" outlineLevel="0" collapsed="false">
      <c r="A60" s="96"/>
      <c r="B60" s="96"/>
      <c r="C60" s="671"/>
      <c r="D60" s="671"/>
      <c r="E60" s="670"/>
      <c r="F60" s="670"/>
      <c r="G60" s="671"/>
      <c r="H60" s="671"/>
      <c r="I60" s="671" t="s">
        <v>1853</v>
      </c>
      <c r="J60" s="671"/>
      <c r="K60" s="670"/>
      <c r="L60" s="670"/>
      <c r="M60" s="671" t="s">
        <v>1854</v>
      </c>
      <c r="N60" s="671"/>
      <c r="O60" s="671"/>
      <c r="P60" s="671"/>
      <c r="Q60" s="671"/>
      <c r="R60" s="671"/>
      <c r="S60" s="668"/>
      <c r="T60" s="668"/>
    </row>
    <row r="61" customFormat="false" ht="7.5" hidden="false" customHeight="true" outlineLevel="0" collapsed="false">
      <c r="A61" s="96"/>
      <c r="B61" s="96"/>
      <c r="C61" s="671" t="s">
        <v>1654</v>
      </c>
      <c r="D61" s="671"/>
      <c r="E61" s="670" t="s">
        <v>1664</v>
      </c>
      <c r="F61" s="670"/>
      <c r="G61" s="671" t="s">
        <v>1655</v>
      </c>
      <c r="H61" s="671"/>
      <c r="I61" s="671"/>
      <c r="J61" s="671"/>
      <c r="K61" s="670" t="s">
        <v>1855</v>
      </c>
      <c r="L61" s="670"/>
      <c r="M61" s="671"/>
      <c r="N61" s="671"/>
      <c r="O61" s="671" t="s">
        <v>1856</v>
      </c>
      <c r="P61" s="671"/>
      <c r="Q61" s="671" t="s">
        <v>1857</v>
      </c>
      <c r="R61" s="671"/>
      <c r="S61" s="668" t="s">
        <v>1858</v>
      </c>
      <c r="T61" s="668"/>
    </row>
    <row r="62" customFormat="false" ht="7.5" hidden="false" customHeight="true" outlineLevel="0" collapsed="false">
      <c r="A62" s="96"/>
      <c r="B62" s="96"/>
      <c r="C62" s="671"/>
      <c r="D62" s="671"/>
      <c r="E62" s="670"/>
      <c r="F62" s="670"/>
      <c r="G62" s="671"/>
      <c r="H62" s="671"/>
      <c r="I62" s="671" t="s">
        <v>1859</v>
      </c>
      <c r="J62" s="671"/>
      <c r="K62" s="670"/>
      <c r="L62" s="670"/>
      <c r="M62" s="671" t="s">
        <v>1860</v>
      </c>
      <c r="N62" s="671"/>
      <c r="O62" s="671"/>
      <c r="P62" s="671"/>
      <c r="Q62" s="671"/>
      <c r="R62" s="671"/>
      <c r="S62" s="668"/>
      <c r="T62" s="668"/>
    </row>
    <row r="63" customFormat="false" ht="7.5" hidden="false" customHeight="true" outlineLevel="0" collapsed="false">
      <c r="A63" s="96"/>
      <c r="B63" s="96"/>
      <c r="C63" s="671" t="s">
        <v>1667</v>
      </c>
      <c r="D63" s="671"/>
      <c r="E63" s="670"/>
      <c r="F63" s="670"/>
      <c r="G63" s="671" t="s">
        <v>1861</v>
      </c>
      <c r="H63" s="671"/>
      <c r="I63" s="671"/>
      <c r="J63" s="671"/>
      <c r="K63" s="670" t="s">
        <v>1862</v>
      </c>
      <c r="L63" s="670"/>
      <c r="M63" s="671"/>
      <c r="N63" s="671"/>
      <c r="O63" s="671" t="s">
        <v>1863</v>
      </c>
      <c r="P63" s="671"/>
      <c r="Q63" s="671"/>
      <c r="R63" s="671"/>
      <c r="S63" s="668" t="s">
        <v>1864</v>
      </c>
      <c r="T63" s="668"/>
    </row>
    <row r="64" customFormat="false" ht="7.5" hidden="false" customHeight="true" outlineLevel="0" collapsed="false">
      <c r="A64" s="96"/>
      <c r="B64" s="96"/>
      <c r="C64" s="671"/>
      <c r="D64" s="671"/>
      <c r="E64" s="670"/>
      <c r="F64" s="670"/>
      <c r="G64" s="671"/>
      <c r="H64" s="671"/>
      <c r="I64" s="671"/>
      <c r="J64" s="671"/>
      <c r="K64" s="670"/>
      <c r="L64" s="670"/>
      <c r="M64" s="671"/>
      <c r="N64" s="671"/>
      <c r="O64" s="671"/>
      <c r="P64" s="671"/>
      <c r="Q64" s="671"/>
      <c r="R64" s="671"/>
      <c r="S64" s="668"/>
      <c r="T64" s="668"/>
    </row>
    <row r="65" customFormat="false" ht="7.5" hidden="false" customHeight="true" outlineLevel="0" collapsed="false">
      <c r="A65" s="96"/>
      <c r="B65" s="96"/>
      <c r="C65" s="671" t="s">
        <v>1865</v>
      </c>
      <c r="D65" s="671"/>
      <c r="E65" s="670"/>
      <c r="F65" s="670"/>
      <c r="G65" s="671"/>
      <c r="H65" s="671"/>
      <c r="I65" s="671"/>
      <c r="J65" s="671"/>
      <c r="K65" s="670"/>
      <c r="L65" s="670"/>
      <c r="M65" s="671"/>
      <c r="N65" s="671"/>
      <c r="O65" s="671"/>
      <c r="P65" s="671"/>
      <c r="Q65" s="671"/>
      <c r="R65" s="671"/>
      <c r="S65" s="668"/>
      <c r="T65" s="668"/>
    </row>
    <row r="66" customFormat="false" ht="7.5" hidden="false" customHeight="true" outlineLevel="0" collapsed="false">
      <c r="A66" s="96"/>
      <c r="B66" s="96"/>
      <c r="C66" s="671"/>
      <c r="D66" s="671"/>
      <c r="E66" s="669"/>
      <c r="F66" s="670"/>
      <c r="G66" s="668"/>
      <c r="H66" s="670"/>
      <c r="I66" s="668"/>
      <c r="J66" s="670"/>
      <c r="K66" s="669"/>
      <c r="L66" s="670"/>
      <c r="M66" s="668"/>
      <c r="N66" s="670"/>
      <c r="O66" s="668"/>
      <c r="P66" s="670"/>
      <c r="Q66" s="668"/>
      <c r="R66" s="670"/>
      <c r="S66" s="668"/>
      <c r="T66" s="669"/>
    </row>
    <row r="67" customFormat="false" ht="7.5" hidden="false" customHeight="true" outlineLevel="0" collapsed="false">
      <c r="A67" s="96"/>
      <c r="B67" s="96"/>
      <c r="C67" s="396"/>
      <c r="D67" s="396"/>
      <c r="E67" s="672"/>
      <c r="F67" s="672"/>
      <c r="G67" s="396"/>
      <c r="H67" s="396"/>
      <c r="I67" s="396"/>
      <c r="J67" s="396"/>
      <c r="K67" s="673"/>
      <c r="L67" s="673"/>
      <c r="M67" s="396"/>
      <c r="N67" s="396"/>
      <c r="O67" s="396"/>
      <c r="P67" s="396"/>
      <c r="Q67" s="396"/>
      <c r="R67" s="396"/>
      <c r="S67" s="674"/>
      <c r="T67" s="674"/>
    </row>
    <row r="68" customFormat="false" ht="12.6" hidden="false" customHeight="true" outlineLevel="0" collapsed="false">
      <c r="B68" s="127"/>
      <c r="D68" s="127"/>
      <c r="F68" s="127"/>
      <c r="H68" s="127"/>
      <c r="J68" s="127"/>
      <c r="L68" s="127"/>
      <c r="N68" s="127"/>
      <c r="P68" s="127"/>
      <c r="R68" s="127"/>
    </row>
    <row r="69" customFormat="false" ht="12.6" hidden="false" customHeight="true" outlineLevel="0" collapsed="false">
      <c r="A69" s="750" t="n">
        <v>2008</v>
      </c>
      <c r="B69" s="689" t="s">
        <v>1843</v>
      </c>
      <c r="C69" s="751" t="n">
        <v>103.9</v>
      </c>
      <c r="D69" s="751"/>
      <c r="E69" s="751" t="n">
        <v>107.3</v>
      </c>
      <c r="F69" s="751"/>
      <c r="G69" s="751" t="n">
        <v>107.8</v>
      </c>
      <c r="H69" s="751"/>
      <c r="I69" s="751" t="n">
        <v>124.1</v>
      </c>
      <c r="J69" s="751"/>
      <c r="K69" s="751" t="n">
        <v>199.5</v>
      </c>
      <c r="L69" s="751"/>
      <c r="M69" s="751" t="n">
        <v>114.8</v>
      </c>
      <c r="N69" s="751"/>
      <c r="O69" s="751" t="n">
        <v>114</v>
      </c>
      <c r="P69" s="751"/>
      <c r="Q69" s="751" t="n">
        <v>176.7</v>
      </c>
      <c r="R69" s="751"/>
      <c r="S69" s="751" t="n">
        <v>106.3</v>
      </c>
    </row>
    <row r="70" customFormat="false" ht="12.6" hidden="false" customHeight="true" outlineLevel="0" collapsed="false">
      <c r="A70" s="750" t="n">
        <v>2009</v>
      </c>
      <c r="B70" s="689" t="s">
        <v>1843</v>
      </c>
      <c r="C70" s="751" t="n">
        <v>104.4</v>
      </c>
      <c r="D70" s="751"/>
      <c r="E70" s="751" t="n">
        <v>112.4</v>
      </c>
      <c r="F70" s="751"/>
      <c r="G70" s="751" t="n">
        <v>114.1</v>
      </c>
      <c r="H70" s="751"/>
      <c r="I70" s="751" t="n">
        <v>99.5</v>
      </c>
      <c r="J70" s="751"/>
      <c r="K70" s="751" t="n">
        <v>190.3</v>
      </c>
      <c r="L70" s="751"/>
      <c r="M70" s="751" t="n">
        <v>107.1</v>
      </c>
      <c r="N70" s="751"/>
      <c r="O70" s="751" t="n">
        <v>110</v>
      </c>
      <c r="P70" s="751"/>
      <c r="Q70" s="751" t="n">
        <v>103.1</v>
      </c>
      <c r="R70" s="751"/>
      <c r="S70" s="751" t="n">
        <v>108.5</v>
      </c>
    </row>
    <row r="71" customFormat="false" ht="12.6" hidden="false" customHeight="true" outlineLevel="0" collapsed="false">
      <c r="B71" s="689"/>
      <c r="C71" s="751"/>
      <c r="D71" s="751"/>
      <c r="E71" s="751"/>
      <c r="F71" s="751"/>
      <c r="G71" s="751"/>
      <c r="H71" s="751"/>
      <c r="I71" s="751"/>
      <c r="J71" s="751"/>
      <c r="K71" s="751"/>
      <c r="L71" s="751"/>
      <c r="M71" s="751"/>
      <c r="N71" s="751"/>
      <c r="O71" s="751"/>
      <c r="P71" s="751"/>
      <c r="Q71" s="751"/>
      <c r="R71" s="751"/>
      <c r="S71" s="751"/>
    </row>
    <row r="72" customFormat="false" ht="12.6" hidden="false" customHeight="true" outlineLevel="0" collapsed="false">
      <c r="A72" s="750" t="n">
        <v>2008</v>
      </c>
      <c r="B72" s="689" t="s">
        <v>487</v>
      </c>
      <c r="C72" s="751" t="n">
        <v>103.1</v>
      </c>
      <c r="D72" s="751"/>
      <c r="E72" s="751" t="n">
        <v>106.9</v>
      </c>
      <c r="F72" s="751"/>
      <c r="G72" s="751" t="n">
        <v>106.6</v>
      </c>
      <c r="H72" s="751"/>
      <c r="I72" s="751" t="n">
        <v>126.2</v>
      </c>
      <c r="J72" s="751"/>
      <c r="K72" s="751" t="n">
        <v>181.2</v>
      </c>
      <c r="L72" s="751"/>
      <c r="M72" s="751" t="n">
        <v>116.1</v>
      </c>
      <c r="N72" s="751"/>
      <c r="O72" s="751" t="n">
        <v>112</v>
      </c>
      <c r="P72" s="751"/>
      <c r="Q72" s="751" t="n">
        <v>179.4</v>
      </c>
      <c r="R72" s="751"/>
      <c r="S72" s="751" t="n">
        <v>106</v>
      </c>
    </row>
    <row r="73" customFormat="false" ht="12.6" hidden="false" customHeight="true" outlineLevel="0" collapsed="false">
      <c r="B73" s="689" t="s">
        <v>630</v>
      </c>
      <c r="C73" s="751" t="n">
        <v>103.1</v>
      </c>
      <c r="D73" s="751"/>
      <c r="E73" s="751" t="n">
        <v>107</v>
      </c>
      <c r="F73" s="751"/>
      <c r="G73" s="751" t="n">
        <v>107.8</v>
      </c>
      <c r="H73" s="751"/>
      <c r="I73" s="751" t="n">
        <v>137</v>
      </c>
      <c r="J73" s="751"/>
      <c r="K73" s="751" t="n">
        <v>181.2</v>
      </c>
      <c r="L73" s="751"/>
      <c r="M73" s="751" t="n">
        <v>116.3</v>
      </c>
      <c r="N73" s="751"/>
      <c r="O73" s="751" t="n">
        <v>113.3</v>
      </c>
      <c r="P73" s="751"/>
      <c r="Q73" s="751" t="n">
        <v>215.3</v>
      </c>
      <c r="R73" s="751"/>
      <c r="S73" s="751" t="n">
        <v>106.2</v>
      </c>
    </row>
    <row r="74" customFormat="false" ht="12.6" hidden="false" customHeight="true" outlineLevel="0" collapsed="false">
      <c r="B74" s="689" t="s">
        <v>631</v>
      </c>
      <c r="C74" s="751" t="n">
        <v>103.7</v>
      </c>
      <c r="D74" s="751"/>
      <c r="E74" s="751" t="n">
        <v>107.6</v>
      </c>
      <c r="F74" s="751"/>
      <c r="G74" s="751" t="n">
        <v>107.7</v>
      </c>
      <c r="H74" s="751"/>
      <c r="I74" s="751" t="n">
        <v>140.1</v>
      </c>
      <c r="J74" s="751"/>
      <c r="K74" s="751" t="n">
        <v>184.9</v>
      </c>
      <c r="L74" s="751"/>
      <c r="M74" s="751" t="n">
        <v>116.7</v>
      </c>
      <c r="N74" s="751"/>
      <c r="O74" s="751" t="n">
        <v>114.8</v>
      </c>
      <c r="P74" s="751"/>
      <c r="Q74" s="751" t="n">
        <v>241</v>
      </c>
      <c r="R74" s="751"/>
      <c r="S74" s="751" t="n">
        <v>106.2</v>
      </c>
    </row>
    <row r="75" customFormat="false" ht="12.6" hidden="false" customHeight="true" outlineLevel="0" collapsed="false">
      <c r="B75" s="689" t="s">
        <v>632</v>
      </c>
      <c r="C75" s="751" t="n">
        <v>104.8</v>
      </c>
      <c r="D75" s="751"/>
      <c r="E75" s="751" t="n">
        <v>107.4</v>
      </c>
      <c r="F75" s="751"/>
      <c r="G75" s="751" t="n">
        <v>109.2</v>
      </c>
      <c r="H75" s="751"/>
      <c r="I75" s="751" t="n">
        <v>141.2</v>
      </c>
      <c r="J75" s="751"/>
      <c r="K75" s="751" t="n">
        <v>194.6</v>
      </c>
      <c r="L75" s="751"/>
      <c r="M75" s="751" t="n">
        <v>115.8</v>
      </c>
      <c r="N75" s="751"/>
      <c r="O75" s="751" t="n">
        <v>115.3</v>
      </c>
      <c r="P75" s="751"/>
      <c r="Q75" s="751" t="n">
        <v>247.6</v>
      </c>
      <c r="R75" s="751"/>
      <c r="S75" s="751" t="n">
        <v>106.3</v>
      </c>
    </row>
    <row r="76" customFormat="false" ht="12.6" hidden="false" customHeight="true" outlineLevel="0" collapsed="false">
      <c r="B76" s="689" t="s">
        <v>633</v>
      </c>
      <c r="C76" s="751" t="n">
        <v>105</v>
      </c>
      <c r="D76" s="751"/>
      <c r="E76" s="751" t="n">
        <v>107.5</v>
      </c>
      <c r="F76" s="751"/>
      <c r="G76" s="751" t="n">
        <v>108.8</v>
      </c>
      <c r="H76" s="751"/>
      <c r="I76" s="751" t="n">
        <v>128.9</v>
      </c>
      <c r="J76" s="751"/>
      <c r="K76" s="751" t="n">
        <v>235</v>
      </c>
      <c r="L76" s="751"/>
      <c r="M76" s="751" t="n">
        <v>115.4</v>
      </c>
      <c r="N76" s="751"/>
      <c r="O76" s="751" t="n">
        <v>116.2</v>
      </c>
      <c r="P76" s="751"/>
      <c r="Q76" s="751" t="n">
        <v>228.6</v>
      </c>
      <c r="R76" s="751"/>
      <c r="S76" s="751" t="n">
        <v>106.3</v>
      </c>
    </row>
    <row r="77" customFormat="false" ht="12.6" hidden="false" customHeight="true" outlineLevel="0" collapsed="false">
      <c r="B77" s="689" t="s">
        <v>634</v>
      </c>
      <c r="C77" s="751" t="n">
        <v>105.3</v>
      </c>
      <c r="D77" s="751"/>
      <c r="E77" s="751" t="n">
        <v>108.5</v>
      </c>
      <c r="F77" s="751"/>
      <c r="G77" s="751" t="n">
        <v>109</v>
      </c>
      <c r="H77" s="751"/>
      <c r="I77" s="751" t="n">
        <v>126.9</v>
      </c>
      <c r="J77" s="751"/>
      <c r="K77" s="751" t="n">
        <v>235.9</v>
      </c>
      <c r="L77" s="751"/>
      <c r="M77" s="751" t="n">
        <v>115</v>
      </c>
      <c r="N77" s="751"/>
      <c r="O77" s="751" t="n">
        <v>116.4</v>
      </c>
      <c r="P77" s="751"/>
      <c r="Q77" s="751" t="n">
        <v>181.4</v>
      </c>
      <c r="R77" s="751"/>
      <c r="S77" s="751" t="n">
        <v>106.5</v>
      </c>
    </row>
    <row r="78" customFormat="false" ht="12.6" hidden="false" customHeight="true" outlineLevel="0" collapsed="false">
      <c r="B78" s="689" t="s">
        <v>635</v>
      </c>
      <c r="C78" s="751" t="n">
        <v>105</v>
      </c>
      <c r="D78" s="751"/>
      <c r="E78" s="751" t="n">
        <v>108.3</v>
      </c>
      <c r="F78" s="751"/>
      <c r="G78" s="751" t="n">
        <v>110.4</v>
      </c>
      <c r="H78" s="751"/>
      <c r="I78" s="751" t="n">
        <v>118.5</v>
      </c>
      <c r="J78" s="751"/>
      <c r="K78" s="751" t="n">
        <v>235.9</v>
      </c>
      <c r="L78" s="751"/>
      <c r="M78" s="751" t="n">
        <v>112.8</v>
      </c>
      <c r="N78" s="751"/>
      <c r="O78" s="751" t="n">
        <v>116.9</v>
      </c>
      <c r="P78" s="751"/>
      <c r="Q78" s="751" t="n">
        <v>138.1</v>
      </c>
      <c r="R78" s="751"/>
      <c r="S78" s="751" t="n">
        <v>106.6</v>
      </c>
    </row>
    <row r="79" customFormat="false" ht="12.6" hidden="false" customHeight="true" outlineLevel="0" collapsed="false">
      <c r="B79" s="689" t="s">
        <v>636</v>
      </c>
      <c r="C79" s="751" t="n">
        <v>104.3</v>
      </c>
      <c r="D79" s="751"/>
      <c r="E79" s="751" t="n">
        <v>108.7</v>
      </c>
      <c r="F79" s="751"/>
      <c r="G79" s="751" t="n">
        <v>109.1</v>
      </c>
      <c r="H79" s="751"/>
      <c r="I79" s="751" t="n">
        <v>110.7</v>
      </c>
      <c r="J79" s="751"/>
      <c r="K79" s="751" t="n">
        <v>215.2</v>
      </c>
      <c r="L79" s="751"/>
      <c r="M79" s="751" t="n">
        <v>111.2</v>
      </c>
      <c r="N79" s="751"/>
      <c r="O79" s="751" t="n">
        <v>116.6</v>
      </c>
      <c r="P79" s="751"/>
      <c r="Q79" s="751" t="n">
        <v>112.9</v>
      </c>
      <c r="R79" s="751"/>
      <c r="S79" s="751" t="n">
        <v>106.8</v>
      </c>
    </row>
    <row r="80" customFormat="false" ht="12.6" hidden="false" customHeight="true" outlineLevel="0" collapsed="false">
      <c r="B80" s="689" t="s">
        <v>637</v>
      </c>
      <c r="C80" s="751" t="n">
        <v>104.5</v>
      </c>
      <c r="D80" s="751"/>
      <c r="E80" s="751" t="n">
        <v>107.8</v>
      </c>
      <c r="F80" s="751"/>
      <c r="G80" s="751" t="n">
        <v>108.9</v>
      </c>
      <c r="H80" s="751"/>
      <c r="I80" s="751" t="n">
        <v>99.9</v>
      </c>
      <c r="J80" s="751"/>
      <c r="K80" s="751" t="n">
        <v>187.7</v>
      </c>
      <c r="L80" s="751"/>
      <c r="M80" s="751" t="n">
        <v>110.1</v>
      </c>
      <c r="N80" s="751"/>
      <c r="O80" s="751" t="n">
        <v>115.9</v>
      </c>
      <c r="P80" s="751"/>
      <c r="Q80" s="751" t="n">
        <v>130.9</v>
      </c>
      <c r="R80" s="751"/>
      <c r="S80" s="751" t="n">
        <v>106.8</v>
      </c>
    </row>
    <row r="81" customFormat="false" ht="12.6" hidden="false" customHeight="true" outlineLevel="0" collapsed="false">
      <c r="B81" s="689"/>
      <c r="C81" s="751"/>
      <c r="D81" s="751"/>
      <c r="E81" s="751"/>
      <c r="F81" s="751"/>
      <c r="G81" s="751"/>
      <c r="H81" s="751"/>
      <c r="I81" s="751"/>
      <c r="J81" s="751"/>
      <c r="K81" s="751"/>
      <c r="L81" s="751"/>
      <c r="M81" s="751"/>
      <c r="N81" s="751"/>
      <c r="O81" s="751"/>
      <c r="P81" s="751"/>
      <c r="Q81" s="751"/>
      <c r="R81" s="751"/>
      <c r="S81" s="751"/>
    </row>
    <row r="82" customFormat="false" ht="12.6" hidden="false" customHeight="true" outlineLevel="0" collapsed="false">
      <c r="A82" s="750" t="n">
        <v>2009</v>
      </c>
      <c r="B82" s="689" t="s">
        <v>1844</v>
      </c>
      <c r="C82" s="751" t="n">
        <v>105.8</v>
      </c>
      <c r="D82" s="751"/>
      <c r="E82" s="751" t="n">
        <v>108.7</v>
      </c>
      <c r="F82" s="751"/>
      <c r="G82" s="751" t="n">
        <v>110.7</v>
      </c>
      <c r="H82" s="751"/>
      <c r="I82" s="751" t="n">
        <v>99.6</v>
      </c>
      <c r="J82" s="751"/>
      <c r="K82" s="751" t="n">
        <v>162.5</v>
      </c>
      <c r="L82" s="751"/>
      <c r="M82" s="751" t="n">
        <v>108.3</v>
      </c>
      <c r="N82" s="751"/>
      <c r="O82" s="751" t="n">
        <v>115.2</v>
      </c>
      <c r="P82" s="751"/>
      <c r="Q82" s="751" t="n">
        <v>128.6</v>
      </c>
      <c r="R82" s="751"/>
      <c r="S82" s="751" t="n">
        <v>106.8</v>
      </c>
    </row>
    <row r="83" customFormat="false" ht="12.6" hidden="false" customHeight="true" outlineLevel="0" collapsed="false">
      <c r="B83" s="689" t="s">
        <v>639</v>
      </c>
      <c r="C83" s="751" t="n">
        <v>105.5</v>
      </c>
      <c r="D83" s="751"/>
      <c r="E83" s="751" t="n">
        <v>110.6</v>
      </c>
      <c r="F83" s="751"/>
      <c r="G83" s="751" t="n">
        <v>112.9</v>
      </c>
      <c r="H83" s="751"/>
      <c r="I83" s="751" t="n">
        <v>96.8</v>
      </c>
      <c r="J83" s="751"/>
      <c r="K83" s="751" t="n">
        <v>166.6</v>
      </c>
      <c r="L83" s="751"/>
      <c r="M83" s="751" t="n">
        <v>108.6</v>
      </c>
      <c r="N83" s="751"/>
      <c r="O83" s="751" t="n">
        <v>113.4</v>
      </c>
      <c r="P83" s="751"/>
      <c r="Q83" s="751" t="n">
        <v>110.9</v>
      </c>
      <c r="R83" s="751"/>
      <c r="S83" s="751" t="n">
        <v>106.8</v>
      </c>
    </row>
    <row r="84" customFormat="false" ht="12.6" hidden="false" customHeight="true" outlineLevel="0" collapsed="false">
      <c r="B84" s="689" t="s">
        <v>640</v>
      </c>
      <c r="C84" s="751" t="n">
        <v>105.5</v>
      </c>
      <c r="D84" s="751"/>
      <c r="E84" s="751" t="n">
        <v>111</v>
      </c>
      <c r="F84" s="751"/>
      <c r="G84" s="751" t="n">
        <v>113.3</v>
      </c>
      <c r="H84" s="751"/>
      <c r="I84" s="751" t="n">
        <v>92.8</v>
      </c>
      <c r="J84" s="751"/>
      <c r="K84" s="751" t="n">
        <v>168.7</v>
      </c>
      <c r="L84" s="751"/>
      <c r="M84" s="751" t="n">
        <v>106.7</v>
      </c>
      <c r="N84" s="751"/>
      <c r="O84" s="751" t="n">
        <v>112.6</v>
      </c>
      <c r="P84" s="751"/>
      <c r="Q84" s="751" t="n">
        <v>97.6</v>
      </c>
      <c r="R84" s="751"/>
      <c r="S84" s="751" t="n">
        <v>107.4</v>
      </c>
    </row>
    <row r="85" customFormat="false" ht="12.6" hidden="false" customHeight="true" outlineLevel="0" collapsed="false">
      <c r="B85" s="689" t="s">
        <v>487</v>
      </c>
      <c r="C85" s="751" t="n">
        <v>105.6</v>
      </c>
      <c r="D85" s="751"/>
      <c r="E85" s="751" t="n">
        <v>114.2</v>
      </c>
      <c r="F85" s="751"/>
      <c r="G85" s="751" t="n">
        <v>114.2</v>
      </c>
      <c r="H85" s="751"/>
      <c r="I85" s="751" t="n">
        <v>97.1</v>
      </c>
      <c r="J85" s="751"/>
      <c r="K85" s="751" t="n">
        <v>169.9</v>
      </c>
      <c r="L85" s="751"/>
      <c r="M85" s="751" t="n">
        <v>105.9</v>
      </c>
      <c r="N85" s="751"/>
      <c r="O85" s="751" t="n">
        <v>111.9</v>
      </c>
      <c r="P85" s="751"/>
      <c r="Q85" s="751" t="n">
        <v>93.8</v>
      </c>
      <c r="R85" s="751"/>
      <c r="S85" s="751" t="n">
        <v>107.9</v>
      </c>
    </row>
    <row r="86" customFormat="false" ht="12.6" hidden="false" customHeight="true" outlineLevel="0" collapsed="false">
      <c r="B86" s="689" t="s">
        <v>630</v>
      </c>
      <c r="C86" s="751" t="n">
        <v>105.2</v>
      </c>
      <c r="D86" s="751"/>
      <c r="E86" s="751" t="n">
        <v>112.9</v>
      </c>
      <c r="F86" s="751"/>
      <c r="G86" s="751" t="n">
        <v>115.3</v>
      </c>
      <c r="H86" s="751"/>
      <c r="I86" s="751" t="n">
        <v>97.1</v>
      </c>
      <c r="J86" s="751"/>
      <c r="K86" s="751" t="n">
        <v>178.2</v>
      </c>
      <c r="L86" s="751"/>
      <c r="M86" s="751" t="n">
        <v>105.2</v>
      </c>
      <c r="N86" s="751"/>
      <c r="O86" s="751" t="n">
        <v>110.4</v>
      </c>
      <c r="P86" s="751"/>
      <c r="Q86" s="751" t="n">
        <v>101.9</v>
      </c>
      <c r="R86" s="751"/>
      <c r="S86" s="751" t="n">
        <v>108.9</v>
      </c>
    </row>
    <row r="87" customFormat="false" ht="12.6" hidden="false" customHeight="true" outlineLevel="0" collapsed="false">
      <c r="B87" s="689" t="s">
        <v>631</v>
      </c>
      <c r="C87" s="751" t="n">
        <v>104.2</v>
      </c>
      <c r="D87" s="751"/>
      <c r="E87" s="751" t="n">
        <v>113.3</v>
      </c>
      <c r="F87" s="751"/>
      <c r="G87" s="751" t="n">
        <v>115</v>
      </c>
      <c r="H87" s="751"/>
      <c r="I87" s="751" t="n">
        <v>101.6</v>
      </c>
      <c r="J87" s="751"/>
      <c r="K87" s="751" t="n">
        <v>181.5</v>
      </c>
      <c r="L87" s="751"/>
      <c r="M87" s="751" t="n">
        <v>105.4</v>
      </c>
      <c r="N87" s="751"/>
      <c r="O87" s="751" t="n">
        <v>109.2</v>
      </c>
      <c r="P87" s="751"/>
      <c r="Q87" s="751" t="n">
        <v>98.3</v>
      </c>
      <c r="R87" s="751"/>
      <c r="S87" s="751" t="n">
        <v>108.9</v>
      </c>
    </row>
    <row r="88" customFormat="false" ht="12.6" hidden="false" customHeight="true" outlineLevel="0" collapsed="false">
      <c r="B88" s="689" t="s">
        <v>632</v>
      </c>
      <c r="C88" s="751" t="n">
        <v>104.1</v>
      </c>
      <c r="D88" s="751"/>
      <c r="E88" s="751" t="n">
        <v>112.8</v>
      </c>
      <c r="F88" s="751"/>
      <c r="G88" s="751" t="n">
        <v>115</v>
      </c>
      <c r="H88" s="751"/>
      <c r="I88" s="751" t="n">
        <v>97.6</v>
      </c>
      <c r="J88" s="751"/>
      <c r="K88" s="751" t="n">
        <v>191.2</v>
      </c>
      <c r="L88" s="751"/>
      <c r="M88" s="751" t="n">
        <v>104.6</v>
      </c>
      <c r="N88" s="751"/>
      <c r="O88" s="751" t="n">
        <v>108.5</v>
      </c>
      <c r="P88" s="751"/>
      <c r="Q88" s="751" t="n">
        <v>89.7</v>
      </c>
      <c r="R88" s="751"/>
      <c r="S88" s="751" t="n">
        <v>108.9</v>
      </c>
    </row>
    <row r="89" customFormat="false" ht="12.6" hidden="false" customHeight="true" outlineLevel="0" collapsed="false">
      <c r="B89" s="689" t="s">
        <v>633</v>
      </c>
      <c r="C89" s="751" t="n">
        <v>103.9</v>
      </c>
      <c r="D89" s="751"/>
      <c r="E89" s="751" t="n">
        <v>112.7</v>
      </c>
      <c r="F89" s="751"/>
      <c r="G89" s="751" t="n">
        <v>115.5</v>
      </c>
      <c r="H89" s="751"/>
      <c r="I89" s="751" t="n">
        <v>102.5</v>
      </c>
      <c r="J89" s="751"/>
      <c r="K89" s="751" t="n">
        <v>202.4</v>
      </c>
      <c r="L89" s="751"/>
      <c r="M89" s="751" t="n">
        <v>107.1</v>
      </c>
      <c r="N89" s="751"/>
      <c r="O89" s="751" t="n">
        <v>108.3</v>
      </c>
      <c r="P89" s="751"/>
      <c r="Q89" s="751" t="n">
        <v>102</v>
      </c>
      <c r="R89" s="751"/>
      <c r="S89" s="751" t="n">
        <v>108.9</v>
      </c>
    </row>
    <row r="90" customFormat="false" ht="12.6" hidden="false" customHeight="true" outlineLevel="0" collapsed="false">
      <c r="B90" s="689" t="s">
        <v>634</v>
      </c>
      <c r="C90" s="751" t="n">
        <v>103.3</v>
      </c>
      <c r="D90" s="751"/>
      <c r="E90" s="751" t="n">
        <v>111.9</v>
      </c>
      <c r="F90" s="751"/>
      <c r="G90" s="751" t="n">
        <v>115.4</v>
      </c>
      <c r="H90" s="751"/>
      <c r="I90" s="751" t="n">
        <v>100</v>
      </c>
      <c r="J90" s="751"/>
      <c r="K90" s="751" t="n">
        <v>212.5</v>
      </c>
      <c r="L90" s="751"/>
      <c r="M90" s="751" t="n">
        <v>109.3</v>
      </c>
      <c r="N90" s="751"/>
      <c r="O90" s="751" t="n">
        <v>107.6</v>
      </c>
      <c r="P90" s="751"/>
      <c r="Q90" s="751" t="n">
        <v>111.6</v>
      </c>
      <c r="R90" s="751"/>
      <c r="S90" s="751" t="n">
        <v>109.1</v>
      </c>
    </row>
    <row r="91" customFormat="false" ht="12.6" hidden="false" customHeight="true" outlineLevel="0" collapsed="false">
      <c r="B91" s="689" t="s">
        <v>635</v>
      </c>
      <c r="C91" s="751" t="n">
        <v>103.3</v>
      </c>
      <c r="D91" s="751"/>
      <c r="E91" s="751" t="n">
        <v>112</v>
      </c>
      <c r="F91" s="751"/>
      <c r="G91" s="751" t="n">
        <v>114.5</v>
      </c>
      <c r="H91" s="751"/>
      <c r="I91" s="751" t="n">
        <v>103.2</v>
      </c>
      <c r="J91" s="751"/>
      <c r="K91" s="751" t="n">
        <v>212.4</v>
      </c>
      <c r="L91" s="751"/>
      <c r="M91" s="751" t="n">
        <v>109.3</v>
      </c>
      <c r="N91" s="751"/>
      <c r="O91" s="751" t="n">
        <v>107.3</v>
      </c>
      <c r="P91" s="751"/>
      <c r="Q91" s="751" t="n">
        <v>108</v>
      </c>
      <c r="R91" s="751"/>
      <c r="S91" s="751" t="n">
        <v>109.3</v>
      </c>
    </row>
    <row r="92" customFormat="false" ht="12.6" hidden="false" customHeight="true" outlineLevel="0" collapsed="false">
      <c r="B92" s="689" t="s">
        <v>636</v>
      </c>
      <c r="C92" s="751" t="n">
        <v>103.2</v>
      </c>
      <c r="D92" s="751"/>
      <c r="E92" s="751" t="n">
        <v>114.1</v>
      </c>
      <c r="F92" s="751"/>
      <c r="G92" s="751" t="n">
        <v>114.2</v>
      </c>
      <c r="H92" s="751"/>
      <c r="I92" s="751" t="n">
        <v>103.4</v>
      </c>
      <c r="J92" s="751"/>
      <c r="K92" s="751" t="n">
        <v>218.9</v>
      </c>
      <c r="L92" s="751"/>
      <c r="M92" s="751" t="n">
        <v>108</v>
      </c>
      <c r="N92" s="751"/>
      <c r="O92" s="751" t="n">
        <v>107.8</v>
      </c>
      <c r="P92" s="751"/>
      <c r="Q92" s="751" t="n">
        <v>96.1</v>
      </c>
      <c r="R92" s="751"/>
      <c r="S92" s="751" t="n">
        <v>109.4</v>
      </c>
    </row>
    <row r="93" customFormat="false" ht="12.6" hidden="false" customHeight="true" outlineLevel="0" collapsed="false">
      <c r="B93" s="689" t="s">
        <v>637</v>
      </c>
      <c r="C93" s="751" t="n">
        <v>102.7</v>
      </c>
      <c r="D93" s="751"/>
      <c r="E93" s="751" t="n">
        <v>114.9</v>
      </c>
      <c r="F93" s="751"/>
      <c r="G93" s="751" t="n">
        <v>113.4</v>
      </c>
      <c r="H93" s="751"/>
      <c r="I93" s="751" t="n">
        <v>102.5</v>
      </c>
      <c r="J93" s="751"/>
      <c r="K93" s="751" t="n">
        <v>218.8</v>
      </c>
      <c r="L93" s="751"/>
      <c r="M93" s="751" t="n">
        <v>106.9</v>
      </c>
      <c r="N93" s="751"/>
      <c r="O93" s="751" t="n">
        <v>107.5</v>
      </c>
      <c r="P93" s="751"/>
      <c r="Q93" s="751" t="n">
        <v>98.8</v>
      </c>
      <c r="R93" s="751"/>
      <c r="S93" s="751" t="n">
        <v>109.4</v>
      </c>
    </row>
    <row r="94" customFormat="false" ht="12.6" hidden="false" customHeight="true" outlineLevel="0" collapsed="false">
      <c r="B94" s="689"/>
      <c r="C94" s="751"/>
      <c r="D94" s="751"/>
      <c r="E94" s="751"/>
      <c r="F94" s="751"/>
      <c r="G94" s="751"/>
      <c r="H94" s="751"/>
      <c r="I94" s="751"/>
      <c r="J94" s="751"/>
      <c r="K94" s="751"/>
      <c r="L94" s="751"/>
      <c r="M94" s="751"/>
      <c r="N94" s="751"/>
      <c r="O94" s="751"/>
      <c r="P94" s="751"/>
      <c r="Q94" s="751"/>
      <c r="R94" s="751"/>
      <c r="S94" s="751"/>
    </row>
    <row r="95" customFormat="false" ht="12.6" hidden="false" customHeight="true" outlineLevel="0" collapsed="false">
      <c r="A95" s="750" t="n">
        <v>2010</v>
      </c>
      <c r="B95" s="689" t="s">
        <v>1844</v>
      </c>
      <c r="C95" s="751" t="n">
        <v>103.1</v>
      </c>
      <c r="D95" s="751"/>
      <c r="E95" s="751" t="n">
        <v>115.2</v>
      </c>
      <c r="F95" s="751"/>
      <c r="G95" s="751" t="n">
        <v>112.7</v>
      </c>
      <c r="H95" s="751"/>
      <c r="I95" s="751" t="n">
        <v>106.9</v>
      </c>
      <c r="J95" s="751"/>
      <c r="K95" s="751" t="n">
        <v>219.3</v>
      </c>
      <c r="L95" s="751"/>
      <c r="M95" s="751" t="n">
        <v>107.7</v>
      </c>
      <c r="N95" s="751"/>
      <c r="O95" s="751" t="n">
        <v>106.8</v>
      </c>
      <c r="P95" s="751"/>
      <c r="Q95" s="751" t="n">
        <v>102.1</v>
      </c>
      <c r="R95" s="751"/>
      <c r="S95" s="751" t="n">
        <v>110.4</v>
      </c>
    </row>
    <row r="96" customFormat="false" ht="12.6" hidden="false" customHeight="true" outlineLevel="0" collapsed="false">
      <c r="B96" s="689" t="s">
        <v>639</v>
      </c>
      <c r="C96" s="751" t="n">
        <v>102.9</v>
      </c>
      <c r="D96" s="751"/>
      <c r="E96" s="751" t="n">
        <v>115.3</v>
      </c>
      <c r="F96" s="751"/>
      <c r="G96" s="751" t="n">
        <v>111.3</v>
      </c>
      <c r="H96" s="751"/>
      <c r="I96" s="751" t="n">
        <v>105.2</v>
      </c>
      <c r="J96" s="751"/>
      <c r="K96" s="751" t="n">
        <v>225</v>
      </c>
      <c r="L96" s="751"/>
      <c r="M96" s="751" t="n">
        <v>110.3</v>
      </c>
      <c r="N96" s="751"/>
      <c r="O96" s="751" t="n">
        <v>106.5</v>
      </c>
      <c r="P96" s="751"/>
      <c r="Q96" s="751" t="n">
        <v>110</v>
      </c>
      <c r="R96" s="751"/>
      <c r="S96" s="751" t="n">
        <v>110.4</v>
      </c>
    </row>
    <row r="97" customFormat="false" ht="12.6" hidden="false" customHeight="true" outlineLevel="0" collapsed="false">
      <c r="B97" s="689" t="s">
        <v>640</v>
      </c>
      <c r="C97" s="751" t="n">
        <v>102.8</v>
      </c>
      <c r="D97" s="751"/>
      <c r="E97" s="751" t="n">
        <v>115.6</v>
      </c>
      <c r="F97" s="751"/>
      <c r="G97" s="751" t="n">
        <v>109.6</v>
      </c>
      <c r="H97" s="751"/>
      <c r="I97" s="751" t="n">
        <v>110.9</v>
      </c>
      <c r="J97" s="751"/>
      <c r="K97" s="751" t="n">
        <v>234.3</v>
      </c>
      <c r="L97" s="751"/>
      <c r="M97" s="751" t="n">
        <v>115.2</v>
      </c>
      <c r="N97" s="751"/>
      <c r="O97" s="751" t="n">
        <v>106.7</v>
      </c>
      <c r="P97" s="751"/>
      <c r="Q97" s="751" t="n">
        <v>119.7</v>
      </c>
      <c r="R97" s="751"/>
      <c r="S97" s="751" t="n">
        <v>111.4</v>
      </c>
    </row>
    <row r="98" customFormat="false" ht="12.6" hidden="false" customHeight="true" outlineLevel="0" collapsed="false">
      <c r="B98" s="689" t="s">
        <v>487</v>
      </c>
      <c r="C98" s="751" t="n">
        <v>103</v>
      </c>
      <c r="D98" s="751"/>
      <c r="E98" s="751" t="n">
        <v>114.9</v>
      </c>
      <c r="F98" s="751"/>
      <c r="G98" s="751" t="n">
        <v>110.5</v>
      </c>
      <c r="H98" s="751"/>
      <c r="I98" s="751" t="n">
        <v>114.7</v>
      </c>
      <c r="J98" s="751"/>
      <c r="K98" s="751" t="n">
        <v>237</v>
      </c>
      <c r="L98" s="751"/>
      <c r="M98" s="751" t="n">
        <v>120.8</v>
      </c>
      <c r="N98" s="751"/>
      <c r="O98" s="751" t="n">
        <v>107.6</v>
      </c>
      <c r="P98" s="751"/>
      <c r="Q98" s="751" t="n">
        <v>160.6</v>
      </c>
      <c r="R98" s="751"/>
      <c r="S98" s="751" t="n">
        <v>111.4</v>
      </c>
    </row>
    <row r="99" customFormat="false" ht="11.1" hidden="false" customHeight="true" outlineLevel="0" collapsed="false">
      <c r="B99" s="689"/>
    </row>
    <row r="100" customFormat="false" ht="12.95" hidden="false" customHeight="true" outlineLevel="0" collapsed="false">
      <c r="A100" s="235" t="s">
        <v>1866</v>
      </c>
      <c r="B100" s="294"/>
    </row>
    <row r="101" customFormat="false" ht="12.95" hidden="false" customHeight="true" outlineLevel="0" collapsed="false">
      <c r="T101" s="111" t="s">
        <v>1867</v>
      </c>
    </row>
    <row r="102" customFormat="false" ht="17.1" hidden="false" customHeight="true" outlineLevel="0" collapsed="false">
      <c r="A102" s="752" t="s">
        <v>191</v>
      </c>
      <c r="B102" s="752"/>
      <c r="C102" s="752"/>
      <c r="D102" s="752"/>
      <c r="E102" s="752"/>
      <c r="F102" s="752"/>
      <c r="G102" s="752"/>
      <c r="H102" s="752"/>
      <c r="I102" s="752"/>
      <c r="J102" s="752"/>
      <c r="K102" s="752"/>
      <c r="L102" s="111"/>
      <c r="M102" s="111"/>
      <c r="N102" s="111"/>
      <c r="O102" s="111"/>
      <c r="P102" s="111"/>
      <c r="Q102" s="111"/>
      <c r="R102" s="111"/>
      <c r="S102" s="753"/>
      <c r="T102" s="75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7" width="14.7"/>
    <col collapsed="false" customWidth="true" hidden="false" outlineLevel="0" max="2" min="2" style="287" width="18.7"/>
    <col collapsed="false" customWidth="true" hidden="false" outlineLevel="0" max="6" min="3" style="287" width="25.7"/>
    <col collapsed="false" customWidth="false" hidden="false" outlineLevel="0" max="257" min="7" style="287" width="11.42"/>
  </cols>
  <sheetData>
    <row r="1" customFormat="false" ht="15" hidden="false" customHeight="true" outlineLevel="0" collapsed="false">
      <c r="A1" s="41" t="s">
        <v>172</v>
      </c>
    </row>
    <row r="2" s="645" customFormat="true" ht="16.5" hidden="false" customHeight="true" outlineLevel="0" collapsed="false">
      <c r="A2" s="754" t="s">
        <v>102</v>
      </c>
      <c r="B2" s="754"/>
      <c r="C2" s="754"/>
      <c r="D2" s="754"/>
      <c r="E2" s="754"/>
      <c r="F2" s="754"/>
    </row>
    <row r="3" s="645" customFormat="true" ht="16.5" hidden="false" customHeight="true" outlineLevel="0" collapsed="false">
      <c r="A3" s="754" t="s">
        <v>417</v>
      </c>
      <c r="B3" s="754"/>
      <c r="C3" s="754"/>
      <c r="D3" s="754"/>
      <c r="E3" s="754"/>
      <c r="F3" s="754"/>
    </row>
    <row r="4" s="645" customFormat="true" ht="16.5" hidden="false" customHeight="true" outlineLevel="0" collapsed="false">
      <c r="A4" s="754" t="s">
        <v>1868</v>
      </c>
      <c r="B4" s="754"/>
      <c r="C4" s="754"/>
      <c r="D4" s="754"/>
      <c r="E4" s="754"/>
      <c r="F4" s="754"/>
    </row>
    <row r="5" s="645" customFormat="true" ht="16.5" hidden="false" customHeight="true" outlineLevel="0" collapsed="false">
      <c r="A5" s="754" t="s">
        <v>1869</v>
      </c>
      <c r="B5" s="754"/>
      <c r="C5" s="754"/>
      <c r="D5" s="754"/>
      <c r="E5" s="754"/>
      <c r="F5" s="754"/>
    </row>
    <row r="6" s="645" customFormat="true" ht="16.5" hidden="false" customHeight="true" outlineLevel="0" collapsed="false">
      <c r="A6" s="754" t="s">
        <v>502</v>
      </c>
      <c r="B6" s="754"/>
      <c r="C6" s="754"/>
      <c r="D6" s="754"/>
      <c r="E6" s="754"/>
      <c r="F6" s="754"/>
    </row>
    <row r="7" s="645" customFormat="true" ht="24.6" hidden="false" customHeight="true" outlineLevel="0" collapsed="false">
      <c r="A7" s="755" t="s">
        <v>25</v>
      </c>
      <c r="B7" s="755"/>
      <c r="C7" s="755"/>
      <c r="D7" s="755"/>
      <c r="E7" s="755"/>
      <c r="F7" s="755"/>
    </row>
    <row r="8" customFormat="false" ht="18" hidden="false" customHeight="true" outlineLevel="0" collapsed="false">
      <c r="A8" s="756" t="s">
        <v>1012</v>
      </c>
      <c r="B8" s="756"/>
      <c r="C8" s="757" t="s">
        <v>1870</v>
      </c>
      <c r="D8" s="758" t="s">
        <v>1871</v>
      </c>
      <c r="E8" s="758"/>
      <c r="F8" s="758"/>
    </row>
    <row r="9" customFormat="false" ht="18" hidden="false" customHeight="true" outlineLevel="0" collapsed="false">
      <c r="A9" s="756"/>
      <c r="B9" s="756"/>
      <c r="C9" s="757"/>
      <c r="D9" s="759" t="s">
        <v>624</v>
      </c>
      <c r="E9" s="760" t="s">
        <v>1872</v>
      </c>
      <c r="F9" s="761" t="s">
        <v>1873</v>
      </c>
    </row>
    <row r="10" customFormat="false" ht="12" hidden="false" customHeight="true" outlineLevel="0" collapsed="false">
      <c r="A10" s="756"/>
      <c r="B10" s="756"/>
      <c r="C10" s="757"/>
      <c r="D10" s="757"/>
      <c r="E10" s="760"/>
      <c r="F10" s="761"/>
    </row>
    <row r="11" customFormat="false" ht="12" hidden="false" customHeight="true" outlineLevel="0" collapsed="false">
      <c r="A11" s="756"/>
      <c r="B11" s="756"/>
      <c r="C11" s="757"/>
      <c r="D11" s="757"/>
      <c r="E11" s="762" t="s">
        <v>1874</v>
      </c>
      <c r="F11" s="763" t="s">
        <v>1874</v>
      </c>
    </row>
    <row r="12" customFormat="false" ht="6" hidden="false" customHeight="true" outlineLevel="0" collapsed="false">
      <c r="A12" s="756"/>
      <c r="B12" s="756"/>
      <c r="C12" s="757"/>
      <c r="D12" s="757"/>
      <c r="E12" s="762"/>
      <c r="F12" s="763"/>
    </row>
    <row r="13" customFormat="false" ht="48" hidden="false" customHeight="true" outlineLevel="0" collapsed="false">
      <c r="A13" s="286" t="n">
        <v>2006</v>
      </c>
      <c r="B13" s="277" t="s">
        <v>1018</v>
      </c>
      <c r="C13" s="764" t="n">
        <v>101.6</v>
      </c>
      <c r="D13" s="764" t="n">
        <v>101.1</v>
      </c>
      <c r="E13" s="764" t="n">
        <v>101.3</v>
      </c>
      <c r="F13" s="764" t="n">
        <v>101</v>
      </c>
      <c r="G13" s="277"/>
      <c r="H13" s="277"/>
      <c r="I13" s="277"/>
      <c r="J13" s="277"/>
      <c r="K13" s="277"/>
      <c r="L13" s="277"/>
      <c r="M13" s="277"/>
      <c r="N13" s="277"/>
      <c r="O13" s="277"/>
      <c r="P13" s="277"/>
      <c r="Q13" s="277"/>
    </row>
    <row r="14" customFormat="false" ht="12" hidden="false" customHeight="true" outlineLevel="0" collapsed="false">
      <c r="A14" s="286" t="n">
        <v>2007</v>
      </c>
      <c r="B14" s="277" t="s">
        <v>1018</v>
      </c>
      <c r="C14" s="764" t="n">
        <v>103.9</v>
      </c>
      <c r="D14" s="764" t="n">
        <v>102.2</v>
      </c>
      <c r="E14" s="764" t="n">
        <v>102.7</v>
      </c>
      <c r="F14" s="764" t="n">
        <v>102.2</v>
      </c>
      <c r="G14" s="277"/>
      <c r="H14" s="277"/>
      <c r="I14" s="277"/>
      <c r="J14" s="277"/>
      <c r="K14" s="277"/>
      <c r="L14" s="277"/>
      <c r="M14" s="277"/>
      <c r="N14" s="277"/>
      <c r="O14" s="277"/>
      <c r="P14" s="277"/>
      <c r="Q14" s="277"/>
    </row>
    <row r="15" customFormat="false" ht="12" hidden="false" customHeight="true" outlineLevel="0" collapsed="false">
      <c r="A15" s="286" t="n">
        <v>2008</v>
      </c>
      <c r="B15" s="277" t="s">
        <v>1018</v>
      </c>
      <c r="C15" s="764" t="n">
        <v>106.6</v>
      </c>
      <c r="D15" s="764" t="n">
        <v>103.5</v>
      </c>
      <c r="E15" s="764" t="n">
        <v>104.2</v>
      </c>
      <c r="F15" s="764" t="n">
        <v>103.4</v>
      </c>
      <c r="G15" s="277"/>
      <c r="H15" s="277"/>
      <c r="I15" s="277"/>
      <c r="J15" s="277"/>
      <c r="K15" s="277"/>
      <c r="L15" s="277"/>
      <c r="M15" s="277"/>
      <c r="N15" s="277"/>
      <c r="O15" s="277"/>
      <c r="P15" s="277"/>
      <c r="Q15" s="277"/>
    </row>
    <row r="16" customFormat="false" ht="12" hidden="false" customHeight="true" outlineLevel="0" collapsed="false">
      <c r="A16" s="286" t="n">
        <v>2009</v>
      </c>
      <c r="B16" s="277" t="s">
        <v>1018</v>
      </c>
      <c r="C16" s="764" t="n">
        <v>107</v>
      </c>
      <c r="D16" s="764" t="n">
        <v>104.6</v>
      </c>
      <c r="E16" s="764" t="n">
        <v>105.5</v>
      </c>
      <c r="F16" s="764" t="n">
        <v>104.5</v>
      </c>
      <c r="G16" s="277"/>
      <c r="H16" s="277"/>
      <c r="I16" s="277"/>
      <c r="J16" s="277"/>
      <c r="K16" s="277"/>
      <c r="L16" s="277"/>
      <c r="M16" s="277"/>
      <c r="N16" s="277"/>
      <c r="O16" s="277"/>
      <c r="P16" s="277"/>
      <c r="Q16" s="277"/>
    </row>
    <row r="17" customFormat="false" ht="21" hidden="false" customHeight="true" outlineLevel="0" collapsed="false">
      <c r="A17" s="286" t="n">
        <v>2005</v>
      </c>
      <c r="B17" s="289" t="s">
        <v>487</v>
      </c>
      <c r="C17" s="764" t="n">
        <v>99.5</v>
      </c>
      <c r="D17" s="764" t="n">
        <v>99.8</v>
      </c>
      <c r="E17" s="764" t="n">
        <v>99.8</v>
      </c>
      <c r="F17" s="764" t="n">
        <v>99.8</v>
      </c>
      <c r="G17" s="277"/>
      <c r="H17" s="277"/>
      <c r="I17" s="277"/>
      <c r="J17" s="277"/>
      <c r="K17" s="277"/>
      <c r="L17" s="277"/>
      <c r="M17" s="277"/>
      <c r="N17" s="277"/>
      <c r="O17" s="277"/>
      <c r="P17" s="277"/>
      <c r="Q17" s="277"/>
    </row>
    <row r="18" customFormat="false" ht="12" hidden="false" customHeight="true" outlineLevel="0" collapsed="false">
      <c r="A18" s="286"/>
      <c r="B18" s="289" t="s">
        <v>630</v>
      </c>
      <c r="C18" s="764" t="n">
        <v>99.7</v>
      </c>
      <c r="D18" s="764" t="n">
        <v>99.9</v>
      </c>
      <c r="E18" s="764" t="n">
        <v>99.9</v>
      </c>
      <c r="F18" s="764" t="n">
        <v>99.9</v>
      </c>
      <c r="G18" s="277"/>
      <c r="H18" s="277"/>
      <c r="I18" s="277"/>
      <c r="J18" s="277"/>
      <c r="K18" s="277"/>
      <c r="L18" s="277"/>
      <c r="M18" s="277"/>
      <c r="N18" s="277"/>
      <c r="O18" s="277"/>
      <c r="P18" s="277"/>
      <c r="Q18" s="277"/>
    </row>
    <row r="19" customFormat="false" ht="12" hidden="false" customHeight="true" outlineLevel="0" collapsed="false">
      <c r="A19" s="286"/>
      <c r="B19" s="289" t="s">
        <v>631</v>
      </c>
      <c r="C19" s="764" t="n">
        <v>99.8</v>
      </c>
      <c r="D19" s="764" t="n">
        <v>100</v>
      </c>
      <c r="E19" s="764" t="n">
        <v>100</v>
      </c>
      <c r="F19" s="764" t="n">
        <v>100</v>
      </c>
      <c r="G19" s="277"/>
      <c r="H19" s="277"/>
      <c r="I19" s="277"/>
      <c r="J19" s="277"/>
      <c r="K19" s="277"/>
      <c r="L19" s="277"/>
      <c r="M19" s="277"/>
      <c r="N19" s="277"/>
      <c r="O19" s="277"/>
      <c r="P19" s="277"/>
      <c r="Q19" s="277"/>
    </row>
    <row r="20" customFormat="false" ht="12" hidden="false" customHeight="true" outlineLevel="0" collapsed="false">
      <c r="A20" s="286"/>
      <c r="B20" s="289" t="s">
        <v>632</v>
      </c>
      <c r="C20" s="764" t="n">
        <v>100.3</v>
      </c>
      <c r="D20" s="764" t="n">
        <v>100.1</v>
      </c>
      <c r="E20" s="764" t="n">
        <v>100</v>
      </c>
      <c r="F20" s="764" t="n">
        <v>100.1</v>
      </c>
      <c r="G20" s="277"/>
      <c r="H20" s="277"/>
      <c r="I20" s="277"/>
      <c r="J20" s="277"/>
      <c r="K20" s="277"/>
      <c r="L20" s="277"/>
      <c r="M20" s="277"/>
      <c r="N20" s="277"/>
      <c r="O20" s="277"/>
      <c r="P20" s="277"/>
      <c r="Q20" s="277"/>
    </row>
    <row r="21" customFormat="false" ht="12" hidden="false" customHeight="true" outlineLevel="0" collapsed="false">
      <c r="A21" s="286"/>
      <c r="B21" s="289" t="s">
        <v>633</v>
      </c>
      <c r="C21" s="764" t="n">
        <v>100.4</v>
      </c>
      <c r="D21" s="764" t="n">
        <v>100.1</v>
      </c>
      <c r="E21" s="764" t="n">
        <v>100.1</v>
      </c>
      <c r="F21" s="764" t="n">
        <v>100.1</v>
      </c>
      <c r="G21" s="277"/>
      <c r="H21" s="277"/>
      <c r="I21" s="277"/>
      <c r="J21" s="277"/>
      <c r="K21" s="277"/>
      <c r="L21" s="277"/>
      <c r="M21" s="277"/>
      <c r="N21" s="277"/>
      <c r="O21" s="277"/>
      <c r="P21" s="277"/>
      <c r="Q21" s="277"/>
    </row>
    <row r="22" customFormat="false" ht="12" hidden="false" customHeight="true" outlineLevel="0" collapsed="false">
      <c r="A22" s="286"/>
      <c r="B22" s="289" t="s">
        <v>634</v>
      </c>
      <c r="C22" s="764" t="n">
        <v>100.5</v>
      </c>
      <c r="D22" s="764" t="n">
        <v>100.2</v>
      </c>
      <c r="E22" s="764" t="n">
        <v>100.2</v>
      </c>
      <c r="F22" s="764" t="n">
        <v>100.2</v>
      </c>
      <c r="G22" s="277"/>
      <c r="H22" s="277"/>
      <c r="I22" s="277"/>
      <c r="J22" s="277"/>
      <c r="K22" s="277"/>
      <c r="L22" s="277"/>
      <c r="M22" s="277"/>
      <c r="N22" s="277"/>
      <c r="O22" s="277"/>
      <c r="P22" s="277"/>
      <c r="Q22" s="277"/>
    </row>
    <row r="23" customFormat="false" ht="12" hidden="false" customHeight="true" outlineLevel="0" collapsed="false">
      <c r="A23" s="286"/>
      <c r="B23" s="289" t="s">
        <v>635</v>
      </c>
      <c r="C23" s="764" t="n">
        <v>100.6</v>
      </c>
      <c r="D23" s="764" t="n">
        <v>100.3</v>
      </c>
      <c r="E23" s="764" t="n">
        <v>100.4</v>
      </c>
      <c r="F23" s="764" t="n">
        <v>100.3</v>
      </c>
      <c r="G23" s="277"/>
      <c r="H23" s="277"/>
      <c r="I23" s="277"/>
      <c r="J23" s="277"/>
      <c r="K23" s="277"/>
      <c r="L23" s="277"/>
      <c r="M23" s="277"/>
      <c r="N23" s="277"/>
      <c r="O23" s="277"/>
      <c r="P23" s="277"/>
      <c r="Q23" s="277"/>
    </row>
    <row r="24" customFormat="false" ht="12" hidden="false" customHeight="true" outlineLevel="0" collapsed="false">
      <c r="A24" s="286"/>
      <c r="B24" s="289" t="s">
        <v>636</v>
      </c>
      <c r="C24" s="764" t="n">
        <v>100.2</v>
      </c>
      <c r="D24" s="764" t="n">
        <v>100.4</v>
      </c>
      <c r="E24" s="764" t="n">
        <v>100.5</v>
      </c>
      <c r="F24" s="764" t="n">
        <v>100.3</v>
      </c>
      <c r="G24" s="277"/>
      <c r="H24" s="277"/>
      <c r="I24" s="277"/>
      <c r="J24" s="277"/>
      <c r="K24" s="277"/>
      <c r="L24" s="277"/>
      <c r="M24" s="277"/>
      <c r="N24" s="277"/>
      <c r="O24" s="277"/>
      <c r="P24" s="277"/>
      <c r="Q24" s="277"/>
    </row>
    <row r="25" customFormat="false" ht="12" hidden="false" customHeight="true" outlineLevel="0" collapsed="false">
      <c r="A25" s="286"/>
      <c r="B25" s="289" t="s">
        <v>637</v>
      </c>
      <c r="C25" s="764" t="n">
        <v>101</v>
      </c>
      <c r="D25" s="764" t="n">
        <v>100.4</v>
      </c>
      <c r="E25" s="764" t="n">
        <v>100.5</v>
      </c>
      <c r="F25" s="764" t="n">
        <v>100.4</v>
      </c>
      <c r="G25" s="277"/>
      <c r="H25" s="277"/>
      <c r="I25" s="277"/>
      <c r="J25" s="277"/>
      <c r="K25" s="277"/>
      <c r="L25" s="277"/>
      <c r="M25" s="277"/>
      <c r="N25" s="277"/>
      <c r="O25" s="277"/>
      <c r="P25" s="277"/>
      <c r="Q25" s="277"/>
    </row>
    <row r="26" customFormat="false" ht="24" hidden="false" customHeight="true" outlineLevel="0" collapsed="false">
      <c r="A26" s="286" t="n">
        <v>2006</v>
      </c>
      <c r="B26" s="289" t="s">
        <v>638</v>
      </c>
      <c r="C26" s="764" t="n">
        <v>100.7</v>
      </c>
      <c r="D26" s="764" t="n">
        <v>100.6</v>
      </c>
      <c r="E26" s="764" t="n">
        <v>100.7</v>
      </c>
      <c r="F26" s="764" t="n">
        <v>100.6</v>
      </c>
      <c r="G26" s="277"/>
      <c r="H26" s="277"/>
      <c r="I26" s="277"/>
      <c r="J26" s="277"/>
      <c r="K26" s="277"/>
      <c r="L26" s="277"/>
      <c r="M26" s="277"/>
      <c r="N26" s="277"/>
      <c r="O26" s="277"/>
      <c r="P26" s="277"/>
      <c r="Q26" s="277"/>
    </row>
    <row r="27" customFormat="false" ht="12" hidden="false" customHeight="true" outlineLevel="0" collapsed="false">
      <c r="A27" s="286"/>
      <c r="B27" s="289" t="s">
        <v>639</v>
      </c>
      <c r="C27" s="764" t="n">
        <v>101.1</v>
      </c>
      <c r="D27" s="764" t="n">
        <v>100.7</v>
      </c>
      <c r="E27" s="764" t="n">
        <v>100.8</v>
      </c>
      <c r="F27" s="764" t="n">
        <v>100.7</v>
      </c>
      <c r="G27" s="277"/>
      <c r="H27" s="277"/>
      <c r="I27" s="277"/>
      <c r="J27" s="277"/>
      <c r="K27" s="277"/>
      <c r="L27" s="277"/>
      <c r="M27" s="277"/>
      <c r="N27" s="277"/>
      <c r="O27" s="277"/>
      <c r="P27" s="277"/>
      <c r="Q27" s="277"/>
    </row>
    <row r="28" customFormat="false" ht="12" hidden="false" customHeight="true" outlineLevel="0" collapsed="false">
      <c r="A28" s="286"/>
      <c r="B28" s="289" t="s">
        <v>640</v>
      </c>
      <c r="C28" s="764" t="n">
        <v>101.1</v>
      </c>
      <c r="D28" s="764" t="n">
        <v>100.8</v>
      </c>
      <c r="E28" s="764" t="n">
        <v>101</v>
      </c>
      <c r="F28" s="764" t="n">
        <v>100.8</v>
      </c>
      <c r="G28" s="277"/>
      <c r="H28" s="277"/>
      <c r="I28" s="277"/>
      <c r="J28" s="277"/>
      <c r="K28" s="277"/>
      <c r="L28" s="277"/>
      <c r="M28" s="277"/>
      <c r="N28" s="277"/>
      <c r="O28" s="277"/>
      <c r="P28" s="277"/>
      <c r="Q28" s="277"/>
    </row>
    <row r="29" customFormat="false" ht="12" hidden="false" customHeight="true" outlineLevel="0" collapsed="false">
      <c r="A29" s="286"/>
      <c r="B29" s="289" t="s">
        <v>487</v>
      </c>
      <c r="C29" s="764" t="n">
        <v>101.5</v>
      </c>
      <c r="D29" s="764" t="n">
        <v>100.9</v>
      </c>
      <c r="E29" s="764" t="n">
        <v>101.1</v>
      </c>
      <c r="F29" s="764" t="n">
        <v>100.8</v>
      </c>
      <c r="G29" s="277"/>
      <c r="H29" s="277"/>
      <c r="I29" s="277"/>
      <c r="J29" s="277"/>
      <c r="K29" s="277"/>
      <c r="L29" s="277"/>
      <c r="M29" s="277"/>
      <c r="N29" s="277"/>
      <c r="O29" s="277"/>
      <c r="P29" s="277"/>
      <c r="Q29" s="277"/>
    </row>
    <row r="30" customFormat="false" ht="12" hidden="false" customHeight="true" outlineLevel="0" collapsed="false">
      <c r="A30" s="286"/>
      <c r="B30" s="289" t="s">
        <v>630</v>
      </c>
      <c r="C30" s="764" t="n">
        <v>101.5</v>
      </c>
      <c r="D30" s="764" t="n">
        <v>101</v>
      </c>
      <c r="E30" s="764" t="n">
        <v>101.2</v>
      </c>
      <c r="F30" s="764" t="n">
        <v>100.9</v>
      </c>
      <c r="G30" s="277"/>
      <c r="H30" s="277"/>
      <c r="I30" s="277"/>
      <c r="J30" s="277"/>
      <c r="K30" s="277"/>
      <c r="L30" s="277"/>
      <c r="M30" s="277"/>
      <c r="N30" s="277"/>
      <c r="O30" s="277"/>
      <c r="P30" s="277"/>
      <c r="Q30" s="277"/>
    </row>
    <row r="31" customFormat="false" ht="12" hidden="false" customHeight="true" outlineLevel="0" collapsed="false">
      <c r="A31" s="286"/>
      <c r="B31" s="289" t="s">
        <v>631</v>
      </c>
      <c r="C31" s="764" t="n">
        <v>101.7</v>
      </c>
      <c r="D31" s="764" t="n">
        <v>101</v>
      </c>
      <c r="E31" s="764" t="n">
        <v>101.3</v>
      </c>
      <c r="F31" s="764" t="n">
        <v>101</v>
      </c>
      <c r="G31" s="277"/>
      <c r="H31" s="277"/>
      <c r="I31" s="277"/>
      <c r="J31" s="277"/>
      <c r="K31" s="277"/>
      <c r="L31" s="277"/>
      <c r="M31" s="277"/>
      <c r="N31" s="277"/>
      <c r="O31" s="277"/>
      <c r="P31" s="277"/>
      <c r="Q31" s="277"/>
    </row>
    <row r="32" customFormat="false" ht="12" hidden="false" customHeight="true" outlineLevel="0" collapsed="false">
      <c r="A32" s="286"/>
      <c r="B32" s="289" t="s">
        <v>632</v>
      </c>
      <c r="C32" s="764" t="n">
        <v>102.1</v>
      </c>
      <c r="D32" s="764" t="n">
        <v>101.1</v>
      </c>
      <c r="E32" s="764" t="n">
        <v>101.4</v>
      </c>
      <c r="F32" s="764" t="n">
        <v>101.1</v>
      </c>
      <c r="G32" s="277"/>
      <c r="H32" s="277"/>
      <c r="I32" s="277"/>
      <c r="J32" s="277"/>
      <c r="K32" s="277"/>
      <c r="L32" s="277"/>
      <c r="M32" s="277"/>
      <c r="N32" s="277"/>
      <c r="O32" s="277"/>
      <c r="P32" s="277"/>
      <c r="Q32" s="277"/>
    </row>
    <row r="33" customFormat="false" ht="12" hidden="false" customHeight="true" outlineLevel="0" collapsed="false">
      <c r="A33" s="286"/>
      <c r="B33" s="289" t="s">
        <v>633</v>
      </c>
      <c r="C33" s="764" t="n">
        <v>101.9</v>
      </c>
      <c r="D33" s="764" t="n">
        <v>101.2</v>
      </c>
      <c r="E33" s="764" t="n">
        <v>101.4</v>
      </c>
      <c r="F33" s="764" t="n">
        <v>101.2</v>
      </c>
      <c r="G33" s="277"/>
      <c r="H33" s="277"/>
      <c r="I33" s="277"/>
      <c r="J33" s="277"/>
      <c r="K33" s="277"/>
      <c r="L33" s="277"/>
      <c r="M33" s="277"/>
      <c r="N33" s="277"/>
      <c r="O33" s="277"/>
      <c r="P33" s="277"/>
      <c r="Q33" s="277"/>
    </row>
    <row r="34" customFormat="false" ht="12" hidden="false" customHeight="true" outlineLevel="0" collapsed="false">
      <c r="A34" s="286"/>
      <c r="B34" s="289" t="s">
        <v>634</v>
      </c>
      <c r="C34" s="764" t="n">
        <v>101.5</v>
      </c>
      <c r="D34" s="764" t="n">
        <v>101.3</v>
      </c>
      <c r="E34" s="764" t="n">
        <v>101.5</v>
      </c>
      <c r="F34" s="764" t="n">
        <v>101.2</v>
      </c>
    </row>
    <row r="35" customFormat="false" ht="12" hidden="false" customHeight="true" outlineLevel="0" collapsed="false">
      <c r="A35" s="286"/>
      <c r="B35" s="289" t="s">
        <v>635</v>
      </c>
      <c r="C35" s="764" t="n">
        <v>101.7</v>
      </c>
      <c r="D35" s="764" t="n">
        <v>101.4</v>
      </c>
      <c r="E35" s="764" t="n">
        <v>101.7</v>
      </c>
      <c r="F35" s="764" t="n">
        <v>101.3</v>
      </c>
    </row>
    <row r="36" customFormat="false" ht="12" hidden="false" customHeight="true" outlineLevel="0" collapsed="false">
      <c r="A36" s="286"/>
      <c r="B36" s="289" t="s">
        <v>636</v>
      </c>
      <c r="C36" s="764" t="n">
        <v>101.7</v>
      </c>
      <c r="D36" s="764" t="n">
        <v>101.5</v>
      </c>
      <c r="E36" s="764" t="n">
        <v>101.8</v>
      </c>
      <c r="F36" s="764" t="n">
        <v>101.4</v>
      </c>
    </row>
    <row r="37" customFormat="false" ht="12" hidden="false" customHeight="true" outlineLevel="0" collapsed="false">
      <c r="A37" s="286"/>
      <c r="B37" s="289" t="s">
        <v>637</v>
      </c>
      <c r="C37" s="764" t="n">
        <v>102.4</v>
      </c>
      <c r="D37" s="764" t="n">
        <v>101.6</v>
      </c>
      <c r="E37" s="764" t="n">
        <v>101.9</v>
      </c>
      <c r="F37" s="764" t="n">
        <v>101.5</v>
      </c>
    </row>
    <row r="38" customFormat="false" ht="24" hidden="false" customHeight="true" outlineLevel="0" collapsed="false">
      <c r="A38" s="286" t="n">
        <v>2007</v>
      </c>
      <c r="B38" s="289" t="s">
        <v>638</v>
      </c>
      <c r="C38" s="764" t="n">
        <v>102.4</v>
      </c>
      <c r="D38" s="764" t="n">
        <v>101.6</v>
      </c>
      <c r="E38" s="764" t="n">
        <v>102</v>
      </c>
      <c r="F38" s="764" t="n">
        <v>101.6</v>
      </c>
    </row>
    <row r="39" customFormat="false" ht="12" hidden="false" customHeight="true" outlineLevel="0" collapsed="false">
      <c r="A39" s="286"/>
      <c r="B39" s="289" t="s">
        <v>639</v>
      </c>
      <c r="C39" s="764" t="n">
        <v>102.9</v>
      </c>
      <c r="D39" s="764" t="n">
        <v>101.7</v>
      </c>
      <c r="E39" s="764" t="n">
        <v>102.1</v>
      </c>
      <c r="F39" s="764" t="n">
        <v>101.6</v>
      </c>
    </row>
    <row r="40" customFormat="false" ht="12" hidden="false" customHeight="true" outlineLevel="0" collapsed="false">
      <c r="A40" s="286"/>
      <c r="B40" s="289" t="s">
        <v>640</v>
      </c>
      <c r="C40" s="764" t="n">
        <v>103.1</v>
      </c>
      <c r="D40" s="764" t="n">
        <v>101.8</v>
      </c>
      <c r="E40" s="764" t="n">
        <v>102.3</v>
      </c>
      <c r="F40" s="764" t="n">
        <v>101.7</v>
      </c>
    </row>
    <row r="41" customFormat="false" ht="12" hidden="false" customHeight="true" outlineLevel="0" collapsed="false">
      <c r="A41" s="286"/>
      <c r="B41" s="289" t="s">
        <v>487</v>
      </c>
      <c r="C41" s="764" t="n">
        <v>103.6</v>
      </c>
      <c r="D41" s="764" t="n">
        <v>101.9</v>
      </c>
      <c r="E41" s="764" t="n">
        <v>102.4</v>
      </c>
      <c r="F41" s="764" t="n">
        <v>101.9</v>
      </c>
    </row>
    <row r="42" customFormat="false" ht="12" hidden="false" customHeight="true" outlineLevel="0" collapsed="false">
      <c r="A42" s="286"/>
      <c r="B42" s="289" t="s">
        <v>630</v>
      </c>
      <c r="C42" s="764" t="n">
        <v>103.6</v>
      </c>
      <c r="D42" s="764" t="n">
        <v>102</v>
      </c>
      <c r="E42" s="764" t="n">
        <v>102.5</v>
      </c>
      <c r="F42" s="764" t="n">
        <v>102</v>
      </c>
    </row>
    <row r="43" customFormat="false" ht="12" hidden="false" customHeight="true" outlineLevel="0" collapsed="false">
      <c r="A43" s="286"/>
      <c r="B43" s="289" t="s">
        <v>631</v>
      </c>
      <c r="C43" s="764" t="n">
        <v>103.6</v>
      </c>
      <c r="D43" s="764" t="n">
        <v>102.2</v>
      </c>
      <c r="E43" s="764" t="n">
        <v>102.6</v>
      </c>
      <c r="F43" s="764" t="n">
        <v>102.1</v>
      </c>
    </row>
    <row r="44" customFormat="false" ht="12" hidden="false" customHeight="true" outlineLevel="0" collapsed="false">
      <c r="A44" s="286"/>
      <c r="B44" s="289" t="s">
        <v>632</v>
      </c>
      <c r="C44" s="764" t="n">
        <v>104.2</v>
      </c>
      <c r="D44" s="764" t="n">
        <v>102.3</v>
      </c>
      <c r="E44" s="764" t="n">
        <v>102.8</v>
      </c>
      <c r="F44" s="764" t="n">
        <v>102.2</v>
      </c>
    </row>
    <row r="45" customFormat="false" ht="12" hidden="false" customHeight="true" outlineLevel="0" collapsed="false">
      <c r="A45" s="286"/>
      <c r="B45" s="289" t="s">
        <v>633</v>
      </c>
      <c r="C45" s="764" t="n">
        <v>104.1</v>
      </c>
      <c r="D45" s="764" t="n">
        <v>102.5</v>
      </c>
      <c r="E45" s="764" t="n">
        <v>102.9</v>
      </c>
      <c r="F45" s="764" t="n">
        <v>102.4</v>
      </c>
    </row>
    <row r="46" customFormat="false" ht="12" hidden="false" customHeight="true" outlineLevel="0" collapsed="false">
      <c r="A46" s="286"/>
      <c r="B46" s="289" t="s">
        <v>634</v>
      </c>
      <c r="C46" s="764" t="n">
        <v>104.2</v>
      </c>
      <c r="D46" s="764" t="n">
        <v>102.5</v>
      </c>
      <c r="E46" s="764" t="n">
        <v>103</v>
      </c>
      <c r="F46" s="764" t="n">
        <v>102.5</v>
      </c>
    </row>
    <row r="47" customFormat="false" ht="12" hidden="false" customHeight="true" outlineLevel="0" collapsed="false">
      <c r="A47" s="286"/>
      <c r="B47" s="289" t="s">
        <v>635</v>
      </c>
      <c r="C47" s="764" t="n">
        <v>104.5</v>
      </c>
      <c r="D47" s="764" t="n">
        <v>102.6</v>
      </c>
      <c r="E47" s="764" t="n">
        <v>103.1</v>
      </c>
      <c r="F47" s="764" t="n">
        <v>102.6</v>
      </c>
    </row>
    <row r="48" customFormat="false" ht="12" hidden="false" customHeight="true" outlineLevel="0" collapsed="false">
      <c r="A48" s="286"/>
      <c r="B48" s="289" t="s">
        <v>636</v>
      </c>
      <c r="C48" s="764" t="n">
        <v>105</v>
      </c>
      <c r="D48" s="764" t="n">
        <v>102.7</v>
      </c>
      <c r="E48" s="764" t="n">
        <v>103.2</v>
      </c>
      <c r="F48" s="764" t="n">
        <v>102.6</v>
      </c>
    </row>
    <row r="49" customFormat="false" ht="12" hidden="false" customHeight="true" outlineLevel="0" collapsed="false">
      <c r="A49" s="286"/>
      <c r="B49" s="289" t="s">
        <v>637</v>
      </c>
      <c r="C49" s="764" t="n">
        <v>105.6</v>
      </c>
      <c r="D49" s="764" t="n">
        <v>102.8</v>
      </c>
      <c r="E49" s="764" t="n">
        <v>103.4</v>
      </c>
      <c r="F49" s="764" t="n">
        <v>102.7</v>
      </c>
    </row>
    <row r="50" customFormat="false" ht="24" hidden="false" customHeight="true" outlineLevel="0" collapsed="false">
      <c r="A50" s="286" t="n">
        <v>2008</v>
      </c>
      <c r="B50" s="289" t="s">
        <v>638</v>
      </c>
      <c r="C50" s="764" t="n">
        <v>105.3</v>
      </c>
      <c r="D50" s="764" t="n">
        <v>103</v>
      </c>
      <c r="E50" s="764" t="n">
        <v>103.5</v>
      </c>
      <c r="F50" s="764" t="n">
        <v>102.9</v>
      </c>
    </row>
    <row r="51" customFormat="false" ht="12" hidden="false" customHeight="true" outlineLevel="0" collapsed="false">
      <c r="A51" s="286"/>
      <c r="B51" s="289" t="s">
        <v>639</v>
      </c>
      <c r="C51" s="764" t="n">
        <v>105.8</v>
      </c>
      <c r="D51" s="764" t="n">
        <v>103.1</v>
      </c>
      <c r="E51" s="764" t="n">
        <v>103.7</v>
      </c>
      <c r="F51" s="764" t="n">
        <v>103</v>
      </c>
    </row>
    <row r="52" customFormat="false" ht="12" hidden="false" customHeight="true" outlineLevel="0" collapsed="false">
      <c r="A52" s="286"/>
      <c r="B52" s="289" t="s">
        <v>640</v>
      </c>
      <c r="C52" s="764" t="n">
        <v>106.3</v>
      </c>
      <c r="D52" s="764" t="n">
        <v>103.2</v>
      </c>
      <c r="E52" s="764" t="n">
        <v>103.8</v>
      </c>
      <c r="F52" s="764" t="n">
        <v>103.1</v>
      </c>
    </row>
    <row r="53" customFormat="false" ht="12" hidden="false" customHeight="true" outlineLevel="0" collapsed="false">
      <c r="A53" s="286"/>
      <c r="B53" s="289" t="s">
        <v>487</v>
      </c>
      <c r="C53" s="764" t="n">
        <v>106.1</v>
      </c>
      <c r="D53" s="764" t="n">
        <v>103.3</v>
      </c>
      <c r="E53" s="764" t="n">
        <v>103.9</v>
      </c>
      <c r="F53" s="764" t="n">
        <v>103.2</v>
      </c>
    </row>
    <row r="54" customFormat="false" ht="12" hidden="false" customHeight="true" outlineLevel="0" collapsed="false">
      <c r="A54" s="286"/>
      <c r="B54" s="289" t="s">
        <v>630</v>
      </c>
      <c r="C54" s="764" t="n">
        <v>106.7</v>
      </c>
      <c r="D54" s="764" t="n">
        <v>103.4</v>
      </c>
      <c r="E54" s="764" t="n">
        <v>104</v>
      </c>
      <c r="F54" s="764" t="n">
        <v>103.3</v>
      </c>
    </row>
    <row r="55" customFormat="false" ht="12" hidden="false" customHeight="true" outlineLevel="0" collapsed="false">
      <c r="A55" s="286"/>
      <c r="B55" s="289" t="s">
        <v>631</v>
      </c>
      <c r="C55" s="764" t="n">
        <v>107</v>
      </c>
      <c r="D55" s="764" t="n">
        <v>103.5</v>
      </c>
      <c r="E55" s="764" t="n">
        <v>104.2</v>
      </c>
      <c r="F55" s="764" t="n">
        <v>103.4</v>
      </c>
    </row>
    <row r="56" customFormat="false" ht="12" hidden="false" customHeight="true" outlineLevel="0" collapsed="false">
      <c r="A56" s="286"/>
      <c r="B56" s="289" t="s">
        <v>632</v>
      </c>
      <c r="C56" s="764" t="n">
        <v>107.6</v>
      </c>
      <c r="D56" s="764" t="n">
        <v>103.6</v>
      </c>
      <c r="E56" s="764" t="n">
        <v>104.3</v>
      </c>
      <c r="F56" s="764" t="n">
        <v>103.4</v>
      </c>
    </row>
    <row r="57" customFormat="false" ht="12" hidden="false" customHeight="true" outlineLevel="0" collapsed="false">
      <c r="A57" s="286"/>
      <c r="B57" s="289" t="s">
        <v>633</v>
      </c>
      <c r="C57" s="764" t="n">
        <v>107.3</v>
      </c>
      <c r="D57" s="764" t="n">
        <v>103.7</v>
      </c>
      <c r="E57" s="764" t="n">
        <v>104.4</v>
      </c>
      <c r="F57" s="764" t="n">
        <v>103.5</v>
      </c>
    </row>
    <row r="58" customFormat="false" ht="12" hidden="false" customHeight="true" outlineLevel="0" collapsed="false">
      <c r="A58" s="286"/>
      <c r="B58" s="289" t="s">
        <v>634</v>
      </c>
      <c r="C58" s="764" t="n">
        <v>107.2</v>
      </c>
      <c r="D58" s="764" t="n">
        <v>103.8</v>
      </c>
      <c r="E58" s="764" t="n">
        <v>104.6</v>
      </c>
      <c r="F58" s="764" t="n">
        <v>103.6</v>
      </c>
    </row>
    <row r="59" customFormat="false" ht="12" hidden="false" customHeight="true" outlineLevel="0" collapsed="false">
      <c r="A59" s="286"/>
      <c r="B59" s="289" t="s">
        <v>635</v>
      </c>
      <c r="C59" s="764" t="n">
        <v>107</v>
      </c>
      <c r="D59" s="764" t="n">
        <v>103.9</v>
      </c>
      <c r="E59" s="764" t="n">
        <v>104.6</v>
      </c>
      <c r="F59" s="764" t="n">
        <v>103.8</v>
      </c>
    </row>
    <row r="60" customFormat="false" ht="12" hidden="false" customHeight="true" outlineLevel="0" collapsed="false">
      <c r="A60" s="286"/>
      <c r="B60" s="289" t="s">
        <v>636</v>
      </c>
      <c r="C60" s="764" t="n">
        <v>106.5</v>
      </c>
      <c r="D60" s="764" t="n">
        <v>104</v>
      </c>
      <c r="E60" s="764" t="n">
        <v>104.7</v>
      </c>
      <c r="F60" s="764" t="n">
        <v>103.9</v>
      </c>
    </row>
    <row r="61" customFormat="false" ht="12" hidden="false" customHeight="true" outlineLevel="0" collapsed="false">
      <c r="A61" s="286"/>
      <c r="B61" s="289" t="s">
        <v>637</v>
      </c>
      <c r="C61" s="764" t="n">
        <v>106.8</v>
      </c>
      <c r="D61" s="764" t="n">
        <v>104</v>
      </c>
      <c r="E61" s="764" t="n">
        <v>104.8</v>
      </c>
      <c r="F61" s="764" t="n">
        <v>103.9</v>
      </c>
    </row>
    <row r="62" customFormat="false" ht="24" hidden="false" customHeight="true" outlineLevel="0" collapsed="false">
      <c r="A62" s="286" t="n">
        <v>2009</v>
      </c>
      <c r="B62" s="289" t="s">
        <v>638</v>
      </c>
      <c r="C62" s="764" t="n">
        <v>106.3</v>
      </c>
      <c r="D62" s="764" t="n">
        <v>104.1</v>
      </c>
      <c r="E62" s="764" t="n">
        <v>104.9</v>
      </c>
      <c r="F62" s="764" t="n">
        <v>104</v>
      </c>
    </row>
    <row r="63" customFormat="false" ht="12" hidden="false" customHeight="true" outlineLevel="0" collapsed="false">
      <c r="A63" s="286"/>
      <c r="B63" s="289" t="s">
        <v>639</v>
      </c>
      <c r="C63" s="764" t="n">
        <v>106.9</v>
      </c>
      <c r="D63" s="764" t="n">
        <v>104.3</v>
      </c>
      <c r="E63" s="764" t="n">
        <v>105.1</v>
      </c>
      <c r="F63" s="764" t="n">
        <v>104.2</v>
      </c>
    </row>
    <row r="64" customFormat="false" ht="12" hidden="false" customHeight="true" outlineLevel="0" collapsed="false">
      <c r="A64" s="286"/>
      <c r="B64" s="289" t="s">
        <v>640</v>
      </c>
      <c r="C64" s="764" t="n">
        <v>106.8</v>
      </c>
      <c r="D64" s="764" t="n">
        <v>104.4</v>
      </c>
      <c r="E64" s="764" t="n">
        <v>105.1</v>
      </c>
      <c r="F64" s="764" t="n">
        <v>104.2</v>
      </c>
    </row>
    <row r="65" customFormat="false" ht="12" hidden="false" customHeight="true" outlineLevel="0" collapsed="false">
      <c r="A65" s="286"/>
      <c r="B65" s="289" t="s">
        <v>487</v>
      </c>
      <c r="C65" s="764" t="n">
        <v>106.8</v>
      </c>
      <c r="D65" s="764" t="n">
        <v>104.5</v>
      </c>
      <c r="E65" s="764" t="n">
        <v>105.2</v>
      </c>
      <c r="F65" s="764" t="n">
        <v>104.3</v>
      </c>
    </row>
    <row r="66" customFormat="false" ht="12" hidden="false" customHeight="true" outlineLevel="0" collapsed="false">
      <c r="A66" s="286"/>
      <c r="B66" s="289" t="s">
        <v>630</v>
      </c>
      <c r="C66" s="764" t="n">
        <v>106.7</v>
      </c>
      <c r="D66" s="764" t="n">
        <v>104.5</v>
      </c>
      <c r="E66" s="764" t="n">
        <v>105.3</v>
      </c>
      <c r="F66" s="764" t="n">
        <v>104.4</v>
      </c>
    </row>
    <row r="67" customFormat="false" ht="12" hidden="false" customHeight="true" outlineLevel="0" collapsed="false">
      <c r="A67" s="286"/>
      <c r="B67" s="289" t="s">
        <v>631</v>
      </c>
      <c r="C67" s="764" t="n">
        <v>107.1</v>
      </c>
      <c r="D67" s="764" t="n">
        <v>104.6</v>
      </c>
      <c r="E67" s="764" t="n">
        <v>105.4</v>
      </c>
      <c r="F67" s="764" t="n">
        <v>104.5</v>
      </c>
    </row>
    <row r="68" customFormat="false" ht="12" hidden="false" customHeight="true" outlineLevel="0" collapsed="false">
      <c r="A68" s="286"/>
      <c r="B68" s="289" t="s">
        <v>632</v>
      </c>
      <c r="C68" s="764" t="n">
        <v>107.1</v>
      </c>
      <c r="D68" s="764" t="n">
        <v>104.7</v>
      </c>
      <c r="E68" s="764" t="n">
        <v>105.5</v>
      </c>
      <c r="F68" s="764" t="n">
        <v>104.5</v>
      </c>
    </row>
    <row r="69" customFormat="false" ht="12" hidden="false" customHeight="true" outlineLevel="0" collapsed="false">
      <c r="A69" s="286"/>
      <c r="B69" s="289" t="s">
        <v>633</v>
      </c>
      <c r="C69" s="764" t="n">
        <v>107.3</v>
      </c>
      <c r="D69" s="764" t="n">
        <v>104.8</v>
      </c>
      <c r="E69" s="764" t="n">
        <v>105.6</v>
      </c>
      <c r="F69" s="764" t="n">
        <v>104.6</v>
      </c>
    </row>
    <row r="70" customFormat="false" ht="12" hidden="false" customHeight="true" outlineLevel="0" collapsed="false">
      <c r="A70" s="286"/>
      <c r="B70" s="289" t="s">
        <v>634</v>
      </c>
      <c r="C70" s="764" t="n">
        <v>106.9</v>
      </c>
      <c r="D70" s="764" t="n">
        <v>104.8</v>
      </c>
      <c r="E70" s="764" t="n">
        <v>105.7</v>
      </c>
      <c r="F70" s="764" t="n">
        <v>104.7</v>
      </c>
    </row>
    <row r="71" customFormat="false" ht="12" hidden="false" customHeight="true" outlineLevel="0" collapsed="false">
      <c r="A71" s="286"/>
      <c r="B71" s="289" t="s">
        <v>635</v>
      </c>
      <c r="C71" s="764" t="n">
        <v>107</v>
      </c>
      <c r="D71" s="764" t="n">
        <v>104.9</v>
      </c>
      <c r="E71" s="764" t="n">
        <v>105.8</v>
      </c>
      <c r="F71" s="764" t="n">
        <v>104.8</v>
      </c>
    </row>
    <row r="72" customFormat="false" ht="12" hidden="false" customHeight="true" outlineLevel="0" collapsed="false">
      <c r="A72" s="286"/>
      <c r="B72" s="289" t="s">
        <v>636</v>
      </c>
      <c r="C72" s="764" t="n">
        <v>106.9</v>
      </c>
      <c r="D72" s="764" t="n">
        <v>105</v>
      </c>
      <c r="E72" s="764" t="n">
        <v>105.9</v>
      </c>
      <c r="F72" s="764" t="n">
        <v>104.9</v>
      </c>
    </row>
    <row r="73" customFormat="false" ht="12" hidden="false" customHeight="true" outlineLevel="0" collapsed="false">
      <c r="A73" s="286"/>
      <c r="B73" s="289" t="s">
        <v>637</v>
      </c>
      <c r="C73" s="764" t="n">
        <v>107.8</v>
      </c>
      <c r="D73" s="764" t="n">
        <v>105.1</v>
      </c>
      <c r="E73" s="764" t="n">
        <v>105.9</v>
      </c>
      <c r="F73" s="764" t="n">
        <v>104.9</v>
      </c>
    </row>
    <row r="74" customFormat="false" ht="24" hidden="false" customHeight="true" outlineLevel="0" collapsed="false">
      <c r="A74" s="286" t="n">
        <v>2010</v>
      </c>
      <c r="B74" s="289" t="s">
        <v>638</v>
      </c>
      <c r="C74" s="764" t="n">
        <v>107.1</v>
      </c>
      <c r="D74" s="764" t="n">
        <v>105.2</v>
      </c>
      <c r="E74" s="764" t="n">
        <v>106.1</v>
      </c>
      <c r="F74" s="764" t="n">
        <v>105</v>
      </c>
    </row>
    <row r="75" customFormat="false" ht="12" hidden="false" customHeight="true" outlineLevel="0" collapsed="false">
      <c r="A75" s="286"/>
      <c r="B75" s="289" t="s">
        <v>639</v>
      </c>
      <c r="C75" s="764" t="n">
        <v>107.5</v>
      </c>
      <c r="D75" s="764" t="n">
        <v>105.3</v>
      </c>
      <c r="E75" s="764" t="n">
        <v>106.3</v>
      </c>
      <c r="F75" s="764" t="n">
        <v>105.2</v>
      </c>
    </row>
    <row r="76" customFormat="false" ht="12" hidden="false" customHeight="true" outlineLevel="0" collapsed="false">
      <c r="A76" s="286"/>
      <c r="B76" s="289" t="s">
        <v>640</v>
      </c>
      <c r="C76" s="764" t="n">
        <v>108</v>
      </c>
      <c r="D76" s="764" t="n">
        <v>105.5</v>
      </c>
      <c r="E76" s="764" t="n">
        <v>106.3</v>
      </c>
      <c r="F76" s="764" t="n">
        <v>105.3</v>
      </c>
    </row>
    <row r="77" customFormat="false" ht="12" hidden="false" customHeight="true" outlineLevel="0" collapsed="false">
      <c r="A77" s="286"/>
      <c r="B77" s="289" t="s">
        <v>487</v>
      </c>
      <c r="C77" s="764" t="n">
        <v>107.9</v>
      </c>
      <c r="D77" s="764" t="n">
        <v>105.6</v>
      </c>
      <c r="E77" s="764" t="n">
        <v>106.6</v>
      </c>
      <c r="F77" s="764" t="n">
        <v>105.5</v>
      </c>
    </row>
    <row r="78" customFormat="false" ht="39.95" hidden="false" customHeight="true" outlineLevel="0" collapsed="false">
      <c r="A78" s="287" t="s">
        <v>1875</v>
      </c>
      <c r="C78" s="764"/>
      <c r="D78" s="764"/>
      <c r="E78" s="764"/>
      <c r="F78" s="764"/>
    </row>
    <row r="79" s="766" customFormat="true" ht="38.1" hidden="false" customHeight="true" outlineLevel="0" collapsed="false">
      <c r="A79" s="754" t="s">
        <v>191</v>
      </c>
      <c r="B79" s="754"/>
      <c r="C79" s="754"/>
      <c r="D79" s="765"/>
      <c r="E79" s="765"/>
      <c r="F79" s="76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436</v>
      </c>
      <c r="B2" s="57"/>
    </row>
    <row r="3" customFormat="false" ht="15" hidden="false" customHeight="true" outlineLevel="0" collapsed="false">
      <c r="A3" s="86" t="s">
        <v>437</v>
      </c>
      <c r="B3" s="86"/>
    </row>
    <row r="4" customFormat="false" ht="15" hidden="false" customHeight="true" outlineLevel="0" collapsed="false">
      <c r="A4" s="50" t="s">
        <v>438</v>
      </c>
      <c r="B4" s="50"/>
    </row>
    <row r="5" customFormat="false" ht="15" hidden="false" customHeight="true" outlineLevel="0" collapsed="false">
      <c r="A5" s="50" t="s">
        <v>439</v>
      </c>
      <c r="B5" s="50"/>
    </row>
    <row r="6" customFormat="false" ht="15" hidden="false" customHeight="true" outlineLevel="0" collapsed="false">
      <c r="A6" s="50" t="s">
        <v>440</v>
      </c>
      <c r="B6" s="50"/>
    </row>
    <row r="7" customFormat="false" ht="15" hidden="false" customHeight="true" outlineLevel="0" collapsed="false">
      <c r="A7" s="50" t="s">
        <v>441</v>
      </c>
      <c r="B7" s="50"/>
    </row>
    <row r="8" customFormat="false" ht="15" hidden="false" customHeight="true" outlineLevel="0" collapsed="false">
      <c r="A8" s="50" t="s">
        <v>442</v>
      </c>
      <c r="B8" s="50"/>
    </row>
    <row r="9" customFormat="false" ht="15" hidden="false" customHeight="true" outlineLevel="0" collapsed="false">
      <c r="A9" s="87" t="s">
        <v>443</v>
      </c>
      <c r="B9" s="87"/>
    </row>
    <row r="10" customFormat="false" ht="15" hidden="false" customHeight="true" outlineLevel="0" collapsed="false">
      <c r="A10" s="50" t="s">
        <v>444</v>
      </c>
      <c r="B10" s="50"/>
    </row>
    <row r="11" customFormat="false" ht="15" hidden="false" customHeight="true" outlineLevel="0" collapsed="false">
      <c r="A11" s="50" t="s">
        <v>445</v>
      </c>
      <c r="B11" s="50"/>
    </row>
    <row r="12" customFormat="false" ht="15" hidden="false" customHeight="true" outlineLevel="0" collapsed="false">
      <c r="A12" s="50" t="s">
        <v>446</v>
      </c>
      <c r="B12" s="50"/>
    </row>
    <row r="13" customFormat="false" ht="15" hidden="false" customHeight="true" outlineLevel="0" collapsed="false">
      <c r="A13" s="50" t="s">
        <v>447</v>
      </c>
      <c r="B13" s="50"/>
    </row>
    <row r="14" customFormat="false" ht="15" hidden="false" customHeight="true" outlineLevel="0" collapsed="false">
      <c r="A14" s="50" t="s">
        <v>448</v>
      </c>
      <c r="B14" s="50"/>
    </row>
    <row r="15" customFormat="false" ht="15" hidden="false" customHeight="true" outlineLevel="0" collapsed="false">
      <c r="A15" s="50" t="s">
        <v>449</v>
      </c>
      <c r="B15" s="50"/>
    </row>
    <row r="16" customFormat="false" ht="15" hidden="false" customHeight="true" outlineLevel="0" collapsed="false"/>
    <row r="17" customFormat="false" ht="15" hidden="false" customHeight="true" outlineLevel="0" collapsed="false">
      <c r="A17" s="88" t="s">
        <v>450</v>
      </c>
      <c r="B17" s="88"/>
    </row>
    <row r="18" customFormat="false" ht="15" hidden="false" customHeight="true" outlineLevel="0" collapsed="false">
      <c r="A18" s="87" t="s">
        <v>451</v>
      </c>
      <c r="B18" s="87"/>
    </row>
    <row r="19" customFormat="false" ht="15" hidden="false" customHeight="true" outlineLevel="0" collapsed="false">
      <c r="A19" s="51" t="s">
        <v>452</v>
      </c>
      <c r="B19" s="51"/>
    </row>
    <row r="20" customFormat="false" ht="15" hidden="false" customHeight="true" outlineLevel="0" collapsed="false">
      <c r="A20" s="87" t="s">
        <v>453</v>
      </c>
      <c r="B20" s="87"/>
    </row>
    <row r="21" customFormat="false" ht="15" hidden="false" customHeight="true" outlineLevel="0" collapsed="false">
      <c r="A21" s="51" t="s">
        <v>454</v>
      </c>
      <c r="B21" s="51"/>
    </row>
    <row r="22" customFormat="false" ht="15" hidden="false" customHeight="true" outlineLevel="0" collapsed="false">
      <c r="A22" s="51" t="s">
        <v>455</v>
      </c>
      <c r="B22" s="51"/>
    </row>
    <row r="23" customFormat="false" ht="15" hidden="false" customHeight="true" outlineLevel="0" collapsed="false">
      <c r="A23" s="51" t="s">
        <v>456</v>
      </c>
      <c r="B23" s="51"/>
    </row>
    <row r="24" customFormat="false" ht="15" hidden="false" customHeight="true" outlineLevel="0" collapsed="false">
      <c r="A24" s="87" t="s">
        <v>457</v>
      </c>
      <c r="B24" s="87"/>
    </row>
    <row r="25" customFormat="false" ht="15" hidden="false" customHeight="true" outlineLevel="0" collapsed="false">
      <c r="A25" s="51" t="s">
        <v>458</v>
      </c>
      <c r="B25" s="51"/>
    </row>
    <row r="26" customFormat="false" ht="15" hidden="false" customHeight="true" outlineLevel="0" collapsed="false">
      <c r="A26" s="51" t="s">
        <v>459</v>
      </c>
      <c r="B26" s="51"/>
    </row>
    <row r="27" customFormat="false" ht="15" hidden="false" customHeight="true" outlineLevel="0" collapsed="false">
      <c r="A27" s="51" t="s">
        <v>460</v>
      </c>
      <c r="B27" s="51"/>
    </row>
    <row r="28" customFormat="false" ht="15" hidden="false" customHeight="true" outlineLevel="0" collapsed="false">
      <c r="A28" s="87" t="s">
        <v>461</v>
      </c>
      <c r="B28" s="87"/>
    </row>
    <row r="29" customFormat="false" ht="15" hidden="false" customHeight="true" outlineLevel="0" collapsed="false">
      <c r="A29" s="51" t="s">
        <v>462</v>
      </c>
      <c r="B29" s="51"/>
    </row>
    <row r="30" customFormat="false" ht="15" hidden="false" customHeight="true" outlineLevel="0" collapsed="false">
      <c r="A30" s="51" t="s">
        <v>463</v>
      </c>
      <c r="B30" s="51"/>
    </row>
    <row r="31" customFormat="false" ht="15" hidden="false" customHeight="true" outlineLevel="0" collapsed="false">
      <c r="A31" s="51" t="s">
        <v>464</v>
      </c>
      <c r="B31" s="51"/>
    </row>
    <row r="32" customFormat="false" ht="15" hidden="false" customHeight="true" outlineLevel="0" collapsed="false">
      <c r="A32" s="87" t="s">
        <v>465</v>
      </c>
      <c r="B32" s="87"/>
    </row>
    <row r="33" customFormat="false" ht="15" hidden="false" customHeight="true" outlineLevel="0" collapsed="false">
      <c r="A33" s="51" t="s">
        <v>466</v>
      </c>
      <c r="B33" s="51"/>
    </row>
    <row r="34" customFormat="false" ht="15" hidden="false" customHeight="true" outlineLevel="0" collapsed="false">
      <c r="A34" s="51" t="s">
        <v>467</v>
      </c>
      <c r="B34" s="51"/>
    </row>
    <row r="35" customFormat="false" ht="15" hidden="false" customHeight="true" outlineLevel="0" collapsed="false"/>
    <row r="36" customFormat="false" ht="15" hidden="false" customHeight="true" outlineLevel="0" collapsed="false">
      <c r="A36" s="88" t="s">
        <v>468</v>
      </c>
      <c r="B36" s="88"/>
    </row>
    <row r="37" customFormat="false" ht="15" hidden="false" customHeight="true" outlineLevel="0" collapsed="false">
      <c r="A37" s="87" t="s">
        <v>469</v>
      </c>
      <c r="B37" s="87"/>
    </row>
    <row r="38" customFormat="false" ht="15" hidden="false" customHeight="true" outlineLevel="0" collapsed="false">
      <c r="A38" s="51" t="s">
        <v>470</v>
      </c>
      <c r="B38" s="51"/>
    </row>
    <row r="39" customFormat="false" ht="15" hidden="false" customHeight="true" outlineLevel="0" collapsed="false">
      <c r="A39" s="51" t="s">
        <v>471</v>
      </c>
      <c r="B39" s="51"/>
    </row>
    <row r="40" customFormat="false" ht="15" hidden="false" customHeight="true" outlineLevel="0" collapsed="false"/>
    <row r="41" customFormat="false" ht="15" hidden="false" customHeight="true" outlineLevel="0" collapsed="false">
      <c r="A41" s="88" t="s">
        <v>472</v>
      </c>
      <c r="B41" s="88"/>
    </row>
    <row r="42" customFormat="false" ht="15" hidden="false" customHeight="true" outlineLevel="0" collapsed="false">
      <c r="A42" s="87" t="s">
        <v>473</v>
      </c>
      <c r="B42" s="87"/>
    </row>
    <row r="43" customFormat="false" ht="15" hidden="false" customHeight="true" outlineLevel="0" collapsed="false">
      <c r="A43" s="87" t="s">
        <v>474</v>
      </c>
      <c r="B43" s="87"/>
    </row>
    <row r="44" customFormat="false" ht="15" hidden="false" customHeight="true" outlineLevel="0" collapsed="false"/>
    <row r="45" customFormat="false" ht="15" hidden="false" customHeight="true" outlineLevel="0" collapsed="false">
      <c r="A45" s="88" t="s">
        <v>166</v>
      </c>
      <c r="B45" s="88"/>
    </row>
    <row r="46" customFormat="false" ht="15" hidden="false" customHeight="true" outlineLevel="0" collapsed="false">
      <c r="A46" s="51" t="s">
        <v>475</v>
      </c>
      <c r="B46" s="51"/>
    </row>
    <row r="47" customFormat="false" ht="15" hidden="false" customHeight="true" outlineLevel="0" collapsed="false">
      <c r="A47" s="51" t="s">
        <v>476</v>
      </c>
      <c r="B47" s="51"/>
    </row>
    <row r="48" customFormat="false" ht="15" hidden="false" customHeight="true" outlineLevel="0" collapsed="false">
      <c r="A48" s="51" t="s">
        <v>477</v>
      </c>
      <c r="B48" s="51"/>
    </row>
    <row r="49" customFormat="false" ht="15" hidden="false" customHeight="true" outlineLevel="0" collapsed="false">
      <c r="A49" s="51" t="s">
        <v>478</v>
      </c>
      <c r="B49" s="51"/>
    </row>
    <row r="50" customFormat="false" ht="15" hidden="false" customHeight="true" outlineLevel="0" collapsed="false">
      <c r="A50" s="86"/>
      <c r="B50" s="86"/>
    </row>
    <row r="51" customFormat="false" ht="15" hidden="false" customHeight="true" outlineLevel="0" collapsed="false">
      <c r="A51" s="50"/>
      <c r="B51" s="50"/>
    </row>
    <row r="52" customFormat="false" ht="15" hidden="false" customHeight="true" outlineLevel="0" collapsed="false">
      <c r="A52" s="50"/>
      <c r="B52" s="50"/>
    </row>
    <row r="53" customFormat="false" ht="15" hidden="false" customHeight="true" outlineLevel="0" collapsed="false">
      <c r="A53" s="50"/>
      <c r="B53" s="50"/>
    </row>
    <row r="54" customFormat="false" ht="15" hidden="false" customHeight="true" outlineLevel="0" collapsed="false">
      <c r="A54" s="86"/>
      <c r="B54" s="86"/>
    </row>
    <row r="55" customFormat="false" ht="15" hidden="false" customHeight="true" outlineLevel="0" collapsed="false">
      <c r="A55" s="50"/>
      <c r="B55" s="50"/>
    </row>
    <row r="56" customFormat="false" ht="15" hidden="false" customHeight="true" outlineLevel="0" collapsed="false">
      <c r="A56" s="50"/>
      <c r="B56" s="50"/>
    </row>
    <row r="57" customFormat="false" ht="15" hidden="false" customHeight="true" outlineLevel="0" collapsed="false">
      <c r="A57" s="50"/>
      <c r="B57" s="50"/>
    </row>
    <row r="58" customFormat="false" ht="15" hidden="false" customHeight="true" outlineLevel="0" collapsed="false">
      <c r="A58" s="50"/>
      <c r="B58" s="50"/>
    </row>
    <row r="59" customFormat="false" ht="15" hidden="false" customHeight="true" outlineLevel="0" collapsed="false">
      <c r="A59" s="91"/>
      <c r="B59" s="85"/>
    </row>
    <row r="60" customFormat="false" ht="15" hidden="false" customHeight="true" outlineLevel="0" collapsed="false">
      <c r="A60" s="54" t="s">
        <v>191</v>
      </c>
      <c r="B60" s="55"/>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4" t="s">
        <v>102</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76</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77</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4</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row>
    <row r="7" customFormat="false" ht="3" hidden="false" customHeight="true" outlineLevel="0" collapsed="false">
      <c r="A7" s="96" t="s">
        <v>1878</v>
      </c>
      <c r="B7" s="96"/>
      <c r="C7" s="240" t="s">
        <v>1879</v>
      </c>
      <c r="D7" s="240"/>
      <c r="E7" s="240"/>
      <c r="F7" s="240"/>
      <c r="G7" s="240"/>
      <c r="H7" s="240"/>
      <c r="I7" s="240" t="s">
        <v>1880</v>
      </c>
      <c r="J7" s="240"/>
      <c r="K7" s="240"/>
      <c r="L7" s="240"/>
      <c r="M7" s="240"/>
      <c r="N7" s="240"/>
      <c r="O7" s="244" t="s">
        <v>1881</v>
      </c>
      <c r="P7" s="244"/>
      <c r="Q7" s="244"/>
      <c r="R7" s="244"/>
      <c r="S7" s="244"/>
      <c r="T7" s="244"/>
    </row>
    <row r="8" customFormat="false" ht="3" hidden="false" customHeight="true" outlineLevel="0" collapsed="false">
      <c r="A8" s="96"/>
      <c r="B8" s="96"/>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6"/>
      <c r="B9" s="96"/>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6"/>
      <c r="B10" s="96"/>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6"/>
      <c r="B11" s="96"/>
      <c r="C11" s="666"/>
      <c r="D11" s="666"/>
      <c r="E11" s="240" t="s">
        <v>1283</v>
      </c>
      <c r="F11" s="240"/>
      <c r="G11" s="240"/>
      <c r="H11" s="240"/>
      <c r="I11" s="666"/>
      <c r="J11" s="666"/>
      <c r="K11" s="240" t="s">
        <v>1283</v>
      </c>
      <c r="L11" s="240"/>
      <c r="M11" s="240"/>
      <c r="N11" s="240"/>
      <c r="O11" s="666"/>
      <c r="P11" s="666"/>
      <c r="Q11" s="244" t="s">
        <v>1283</v>
      </c>
      <c r="R11" s="244"/>
      <c r="S11" s="244"/>
      <c r="T11" s="244"/>
    </row>
    <row r="12" customFormat="false" ht="3" hidden="false" customHeight="true" outlineLevel="0" collapsed="false">
      <c r="A12" s="96"/>
      <c r="B12" s="96"/>
      <c r="C12" s="671"/>
      <c r="D12" s="671"/>
      <c r="E12" s="240"/>
      <c r="F12" s="240"/>
      <c r="G12" s="240"/>
      <c r="H12" s="240"/>
      <c r="I12" s="671"/>
      <c r="J12" s="671"/>
      <c r="K12" s="240"/>
      <c r="L12" s="240"/>
      <c r="M12" s="240"/>
      <c r="N12" s="240"/>
      <c r="O12" s="671"/>
      <c r="P12" s="671"/>
      <c r="Q12" s="244"/>
      <c r="R12" s="244"/>
      <c r="S12" s="244"/>
      <c r="T12" s="244"/>
    </row>
    <row r="13" customFormat="false" ht="3" hidden="false" customHeight="true" outlineLevel="0" collapsed="false">
      <c r="A13" s="96"/>
      <c r="B13" s="96"/>
      <c r="C13" s="671"/>
      <c r="D13" s="671"/>
      <c r="E13" s="240"/>
      <c r="F13" s="240"/>
      <c r="G13" s="240"/>
      <c r="H13" s="240"/>
      <c r="I13" s="671"/>
      <c r="J13" s="671"/>
      <c r="K13" s="240"/>
      <c r="L13" s="240"/>
      <c r="M13" s="240"/>
      <c r="N13" s="240"/>
      <c r="O13" s="671"/>
      <c r="P13" s="671"/>
      <c r="Q13" s="244"/>
      <c r="R13" s="244"/>
      <c r="S13" s="244"/>
      <c r="T13" s="244"/>
    </row>
    <row r="14" customFormat="false" ht="3" hidden="false" customHeight="true" outlineLevel="0" collapsed="false">
      <c r="A14" s="96"/>
      <c r="B14" s="96"/>
      <c r="C14" s="671" t="s">
        <v>1882</v>
      </c>
      <c r="D14" s="671"/>
      <c r="E14" s="240"/>
      <c r="F14" s="240"/>
      <c r="G14" s="240"/>
      <c r="H14" s="240"/>
      <c r="I14" s="671" t="s">
        <v>1882</v>
      </c>
      <c r="J14" s="671"/>
      <c r="K14" s="240"/>
      <c r="L14" s="240"/>
      <c r="M14" s="240"/>
      <c r="N14" s="240"/>
      <c r="O14" s="671" t="s">
        <v>1882</v>
      </c>
      <c r="P14" s="671"/>
      <c r="Q14" s="244"/>
      <c r="R14" s="244"/>
      <c r="S14" s="244"/>
      <c r="T14" s="244"/>
    </row>
    <row r="15" customFormat="false" ht="3" hidden="false" customHeight="true" outlineLevel="0" collapsed="false">
      <c r="A15" s="96"/>
      <c r="B15" s="96"/>
      <c r="C15" s="671"/>
      <c r="D15" s="671"/>
      <c r="E15" s="295"/>
      <c r="F15" s="295"/>
      <c r="G15" s="667"/>
      <c r="H15" s="667"/>
      <c r="I15" s="671"/>
      <c r="J15" s="671"/>
      <c r="K15" s="295"/>
      <c r="L15" s="295"/>
      <c r="M15" s="671"/>
      <c r="N15" s="671"/>
      <c r="O15" s="671"/>
      <c r="P15" s="671"/>
      <c r="Q15" s="295"/>
      <c r="R15" s="295"/>
      <c r="S15" s="405"/>
      <c r="T15" s="405"/>
    </row>
    <row r="16" customFormat="false" ht="3" hidden="false" customHeight="true" outlineLevel="0" collapsed="false">
      <c r="A16" s="96"/>
      <c r="B16" s="96"/>
      <c r="C16" s="671"/>
      <c r="D16" s="671"/>
      <c r="E16" s="671" t="s">
        <v>1883</v>
      </c>
      <c r="F16" s="671"/>
      <c r="G16" s="671"/>
      <c r="H16" s="671"/>
      <c r="I16" s="671"/>
      <c r="J16" s="671"/>
      <c r="K16" s="671" t="s">
        <v>1883</v>
      </c>
      <c r="L16" s="671"/>
      <c r="M16" s="671"/>
      <c r="N16" s="671"/>
      <c r="O16" s="671"/>
      <c r="P16" s="671"/>
      <c r="Q16" s="671" t="s">
        <v>1883</v>
      </c>
      <c r="R16" s="671"/>
      <c r="S16" s="668"/>
      <c r="T16" s="668"/>
    </row>
    <row r="17" customFormat="false" ht="3" hidden="false" customHeight="true" outlineLevel="0" collapsed="false">
      <c r="A17" s="96"/>
      <c r="B17" s="96"/>
      <c r="C17" s="671"/>
      <c r="D17" s="671"/>
      <c r="E17" s="671"/>
      <c r="F17" s="671"/>
      <c r="G17" s="671"/>
      <c r="H17" s="671"/>
      <c r="I17" s="671"/>
      <c r="J17" s="671"/>
      <c r="K17" s="671"/>
      <c r="L17" s="671"/>
      <c r="M17" s="671"/>
      <c r="N17" s="671"/>
      <c r="O17" s="671"/>
      <c r="P17" s="671"/>
      <c r="Q17" s="671"/>
      <c r="R17" s="671"/>
      <c r="S17" s="668"/>
      <c r="T17" s="668"/>
    </row>
    <row r="18" customFormat="false" ht="3" hidden="false" customHeight="true" outlineLevel="0" collapsed="false">
      <c r="A18" s="96"/>
      <c r="B18" s="96"/>
      <c r="C18" s="671" t="s">
        <v>1884</v>
      </c>
      <c r="D18" s="671"/>
      <c r="E18" s="671"/>
      <c r="F18" s="671"/>
      <c r="G18" s="671" t="s">
        <v>1744</v>
      </c>
      <c r="H18" s="671"/>
      <c r="I18" s="671" t="s">
        <v>1884</v>
      </c>
      <c r="J18" s="671"/>
      <c r="K18" s="671"/>
      <c r="L18" s="671"/>
      <c r="M18" s="671" t="s">
        <v>1744</v>
      </c>
      <c r="N18" s="671"/>
      <c r="O18" s="671" t="s">
        <v>1884</v>
      </c>
      <c r="P18" s="671"/>
      <c r="Q18" s="671"/>
      <c r="R18" s="671"/>
      <c r="S18" s="668" t="s">
        <v>1744</v>
      </c>
      <c r="T18" s="668"/>
    </row>
    <row r="19" customFormat="false" ht="3" hidden="false" customHeight="true" outlineLevel="0" collapsed="false">
      <c r="A19" s="96"/>
      <c r="B19" s="96"/>
      <c r="C19" s="671"/>
      <c r="D19" s="671"/>
      <c r="E19" s="671"/>
      <c r="F19" s="671"/>
      <c r="G19" s="671"/>
      <c r="H19" s="671"/>
      <c r="I19" s="671"/>
      <c r="J19" s="671"/>
      <c r="K19" s="671"/>
      <c r="L19" s="671"/>
      <c r="M19" s="671"/>
      <c r="N19" s="671"/>
      <c r="O19" s="671"/>
      <c r="P19" s="671"/>
      <c r="Q19" s="671"/>
      <c r="R19" s="671"/>
      <c r="S19" s="668"/>
      <c r="T19" s="668"/>
    </row>
    <row r="20" customFormat="false" ht="3" hidden="false" customHeight="true" outlineLevel="0" collapsed="false">
      <c r="A20" s="96"/>
      <c r="B20" s="96"/>
      <c r="C20" s="671"/>
      <c r="D20" s="671"/>
      <c r="E20" s="671" t="s">
        <v>1885</v>
      </c>
      <c r="F20" s="671"/>
      <c r="G20" s="671"/>
      <c r="H20" s="671"/>
      <c r="I20" s="671"/>
      <c r="J20" s="671"/>
      <c r="K20" s="671" t="s">
        <v>1885</v>
      </c>
      <c r="L20" s="671"/>
      <c r="M20" s="671"/>
      <c r="N20" s="671"/>
      <c r="O20" s="671"/>
      <c r="P20" s="671"/>
      <c r="Q20" s="671" t="s">
        <v>1885</v>
      </c>
      <c r="R20" s="671"/>
      <c r="S20" s="668"/>
      <c r="T20" s="668"/>
    </row>
    <row r="21" customFormat="false" ht="3" hidden="false" customHeight="true" outlineLevel="0" collapsed="false">
      <c r="A21" s="96"/>
      <c r="B21" s="96"/>
      <c r="C21" s="671"/>
      <c r="D21" s="671"/>
      <c r="E21" s="671"/>
      <c r="F21" s="671"/>
      <c r="G21" s="671"/>
      <c r="H21" s="671"/>
      <c r="I21" s="671"/>
      <c r="J21" s="671"/>
      <c r="K21" s="671"/>
      <c r="L21" s="671"/>
      <c r="M21" s="671"/>
      <c r="N21" s="671"/>
      <c r="O21" s="671"/>
      <c r="P21" s="671"/>
      <c r="Q21" s="671"/>
      <c r="R21" s="671"/>
      <c r="S21" s="668"/>
      <c r="T21" s="668"/>
    </row>
    <row r="22" customFormat="false" ht="3" hidden="false" customHeight="true" outlineLevel="0" collapsed="false">
      <c r="A22" s="96"/>
      <c r="B22" s="96"/>
      <c r="C22" s="671" t="s">
        <v>1542</v>
      </c>
      <c r="D22" s="671"/>
      <c r="E22" s="671"/>
      <c r="F22" s="671"/>
      <c r="G22" s="671" t="s">
        <v>1886</v>
      </c>
      <c r="H22" s="671"/>
      <c r="I22" s="671" t="s">
        <v>1542</v>
      </c>
      <c r="J22" s="671"/>
      <c r="K22" s="671"/>
      <c r="L22" s="671"/>
      <c r="M22" s="671" t="s">
        <v>1886</v>
      </c>
      <c r="N22" s="671"/>
      <c r="O22" s="671" t="s">
        <v>1542</v>
      </c>
      <c r="P22" s="671"/>
      <c r="Q22" s="671"/>
      <c r="R22" s="671"/>
      <c r="S22" s="668" t="s">
        <v>1886</v>
      </c>
      <c r="T22" s="668"/>
    </row>
    <row r="23" customFormat="false" ht="3" hidden="false" customHeight="true" outlineLevel="0" collapsed="false">
      <c r="A23" s="96"/>
      <c r="B23" s="96"/>
      <c r="C23" s="671"/>
      <c r="D23" s="671"/>
      <c r="E23" s="671"/>
      <c r="F23" s="671"/>
      <c r="G23" s="671"/>
      <c r="H23" s="671"/>
      <c r="I23" s="671"/>
      <c r="J23" s="671"/>
      <c r="K23" s="671"/>
      <c r="L23" s="671"/>
      <c r="M23" s="671"/>
      <c r="N23" s="671"/>
      <c r="O23" s="671"/>
      <c r="P23" s="671"/>
      <c r="Q23" s="671"/>
      <c r="R23" s="671"/>
      <c r="S23" s="668"/>
      <c r="T23" s="668"/>
    </row>
    <row r="24" customFormat="false" ht="3" hidden="false" customHeight="true" outlineLevel="0" collapsed="false">
      <c r="A24" s="96"/>
      <c r="B24" s="96"/>
      <c r="C24" s="671"/>
      <c r="D24" s="671"/>
      <c r="E24" s="671" t="s">
        <v>1542</v>
      </c>
      <c r="F24" s="671"/>
      <c r="G24" s="671"/>
      <c r="H24" s="671"/>
      <c r="I24" s="671"/>
      <c r="J24" s="671"/>
      <c r="K24" s="671" t="s">
        <v>1542</v>
      </c>
      <c r="L24" s="671"/>
      <c r="M24" s="671"/>
      <c r="N24" s="671"/>
      <c r="O24" s="671"/>
      <c r="P24" s="671"/>
      <c r="Q24" s="671" t="s">
        <v>1542</v>
      </c>
      <c r="R24" s="671"/>
      <c r="S24" s="668"/>
      <c r="T24" s="668"/>
    </row>
    <row r="25" customFormat="false" ht="3" hidden="false" customHeight="true" outlineLevel="0" collapsed="false">
      <c r="A25" s="96"/>
      <c r="B25" s="96"/>
      <c r="C25" s="671"/>
      <c r="D25" s="671"/>
      <c r="E25" s="671"/>
      <c r="F25" s="671"/>
      <c r="G25" s="671"/>
      <c r="H25" s="671"/>
      <c r="I25" s="671"/>
      <c r="J25" s="671"/>
      <c r="K25" s="671"/>
      <c r="L25" s="671"/>
      <c r="M25" s="671"/>
      <c r="N25" s="671"/>
      <c r="O25" s="671"/>
      <c r="P25" s="671"/>
      <c r="Q25" s="671"/>
      <c r="R25" s="671"/>
      <c r="S25" s="668"/>
      <c r="T25" s="668"/>
    </row>
    <row r="26" customFormat="false" ht="3" hidden="false" customHeight="true" outlineLevel="0" collapsed="false">
      <c r="A26" s="96"/>
      <c r="B26" s="96"/>
      <c r="C26" s="671"/>
      <c r="D26" s="671"/>
      <c r="E26" s="671"/>
      <c r="F26" s="671"/>
      <c r="G26" s="671"/>
      <c r="H26" s="671"/>
      <c r="I26" s="671"/>
      <c r="J26" s="671"/>
      <c r="K26" s="671"/>
      <c r="L26" s="671"/>
      <c r="M26" s="671"/>
      <c r="N26" s="671"/>
      <c r="O26" s="671"/>
      <c r="P26" s="671"/>
      <c r="Q26" s="671"/>
      <c r="R26" s="671"/>
      <c r="S26" s="668"/>
      <c r="T26" s="668"/>
    </row>
    <row r="27" customFormat="false" ht="3" hidden="false" customHeight="true" outlineLevel="0" collapsed="false">
      <c r="A27" s="96"/>
      <c r="B27" s="96"/>
      <c r="C27" s="671"/>
      <c r="D27" s="671"/>
      <c r="E27" s="671"/>
      <c r="F27" s="671"/>
      <c r="G27" s="671"/>
      <c r="H27" s="671"/>
      <c r="I27" s="671"/>
      <c r="J27" s="671"/>
      <c r="K27" s="671"/>
      <c r="L27" s="671"/>
      <c r="M27" s="671"/>
      <c r="N27" s="671"/>
      <c r="O27" s="671"/>
      <c r="P27" s="671"/>
      <c r="Q27" s="671"/>
      <c r="R27" s="671"/>
      <c r="S27" s="668"/>
      <c r="T27" s="668"/>
    </row>
    <row r="28" customFormat="false" ht="3" hidden="false" customHeight="true" outlineLevel="0" collapsed="false">
      <c r="A28" s="96"/>
      <c r="B28" s="96"/>
      <c r="C28" s="396"/>
      <c r="D28" s="396"/>
      <c r="E28" s="396"/>
      <c r="F28" s="396"/>
      <c r="G28" s="396"/>
      <c r="H28" s="396"/>
      <c r="I28" s="396"/>
      <c r="J28" s="396"/>
      <c r="K28" s="396"/>
      <c r="L28" s="396"/>
      <c r="M28" s="396"/>
      <c r="N28" s="396"/>
      <c r="O28" s="396"/>
      <c r="P28" s="396"/>
      <c r="Q28" s="396"/>
      <c r="R28" s="396"/>
      <c r="S28" s="674"/>
      <c r="T28" s="674"/>
    </row>
    <row r="29" customFormat="false" ht="3" hidden="false" customHeight="true" outlineLevel="0" collapsed="false">
      <c r="A29" s="96"/>
      <c r="B29" s="96"/>
      <c r="C29" s="239" t="s">
        <v>1887</v>
      </c>
      <c r="D29" s="239"/>
      <c r="E29" s="239"/>
      <c r="F29" s="239"/>
      <c r="G29" s="239"/>
      <c r="H29" s="239"/>
      <c r="I29" s="244" t="s">
        <v>1888</v>
      </c>
      <c r="J29" s="244"/>
      <c r="K29" s="244"/>
      <c r="L29" s="244"/>
      <c r="M29" s="244"/>
      <c r="N29" s="244"/>
      <c r="O29" s="244"/>
      <c r="P29" s="244"/>
      <c r="Q29" s="244"/>
      <c r="R29" s="244"/>
      <c r="S29" s="244"/>
      <c r="T29" s="244"/>
    </row>
    <row r="30" customFormat="false" ht="3" hidden="false" customHeight="true" outlineLevel="0" collapsed="false">
      <c r="A30" s="96"/>
      <c r="B30" s="96"/>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6"/>
      <c r="B31" s="96"/>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6"/>
      <c r="B32" s="96"/>
      <c r="C32" s="239"/>
      <c r="D32" s="239"/>
      <c r="E32" s="239"/>
      <c r="F32" s="239"/>
      <c r="G32" s="239"/>
      <c r="H32" s="239"/>
      <c r="I32" s="244"/>
      <c r="J32" s="244"/>
      <c r="K32" s="244"/>
      <c r="L32" s="244"/>
      <c r="M32" s="244"/>
      <c r="N32" s="244"/>
      <c r="O32" s="244"/>
      <c r="P32" s="244"/>
      <c r="Q32" s="244"/>
      <c r="R32" s="244"/>
      <c r="S32" s="244"/>
      <c r="T32" s="244"/>
    </row>
    <row r="33" customFormat="false" ht="12" hidden="false" customHeight="true" outlineLevel="0" collapsed="false">
      <c r="A33" s="767"/>
      <c r="B33" s="767"/>
      <c r="C33" s="767"/>
      <c r="D33" s="767"/>
      <c r="E33" s="767"/>
      <c r="F33" s="767"/>
      <c r="G33" s="767"/>
      <c r="H33" s="767"/>
      <c r="I33" s="767"/>
      <c r="J33" s="767"/>
      <c r="K33" s="767"/>
      <c r="L33" s="767"/>
      <c r="M33" s="767"/>
      <c r="N33" s="767"/>
      <c r="O33" s="767"/>
      <c r="P33" s="767"/>
      <c r="Q33" s="767"/>
      <c r="R33" s="767"/>
      <c r="S33" s="767"/>
      <c r="T33" s="767"/>
    </row>
    <row r="34" s="27" customFormat="true" ht="12"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 hidden="false" customHeight="true" outlineLevel="0" collapsed="false">
      <c r="C35" s="127"/>
      <c r="D35" s="127"/>
      <c r="E35" s="127"/>
      <c r="F35" s="127"/>
      <c r="G35" s="127"/>
      <c r="H35" s="127"/>
      <c r="I35" s="127"/>
      <c r="J35" s="127"/>
      <c r="K35" s="127"/>
      <c r="L35" s="127"/>
      <c r="M35" s="127"/>
      <c r="N35" s="127"/>
      <c r="O35" s="127"/>
      <c r="P35" s="127"/>
      <c r="Q35" s="127"/>
      <c r="R35" s="127"/>
      <c r="S35" s="127"/>
      <c r="T35" s="127"/>
    </row>
    <row r="36" s="27" customFormat="true" ht="12" hidden="false" customHeight="true" outlineLevel="0" collapsed="false">
      <c r="A36" s="768" t="n">
        <v>2008</v>
      </c>
      <c r="B36" s="769" t="s">
        <v>1034</v>
      </c>
      <c r="C36" s="770" t="n">
        <v>38.3</v>
      </c>
      <c r="D36" s="770"/>
      <c r="E36" s="770" t="n">
        <v>38.4</v>
      </c>
      <c r="F36" s="770"/>
      <c r="G36" s="770" t="n">
        <v>37.5</v>
      </c>
      <c r="H36" s="770"/>
      <c r="I36" s="771" t="n">
        <v>20.21</v>
      </c>
      <c r="J36" s="771"/>
      <c r="K36" s="771" t="n">
        <v>20.68</v>
      </c>
      <c r="L36" s="771"/>
      <c r="M36" s="771" t="n">
        <v>15.95</v>
      </c>
      <c r="N36" s="771"/>
      <c r="O36" s="772" t="n">
        <v>3360</v>
      </c>
      <c r="P36" s="772"/>
      <c r="Q36" s="772" t="n">
        <v>3448</v>
      </c>
      <c r="R36" s="772"/>
      <c r="S36" s="772" t="n">
        <v>2601</v>
      </c>
      <c r="T36" s="772"/>
    </row>
    <row r="37" s="27" customFormat="true" ht="12" hidden="false" customHeight="true" outlineLevel="0" collapsed="false">
      <c r="A37" s="768"/>
      <c r="B37" s="769" t="s">
        <v>1082</v>
      </c>
      <c r="C37" s="770" t="n">
        <v>38.5</v>
      </c>
      <c r="D37" s="770"/>
      <c r="E37" s="770" t="n">
        <v>38.4</v>
      </c>
      <c r="F37" s="770"/>
      <c r="G37" s="770" t="n">
        <v>39.3</v>
      </c>
      <c r="H37" s="770"/>
      <c r="I37" s="771" t="n">
        <v>22.21</v>
      </c>
      <c r="J37" s="771"/>
      <c r="K37" s="771" t="n">
        <v>22.95</v>
      </c>
      <c r="L37" s="771"/>
      <c r="M37" s="771" t="n">
        <v>16.16</v>
      </c>
      <c r="N37" s="771"/>
      <c r="O37" s="772" t="n">
        <v>3719</v>
      </c>
      <c r="P37" s="772"/>
      <c r="Q37" s="772" t="n">
        <v>3830</v>
      </c>
      <c r="R37" s="772"/>
      <c r="S37" s="772" t="n">
        <v>2760</v>
      </c>
      <c r="T37" s="772"/>
    </row>
    <row r="38" s="27" customFormat="true" ht="12" hidden="false" customHeight="true" outlineLevel="0" collapsed="false">
      <c r="A38" s="768"/>
      <c r="B38" s="769" t="s">
        <v>1083</v>
      </c>
      <c r="C38" s="770" t="n">
        <v>38.7</v>
      </c>
      <c r="D38" s="770"/>
      <c r="E38" s="770" t="n">
        <v>38.5</v>
      </c>
      <c r="F38" s="770"/>
      <c r="G38" s="770" t="n">
        <v>39.9</v>
      </c>
      <c r="H38" s="770"/>
      <c r="I38" s="771" t="n">
        <v>20.22</v>
      </c>
      <c r="J38" s="771"/>
      <c r="K38" s="771" t="n">
        <v>20.74</v>
      </c>
      <c r="L38" s="771"/>
      <c r="M38" s="771" t="n">
        <v>16.16</v>
      </c>
      <c r="N38" s="771"/>
      <c r="O38" s="772" t="n">
        <v>3399</v>
      </c>
      <c r="P38" s="772"/>
      <c r="Q38" s="772" t="n">
        <v>3468</v>
      </c>
      <c r="R38" s="772"/>
      <c r="S38" s="772" t="n">
        <v>2800</v>
      </c>
      <c r="T38" s="772"/>
    </row>
    <row r="39" s="27" customFormat="true" ht="12" hidden="false" customHeight="true" outlineLevel="0" collapsed="false">
      <c r="A39" s="768"/>
      <c r="B39" s="769" t="s">
        <v>1035</v>
      </c>
      <c r="C39" s="770" t="n">
        <v>38.5</v>
      </c>
      <c r="D39" s="770"/>
      <c r="E39" s="770" t="n">
        <v>38.3</v>
      </c>
      <c r="F39" s="770"/>
      <c r="G39" s="770" t="n">
        <v>39.3</v>
      </c>
      <c r="H39" s="770"/>
      <c r="I39" s="771" t="n">
        <v>23.13</v>
      </c>
      <c r="J39" s="771"/>
      <c r="K39" s="771" t="n">
        <v>23.76</v>
      </c>
      <c r="L39" s="771"/>
      <c r="M39" s="771" t="n">
        <v>17.39</v>
      </c>
      <c r="N39" s="771"/>
      <c r="O39" s="772" t="n">
        <v>3866</v>
      </c>
      <c r="P39" s="772"/>
      <c r="Q39" s="772" t="n">
        <v>3953</v>
      </c>
      <c r="R39" s="772"/>
      <c r="S39" s="772" t="n">
        <v>2968</v>
      </c>
      <c r="T39" s="772"/>
    </row>
    <row r="40" s="27" customFormat="true" ht="12" hidden="false" customHeight="true" outlineLevel="0" collapsed="false">
      <c r="A40" s="768"/>
      <c r="B40" s="769"/>
      <c r="C40" s="773"/>
      <c r="D40" s="773"/>
      <c r="E40" s="773"/>
      <c r="F40" s="773"/>
      <c r="G40" s="773"/>
      <c r="H40" s="773"/>
      <c r="I40" s="774"/>
      <c r="J40" s="774"/>
      <c r="K40" s="774"/>
      <c r="L40" s="774"/>
      <c r="M40" s="774"/>
      <c r="N40" s="774"/>
      <c r="O40" s="775"/>
      <c r="P40" s="775"/>
      <c r="Q40" s="775"/>
      <c r="R40" s="775"/>
      <c r="S40" s="775"/>
      <c r="T40" s="775"/>
    </row>
    <row r="41" s="27" customFormat="true" ht="12" hidden="false" customHeight="true" outlineLevel="0" collapsed="false">
      <c r="A41" s="768" t="n">
        <v>2009</v>
      </c>
      <c r="B41" s="769" t="s">
        <v>1034</v>
      </c>
      <c r="C41" s="770" t="n">
        <v>36.8</v>
      </c>
      <c r="D41" s="770"/>
      <c r="E41" s="770" t="n">
        <v>36.8</v>
      </c>
      <c r="F41" s="770"/>
      <c r="G41" s="770" t="n">
        <v>36</v>
      </c>
      <c r="H41" s="770"/>
      <c r="I41" s="771" t="n">
        <v>20.37</v>
      </c>
      <c r="J41" s="771"/>
      <c r="K41" s="771" t="n">
        <v>20.85</v>
      </c>
      <c r="L41" s="771"/>
      <c r="M41" s="771" t="n">
        <v>16.49</v>
      </c>
      <c r="N41" s="771"/>
      <c r="O41" s="772" t="n">
        <v>3259</v>
      </c>
      <c r="P41" s="772"/>
      <c r="Q41" s="772" t="n">
        <v>3330</v>
      </c>
      <c r="R41" s="772"/>
      <c r="S41" s="772" t="n">
        <v>2580</v>
      </c>
      <c r="T41" s="772"/>
    </row>
    <row r="42" s="27" customFormat="true" ht="12" hidden="false" customHeight="true" outlineLevel="0" collapsed="false">
      <c r="A42" s="768"/>
      <c r="B42" s="769" t="s">
        <v>1082</v>
      </c>
      <c r="C42" s="770" t="n">
        <v>36.7</v>
      </c>
      <c r="D42" s="770"/>
      <c r="E42" s="770" t="n">
        <v>36.1</v>
      </c>
      <c r="F42" s="770"/>
      <c r="G42" s="770" t="n">
        <v>39</v>
      </c>
      <c r="H42" s="770"/>
      <c r="I42" s="771" t="n">
        <v>22.22</v>
      </c>
      <c r="J42" s="771"/>
      <c r="K42" s="771" t="n">
        <v>23.09</v>
      </c>
      <c r="L42" s="771"/>
      <c r="M42" s="771" t="n">
        <v>16.68</v>
      </c>
      <c r="N42" s="771"/>
      <c r="O42" s="772" t="n">
        <v>3543</v>
      </c>
      <c r="P42" s="772"/>
      <c r="Q42" s="772" t="n">
        <v>3622</v>
      </c>
      <c r="R42" s="772"/>
      <c r="S42" s="772" t="n">
        <v>2825</v>
      </c>
      <c r="T42" s="772"/>
    </row>
    <row r="43" s="27" customFormat="true" ht="12" hidden="false" customHeight="true" outlineLevel="0" collapsed="false">
      <c r="A43" s="768"/>
      <c r="B43" s="769" t="s">
        <v>1083</v>
      </c>
      <c r="C43" s="770" t="n">
        <v>37.3</v>
      </c>
      <c r="D43" s="770"/>
      <c r="E43" s="770" t="n">
        <v>36.8</v>
      </c>
      <c r="F43" s="770"/>
      <c r="G43" s="770" t="n">
        <v>39.6</v>
      </c>
      <c r="H43" s="770"/>
      <c r="I43" s="771" t="n">
        <v>20.3</v>
      </c>
      <c r="J43" s="771"/>
      <c r="K43" s="771" t="n">
        <v>20.97</v>
      </c>
      <c r="L43" s="771"/>
      <c r="M43" s="771" t="n">
        <v>16.5</v>
      </c>
      <c r="N43" s="771"/>
      <c r="O43" s="772" t="n">
        <v>3293</v>
      </c>
      <c r="P43" s="772"/>
      <c r="Q43" s="772" t="n">
        <v>3349</v>
      </c>
      <c r="R43" s="772"/>
      <c r="S43" s="772" t="n">
        <v>2839</v>
      </c>
      <c r="T43" s="772"/>
    </row>
    <row r="44" s="27" customFormat="true" ht="12" hidden="false" customHeight="true" outlineLevel="0" collapsed="false">
      <c r="A44" s="768"/>
      <c r="B44" s="769" t="s">
        <v>1035</v>
      </c>
      <c r="C44" s="770" t="n">
        <v>38.6</v>
      </c>
      <c r="D44" s="770"/>
      <c r="E44" s="770" t="n">
        <v>37</v>
      </c>
      <c r="F44" s="770"/>
      <c r="G44" s="770" t="n">
        <v>39.1</v>
      </c>
      <c r="H44" s="770"/>
      <c r="I44" s="771" t="n">
        <v>22.43</v>
      </c>
      <c r="J44" s="771"/>
      <c r="K44" s="771" t="n">
        <v>23.89</v>
      </c>
      <c r="L44" s="771"/>
      <c r="M44" s="771" t="n">
        <v>17.89</v>
      </c>
      <c r="N44" s="771"/>
      <c r="O44" s="772" t="n">
        <v>3763</v>
      </c>
      <c r="P44" s="772"/>
      <c r="Q44" s="772" t="n">
        <v>3842</v>
      </c>
      <c r="R44" s="772"/>
      <c r="S44" s="772" t="n">
        <v>3037</v>
      </c>
      <c r="T44" s="772"/>
    </row>
    <row r="45" s="27" customFormat="true" ht="12" hidden="false" customHeight="true" outlineLevel="0" collapsed="false">
      <c r="A45" s="768"/>
      <c r="B45" s="769"/>
      <c r="C45" s="773"/>
      <c r="D45" s="773"/>
      <c r="E45" s="773"/>
      <c r="F45" s="773"/>
      <c r="G45" s="773"/>
      <c r="H45" s="773"/>
      <c r="I45" s="774"/>
      <c r="J45" s="774"/>
      <c r="K45" s="774"/>
      <c r="L45" s="774"/>
      <c r="M45" s="774"/>
      <c r="N45" s="774"/>
      <c r="O45" s="775"/>
      <c r="P45" s="775"/>
      <c r="Q45" s="775"/>
      <c r="R45" s="775"/>
      <c r="S45" s="775"/>
      <c r="T45" s="775"/>
    </row>
    <row r="46" s="27" customFormat="true" ht="12" hidden="false" customHeight="true" outlineLevel="0" collapsed="false">
      <c r="A46" s="768" t="n">
        <v>2010</v>
      </c>
      <c r="B46" s="769" t="s">
        <v>1034</v>
      </c>
      <c r="C46" s="770" t="n">
        <v>38.3</v>
      </c>
      <c r="D46" s="770"/>
      <c r="E46" s="770" t="n">
        <v>36.9</v>
      </c>
      <c r="F46" s="770"/>
      <c r="G46" s="770" t="n">
        <v>35.2</v>
      </c>
      <c r="H46" s="770"/>
      <c r="I46" s="771" t="n">
        <v>20.11</v>
      </c>
      <c r="J46" s="771"/>
      <c r="K46" s="771" t="n">
        <v>21.29</v>
      </c>
      <c r="L46" s="771"/>
      <c r="M46" s="771" t="n">
        <v>16.76</v>
      </c>
      <c r="N46" s="771"/>
      <c r="O46" s="772" t="n">
        <v>3350</v>
      </c>
      <c r="P46" s="772"/>
      <c r="Q46" s="772" t="n">
        <v>3417</v>
      </c>
      <c r="R46" s="772"/>
      <c r="S46" s="772" t="n">
        <v>2564</v>
      </c>
      <c r="T46" s="772"/>
    </row>
    <row r="47" s="27" customFormat="true" ht="12" hidden="false" customHeight="true" outlineLevel="0" collapsed="false">
      <c r="A47" s="768"/>
      <c r="B47" s="769"/>
      <c r="C47" s="770"/>
      <c r="D47" s="770"/>
      <c r="E47" s="770"/>
      <c r="F47" s="770"/>
      <c r="G47" s="770"/>
      <c r="H47" s="770"/>
      <c r="I47" s="771"/>
      <c r="J47" s="771"/>
      <c r="K47" s="771"/>
      <c r="L47" s="771"/>
      <c r="M47" s="771"/>
      <c r="N47" s="771"/>
      <c r="O47" s="772"/>
      <c r="P47" s="772"/>
      <c r="Q47" s="772"/>
      <c r="R47" s="772"/>
      <c r="S47" s="772"/>
      <c r="T47" s="772"/>
    </row>
    <row r="48" s="27" customFormat="true" ht="12" hidden="false" customHeight="true" outlineLevel="0" collapsed="false">
      <c r="A48" s="214" t="s">
        <v>1889</v>
      </c>
      <c r="B48" s="214"/>
      <c r="C48" s="214"/>
      <c r="D48" s="214"/>
      <c r="E48" s="214"/>
      <c r="F48" s="214"/>
      <c r="G48" s="214"/>
      <c r="H48" s="214"/>
      <c r="I48" s="214"/>
      <c r="J48" s="214"/>
      <c r="K48" s="214"/>
      <c r="L48" s="214"/>
      <c r="M48" s="214"/>
      <c r="N48" s="214"/>
      <c r="O48" s="214"/>
      <c r="P48" s="214"/>
      <c r="Q48" s="214"/>
      <c r="R48" s="214"/>
      <c r="S48" s="214"/>
      <c r="T48" s="214"/>
    </row>
    <row r="49" s="27" customFormat="true" ht="12" hidden="false" customHeight="true" outlineLevel="0" collapsed="false">
      <c r="C49" s="127"/>
      <c r="D49" s="127"/>
      <c r="E49" s="127"/>
      <c r="F49" s="127"/>
      <c r="G49" s="127"/>
      <c r="H49" s="127"/>
      <c r="I49" s="127"/>
      <c r="J49" s="127"/>
      <c r="K49" s="127"/>
      <c r="L49" s="127"/>
      <c r="M49" s="127"/>
      <c r="N49" s="127"/>
      <c r="O49" s="127"/>
      <c r="P49" s="127"/>
      <c r="Q49" s="127"/>
      <c r="R49" s="127"/>
      <c r="S49" s="127"/>
      <c r="T49" s="127"/>
    </row>
    <row r="50" s="27" customFormat="true" ht="12" hidden="false" customHeight="true" outlineLevel="0" collapsed="false">
      <c r="A50" s="768" t="n">
        <v>2008</v>
      </c>
      <c r="B50" s="769" t="s">
        <v>1034</v>
      </c>
      <c r="C50" s="770" t="n">
        <v>38.1</v>
      </c>
      <c r="D50" s="770"/>
      <c r="E50" s="770" t="n">
        <v>38.2</v>
      </c>
      <c r="F50" s="770"/>
      <c r="G50" s="770" t="n">
        <v>37.6</v>
      </c>
      <c r="H50" s="770"/>
      <c r="I50" s="771" t="n">
        <v>21.23</v>
      </c>
      <c r="J50" s="771"/>
      <c r="K50" s="771" t="n">
        <v>21.64</v>
      </c>
      <c r="L50" s="771"/>
      <c r="M50" s="771" t="n">
        <v>16.94</v>
      </c>
      <c r="N50" s="771"/>
      <c r="O50" s="772" t="n">
        <v>3519</v>
      </c>
      <c r="P50" s="772"/>
      <c r="Q50" s="772" t="n">
        <v>3592</v>
      </c>
      <c r="R50" s="772"/>
      <c r="S50" s="772" t="n">
        <v>2765</v>
      </c>
      <c r="T50" s="772"/>
    </row>
    <row r="51" s="27" customFormat="true" ht="12" hidden="false" customHeight="true" outlineLevel="0" collapsed="false">
      <c r="A51" s="768"/>
      <c r="B51" s="769" t="s">
        <v>1082</v>
      </c>
      <c r="C51" s="770" t="n">
        <v>38.4</v>
      </c>
      <c r="D51" s="770"/>
      <c r="E51" s="770" t="n">
        <v>38.2</v>
      </c>
      <c r="F51" s="770"/>
      <c r="G51" s="770" t="n">
        <v>39.3</v>
      </c>
      <c r="H51" s="770"/>
      <c r="I51" s="771" t="n">
        <v>23.46</v>
      </c>
      <c r="J51" s="771"/>
      <c r="K51" s="771" t="n">
        <v>24.12</v>
      </c>
      <c r="L51" s="771"/>
      <c r="M51" s="771" t="n">
        <v>17.22</v>
      </c>
      <c r="N51" s="771"/>
      <c r="O51" s="772" t="n">
        <v>3911</v>
      </c>
      <c r="P51" s="772"/>
      <c r="Q51" s="772" t="n">
        <v>4007</v>
      </c>
      <c r="R51" s="772"/>
      <c r="S51" s="772" t="n">
        <v>2938</v>
      </c>
      <c r="T51" s="772"/>
    </row>
    <row r="52" s="27" customFormat="true" ht="12" hidden="false" customHeight="true" outlineLevel="0" collapsed="false">
      <c r="A52" s="768"/>
      <c r="B52" s="769" t="s">
        <v>1083</v>
      </c>
      <c r="C52" s="770" t="n">
        <v>38.5</v>
      </c>
      <c r="D52" s="770"/>
      <c r="E52" s="770" t="n">
        <v>38.3</v>
      </c>
      <c r="F52" s="770"/>
      <c r="G52" s="770" t="n">
        <v>39.8</v>
      </c>
      <c r="H52" s="770"/>
      <c r="I52" s="771" t="n">
        <v>21.27</v>
      </c>
      <c r="J52" s="771"/>
      <c r="K52" s="771" t="n">
        <v>21.74</v>
      </c>
      <c r="L52" s="771"/>
      <c r="M52" s="771" t="n">
        <v>17.15</v>
      </c>
      <c r="N52" s="771"/>
      <c r="O52" s="772" t="n">
        <v>3557</v>
      </c>
      <c r="P52" s="772"/>
      <c r="Q52" s="772" t="n">
        <v>3616</v>
      </c>
      <c r="R52" s="772"/>
      <c r="S52" s="772" t="n">
        <v>2963</v>
      </c>
      <c r="T52" s="772"/>
    </row>
    <row r="53" s="27" customFormat="true" ht="12" hidden="false" customHeight="true" outlineLevel="0" collapsed="false">
      <c r="A53" s="768"/>
      <c r="B53" s="769" t="s">
        <v>1035</v>
      </c>
      <c r="C53" s="770" t="n">
        <v>38.3</v>
      </c>
      <c r="D53" s="770"/>
      <c r="E53" s="770" t="n">
        <v>38.1</v>
      </c>
      <c r="F53" s="770"/>
      <c r="G53" s="770" t="n">
        <v>39.2</v>
      </c>
      <c r="H53" s="770"/>
      <c r="I53" s="771" t="n">
        <v>24.38</v>
      </c>
      <c r="J53" s="771"/>
      <c r="K53" s="771" t="n">
        <v>24.95</v>
      </c>
      <c r="L53" s="771"/>
      <c r="M53" s="771" t="n">
        <v>18.46</v>
      </c>
      <c r="N53" s="771"/>
      <c r="O53" s="772" t="n">
        <v>4054</v>
      </c>
      <c r="P53" s="772"/>
      <c r="Q53" s="772" t="n">
        <v>4130</v>
      </c>
      <c r="R53" s="772"/>
      <c r="S53" s="772" t="n">
        <v>3146</v>
      </c>
      <c r="T53" s="772"/>
    </row>
    <row r="54" s="27" customFormat="true" ht="12" hidden="false" customHeight="true" outlineLevel="0" collapsed="false">
      <c r="A54" s="768"/>
      <c r="B54" s="769"/>
      <c r="C54" s="773"/>
      <c r="D54" s="773"/>
      <c r="E54" s="773"/>
      <c r="F54" s="773"/>
      <c r="G54" s="773"/>
      <c r="H54" s="773"/>
      <c r="I54" s="774"/>
      <c r="J54" s="774"/>
      <c r="K54" s="774"/>
      <c r="L54" s="774"/>
      <c r="M54" s="774"/>
      <c r="N54" s="774"/>
      <c r="O54" s="775"/>
      <c r="P54" s="775"/>
      <c r="Q54" s="775"/>
      <c r="R54" s="775"/>
      <c r="S54" s="775"/>
      <c r="T54" s="775"/>
    </row>
    <row r="55" s="27" customFormat="true" ht="12" hidden="false" customHeight="true" outlineLevel="0" collapsed="false">
      <c r="A55" s="768" t="n">
        <v>2009</v>
      </c>
      <c r="B55" s="769" t="s">
        <v>1034</v>
      </c>
      <c r="C55" s="770" t="n">
        <v>36.7</v>
      </c>
      <c r="D55" s="770"/>
      <c r="E55" s="770" t="n">
        <v>36.6</v>
      </c>
      <c r="F55" s="770"/>
      <c r="G55" s="770" t="n">
        <v>36.3</v>
      </c>
      <c r="H55" s="770"/>
      <c r="I55" s="771" t="n">
        <v>21.41</v>
      </c>
      <c r="J55" s="771"/>
      <c r="K55" s="771" t="n">
        <v>21.85</v>
      </c>
      <c r="L55" s="771"/>
      <c r="M55" s="771" t="n">
        <v>17.33</v>
      </c>
      <c r="N55" s="771"/>
      <c r="O55" s="772" t="n">
        <v>3414</v>
      </c>
      <c r="P55" s="772"/>
      <c r="Q55" s="772" t="n">
        <v>3471</v>
      </c>
      <c r="R55" s="772"/>
      <c r="S55" s="772" t="n">
        <v>2732</v>
      </c>
      <c r="T55" s="772"/>
    </row>
    <row r="56" s="27" customFormat="true" ht="12" hidden="false" customHeight="true" outlineLevel="0" collapsed="false">
      <c r="A56" s="768"/>
      <c r="B56" s="769" t="s">
        <v>1082</v>
      </c>
      <c r="C56" s="770" t="n">
        <v>36.5</v>
      </c>
      <c r="D56" s="770"/>
      <c r="E56" s="770" t="n">
        <v>35.9</v>
      </c>
      <c r="F56" s="770"/>
      <c r="G56" s="770" t="n">
        <v>39.1</v>
      </c>
      <c r="H56" s="770"/>
      <c r="I56" s="771" t="n">
        <v>23.48</v>
      </c>
      <c r="J56" s="771"/>
      <c r="K56" s="771" t="n">
        <v>24.31</v>
      </c>
      <c r="L56" s="771"/>
      <c r="M56" s="771" t="n">
        <v>17.64</v>
      </c>
      <c r="N56" s="771"/>
      <c r="O56" s="772" t="n">
        <v>3719</v>
      </c>
      <c r="P56" s="772"/>
      <c r="Q56" s="772" t="n">
        <v>3787</v>
      </c>
      <c r="R56" s="772"/>
      <c r="S56" s="772" t="n">
        <v>2993</v>
      </c>
      <c r="T56" s="772"/>
    </row>
    <row r="57" s="27" customFormat="true" ht="12" hidden="false" customHeight="true" outlineLevel="0" collapsed="false">
      <c r="A57" s="768"/>
      <c r="B57" s="769" t="s">
        <v>1083</v>
      </c>
      <c r="C57" s="770" t="n">
        <v>37.1</v>
      </c>
      <c r="D57" s="770"/>
      <c r="E57" s="770" t="n">
        <v>36.5</v>
      </c>
      <c r="F57" s="770"/>
      <c r="G57" s="770" t="n">
        <v>39.6</v>
      </c>
      <c r="H57" s="770"/>
      <c r="I57" s="771" t="n">
        <v>21.38</v>
      </c>
      <c r="J57" s="771"/>
      <c r="K57" s="771" t="n">
        <v>22</v>
      </c>
      <c r="L57" s="771"/>
      <c r="M57" s="771" t="n">
        <v>17.45</v>
      </c>
      <c r="N57" s="771"/>
      <c r="O57" s="772" t="n">
        <v>3447</v>
      </c>
      <c r="P57" s="772"/>
      <c r="Q57" s="772" t="n">
        <v>3492</v>
      </c>
      <c r="R57" s="772"/>
      <c r="S57" s="772" t="n">
        <v>3002</v>
      </c>
      <c r="T57" s="772"/>
    </row>
    <row r="58" s="27" customFormat="true" ht="12" hidden="false" customHeight="true" outlineLevel="0" collapsed="false">
      <c r="A58" s="768"/>
      <c r="B58" s="769" t="s">
        <v>1035</v>
      </c>
      <c r="C58" s="770" t="n">
        <v>38.5</v>
      </c>
      <c r="D58" s="770"/>
      <c r="E58" s="770" t="n">
        <v>36.8</v>
      </c>
      <c r="F58" s="770"/>
      <c r="G58" s="770" t="n">
        <v>39</v>
      </c>
      <c r="H58" s="770"/>
      <c r="I58" s="771" t="n">
        <v>23.35</v>
      </c>
      <c r="J58" s="771"/>
      <c r="K58" s="771" t="n">
        <v>25.14</v>
      </c>
      <c r="L58" s="771"/>
      <c r="M58" s="771" t="n">
        <v>18.96</v>
      </c>
      <c r="N58" s="771"/>
      <c r="O58" s="772" t="n">
        <v>3907</v>
      </c>
      <c r="P58" s="772"/>
      <c r="Q58" s="772" t="n">
        <v>4019</v>
      </c>
      <c r="R58" s="772"/>
      <c r="S58" s="772" t="n">
        <v>3213</v>
      </c>
      <c r="T58" s="772"/>
    </row>
    <row r="59" s="27" customFormat="true" ht="12" hidden="false" customHeight="true" outlineLevel="0" collapsed="false">
      <c r="A59" s="768"/>
      <c r="B59" s="769"/>
      <c r="C59" s="773"/>
      <c r="D59" s="773"/>
      <c r="E59" s="773"/>
      <c r="F59" s="773"/>
      <c r="G59" s="773"/>
      <c r="H59" s="773"/>
      <c r="I59" s="774"/>
      <c r="J59" s="774"/>
      <c r="K59" s="774"/>
      <c r="L59" s="774"/>
      <c r="M59" s="774"/>
      <c r="N59" s="774"/>
      <c r="O59" s="775"/>
      <c r="P59" s="775"/>
      <c r="Q59" s="775"/>
      <c r="R59" s="775"/>
      <c r="S59" s="775"/>
      <c r="T59" s="775"/>
    </row>
    <row r="60" s="27" customFormat="true" ht="12" hidden="false" customHeight="true" outlineLevel="0" collapsed="false">
      <c r="A60" s="768" t="n">
        <v>2010</v>
      </c>
      <c r="B60" s="769" t="s">
        <v>1034</v>
      </c>
      <c r="C60" s="770" t="n">
        <v>38.3</v>
      </c>
      <c r="D60" s="770"/>
      <c r="E60" s="770" t="n">
        <v>36.8</v>
      </c>
      <c r="F60" s="770"/>
      <c r="G60" s="770" t="n">
        <v>35.4</v>
      </c>
      <c r="H60" s="770"/>
      <c r="I60" s="771" t="n">
        <v>20.88</v>
      </c>
      <c r="J60" s="771"/>
      <c r="K60" s="771" t="n">
        <v>22.32</v>
      </c>
      <c r="L60" s="771"/>
      <c r="M60" s="771" t="n">
        <v>17.58</v>
      </c>
      <c r="N60" s="771"/>
      <c r="O60" s="772" t="n">
        <v>3474</v>
      </c>
      <c r="P60" s="772"/>
      <c r="Q60" s="772" t="n">
        <v>3568</v>
      </c>
      <c r="R60" s="772"/>
      <c r="S60" s="772" t="n">
        <v>2708</v>
      </c>
      <c r="T60" s="772"/>
    </row>
    <row r="61" s="27" customFormat="true" ht="12" hidden="false" customHeight="true" outlineLevel="0" collapsed="false">
      <c r="A61" s="768"/>
      <c r="B61" s="776"/>
      <c r="C61" s="770"/>
      <c r="D61" s="770"/>
      <c r="E61" s="770"/>
      <c r="F61" s="770"/>
      <c r="G61" s="770"/>
      <c r="H61" s="770"/>
      <c r="I61" s="771"/>
      <c r="J61" s="771"/>
      <c r="K61" s="771"/>
      <c r="L61" s="771"/>
      <c r="M61" s="771"/>
      <c r="N61" s="771"/>
      <c r="O61" s="777"/>
      <c r="P61" s="777"/>
      <c r="Q61" s="777"/>
      <c r="R61" s="777"/>
      <c r="S61" s="777"/>
      <c r="T61" s="777"/>
    </row>
    <row r="62" s="27" customFormat="true" ht="12" hidden="false" customHeight="true" outlineLevel="0" collapsed="false">
      <c r="A62" s="214" t="s">
        <v>1890</v>
      </c>
      <c r="B62" s="214"/>
      <c r="C62" s="214"/>
      <c r="D62" s="214"/>
      <c r="E62" s="214"/>
      <c r="F62" s="214"/>
      <c r="G62" s="214"/>
      <c r="H62" s="214"/>
      <c r="I62" s="214"/>
      <c r="J62" s="214"/>
      <c r="K62" s="214"/>
      <c r="L62" s="214"/>
      <c r="M62" s="214"/>
      <c r="N62" s="214"/>
      <c r="O62" s="214"/>
      <c r="P62" s="214"/>
      <c r="Q62" s="214"/>
      <c r="R62" s="214"/>
      <c r="S62" s="214"/>
      <c r="T62" s="214"/>
    </row>
    <row r="63" s="27" customFormat="true" ht="12" hidden="false" customHeight="true" outlineLevel="0" collapsed="false">
      <c r="A63" s="768"/>
      <c r="B63" s="776"/>
      <c r="C63" s="770"/>
      <c r="D63" s="770"/>
      <c r="E63" s="770"/>
      <c r="F63" s="770"/>
      <c r="G63" s="770"/>
      <c r="H63" s="770"/>
      <c r="I63" s="771"/>
      <c r="J63" s="771"/>
      <c r="K63" s="771"/>
      <c r="L63" s="771"/>
      <c r="M63" s="771"/>
      <c r="N63" s="771"/>
      <c r="O63" s="777"/>
      <c r="P63" s="777"/>
      <c r="Q63" s="777"/>
      <c r="R63" s="777"/>
      <c r="S63" s="777"/>
      <c r="T63" s="777"/>
    </row>
    <row r="64" s="27" customFormat="true" ht="12" hidden="false" customHeight="true" outlineLevel="0" collapsed="false">
      <c r="A64" s="768" t="n">
        <v>2008</v>
      </c>
      <c r="B64" s="769" t="s">
        <v>1034</v>
      </c>
      <c r="C64" s="770" t="n">
        <v>39.1</v>
      </c>
      <c r="D64" s="770"/>
      <c r="E64" s="770" t="n">
        <v>39.6</v>
      </c>
      <c r="F64" s="770"/>
      <c r="G64" s="770" t="n">
        <v>37.4</v>
      </c>
      <c r="H64" s="770"/>
      <c r="I64" s="771" t="n">
        <v>13.84</v>
      </c>
      <c r="J64" s="771"/>
      <c r="K64" s="771" t="n">
        <v>13.77</v>
      </c>
      <c r="L64" s="771"/>
      <c r="M64" s="771" t="n">
        <v>12.73</v>
      </c>
      <c r="N64" s="771"/>
      <c r="O64" s="772" t="n">
        <v>2349</v>
      </c>
      <c r="P64" s="772"/>
      <c r="Q64" s="772" t="n">
        <v>2372</v>
      </c>
      <c r="R64" s="772"/>
      <c r="S64" s="772" t="n">
        <v>2071</v>
      </c>
      <c r="T64" s="772"/>
    </row>
    <row r="65" s="27" customFormat="true" ht="12" hidden="false" customHeight="true" outlineLevel="0" collapsed="false">
      <c r="A65" s="768"/>
      <c r="B65" s="769" t="s">
        <v>1082</v>
      </c>
      <c r="C65" s="770" t="n">
        <v>39.6</v>
      </c>
      <c r="D65" s="770"/>
      <c r="E65" s="770" t="n">
        <v>39.7</v>
      </c>
      <c r="F65" s="770"/>
      <c r="G65" s="770" t="n">
        <v>39.4</v>
      </c>
      <c r="H65" s="770"/>
      <c r="I65" s="771" t="n">
        <v>14.55</v>
      </c>
      <c r="J65" s="771"/>
      <c r="K65" s="771" t="n">
        <v>14.55</v>
      </c>
      <c r="L65" s="771"/>
      <c r="M65" s="771" t="n">
        <v>12.76</v>
      </c>
      <c r="N65" s="771"/>
      <c r="O65" s="772" t="n">
        <v>2503</v>
      </c>
      <c r="P65" s="772"/>
      <c r="Q65" s="772" t="n">
        <v>2510</v>
      </c>
      <c r="R65" s="772"/>
      <c r="S65" s="772" t="n">
        <v>2184</v>
      </c>
      <c r="T65" s="772"/>
    </row>
    <row r="66" s="27" customFormat="true" ht="12" hidden="false" customHeight="true" outlineLevel="0" collapsed="false">
      <c r="A66" s="768"/>
      <c r="B66" s="769" t="s">
        <v>1083</v>
      </c>
      <c r="C66" s="770" t="n">
        <v>39.9</v>
      </c>
      <c r="D66" s="770"/>
      <c r="E66" s="770" t="n">
        <v>39.9</v>
      </c>
      <c r="F66" s="770"/>
      <c r="G66" s="770" t="n">
        <v>40.3</v>
      </c>
      <c r="H66" s="770"/>
      <c r="I66" s="771" t="n">
        <v>13.8</v>
      </c>
      <c r="J66" s="771"/>
      <c r="K66" s="771" t="n">
        <v>13.67</v>
      </c>
      <c r="L66" s="771"/>
      <c r="M66" s="771" t="n">
        <v>12.8</v>
      </c>
      <c r="N66" s="771"/>
      <c r="O66" s="772" t="n">
        <v>2393</v>
      </c>
      <c r="P66" s="772"/>
      <c r="Q66" s="772" t="n">
        <v>2370</v>
      </c>
      <c r="R66" s="772"/>
      <c r="S66" s="772" t="n">
        <v>2239</v>
      </c>
      <c r="T66" s="772"/>
    </row>
    <row r="67" s="27" customFormat="true" ht="12" hidden="false" customHeight="true" outlineLevel="0" collapsed="false">
      <c r="A67" s="768"/>
      <c r="B67" s="769" t="s">
        <v>1035</v>
      </c>
      <c r="C67" s="770" t="n">
        <v>39.6</v>
      </c>
      <c r="D67" s="770"/>
      <c r="E67" s="770" t="n">
        <v>39.8</v>
      </c>
      <c r="F67" s="770"/>
      <c r="G67" s="770" t="n">
        <v>39.5</v>
      </c>
      <c r="H67" s="770"/>
      <c r="I67" s="771" t="n">
        <v>15.32</v>
      </c>
      <c r="J67" s="771"/>
      <c r="K67" s="771" t="n">
        <v>15.14</v>
      </c>
      <c r="L67" s="771"/>
      <c r="M67" s="771" t="n">
        <v>13.73</v>
      </c>
      <c r="N67" s="771"/>
      <c r="O67" s="772" t="n">
        <v>2638</v>
      </c>
      <c r="P67" s="772"/>
      <c r="Q67" s="772" t="n">
        <v>2615</v>
      </c>
      <c r="R67" s="772"/>
      <c r="S67" s="772" t="n">
        <v>2357</v>
      </c>
      <c r="T67" s="772"/>
    </row>
    <row r="68" s="27" customFormat="true" ht="12" hidden="false" customHeight="true" outlineLevel="0" collapsed="false">
      <c r="A68" s="768"/>
      <c r="B68" s="769"/>
      <c r="C68" s="773"/>
      <c r="D68" s="773"/>
      <c r="E68" s="773"/>
      <c r="F68" s="773"/>
      <c r="G68" s="773"/>
      <c r="H68" s="773"/>
      <c r="I68" s="774"/>
      <c r="J68" s="774"/>
      <c r="K68" s="774"/>
      <c r="L68" s="774"/>
      <c r="M68" s="774"/>
      <c r="N68" s="774"/>
      <c r="O68" s="775"/>
      <c r="P68" s="775"/>
      <c r="Q68" s="775"/>
      <c r="R68" s="775"/>
      <c r="S68" s="775"/>
      <c r="T68" s="775"/>
    </row>
    <row r="69" s="27" customFormat="true" ht="12" hidden="false" customHeight="true" outlineLevel="0" collapsed="false">
      <c r="A69" s="768" t="n">
        <v>2009</v>
      </c>
      <c r="B69" s="769" t="s">
        <v>1034</v>
      </c>
      <c r="C69" s="770" t="n">
        <v>37.6</v>
      </c>
      <c r="D69" s="770"/>
      <c r="E69" s="770" t="n">
        <v>38.1</v>
      </c>
      <c r="F69" s="770"/>
      <c r="G69" s="770" t="n">
        <v>35</v>
      </c>
      <c r="H69" s="770"/>
      <c r="I69" s="771" t="n">
        <v>13.99</v>
      </c>
      <c r="J69" s="771"/>
      <c r="K69" s="771" t="n">
        <v>13.73</v>
      </c>
      <c r="L69" s="771"/>
      <c r="M69" s="771" t="n">
        <v>13.41</v>
      </c>
      <c r="N69" s="771"/>
      <c r="O69" s="772" t="n">
        <v>2284</v>
      </c>
      <c r="P69" s="772"/>
      <c r="Q69" s="772" t="n">
        <v>2275</v>
      </c>
      <c r="R69" s="772"/>
      <c r="S69" s="772" t="n">
        <v>2043</v>
      </c>
      <c r="T69" s="772"/>
    </row>
    <row r="70" s="27" customFormat="true" ht="12" hidden="false" customHeight="true" outlineLevel="0" collapsed="false">
      <c r="A70" s="768"/>
      <c r="B70" s="769" t="s">
        <v>1082</v>
      </c>
      <c r="C70" s="770" t="n">
        <v>38.2</v>
      </c>
      <c r="D70" s="770"/>
      <c r="E70" s="770" t="n">
        <v>37.9</v>
      </c>
      <c r="F70" s="770"/>
      <c r="G70" s="770" t="n">
        <v>38.6</v>
      </c>
      <c r="H70" s="770"/>
      <c r="I70" s="771" t="n">
        <v>14.74</v>
      </c>
      <c r="J70" s="771"/>
      <c r="K70" s="771" t="n">
        <v>14.58</v>
      </c>
      <c r="L70" s="771"/>
      <c r="M70" s="771" t="n">
        <v>13.33</v>
      </c>
      <c r="N70" s="771"/>
      <c r="O70" s="772" t="n">
        <v>2444</v>
      </c>
      <c r="P70" s="772"/>
      <c r="Q70" s="772" t="n">
        <v>2399</v>
      </c>
      <c r="R70" s="772"/>
      <c r="S70" s="772" t="n">
        <v>2237</v>
      </c>
      <c r="T70" s="772"/>
    </row>
    <row r="71" s="27" customFormat="true" ht="12" hidden="false" customHeight="true" outlineLevel="0" collapsed="false">
      <c r="A71" s="768"/>
      <c r="B71" s="769" t="s">
        <v>1083</v>
      </c>
      <c r="C71" s="770" t="n">
        <v>38.8</v>
      </c>
      <c r="D71" s="770"/>
      <c r="E71" s="770" t="n">
        <v>38.4</v>
      </c>
      <c r="F71" s="770"/>
      <c r="G71" s="770" t="n">
        <v>39.7</v>
      </c>
      <c r="H71" s="770"/>
      <c r="I71" s="771" t="n">
        <v>13.95</v>
      </c>
      <c r="J71" s="771"/>
      <c r="K71" s="771" t="n">
        <v>13.76</v>
      </c>
      <c r="L71" s="771"/>
      <c r="M71" s="771" t="n">
        <v>13.2</v>
      </c>
      <c r="N71" s="771"/>
      <c r="O71" s="772" t="n">
        <v>2349</v>
      </c>
      <c r="P71" s="772"/>
      <c r="Q71" s="772" t="n">
        <v>2294</v>
      </c>
      <c r="R71" s="772"/>
      <c r="S71" s="772" t="n">
        <v>2273</v>
      </c>
      <c r="T71" s="772"/>
    </row>
    <row r="72" s="27" customFormat="true" ht="12" hidden="false" customHeight="true" outlineLevel="0" collapsed="false">
      <c r="A72" s="768"/>
      <c r="B72" s="769" t="s">
        <v>1035</v>
      </c>
      <c r="C72" s="770" t="n">
        <v>39.3</v>
      </c>
      <c r="D72" s="770"/>
      <c r="E72" s="770" t="n">
        <v>38.5</v>
      </c>
      <c r="F72" s="770"/>
      <c r="G72" s="770" t="n">
        <v>39.3</v>
      </c>
      <c r="H72" s="770"/>
      <c r="I72" s="771" t="n">
        <v>16.95</v>
      </c>
      <c r="J72" s="771"/>
      <c r="K72" s="771" t="n">
        <v>15.29</v>
      </c>
      <c r="L72" s="771"/>
      <c r="M72" s="771" t="n">
        <v>14.35</v>
      </c>
      <c r="N72" s="771"/>
      <c r="O72" s="772" t="n">
        <v>2892</v>
      </c>
      <c r="P72" s="772"/>
      <c r="Q72" s="772" t="n">
        <v>2561</v>
      </c>
      <c r="R72" s="772"/>
      <c r="S72" s="772" t="n">
        <v>2450</v>
      </c>
      <c r="T72" s="772"/>
    </row>
    <row r="73" s="27" customFormat="true" ht="12" hidden="false" customHeight="true" outlineLevel="0" collapsed="false">
      <c r="A73" s="768"/>
      <c r="B73" s="769"/>
      <c r="C73" s="773"/>
      <c r="D73" s="773"/>
      <c r="E73" s="773"/>
      <c r="F73" s="773"/>
      <c r="G73" s="773"/>
      <c r="H73" s="773"/>
      <c r="I73" s="774"/>
      <c r="J73" s="774"/>
      <c r="K73" s="774"/>
      <c r="L73" s="774"/>
      <c r="M73" s="774"/>
      <c r="N73" s="774"/>
      <c r="O73" s="775"/>
      <c r="P73" s="775"/>
      <c r="Q73" s="775"/>
      <c r="R73" s="775"/>
      <c r="S73" s="775"/>
      <c r="T73" s="775"/>
    </row>
    <row r="74" s="27" customFormat="true" ht="12" hidden="false" customHeight="true" outlineLevel="0" collapsed="false">
      <c r="A74" s="768" t="n">
        <v>2010</v>
      </c>
      <c r="B74" s="769" t="s">
        <v>1034</v>
      </c>
      <c r="C74" s="770" t="n">
        <v>38.6</v>
      </c>
      <c r="D74" s="770"/>
      <c r="E74" s="770" t="n">
        <v>38</v>
      </c>
      <c r="F74" s="770"/>
      <c r="G74" s="770" t="n">
        <v>34.3</v>
      </c>
      <c r="H74" s="770"/>
      <c r="I74" s="771" t="n">
        <v>15.39</v>
      </c>
      <c r="J74" s="771"/>
      <c r="K74" s="771" t="n">
        <v>14.02</v>
      </c>
      <c r="L74" s="771"/>
      <c r="M74" s="771" t="n">
        <v>13.6</v>
      </c>
      <c r="N74" s="771"/>
      <c r="O74" s="772" t="n">
        <v>2580</v>
      </c>
      <c r="P74" s="772"/>
      <c r="Q74" s="772" t="n">
        <v>2317</v>
      </c>
      <c r="R74" s="772"/>
      <c r="S74" s="772" t="n">
        <v>2028</v>
      </c>
      <c r="T74" s="772"/>
    </row>
    <row r="75" s="27" customFormat="true" ht="12" hidden="false" customHeight="true" outlineLevel="0" collapsed="false">
      <c r="A75" s="27" t="s">
        <v>1739</v>
      </c>
      <c r="B75" s="127"/>
      <c r="C75" s="127"/>
      <c r="D75" s="127"/>
      <c r="E75" s="127"/>
      <c r="F75" s="127"/>
      <c r="G75" s="127"/>
      <c r="H75" s="127"/>
      <c r="I75" s="127"/>
      <c r="J75" s="127"/>
      <c r="K75" s="127"/>
      <c r="L75" s="127"/>
      <c r="M75" s="127"/>
      <c r="N75" s="127"/>
      <c r="O75" s="127"/>
      <c r="P75" s="127"/>
      <c r="Q75" s="127"/>
      <c r="R75" s="127"/>
      <c r="S75" s="127"/>
      <c r="T75" s="127"/>
    </row>
    <row r="76" s="27" customFormat="true" ht="15" hidden="false" customHeight="true" outlineLevel="0" collapsed="false">
      <c r="A76" s="237" t="s">
        <v>1891</v>
      </c>
      <c r="B76" s="237"/>
      <c r="C76" s="237"/>
      <c r="D76" s="237"/>
      <c r="E76" s="237"/>
      <c r="F76" s="237"/>
      <c r="G76" s="237"/>
      <c r="H76" s="237"/>
      <c r="I76" s="237"/>
      <c r="J76" s="237"/>
      <c r="K76" s="237"/>
      <c r="L76" s="237"/>
      <c r="M76" s="237"/>
      <c r="N76" s="237"/>
      <c r="O76" s="237"/>
      <c r="P76" s="237"/>
      <c r="Q76" s="237"/>
      <c r="R76" s="237"/>
      <c r="S76" s="237"/>
      <c r="T76" s="237"/>
    </row>
    <row r="77" s="27" customFormat="true" ht="15" hidden="false" customHeight="true" outlineLevel="0" collapsed="false">
      <c r="A77" s="768" t="s">
        <v>1892</v>
      </c>
      <c r="B77" s="768"/>
      <c r="C77" s="768"/>
      <c r="D77" s="768"/>
      <c r="E77" s="768"/>
      <c r="F77" s="768"/>
      <c r="G77" s="768"/>
      <c r="H77" s="768"/>
      <c r="I77" s="768"/>
      <c r="J77" s="768"/>
      <c r="K77" s="768"/>
      <c r="L77" s="768"/>
      <c r="M77" s="768"/>
      <c r="N77" s="768"/>
      <c r="O77" s="768"/>
      <c r="P77" s="768"/>
      <c r="Q77" s="768"/>
      <c r="R77" s="768"/>
      <c r="S77" s="768"/>
      <c r="T77" s="768"/>
    </row>
    <row r="78" s="27" customFormat="true" ht="15" hidden="false" customHeight="true" outlineLevel="0" collapsed="false">
      <c r="A78" s="768" t="s">
        <v>1893</v>
      </c>
      <c r="B78" s="768"/>
      <c r="C78" s="768"/>
      <c r="D78" s="768"/>
      <c r="E78" s="768"/>
      <c r="F78" s="768"/>
      <c r="G78" s="768"/>
      <c r="H78" s="768"/>
      <c r="I78" s="768"/>
      <c r="J78" s="768"/>
      <c r="K78" s="768"/>
      <c r="L78" s="768"/>
      <c r="M78" s="768"/>
      <c r="N78" s="768"/>
      <c r="O78" s="768"/>
      <c r="P78" s="768"/>
      <c r="Q78" s="768"/>
      <c r="R78" s="768"/>
      <c r="S78" s="768"/>
      <c r="T78" s="768"/>
    </row>
    <row r="79" s="27" customFormat="true" ht="15" hidden="false" customHeight="true" outlineLevel="0" collapsed="false">
      <c r="K79" s="237"/>
      <c r="L79" s="237"/>
      <c r="M79" s="237"/>
      <c r="N79" s="237"/>
      <c r="O79" s="237"/>
      <c r="P79" s="237"/>
      <c r="Q79" s="237"/>
      <c r="R79" s="237"/>
      <c r="S79" s="237"/>
      <c r="T79" s="237"/>
    </row>
    <row r="80" s="27" customFormat="true" ht="14.1" hidden="false" customHeight="true" outlineLevel="0" collapsed="false">
      <c r="A80" s="214" t="s">
        <v>1894</v>
      </c>
      <c r="B80" s="214"/>
      <c r="C80" s="214"/>
      <c r="D80" s="214"/>
      <c r="E80" s="214"/>
      <c r="F80" s="214"/>
      <c r="G80" s="214"/>
      <c r="H80" s="214"/>
      <c r="I80" s="214"/>
      <c r="J80" s="214"/>
      <c r="K80" s="214"/>
      <c r="L80" s="214"/>
      <c r="M80" s="214"/>
      <c r="N80" s="214"/>
      <c r="O80" s="214"/>
      <c r="P80" s="214"/>
      <c r="Q80" s="214"/>
      <c r="R80" s="214"/>
      <c r="S80" s="214"/>
      <c r="T80" s="214"/>
    </row>
    <row r="81" s="27" customFormat="true" ht="14.1" hidden="false" customHeight="true" outlineLevel="0" collapsed="false">
      <c r="A81" s="214" t="s">
        <v>502</v>
      </c>
      <c r="B81" s="214"/>
      <c r="C81" s="214"/>
      <c r="D81" s="214"/>
      <c r="E81" s="214"/>
      <c r="F81" s="214"/>
      <c r="G81" s="214"/>
      <c r="H81" s="214"/>
      <c r="I81" s="214"/>
      <c r="J81" s="214"/>
      <c r="K81" s="214"/>
      <c r="L81" s="214"/>
      <c r="M81" s="214"/>
      <c r="N81" s="214"/>
      <c r="O81" s="214"/>
      <c r="P81" s="214"/>
      <c r="Q81" s="214"/>
      <c r="R81" s="214"/>
      <c r="S81" s="214"/>
      <c r="T81" s="214"/>
    </row>
    <row r="82" s="27" customFormat="true" ht="14.1" hidden="false" customHeight="true" outlineLevel="0" collapsed="false">
      <c r="A82" s="214" t="s">
        <v>25</v>
      </c>
      <c r="B82" s="214"/>
      <c r="C82" s="214"/>
      <c r="D82" s="214"/>
      <c r="E82" s="214"/>
      <c r="F82" s="214"/>
      <c r="G82" s="214"/>
      <c r="H82" s="214"/>
      <c r="I82" s="214"/>
      <c r="J82" s="214"/>
      <c r="K82" s="214"/>
      <c r="L82" s="214"/>
      <c r="M82" s="214"/>
      <c r="N82" s="214"/>
      <c r="O82" s="214"/>
      <c r="P82" s="214"/>
      <c r="Q82" s="214"/>
      <c r="R82" s="214"/>
      <c r="S82" s="214"/>
      <c r="T82" s="214"/>
    </row>
    <row r="83" s="27" customFormat="true" ht="8.1" hidden="false" customHeight="true" outlineLevel="0" collapsed="false">
      <c r="A83" s="292"/>
      <c r="B83" s="292"/>
      <c r="C83" s="292"/>
      <c r="D83" s="292"/>
      <c r="E83" s="292"/>
      <c r="F83" s="292"/>
      <c r="G83" s="292"/>
      <c r="H83" s="292"/>
      <c r="I83" s="292"/>
      <c r="J83" s="292"/>
      <c r="K83" s="292"/>
      <c r="L83" s="292"/>
      <c r="M83" s="292"/>
      <c r="N83" s="292"/>
      <c r="O83" s="292"/>
      <c r="P83" s="292"/>
      <c r="Q83" s="292"/>
      <c r="R83" s="292"/>
      <c r="S83" s="292"/>
      <c r="T83" s="292"/>
    </row>
    <row r="84" s="27" customFormat="true" ht="11.1" hidden="false" customHeight="true" outlineLevel="0" collapsed="false">
      <c r="A84" s="96" t="s">
        <v>1774</v>
      </c>
      <c r="B84" s="96"/>
      <c r="C84" s="240" t="s">
        <v>1895</v>
      </c>
      <c r="D84" s="240"/>
      <c r="E84" s="240"/>
      <c r="F84" s="240"/>
      <c r="G84" s="244" t="s">
        <v>1540</v>
      </c>
      <c r="H84" s="244"/>
      <c r="I84" s="244"/>
      <c r="J84" s="244"/>
      <c r="K84" s="244"/>
      <c r="L84" s="244"/>
      <c r="M84" s="244"/>
      <c r="N84" s="244"/>
      <c r="O84" s="244"/>
      <c r="P84" s="244"/>
      <c r="Q84" s="244"/>
      <c r="R84" s="244"/>
      <c r="S84" s="244"/>
      <c r="T84" s="244"/>
    </row>
    <row r="85" s="27" customFormat="true" ht="12" hidden="false" customHeight="true" outlineLevel="0" collapsed="false">
      <c r="A85" s="96"/>
      <c r="B85" s="96"/>
      <c r="C85" s="240"/>
      <c r="D85" s="240"/>
      <c r="E85" s="240"/>
      <c r="F85" s="240"/>
      <c r="G85" s="240" t="s">
        <v>1714</v>
      </c>
      <c r="H85" s="240"/>
      <c r="I85" s="240"/>
      <c r="J85" s="240"/>
      <c r="K85" s="240"/>
      <c r="L85" s="240"/>
      <c r="M85" s="240"/>
      <c r="N85" s="240"/>
      <c r="O85" s="362" t="s">
        <v>1896</v>
      </c>
      <c r="P85" s="362"/>
      <c r="Q85" s="362"/>
      <c r="R85" s="362"/>
      <c r="S85" s="362"/>
      <c r="T85" s="362"/>
    </row>
    <row r="86" s="27" customFormat="true" ht="3" hidden="false" customHeight="true" outlineLevel="0" collapsed="false">
      <c r="A86" s="96"/>
      <c r="B86" s="96"/>
      <c r="C86" s="240"/>
      <c r="D86" s="240"/>
      <c r="E86" s="240"/>
      <c r="F86" s="240"/>
      <c r="G86" s="240" t="s">
        <v>673</v>
      </c>
      <c r="H86" s="240"/>
      <c r="I86" s="240"/>
      <c r="J86" s="240"/>
      <c r="K86" s="405"/>
      <c r="L86" s="655"/>
      <c r="M86" s="655"/>
      <c r="N86" s="656"/>
      <c r="O86" s="240" t="s">
        <v>673</v>
      </c>
      <c r="P86" s="240"/>
      <c r="Q86" s="240"/>
      <c r="R86" s="131" t="s">
        <v>1897</v>
      </c>
      <c r="S86" s="131"/>
      <c r="T86" s="131"/>
    </row>
    <row r="87" s="27" customFormat="true" ht="3" hidden="false" customHeight="true" outlineLevel="0" collapsed="false">
      <c r="A87" s="96"/>
      <c r="B87" s="96"/>
      <c r="C87" s="240"/>
      <c r="D87" s="240"/>
      <c r="E87" s="240"/>
      <c r="F87" s="240"/>
      <c r="G87" s="240"/>
      <c r="H87" s="240"/>
      <c r="I87" s="240"/>
      <c r="J87" s="240"/>
      <c r="K87" s="660" t="s">
        <v>1898</v>
      </c>
      <c r="L87" s="660"/>
      <c r="M87" s="660"/>
      <c r="N87" s="660"/>
      <c r="O87" s="240"/>
      <c r="P87" s="240"/>
      <c r="Q87" s="240"/>
      <c r="R87" s="131"/>
      <c r="S87" s="131"/>
      <c r="T87" s="131"/>
    </row>
    <row r="88" s="27" customFormat="true" ht="3" hidden="false" customHeight="true" outlineLevel="0" collapsed="false">
      <c r="A88" s="96"/>
      <c r="B88" s="96"/>
      <c r="C88" s="240"/>
      <c r="D88" s="240"/>
      <c r="E88" s="240"/>
      <c r="F88" s="240"/>
      <c r="G88" s="240"/>
      <c r="H88" s="240"/>
      <c r="I88" s="240"/>
      <c r="J88" s="240"/>
      <c r="K88" s="660"/>
      <c r="L88" s="660"/>
      <c r="M88" s="660"/>
      <c r="N88" s="660"/>
      <c r="O88" s="240"/>
      <c r="P88" s="240"/>
      <c r="Q88" s="240"/>
      <c r="R88" s="131"/>
      <c r="S88" s="131"/>
      <c r="T88" s="131"/>
    </row>
    <row r="89" s="27" customFormat="true" ht="3" hidden="false" customHeight="true" outlineLevel="0" collapsed="false">
      <c r="A89" s="96"/>
      <c r="B89" s="96"/>
      <c r="C89" s="240"/>
      <c r="D89" s="240"/>
      <c r="E89" s="240"/>
      <c r="F89" s="240"/>
      <c r="G89" s="240"/>
      <c r="H89" s="240"/>
      <c r="I89" s="240"/>
      <c r="J89" s="240"/>
      <c r="K89" s="660"/>
      <c r="L89" s="660"/>
      <c r="M89" s="660"/>
      <c r="N89" s="660"/>
      <c r="O89" s="240"/>
      <c r="P89" s="240"/>
      <c r="Q89" s="240"/>
      <c r="R89" s="131"/>
      <c r="S89" s="131"/>
      <c r="T89" s="131"/>
    </row>
    <row r="90" s="27" customFormat="true" ht="3" hidden="false" customHeight="true" outlineLevel="0" collapsed="false">
      <c r="A90" s="96"/>
      <c r="B90" s="96"/>
      <c r="C90" s="240"/>
      <c r="D90" s="240"/>
      <c r="E90" s="240"/>
      <c r="F90" s="240"/>
      <c r="G90" s="240"/>
      <c r="H90" s="240"/>
      <c r="I90" s="240"/>
      <c r="J90" s="240"/>
      <c r="K90" s="660"/>
      <c r="L90" s="660"/>
      <c r="M90" s="660"/>
      <c r="N90" s="660"/>
      <c r="O90" s="240"/>
      <c r="P90" s="240"/>
      <c r="Q90" s="240"/>
      <c r="R90" s="131"/>
      <c r="S90" s="131"/>
      <c r="T90" s="131"/>
    </row>
    <row r="91" s="27" customFormat="true" ht="3" hidden="false" customHeight="true" outlineLevel="0" collapsed="false">
      <c r="A91" s="96"/>
      <c r="B91" s="96"/>
      <c r="C91" s="240"/>
      <c r="D91" s="240"/>
      <c r="E91" s="240"/>
      <c r="F91" s="240"/>
      <c r="G91" s="240"/>
      <c r="H91" s="240"/>
      <c r="I91" s="240"/>
      <c r="J91" s="240"/>
      <c r="K91" s="660"/>
      <c r="L91" s="660"/>
      <c r="M91" s="660"/>
      <c r="N91" s="660"/>
      <c r="O91" s="240"/>
      <c r="P91" s="240"/>
      <c r="Q91" s="240"/>
      <c r="R91" s="131"/>
      <c r="S91" s="131"/>
      <c r="T91" s="131"/>
    </row>
    <row r="92" s="27" customFormat="true" ht="3" hidden="false" customHeight="true" outlineLevel="0" collapsed="false">
      <c r="A92" s="96"/>
      <c r="B92" s="96"/>
      <c r="C92" s="240"/>
      <c r="D92" s="240"/>
      <c r="E92" s="240"/>
      <c r="F92" s="240"/>
      <c r="G92" s="240"/>
      <c r="H92" s="240"/>
      <c r="I92" s="240"/>
      <c r="J92" s="240"/>
      <c r="K92" s="660" t="s">
        <v>1899</v>
      </c>
      <c r="L92" s="660"/>
      <c r="M92" s="660"/>
      <c r="N92" s="660"/>
      <c r="O92" s="240"/>
      <c r="P92" s="240"/>
      <c r="Q92" s="240"/>
      <c r="R92" s="131"/>
      <c r="S92" s="131"/>
      <c r="T92" s="131"/>
    </row>
    <row r="93" s="27" customFormat="true" ht="3" hidden="false" customHeight="true" outlineLevel="0" collapsed="false">
      <c r="A93" s="96"/>
      <c r="B93" s="96"/>
      <c r="C93" s="240"/>
      <c r="D93" s="240"/>
      <c r="E93" s="240"/>
      <c r="F93" s="240"/>
      <c r="G93" s="240"/>
      <c r="H93" s="240"/>
      <c r="I93" s="240"/>
      <c r="J93" s="240"/>
      <c r="K93" s="660"/>
      <c r="L93" s="660"/>
      <c r="M93" s="660"/>
      <c r="N93" s="660"/>
      <c r="O93" s="240"/>
      <c r="P93" s="240"/>
      <c r="Q93" s="240"/>
      <c r="R93" s="131"/>
      <c r="S93" s="131"/>
      <c r="T93" s="131"/>
    </row>
    <row r="94" s="27" customFormat="true" ht="3" hidden="false" customHeight="true" outlineLevel="0" collapsed="false">
      <c r="A94" s="96"/>
      <c r="B94" s="96"/>
      <c r="C94" s="240"/>
      <c r="D94" s="240"/>
      <c r="E94" s="240"/>
      <c r="F94" s="240"/>
      <c r="G94" s="240"/>
      <c r="H94" s="240"/>
      <c r="I94" s="240"/>
      <c r="J94" s="240"/>
      <c r="K94" s="660"/>
      <c r="L94" s="660"/>
      <c r="M94" s="660"/>
      <c r="N94" s="660"/>
      <c r="O94" s="240"/>
      <c r="P94" s="240"/>
      <c r="Q94" s="240"/>
      <c r="R94" s="131"/>
      <c r="S94" s="131"/>
      <c r="T94" s="131"/>
    </row>
    <row r="95" s="27" customFormat="true" ht="3" hidden="false" customHeight="true" outlineLevel="0" collapsed="false">
      <c r="A95" s="96"/>
      <c r="B95" s="96"/>
      <c r="C95" s="240"/>
      <c r="D95" s="240"/>
      <c r="E95" s="240"/>
      <c r="F95" s="240"/>
      <c r="G95" s="240"/>
      <c r="H95" s="240"/>
      <c r="I95" s="240"/>
      <c r="J95" s="240"/>
      <c r="K95" s="660"/>
      <c r="L95" s="660"/>
      <c r="M95" s="660"/>
      <c r="N95" s="660"/>
      <c r="O95" s="240"/>
      <c r="P95" s="240"/>
      <c r="Q95" s="240"/>
      <c r="R95" s="131"/>
      <c r="S95" s="131"/>
      <c r="T95" s="131"/>
    </row>
    <row r="96" s="27" customFormat="true" ht="3" hidden="false" customHeight="true" outlineLevel="0" collapsed="false">
      <c r="A96" s="96"/>
      <c r="B96" s="96"/>
      <c r="C96" s="240"/>
      <c r="D96" s="240"/>
      <c r="E96" s="240"/>
      <c r="F96" s="240"/>
      <c r="G96" s="240"/>
      <c r="H96" s="240"/>
      <c r="I96" s="240"/>
      <c r="J96" s="240"/>
      <c r="K96" s="660"/>
      <c r="L96" s="660"/>
      <c r="M96" s="660"/>
      <c r="N96" s="660"/>
      <c r="O96" s="240"/>
      <c r="P96" s="240"/>
      <c r="Q96" s="240"/>
      <c r="R96" s="131"/>
      <c r="S96" s="131"/>
      <c r="T96" s="131"/>
    </row>
    <row r="97" s="27" customFormat="true" ht="3" hidden="false" customHeight="true" outlineLevel="0" collapsed="false">
      <c r="A97" s="96"/>
      <c r="B97" s="96"/>
      <c r="C97" s="240"/>
      <c r="D97" s="240"/>
      <c r="E97" s="240"/>
      <c r="F97" s="240"/>
      <c r="G97" s="240"/>
      <c r="H97" s="240"/>
      <c r="I97" s="240"/>
      <c r="J97" s="240"/>
      <c r="K97" s="660" t="s">
        <v>1900</v>
      </c>
      <c r="L97" s="660"/>
      <c r="M97" s="660"/>
      <c r="N97" s="660"/>
      <c r="O97" s="240"/>
      <c r="P97" s="240"/>
      <c r="Q97" s="240"/>
      <c r="R97" s="131"/>
      <c r="S97" s="131"/>
      <c r="T97" s="131"/>
    </row>
    <row r="98" s="27" customFormat="true" ht="3" hidden="false" customHeight="true" outlineLevel="0" collapsed="false">
      <c r="A98" s="96"/>
      <c r="B98" s="96"/>
      <c r="C98" s="240"/>
      <c r="D98" s="240"/>
      <c r="E98" s="240"/>
      <c r="F98" s="240"/>
      <c r="G98" s="240"/>
      <c r="H98" s="240"/>
      <c r="I98" s="240"/>
      <c r="J98" s="240"/>
      <c r="K98" s="660"/>
      <c r="L98" s="660"/>
      <c r="M98" s="660"/>
      <c r="N98" s="660"/>
      <c r="O98" s="240"/>
      <c r="P98" s="240"/>
      <c r="Q98" s="240"/>
      <c r="R98" s="131"/>
      <c r="S98" s="131"/>
      <c r="T98" s="131"/>
    </row>
    <row r="99" s="27" customFormat="true" ht="3" hidden="false" customHeight="true" outlineLevel="0" collapsed="false">
      <c r="A99" s="96"/>
      <c r="B99" s="96"/>
      <c r="C99" s="240"/>
      <c r="D99" s="240"/>
      <c r="E99" s="240"/>
      <c r="F99" s="240"/>
      <c r="G99" s="240"/>
      <c r="H99" s="240"/>
      <c r="I99" s="240"/>
      <c r="J99" s="240"/>
      <c r="K99" s="660"/>
      <c r="L99" s="660"/>
      <c r="M99" s="660"/>
      <c r="N99" s="660"/>
      <c r="O99" s="240"/>
      <c r="P99" s="240"/>
      <c r="Q99" s="240"/>
      <c r="R99" s="131"/>
      <c r="S99" s="131"/>
      <c r="T99" s="131"/>
    </row>
    <row r="100" s="27" customFormat="true" ht="3" hidden="false" customHeight="true" outlineLevel="0" collapsed="false">
      <c r="A100" s="96"/>
      <c r="B100" s="96"/>
      <c r="C100" s="240"/>
      <c r="D100" s="240"/>
      <c r="E100" s="240"/>
      <c r="F100" s="240"/>
      <c r="G100" s="240"/>
      <c r="H100" s="240"/>
      <c r="I100" s="240"/>
      <c r="J100" s="240"/>
      <c r="K100" s="660"/>
      <c r="L100" s="660"/>
      <c r="M100" s="660"/>
      <c r="N100" s="660"/>
      <c r="O100" s="240"/>
      <c r="P100" s="240"/>
      <c r="Q100" s="240"/>
      <c r="R100" s="131"/>
      <c r="S100" s="131"/>
      <c r="T100" s="131"/>
    </row>
    <row r="101" s="27" customFormat="true" ht="3" hidden="false" customHeight="true" outlineLevel="0" collapsed="false">
      <c r="A101" s="96"/>
      <c r="B101" s="96"/>
      <c r="C101" s="240"/>
      <c r="D101" s="240"/>
      <c r="E101" s="240"/>
      <c r="F101" s="240"/>
      <c r="G101" s="240"/>
      <c r="H101" s="240"/>
      <c r="I101" s="240"/>
      <c r="J101" s="240"/>
      <c r="K101" s="660"/>
      <c r="L101" s="660"/>
      <c r="M101" s="660"/>
      <c r="N101" s="660"/>
      <c r="O101" s="240"/>
      <c r="P101" s="240"/>
      <c r="Q101" s="240"/>
      <c r="R101" s="131"/>
      <c r="S101" s="131"/>
      <c r="T101" s="131"/>
    </row>
    <row r="102" s="27" customFormat="true" ht="3" hidden="false" customHeight="true" outlineLevel="0" collapsed="false">
      <c r="A102" s="96"/>
      <c r="B102" s="96"/>
      <c r="C102" s="240"/>
      <c r="D102" s="240"/>
      <c r="E102" s="240"/>
      <c r="F102" s="240"/>
      <c r="G102" s="240"/>
      <c r="H102" s="240"/>
      <c r="I102" s="240"/>
      <c r="J102" s="240"/>
      <c r="K102" s="660" t="s">
        <v>1901</v>
      </c>
      <c r="L102" s="660"/>
      <c r="M102" s="660"/>
      <c r="N102" s="660"/>
      <c r="O102" s="240"/>
      <c r="P102" s="240"/>
      <c r="Q102" s="240"/>
      <c r="R102" s="131"/>
      <c r="S102" s="131"/>
      <c r="T102" s="131"/>
    </row>
    <row r="103" s="27" customFormat="true" ht="3" hidden="false" customHeight="true" outlineLevel="0" collapsed="false">
      <c r="A103" s="96"/>
      <c r="B103" s="96"/>
      <c r="C103" s="240"/>
      <c r="D103" s="240"/>
      <c r="E103" s="240"/>
      <c r="F103" s="240"/>
      <c r="G103" s="240"/>
      <c r="H103" s="240"/>
      <c r="I103" s="240"/>
      <c r="J103" s="240"/>
      <c r="K103" s="660"/>
      <c r="L103" s="660"/>
      <c r="M103" s="660"/>
      <c r="N103" s="660"/>
      <c r="O103" s="240"/>
      <c r="P103" s="240"/>
      <c r="Q103" s="240"/>
      <c r="R103" s="131"/>
      <c r="S103" s="131"/>
      <c r="T103" s="131"/>
    </row>
    <row r="104" s="27" customFormat="true" ht="3" hidden="false" customHeight="true" outlineLevel="0" collapsed="false">
      <c r="A104" s="96"/>
      <c r="B104" s="96"/>
      <c r="C104" s="240"/>
      <c r="D104" s="240"/>
      <c r="E104" s="240"/>
      <c r="F104" s="240"/>
      <c r="G104" s="240"/>
      <c r="H104" s="240"/>
      <c r="I104" s="240"/>
      <c r="J104" s="240"/>
      <c r="K104" s="660"/>
      <c r="L104" s="660"/>
      <c r="M104" s="660"/>
      <c r="N104" s="660"/>
      <c r="O104" s="240"/>
      <c r="P104" s="240"/>
      <c r="Q104" s="240"/>
      <c r="R104" s="131"/>
      <c r="S104" s="131"/>
      <c r="T104" s="131"/>
    </row>
    <row r="105" s="27" customFormat="true" ht="3" hidden="false" customHeight="true" outlineLevel="0" collapsed="false">
      <c r="A105" s="96"/>
      <c r="B105" s="96"/>
      <c r="C105" s="240"/>
      <c r="D105" s="240"/>
      <c r="E105" s="240"/>
      <c r="F105" s="240"/>
      <c r="G105" s="240"/>
      <c r="H105" s="240"/>
      <c r="I105" s="240"/>
      <c r="J105" s="240"/>
      <c r="K105" s="660"/>
      <c r="L105" s="660"/>
      <c r="M105" s="660"/>
      <c r="N105" s="660"/>
      <c r="O105" s="240"/>
      <c r="P105" s="240"/>
      <c r="Q105" s="240"/>
      <c r="R105" s="131"/>
      <c r="S105" s="131"/>
      <c r="T105" s="131"/>
    </row>
    <row r="106" s="27" customFormat="true" ht="3" hidden="false" customHeight="true" outlineLevel="0" collapsed="false">
      <c r="A106" s="96"/>
      <c r="B106" s="96"/>
      <c r="C106" s="240"/>
      <c r="D106" s="240"/>
      <c r="E106" s="240"/>
      <c r="F106" s="240"/>
      <c r="G106" s="240"/>
      <c r="H106" s="240"/>
      <c r="I106" s="240"/>
      <c r="J106" s="240"/>
      <c r="K106" s="660"/>
      <c r="L106" s="660"/>
      <c r="M106" s="660"/>
      <c r="N106" s="660"/>
      <c r="O106" s="240"/>
      <c r="P106" s="240"/>
      <c r="Q106" s="240"/>
      <c r="R106" s="131"/>
      <c r="S106" s="131"/>
      <c r="T106" s="131"/>
    </row>
    <row r="107" s="27" customFormat="true" ht="3" hidden="false" customHeight="true" outlineLevel="0" collapsed="false">
      <c r="A107" s="96"/>
      <c r="B107" s="96"/>
      <c r="C107" s="240"/>
      <c r="D107" s="240"/>
      <c r="E107" s="240"/>
      <c r="F107" s="240"/>
      <c r="G107" s="240"/>
      <c r="H107" s="240"/>
      <c r="I107" s="240"/>
      <c r="J107" s="240"/>
      <c r="K107" s="103"/>
      <c r="L107" s="260"/>
      <c r="M107" s="260"/>
      <c r="N107" s="406"/>
      <c r="O107" s="240"/>
      <c r="P107" s="240"/>
      <c r="Q107" s="240"/>
      <c r="R107" s="131"/>
      <c r="S107" s="131"/>
      <c r="T107" s="131"/>
    </row>
    <row r="108" s="27" customFormat="true" ht="12" hidden="false" customHeight="true" outlineLevel="0" collapsed="false">
      <c r="C108" s="778"/>
      <c r="D108" s="778"/>
      <c r="E108" s="778"/>
      <c r="F108" s="778"/>
      <c r="G108" s="778"/>
      <c r="H108" s="778"/>
      <c r="I108" s="778"/>
      <c r="J108" s="778"/>
      <c r="K108" s="779"/>
      <c r="L108" s="779"/>
      <c r="M108" s="779"/>
      <c r="N108" s="779"/>
      <c r="O108" s="778"/>
      <c r="P108" s="778"/>
      <c r="Q108" s="778"/>
      <c r="R108" s="778"/>
      <c r="S108" s="778"/>
      <c r="T108" s="778"/>
    </row>
    <row r="109" s="27" customFormat="true" ht="12" hidden="false" customHeight="true" outlineLevel="0" collapsed="false">
      <c r="A109" s="768" t="s">
        <v>1007</v>
      </c>
      <c r="B109" s="776" t="s">
        <v>1902</v>
      </c>
      <c r="C109" s="780" t="n">
        <v>104.4</v>
      </c>
      <c r="D109" s="780"/>
      <c r="E109" s="780"/>
      <c r="F109" s="780"/>
      <c r="G109" s="780" t="n">
        <v>105.1</v>
      </c>
      <c r="H109" s="780"/>
      <c r="I109" s="780"/>
      <c r="J109" s="780"/>
      <c r="K109" s="780" t="n">
        <v>103.8</v>
      </c>
      <c r="L109" s="780"/>
      <c r="M109" s="780"/>
      <c r="N109" s="780"/>
      <c r="O109" s="781" t="n">
        <v>100.6</v>
      </c>
      <c r="P109" s="781"/>
      <c r="Q109" s="781"/>
      <c r="R109" s="781" t="n">
        <v>100</v>
      </c>
      <c r="S109" s="781"/>
      <c r="T109" s="781"/>
    </row>
    <row r="110" s="27" customFormat="true" ht="12" hidden="false" customHeight="true" outlineLevel="0" collapsed="false">
      <c r="A110" s="768" t="s">
        <v>629</v>
      </c>
      <c r="B110" s="776" t="s">
        <v>1902</v>
      </c>
      <c r="C110" s="780" t="n">
        <v>107.6</v>
      </c>
      <c r="D110" s="780"/>
      <c r="E110" s="780"/>
      <c r="F110" s="780"/>
      <c r="G110" s="780" t="n">
        <v>108.2</v>
      </c>
      <c r="H110" s="780"/>
      <c r="I110" s="780"/>
      <c r="J110" s="780"/>
      <c r="K110" s="780" t="n">
        <v>106.4</v>
      </c>
      <c r="L110" s="780"/>
      <c r="M110" s="780"/>
      <c r="N110" s="780"/>
      <c r="O110" s="781" t="n">
        <v>103.3</v>
      </c>
      <c r="P110" s="781"/>
      <c r="Q110" s="781"/>
      <c r="R110" s="781" t="n">
        <v>102.8</v>
      </c>
      <c r="S110" s="781"/>
      <c r="T110" s="781"/>
    </row>
    <row r="111" s="27" customFormat="true" ht="12" hidden="false" customHeight="true" outlineLevel="0" collapsed="false">
      <c r="A111" s="768" t="s">
        <v>490</v>
      </c>
      <c r="B111" s="776" t="s">
        <v>1902</v>
      </c>
      <c r="C111" s="780" t="n">
        <v>110.8</v>
      </c>
      <c r="D111" s="780"/>
      <c r="E111" s="780"/>
      <c r="F111" s="780"/>
      <c r="G111" s="780" t="n">
        <v>111.6</v>
      </c>
      <c r="H111" s="780"/>
      <c r="I111" s="780"/>
      <c r="J111" s="780"/>
      <c r="K111" s="780" t="n">
        <v>109.1</v>
      </c>
      <c r="L111" s="780"/>
      <c r="M111" s="780"/>
      <c r="N111" s="780"/>
      <c r="O111" s="781" t="n">
        <v>105.8</v>
      </c>
      <c r="P111" s="781"/>
      <c r="Q111" s="781"/>
      <c r="R111" s="781" t="n">
        <v>105.5</v>
      </c>
      <c r="S111" s="781"/>
      <c r="T111" s="781"/>
    </row>
    <row r="112" s="27" customFormat="true" ht="12" hidden="false" customHeight="true" outlineLevel="0" collapsed="false">
      <c r="A112" s="768"/>
      <c r="B112" s="776"/>
      <c r="C112" s="780"/>
      <c r="D112" s="780"/>
      <c r="E112" s="780"/>
      <c r="F112" s="780"/>
      <c r="G112" s="780"/>
      <c r="H112" s="780"/>
      <c r="I112" s="780"/>
      <c r="J112" s="780"/>
      <c r="K112" s="780"/>
      <c r="L112" s="780"/>
      <c r="M112" s="780"/>
      <c r="N112" s="780"/>
      <c r="O112" s="781"/>
      <c r="P112" s="781"/>
      <c r="Q112" s="781"/>
      <c r="R112" s="781"/>
      <c r="S112" s="781"/>
      <c r="T112" s="781"/>
    </row>
    <row r="113" s="27" customFormat="true" ht="12" hidden="false" customHeight="true" outlineLevel="0" collapsed="false">
      <c r="A113" s="768" t="s">
        <v>1007</v>
      </c>
      <c r="B113" s="776" t="s">
        <v>632</v>
      </c>
      <c r="C113" s="780" t="n">
        <v>105.9</v>
      </c>
      <c r="D113" s="780"/>
      <c r="E113" s="780"/>
      <c r="F113" s="780"/>
      <c r="G113" s="780" t="n">
        <v>106.7</v>
      </c>
      <c r="H113" s="780"/>
      <c r="I113" s="780"/>
      <c r="J113" s="780"/>
      <c r="K113" s="780" t="n">
        <v>104.6</v>
      </c>
      <c r="L113" s="780"/>
      <c r="M113" s="780"/>
      <c r="N113" s="780"/>
      <c r="O113" s="781" t="n">
        <v>101.7</v>
      </c>
      <c r="P113" s="781"/>
      <c r="Q113" s="781"/>
      <c r="R113" s="781" t="n">
        <v>101.3</v>
      </c>
      <c r="S113" s="781"/>
      <c r="T113" s="781"/>
    </row>
    <row r="114" s="27" customFormat="true" ht="12" hidden="false" customHeight="true" outlineLevel="0" collapsed="false">
      <c r="A114" s="768"/>
      <c r="B114" s="776" t="s">
        <v>635</v>
      </c>
      <c r="C114" s="780" t="n">
        <v>105.9</v>
      </c>
      <c r="D114" s="780"/>
      <c r="E114" s="780"/>
      <c r="F114" s="780"/>
      <c r="G114" s="780" t="n">
        <v>106.8</v>
      </c>
      <c r="H114" s="780"/>
      <c r="I114" s="780"/>
      <c r="J114" s="780"/>
      <c r="K114" s="780" t="n">
        <v>104.8</v>
      </c>
      <c r="L114" s="780"/>
      <c r="M114" s="780"/>
      <c r="N114" s="780"/>
      <c r="O114" s="781" t="n">
        <v>101.9</v>
      </c>
      <c r="P114" s="781"/>
      <c r="Q114" s="781"/>
      <c r="R114" s="781" t="n">
        <v>101.4</v>
      </c>
      <c r="S114" s="781"/>
      <c r="T114" s="781"/>
    </row>
    <row r="115" s="27" customFormat="true" ht="12" hidden="false" customHeight="true" outlineLevel="0" collapsed="false">
      <c r="A115" s="768"/>
      <c r="B115" s="776"/>
      <c r="C115" s="780"/>
      <c r="D115" s="780"/>
      <c r="E115" s="780"/>
      <c r="F115" s="780"/>
      <c r="G115" s="780"/>
      <c r="H115" s="780"/>
      <c r="I115" s="780"/>
      <c r="J115" s="780"/>
      <c r="K115" s="780"/>
      <c r="L115" s="780"/>
      <c r="M115" s="780"/>
      <c r="N115" s="780"/>
      <c r="O115" s="781"/>
      <c r="P115" s="781"/>
      <c r="Q115" s="781"/>
      <c r="R115" s="781"/>
      <c r="S115" s="781"/>
      <c r="T115" s="781"/>
    </row>
    <row r="116" s="27" customFormat="true" ht="12" hidden="false" customHeight="true" outlineLevel="0" collapsed="false">
      <c r="A116" s="768" t="s">
        <v>629</v>
      </c>
      <c r="B116" s="776" t="s">
        <v>1755</v>
      </c>
      <c r="C116" s="780" t="n">
        <v>106.2</v>
      </c>
      <c r="D116" s="780"/>
      <c r="E116" s="780"/>
      <c r="F116" s="780"/>
      <c r="G116" s="780" t="n">
        <v>106.9</v>
      </c>
      <c r="H116" s="780"/>
      <c r="I116" s="780"/>
      <c r="J116" s="780"/>
      <c r="K116" s="780" t="n">
        <v>105.1</v>
      </c>
      <c r="L116" s="780"/>
      <c r="M116" s="780"/>
      <c r="N116" s="780"/>
      <c r="O116" s="781" t="n">
        <v>101.9</v>
      </c>
      <c r="P116" s="781"/>
      <c r="Q116" s="781"/>
      <c r="R116" s="781" t="n">
        <v>101.4</v>
      </c>
      <c r="S116" s="781"/>
      <c r="T116" s="781"/>
    </row>
    <row r="117" s="27" customFormat="true" ht="12" hidden="false" customHeight="true" outlineLevel="0" collapsed="false">
      <c r="A117" s="768"/>
      <c r="B117" s="776" t="s">
        <v>1903</v>
      </c>
      <c r="C117" s="780" t="n">
        <v>107.1</v>
      </c>
      <c r="D117" s="780"/>
      <c r="E117" s="780"/>
      <c r="F117" s="780"/>
      <c r="G117" s="780" t="n">
        <v>107.7</v>
      </c>
      <c r="H117" s="780"/>
      <c r="I117" s="780"/>
      <c r="J117" s="780"/>
      <c r="K117" s="780" t="n">
        <v>105.8</v>
      </c>
      <c r="L117" s="780"/>
      <c r="M117" s="780"/>
      <c r="N117" s="780"/>
      <c r="O117" s="781" t="n">
        <v>103.1</v>
      </c>
      <c r="P117" s="781"/>
      <c r="Q117" s="781"/>
      <c r="R117" s="781" t="n">
        <v>102.7</v>
      </c>
      <c r="S117" s="781"/>
      <c r="T117" s="781"/>
    </row>
    <row r="118" s="27" customFormat="true" ht="12" hidden="false" customHeight="true" outlineLevel="0" collapsed="false">
      <c r="A118" s="768"/>
      <c r="B118" s="776" t="s">
        <v>632</v>
      </c>
      <c r="C118" s="780" t="n">
        <v>108.4</v>
      </c>
      <c r="D118" s="780"/>
      <c r="E118" s="780"/>
      <c r="F118" s="780"/>
      <c r="G118" s="780" t="n">
        <v>109.1</v>
      </c>
      <c r="H118" s="780"/>
      <c r="I118" s="780"/>
      <c r="J118" s="780"/>
      <c r="K118" s="780" t="n">
        <v>106.9</v>
      </c>
      <c r="L118" s="780"/>
      <c r="M118" s="780"/>
      <c r="N118" s="780"/>
      <c r="O118" s="781" t="n">
        <v>103.3</v>
      </c>
      <c r="P118" s="781"/>
      <c r="Q118" s="781"/>
      <c r="R118" s="781" t="n">
        <v>102.7</v>
      </c>
      <c r="S118" s="781"/>
      <c r="T118" s="781"/>
    </row>
    <row r="119" s="27" customFormat="true" ht="12" hidden="false" customHeight="true" outlineLevel="0" collapsed="false">
      <c r="A119" s="768"/>
      <c r="B119" s="776" t="s">
        <v>1904</v>
      </c>
      <c r="C119" s="780" t="n">
        <v>108.6</v>
      </c>
      <c r="D119" s="780"/>
      <c r="E119" s="780"/>
      <c r="F119" s="780"/>
      <c r="G119" s="780" t="n">
        <v>109.2</v>
      </c>
      <c r="H119" s="780"/>
      <c r="I119" s="780"/>
      <c r="J119" s="780"/>
      <c r="K119" s="780" t="n">
        <v>107.8</v>
      </c>
      <c r="L119" s="780"/>
      <c r="M119" s="780"/>
      <c r="N119" s="780"/>
      <c r="O119" s="781" t="n">
        <v>104.7</v>
      </c>
      <c r="P119" s="781"/>
      <c r="Q119" s="781"/>
      <c r="R119" s="781" t="n">
        <v>104.5</v>
      </c>
      <c r="S119" s="781"/>
      <c r="T119" s="781"/>
    </row>
    <row r="120" s="27" customFormat="true" ht="12" hidden="false" customHeight="true" outlineLevel="0" collapsed="false">
      <c r="A120" s="768"/>
      <c r="B120" s="776"/>
      <c r="C120" s="780"/>
      <c r="D120" s="780"/>
      <c r="E120" s="780"/>
      <c r="F120" s="780"/>
      <c r="G120" s="780"/>
      <c r="H120" s="780"/>
      <c r="I120" s="780"/>
      <c r="J120" s="780"/>
      <c r="K120" s="780"/>
      <c r="L120" s="780"/>
      <c r="M120" s="780"/>
      <c r="N120" s="780"/>
      <c r="O120" s="781"/>
      <c r="P120" s="781"/>
      <c r="Q120" s="781"/>
      <c r="R120" s="781"/>
      <c r="S120" s="781"/>
      <c r="T120" s="781"/>
    </row>
    <row r="121" s="27" customFormat="true" ht="12" hidden="false" customHeight="true" outlineLevel="0" collapsed="false">
      <c r="A121" s="768" t="s">
        <v>490</v>
      </c>
      <c r="B121" s="776" t="s">
        <v>1755</v>
      </c>
      <c r="C121" s="780" t="n">
        <v>108.7</v>
      </c>
      <c r="D121" s="780"/>
      <c r="E121" s="780"/>
      <c r="F121" s="780"/>
      <c r="G121" s="780" t="n">
        <v>109.3</v>
      </c>
      <c r="H121" s="780"/>
      <c r="I121" s="780"/>
      <c r="J121" s="780"/>
      <c r="K121" s="780" t="n">
        <v>107.8</v>
      </c>
      <c r="L121" s="780"/>
      <c r="M121" s="780"/>
      <c r="N121" s="780"/>
      <c r="O121" s="781" t="n">
        <v>104.8</v>
      </c>
      <c r="P121" s="781"/>
      <c r="Q121" s="781"/>
      <c r="R121" s="781" t="n">
        <v>104.5</v>
      </c>
      <c r="S121" s="781"/>
      <c r="T121" s="781"/>
    </row>
    <row r="122" s="27" customFormat="true" ht="12" hidden="false" customHeight="true" outlineLevel="0" collapsed="false">
      <c r="A122" s="768"/>
      <c r="B122" s="776" t="s">
        <v>1903</v>
      </c>
      <c r="C122" s="780" t="n">
        <v>109.9</v>
      </c>
      <c r="D122" s="780"/>
      <c r="E122" s="780"/>
      <c r="F122" s="780"/>
      <c r="G122" s="780" t="n">
        <v>110.7</v>
      </c>
      <c r="H122" s="780"/>
      <c r="I122" s="780"/>
      <c r="J122" s="780"/>
      <c r="K122" s="780" t="n">
        <v>108.5</v>
      </c>
      <c r="L122" s="780"/>
      <c r="M122" s="780"/>
      <c r="N122" s="780"/>
      <c r="O122" s="781" t="n">
        <v>104.9</v>
      </c>
      <c r="P122" s="781"/>
      <c r="Q122" s="781"/>
      <c r="R122" s="781" t="n">
        <v>104.5</v>
      </c>
      <c r="S122" s="781"/>
      <c r="T122" s="781"/>
    </row>
    <row r="123" s="27" customFormat="true" ht="12" hidden="false" customHeight="true" outlineLevel="0" collapsed="false">
      <c r="A123" s="768"/>
      <c r="B123" s="776" t="s">
        <v>632</v>
      </c>
      <c r="C123" s="780" t="n">
        <v>112.2</v>
      </c>
      <c r="D123" s="780"/>
      <c r="E123" s="780"/>
      <c r="F123" s="780"/>
      <c r="G123" s="780" t="n">
        <v>113.1</v>
      </c>
      <c r="H123" s="780"/>
      <c r="I123" s="780"/>
      <c r="J123" s="780"/>
      <c r="K123" s="780" t="n">
        <v>110</v>
      </c>
      <c r="L123" s="780"/>
      <c r="M123" s="780"/>
      <c r="N123" s="780"/>
      <c r="O123" s="781" t="n">
        <v>106.7</v>
      </c>
      <c r="P123" s="781"/>
      <c r="Q123" s="781"/>
      <c r="R123" s="781" t="n">
        <v>106.6</v>
      </c>
      <c r="S123" s="781"/>
      <c r="T123" s="781"/>
    </row>
    <row r="124" s="27" customFormat="true" ht="12" hidden="false" customHeight="true" outlineLevel="0" collapsed="false">
      <c r="A124" s="768"/>
      <c r="B124" s="776" t="s">
        <v>635</v>
      </c>
      <c r="C124" s="780" t="n">
        <v>112.3</v>
      </c>
      <c r="D124" s="780"/>
      <c r="E124" s="780"/>
      <c r="F124" s="780"/>
      <c r="G124" s="780" t="n">
        <v>113.2</v>
      </c>
      <c r="H124" s="780"/>
      <c r="I124" s="780"/>
      <c r="J124" s="780"/>
      <c r="K124" s="780" t="n">
        <v>110.2</v>
      </c>
      <c r="L124" s="780"/>
      <c r="M124" s="780"/>
      <c r="N124" s="780"/>
      <c r="O124" s="781" t="n">
        <v>106.9</v>
      </c>
      <c r="P124" s="781"/>
      <c r="Q124" s="781"/>
      <c r="R124" s="781" t="n">
        <v>106.7</v>
      </c>
      <c r="S124" s="781"/>
      <c r="T124" s="781"/>
    </row>
    <row r="125" s="27" customFormat="true" ht="12" hidden="false" customHeight="true" outlineLevel="0" collapsed="false">
      <c r="A125" s="768"/>
      <c r="B125" s="776"/>
      <c r="C125" s="782"/>
      <c r="D125" s="782"/>
      <c r="E125" s="782"/>
      <c r="F125" s="782"/>
      <c r="G125" s="782"/>
      <c r="H125" s="782"/>
      <c r="I125" s="782"/>
      <c r="J125" s="782"/>
      <c r="K125" s="782"/>
      <c r="L125" s="782"/>
      <c r="M125" s="782"/>
      <c r="N125" s="782"/>
      <c r="O125" s="783"/>
      <c r="P125" s="783"/>
      <c r="Q125" s="783"/>
      <c r="R125" s="783"/>
      <c r="S125" s="783"/>
      <c r="T125" s="783"/>
    </row>
    <row r="126" s="27" customFormat="true" ht="12" hidden="false" customHeight="true" outlineLevel="0" collapsed="false">
      <c r="A126" s="768" t="s">
        <v>488</v>
      </c>
      <c r="B126" s="776" t="s">
        <v>1755</v>
      </c>
      <c r="C126" s="780" t="n">
        <v>112.5</v>
      </c>
      <c r="D126" s="780"/>
      <c r="E126" s="780"/>
      <c r="F126" s="780"/>
      <c r="G126" s="780" t="n">
        <v>113.3</v>
      </c>
      <c r="H126" s="780"/>
      <c r="I126" s="780"/>
      <c r="J126" s="780"/>
      <c r="K126" s="780" t="n">
        <v>110.6</v>
      </c>
      <c r="L126" s="780"/>
      <c r="M126" s="780"/>
      <c r="N126" s="780"/>
      <c r="O126" s="781" t="n">
        <v>107.1</v>
      </c>
      <c r="P126" s="781"/>
      <c r="Q126" s="781"/>
      <c r="R126" s="781" t="n">
        <v>106.7</v>
      </c>
      <c r="S126" s="781"/>
      <c r="T126" s="781"/>
    </row>
    <row r="127" s="27" customFormat="true" ht="12" hidden="false" customHeight="true" outlineLevel="0" collapsed="false">
      <c r="A127" s="27" t="s">
        <v>1739</v>
      </c>
      <c r="C127" s="780"/>
      <c r="D127" s="780"/>
      <c r="E127" s="780"/>
      <c r="F127" s="780"/>
      <c r="G127" s="780"/>
      <c r="H127" s="780"/>
      <c r="I127" s="780"/>
      <c r="J127" s="780"/>
      <c r="K127" s="780"/>
      <c r="L127" s="780"/>
      <c r="M127" s="780"/>
      <c r="N127" s="780"/>
      <c r="O127" s="781"/>
      <c r="P127" s="781"/>
      <c r="Q127" s="781"/>
      <c r="R127" s="781"/>
      <c r="S127" s="781"/>
      <c r="T127" s="781"/>
    </row>
    <row r="128" s="27" customFormat="true" ht="12.95" hidden="false" customHeight="true" outlineLevel="0" collapsed="false">
      <c r="A128" s="768" t="s">
        <v>1905</v>
      </c>
    </row>
    <row r="129" s="27" customFormat="true" ht="12.95" hidden="false" customHeight="true" outlineLevel="0" collapsed="false">
      <c r="A129" s="768" t="s">
        <v>1906</v>
      </c>
    </row>
    <row r="130" s="27" customFormat="true" ht="12.95" hidden="false" customHeight="true" outlineLevel="0" collapsed="false">
      <c r="A130" s="768"/>
    </row>
    <row r="131" s="27" customFormat="true" ht="15" hidden="false" customHeight="true" outlineLevel="0" collapsed="false">
      <c r="A131" s="129" t="s">
        <v>191</v>
      </c>
      <c r="B131" s="129"/>
      <c r="C131" s="129"/>
      <c r="D131" s="129"/>
      <c r="E131" s="129"/>
      <c r="F131" s="129"/>
      <c r="G131" s="129"/>
      <c r="H131" s="129"/>
      <c r="I131" s="129"/>
      <c r="J131" s="129"/>
      <c r="K131" s="111"/>
      <c r="L131" s="111"/>
      <c r="M131" s="111"/>
      <c r="N131" s="111"/>
      <c r="O131" s="111"/>
      <c r="P131" s="111"/>
      <c r="Q131" s="111"/>
      <c r="R131" s="111"/>
      <c r="S131" s="111"/>
      <c r="T131" s="11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row>
    <row r="3" customFormat="false" ht="15" hidden="false" customHeight="true" outlineLevel="0" collapsed="false">
      <c r="A3" s="129" t="s">
        <v>1907</v>
      </c>
      <c r="B3" s="129"/>
      <c r="C3" s="129"/>
      <c r="D3" s="129"/>
      <c r="E3" s="129"/>
      <c r="F3" s="129"/>
      <c r="G3" s="129"/>
      <c r="H3" s="129"/>
      <c r="I3" s="129"/>
      <c r="J3" s="129"/>
      <c r="K3" s="129"/>
      <c r="L3" s="129"/>
      <c r="M3" s="129"/>
      <c r="N3" s="129"/>
      <c r="O3" s="129"/>
      <c r="P3" s="129"/>
      <c r="Q3" s="129"/>
      <c r="R3" s="129"/>
      <c r="S3" s="129"/>
      <c r="T3" s="129"/>
      <c r="U3" s="129"/>
      <c r="V3" s="129"/>
    </row>
    <row r="4" customFormat="false" ht="15" hidden="false" customHeight="true" outlineLevel="0" collapsed="false">
      <c r="A4" s="129" t="s">
        <v>1908</v>
      </c>
      <c r="B4" s="129"/>
      <c r="C4" s="129"/>
      <c r="D4" s="129"/>
      <c r="E4" s="129"/>
      <c r="F4" s="129"/>
      <c r="G4" s="129"/>
      <c r="H4" s="129"/>
      <c r="I4" s="129"/>
      <c r="J4" s="129"/>
      <c r="K4" s="129"/>
      <c r="L4" s="129"/>
      <c r="M4" s="129"/>
      <c r="N4" s="129"/>
      <c r="O4" s="129"/>
      <c r="P4" s="129"/>
      <c r="Q4" s="129"/>
      <c r="R4" s="129"/>
      <c r="S4" s="129"/>
      <c r="T4" s="129"/>
      <c r="U4" s="129"/>
      <c r="V4" s="129"/>
    </row>
    <row r="5" customFormat="false" ht="15" hidden="false" customHeight="true" outlineLevel="0" collapsed="false">
      <c r="A5" s="129" t="s">
        <v>25</v>
      </c>
      <c r="B5" s="129"/>
      <c r="C5" s="129"/>
      <c r="D5" s="129"/>
      <c r="E5" s="129"/>
      <c r="F5" s="129"/>
      <c r="G5" s="129"/>
      <c r="H5" s="129"/>
      <c r="I5" s="129"/>
      <c r="J5" s="129"/>
      <c r="K5" s="129"/>
      <c r="L5" s="129"/>
      <c r="M5" s="129"/>
      <c r="N5" s="129"/>
      <c r="O5" s="129"/>
      <c r="P5" s="129"/>
      <c r="Q5" s="129"/>
      <c r="R5" s="129"/>
      <c r="S5" s="129"/>
      <c r="T5" s="129"/>
      <c r="U5" s="129"/>
      <c r="V5" s="129"/>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c r="U6" s="127"/>
      <c r="V6" s="127"/>
    </row>
    <row r="7" customFormat="false" ht="3" hidden="false" customHeight="true" outlineLevel="0" collapsed="false">
      <c r="A7" s="96" t="s">
        <v>1774</v>
      </c>
      <c r="B7" s="96"/>
      <c r="C7" s="665"/>
      <c r="D7" s="665"/>
      <c r="E7" s="665"/>
      <c r="F7" s="666"/>
      <c r="G7" s="405"/>
      <c r="H7" s="665"/>
      <c r="I7" s="665"/>
      <c r="J7" s="665"/>
      <c r="K7" s="665"/>
      <c r="L7" s="666"/>
      <c r="M7" s="405"/>
      <c r="N7" s="665"/>
      <c r="O7" s="665"/>
      <c r="P7" s="665"/>
      <c r="Q7" s="97" t="s">
        <v>1909</v>
      </c>
      <c r="R7" s="97"/>
      <c r="S7" s="131" t="s">
        <v>1910</v>
      </c>
      <c r="T7" s="131"/>
      <c r="U7" s="131"/>
      <c r="V7" s="131"/>
    </row>
    <row r="8" customFormat="false" ht="3" hidden="false" customHeight="true" outlineLevel="0" collapsed="false">
      <c r="A8" s="96"/>
      <c r="B8" s="96"/>
      <c r="C8" s="671" t="s">
        <v>1911</v>
      </c>
      <c r="D8" s="671"/>
      <c r="E8" s="671"/>
      <c r="F8" s="671"/>
      <c r="G8" s="671" t="s">
        <v>1912</v>
      </c>
      <c r="H8" s="671"/>
      <c r="I8" s="671"/>
      <c r="J8" s="671"/>
      <c r="K8" s="671"/>
      <c r="L8" s="671"/>
      <c r="M8" s="668" t="s">
        <v>1913</v>
      </c>
      <c r="N8" s="668"/>
      <c r="O8" s="668"/>
      <c r="P8" s="668"/>
      <c r="Q8" s="97"/>
      <c r="R8" s="97"/>
      <c r="S8" s="131"/>
      <c r="T8" s="131"/>
      <c r="U8" s="131"/>
      <c r="V8" s="131"/>
    </row>
    <row r="9" customFormat="false" ht="3" hidden="false" customHeight="true" outlineLevel="0" collapsed="false">
      <c r="A9" s="96"/>
      <c r="B9" s="96"/>
      <c r="C9" s="671"/>
      <c r="D9" s="671"/>
      <c r="E9" s="671"/>
      <c r="F9" s="671"/>
      <c r="G9" s="671"/>
      <c r="H9" s="671"/>
      <c r="I9" s="671"/>
      <c r="J9" s="671"/>
      <c r="K9" s="671"/>
      <c r="L9" s="671"/>
      <c r="M9" s="668"/>
      <c r="N9" s="668"/>
      <c r="O9" s="668"/>
      <c r="P9" s="668"/>
      <c r="Q9" s="97"/>
      <c r="R9" s="97"/>
      <c r="S9" s="131"/>
      <c r="T9" s="131"/>
      <c r="U9" s="131"/>
      <c r="V9" s="131"/>
    </row>
    <row r="10" customFormat="false" ht="3" hidden="false" customHeight="true" outlineLevel="0" collapsed="false">
      <c r="A10" s="96"/>
      <c r="B10" s="96"/>
      <c r="C10" s="671"/>
      <c r="D10" s="671"/>
      <c r="E10" s="671"/>
      <c r="F10" s="671"/>
      <c r="G10" s="671"/>
      <c r="H10" s="671"/>
      <c r="I10" s="671"/>
      <c r="J10" s="671"/>
      <c r="K10" s="671"/>
      <c r="L10" s="671"/>
      <c r="M10" s="668"/>
      <c r="N10" s="668"/>
      <c r="O10" s="668"/>
      <c r="P10" s="668"/>
      <c r="Q10" s="97"/>
      <c r="R10" s="97"/>
      <c r="S10" s="131"/>
      <c r="T10" s="131"/>
      <c r="U10" s="131"/>
      <c r="V10" s="131"/>
    </row>
    <row r="11" customFormat="false" ht="3" hidden="false" customHeight="true" outlineLevel="0" collapsed="false">
      <c r="A11" s="96"/>
      <c r="B11" s="96"/>
      <c r="C11" s="671"/>
      <c r="D11" s="671"/>
      <c r="E11" s="671"/>
      <c r="F11" s="671"/>
      <c r="G11" s="671"/>
      <c r="H11" s="671"/>
      <c r="I11" s="671"/>
      <c r="J11" s="671"/>
      <c r="K11" s="671"/>
      <c r="L11" s="671"/>
      <c r="M11" s="668"/>
      <c r="N11" s="668"/>
      <c r="O11" s="668"/>
      <c r="P11" s="668"/>
      <c r="Q11" s="97"/>
      <c r="R11" s="97"/>
      <c r="S11" s="131"/>
      <c r="T11" s="131"/>
      <c r="U11" s="131"/>
      <c r="V11" s="131"/>
    </row>
    <row r="12" customFormat="false" ht="3" hidden="false" customHeight="true" outlineLevel="0" collapsed="false">
      <c r="A12" s="96"/>
      <c r="B12" s="96"/>
      <c r="C12" s="671" t="s">
        <v>1914</v>
      </c>
      <c r="D12" s="671"/>
      <c r="E12" s="671"/>
      <c r="F12" s="671"/>
      <c r="G12" s="671" t="s">
        <v>1915</v>
      </c>
      <c r="H12" s="671"/>
      <c r="I12" s="671"/>
      <c r="J12" s="671"/>
      <c r="K12" s="671"/>
      <c r="L12" s="671"/>
      <c r="M12" s="668" t="s">
        <v>1916</v>
      </c>
      <c r="N12" s="668"/>
      <c r="O12" s="668"/>
      <c r="P12" s="668"/>
      <c r="Q12" s="97"/>
      <c r="R12" s="97"/>
      <c r="S12" s="131"/>
      <c r="T12" s="131"/>
      <c r="U12" s="131"/>
      <c r="V12" s="131"/>
    </row>
    <row r="13" customFormat="false" ht="3" hidden="false" customHeight="true" outlineLevel="0" collapsed="false">
      <c r="A13" s="96"/>
      <c r="B13" s="96"/>
      <c r="C13" s="671"/>
      <c r="D13" s="671"/>
      <c r="E13" s="671"/>
      <c r="F13" s="671"/>
      <c r="G13" s="671"/>
      <c r="H13" s="671"/>
      <c r="I13" s="671"/>
      <c r="J13" s="671"/>
      <c r="K13" s="671"/>
      <c r="L13" s="671"/>
      <c r="M13" s="668"/>
      <c r="N13" s="668"/>
      <c r="O13" s="668"/>
      <c r="P13" s="668"/>
      <c r="Q13" s="97"/>
      <c r="R13" s="97"/>
      <c r="S13" s="131"/>
      <c r="T13" s="131"/>
      <c r="U13" s="131"/>
      <c r="V13" s="131"/>
    </row>
    <row r="14" customFormat="false" ht="3" hidden="false" customHeight="true" outlineLevel="0" collapsed="false">
      <c r="A14" s="96"/>
      <c r="B14" s="96"/>
      <c r="C14" s="671"/>
      <c r="D14" s="671"/>
      <c r="E14" s="671"/>
      <c r="F14" s="671"/>
      <c r="G14" s="671"/>
      <c r="H14" s="671"/>
      <c r="I14" s="671"/>
      <c r="J14" s="671"/>
      <c r="K14" s="671"/>
      <c r="L14" s="671"/>
      <c r="M14" s="668"/>
      <c r="N14" s="668"/>
      <c r="O14" s="668"/>
      <c r="P14" s="668"/>
      <c r="Q14" s="97"/>
      <c r="R14" s="97"/>
      <c r="S14" s="131"/>
      <c r="T14" s="131"/>
      <c r="U14" s="131"/>
      <c r="V14" s="131"/>
    </row>
    <row r="15" customFormat="false" ht="3" hidden="false" customHeight="true" outlineLevel="0" collapsed="false">
      <c r="A15" s="96"/>
      <c r="B15" s="96"/>
      <c r="C15" s="671"/>
      <c r="D15" s="671"/>
      <c r="E15" s="671"/>
      <c r="F15" s="671"/>
      <c r="G15" s="671"/>
      <c r="H15" s="671"/>
      <c r="I15" s="671"/>
      <c r="J15" s="671"/>
      <c r="K15" s="671"/>
      <c r="L15" s="671"/>
      <c r="M15" s="668"/>
      <c r="N15" s="668"/>
      <c r="O15" s="668"/>
      <c r="P15" s="668"/>
      <c r="Q15" s="97"/>
      <c r="R15" s="97"/>
      <c r="S15" s="131"/>
      <c r="T15" s="131"/>
      <c r="U15" s="131"/>
      <c r="V15" s="131"/>
    </row>
    <row r="16" customFormat="false" ht="3" hidden="false" customHeight="true" outlineLevel="0" collapsed="false">
      <c r="A16" s="96"/>
      <c r="B16" s="96"/>
      <c r="C16" s="671" t="s">
        <v>1917</v>
      </c>
      <c r="D16" s="671"/>
      <c r="E16" s="671"/>
      <c r="F16" s="671"/>
      <c r="G16" s="671" t="s">
        <v>1917</v>
      </c>
      <c r="H16" s="671"/>
      <c r="I16" s="671"/>
      <c r="J16" s="671"/>
      <c r="K16" s="671"/>
      <c r="L16" s="671"/>
      <c r="M16" s="668" t="s">
        <v>1918</v>
      </c>
      <c r="N16" s="668"/>
      <c r="O16" s="668"/>
      <c r="P16" s="668"/>
      <c r="Q16" s="97"/>
      <c r="R16" s="97"/>
      <c r="S16" s="131"/>
      <c r="T16" s="131"/>
      <c r="U16" s="131"/>
      <c r="V16" s="131"/>
    </row>
    <row r="17" customFormat="false" ht="3" hidden="false" customHeight="true" outlineLevel="0" collapsed="false">
      <c r="A17" s="96"/>
      <c r="B17" s="96"/>
      <c r="C17" s="671"/>
      <c r="D17" s="671"/>
      <c r="E17" s="671"/>
      <c r="F17" s="671"/>
      <c r="G17" s="671"/>
      <c r="H17" s="671"/>
      <c r="I17" s="671"/>
      <c r="J17" s="671"/>
      <c r="K17" s="671"/>
      <c r="L17" s="671"/>
      <c r="M17" s="668"/>
      <c r="N17" s="668"/>
      <c r="O17" s="668"/>
      <c r="P17" s="668"/>
      <c r="Q17" s="97"/>
      <c r="R17" s="97"/>
      <c r="S17" s="131"/>
      <c r="T17" s="131"/>
      <c r="U17" s="131"/>
      <c r="V17" s="131"/>
    </row>
    <row r="18" customFormat="false" ht="3" hidden="false" customHeight="true" outlineLevel="0" collapsed="false">
      <c r="A18" s="96"/>
      <c r="B18" s="96"/>
      <c r="C18" s="671"/>
      <c r="D18" s="671"/>
      <c r="E18" s="671"/>
      <c r="F18" s="671"/>
      <c r="G18" s="671"/>
      <c r="H18" s="671"/>
      <c r="I18" s="671"/>
      <c r="J18" s="671"/>
      <c r="K18" s="671"/>
      <c r="L18" s="671"/>
      <c r="M18" s="668"/>
      <c r="N18" s="668"/>
      <c r="O18" s="668"/>
      <c r="P18" s="668"/>
      <c r="Q18" s="97"/>
      <c r="R18" s="97"/>
      <c r="S18" s="131"/>
      <c r="T18" s="131"/>
      <c r="U18" s="131"/>
      <c r="V18" s="131"/>
    </row>
    <row r="19" customFormat="false" ht="3" hidden="false" customHeight="true" outlineLevel="0" collapsed="false">
      <c r="A19" s="96"/>
      <c r="B19" s="96"/>
      <c r="C19" s="671"/>
      <c r="D19" s="671"/>
      <c r="E19" s="671"/>
      <c r="F19" s="671"/>
      <c r="G19" s="671"/>
      <c r="H19" s="671"/>
      <c r="I19" s="671"/>
      <c r="J19" s="671"/>
      <c r="K19" s="671"/>
      <c r="L19" s="671"/>
      <c r="M19" s="668"/>
      <c r="N19" s="668"/>
      <c r="O19" s="668"/>
      <c r="P19" s="668"/>
      <c r="Q19" s="97"/>
      <c r="R19" s="97"/>
      <c r="S19" s="131"/>
      <c r="T19" s="131"/>
      <c r="U19" s="131"/>
      <c r="V19" s="131"/>
    </row>
    <row r="20" customFormat="false" ht="3" hidden="false" customHeight="true" outlineLevel="0" collapsed="false">
      <c r="A20" s="96"/>
      <c r="B20" s="96"/>
      <c r="C20" s="672"/>
      <c r="D20" s="672"/>
      <c r="E20" s="669"/>
      <c r="F20" s="670"/>
      <c r="G20" s="674"/>
      <c r="H20" s="672"/>
      <c r="I20" s="672"/>
      <c r="J20" s="672"/>
      <c r="K20" s="672"/>
      <c r="L20" s="673"/>
      <c r="M20" s="674"/>
      <c r="N20" s="672"/>
      <c r="O20" s="672"/>
      <c r="P20" s="672"/>
      <c r="Q20" s="97"/>
      <c r="R20" s="97"/>
      <c r="S20" s="131"/>
      <c r="T20" s="131"/>
      <c r="U20" s="131"/>
      <c r="V20" s="131"/>
    </row>
    <row r="21" customFormat="false" ht="3" hidden="false" customHeight="true" outlineLevel="0" collapsed="false">
      <c r="A21" s="96"/>
      <c r="B21" s="96"/>
      <c r="C21" s="97" t="s">
        <v>1919</v>
      </c>
      <c r="D21" s="97"/>
      <c r="E21" s="405"/>
      <c r="F21" s="666"/>
      <c r="G21" s="405"/>
      <c r="H21" s="666"/>
      <c r="I21" s="405"/>
      <c r="J21" s="666"/>
      <c r="K21" s="405"/>
      <c r="L21" s="666"/>
      <c r="M21" s="405"/>
      <c r="N21" s="666"/>
      <c r="O21" s="405"/>
      <c r="P21" s="665"/>
      <c r="Q21" s="97"/>
      <c r="R21" s="97"/>
      <c r="S21" s="405"/>
      <c r="T21" s="666"/>
      <c r="U21" s="405"/>
      <c r="V21" s="665"/>
    </row>
    <row r="22" customFormat="false" ht="3" hidden="false" customHeight="true" outlineLevel="0" collapsed="false">
      <c r="A22" s="96"/>
      <c r="B22" s="96"/>
      <c r="C22" s="97"/>
      <c r="D22" s="97"/>
      <c r="E22" s="671" t="s">
        <v>1744</v>
      </c>
      <c r="F22" s="671"/>
      <c r="G22" s="671" t="s">
        <v>1920</v>
      </c>
      <c r="H22" s="671"/>
      <c r="I22" s="671" t="s">
        <v>599</v>
      </c>
      <c r="J22" s="671"/>
      <c r="K22" s="671" t="s">
        <v>1921</v>
      </c>
      <c r="L22" s="671"/>
      <c r="M22" s="671" t="s">
        <v>1922</v>
      </c>
      <c r="N22" s="671"/>
      <c r="O22" s="668" t="s">
        <v>1923</v>
      </c>
      <c r="P22" s="668"/>
      <c r="Q22" s="97"/>
      <c r="R22" s="97"/>
      <c r="S22" s="668"/>
      <c r="T22" s="670"/>
      <c r="U22" s="668"/>
      <c r="V22" s="669"/>
    </row>
    <row r="23" customFormat="false" ht="3" hidden="false" customHeight="true" outlineLevel="0" collapsed="false">
      <c r="A23" s="96"/>
      <c r="B23" s="96"/>
      <c r="C23" s="97"/>
      <c r="D23" s="97"/>
      <c r="E23" s="671"/>
      <c r="F23" s="671"/>
      <c r="G23" s="671"/>
      <c r="H23" s="671"/>
      <c r="I23" s="671"/>
      <c r="J23" s="671"/>
      <c r="K23" s="671"/>
      <c r="L23" s="671"/>
      <c r="M23" s="671"/>
      <c r="N23" s="671"/>
      <c r="O23" s="668"/>
      <c r="P23" s="668"/>
      <c r="Q23" s="97"/>
      <c r="R23" s="97"/>
      <c r="S23" s="668"/>
      <c r="T23" s="670"/>
      <c r="U23" s="668"/>
      <c r="V23" s="669"/>
    </row>
    <row r="24" customFormat="false" ht="3" hidden="false" customHeight="true" outlineLevel="0" collapsed="false">
      <c r="A24" s="96"/>
      <c r="B24" s="96"/>
      <c r="C24" s="97"/>
      <c r="D24" s="97"/>
      <c r="E24" s="671"/>
      <c r="F24" s="671"/>
      <c r="G24" s="671"/>
      <c r="H24" s="671"/>
      <c r="I24" s="671"/>
      <c r="J24" s="671"/>
      <c r="K24" s="671"/>
      <c r="L24" s="671"/>
      <c r="M24" s="671"/>
      <c r="N24" s="671"/>
      <c r="O24" s="668"/>
      <c r="P24" s="668"/>
      <c r="Q24" s="97"/>
      <c r="R24" s="97"/>
      <c r="S24" s="671" t="s">
        <v>1924</v>
      </c>
      <c r="T24" s="671"/>
      <c r="U24" s="668" t="s">
        <v>1925</v>
      </c>
      <c r="V24" s="668"/>
    </row>
    <row r="25" customFormat="false" ht="3" hidden="false" customHeight="true" outlineLevel="0" collapsed="false">
      <c r="A25" s="96"/>
      <c r="B25" s="96"/>
      <c r="C25" s="97"/>
      <c r="D25" s="97"/>
      <c r="E25" s="671"/>
      <c r="F25" s="671"/>
      <c r="G25" s="671"/>
      <c r="H25" s="671"/>
      <c r="I25" s="671"/>
      <c r="J25" s="671"/>
      <c r="K25" s="671"/>
      <c r="L25" s="671"/>
      <c r="M25" s="671"/>
      <c r="N25" s="671"/>
      <c r="O25" s="668"/>
      <c r="P25" s="668"/>
      <c r="Q25" s="97"/>
      <c r="R25" s="97"/>
      <c r="S25" s="671"/>
      <c r="T25" s="671"/>
      <c r="U25" s="668"/>
      <c r="V25" s="668"/>
    </row>
    <row r="26" customFormat="false" ht="3" hidden="false" customHeight="true" outlineLevel="0" collapsed="false">
      <c r="A26" s="96"/>
      <c r="B26" s="96"/>
      <c r="C26" s="97"/>
      <c r="D26" s="97"/>
      <c r="E26" s="671" t="s">
        <v>1926</v>
      </c>
      <c r="F26" s="671"/>
      <c r="G26" s="671" t="s">
        <v>1927</v>
      </c>
      <c r="H26" s="671"/>
      <c r="I26" s="671" t="s">
        <v>1928</v>
      </c>
      <c r="J26" s="671"/>
      <c r="K26" s="671" t="s">
        <v>1929</v>
      </c>
      <c r="L26" s="671"/>
      <c r="M26" s="671" t="s">
        <v>1930</v>
      </c>
      <c r="N26" s="671"/>
      <c r="O26" s="668" t="s">
        <v>1931</v>
      </c>
      <c r="P26" s="668"/>
      <c r="Q26" s="97"/>
      <c r="R26" s="97"/>
      <c r="S26" s="671"/>
      <c r="T26" s="671"/>
      <c r="U26" s="668"/>
      <c r="V26" s="668"/>
    </row>
    <row r="27" customFormat="false" ht="3" hidden="false" customHeight="true" outlineLevel="0" collapsed="false">
      <c r="A27" s="96"/>
      <c r="B27" s="96"/>
      <c r="C27" s="97"/>
      <c r="D27" s="97"/>
      <c r="E27" s="671"/>
      <c r="F27" s="671"/>
      <c r="G27" s="671"/>
      <c r="H27" s="671"/>
      <c r="I27" s="671"/>
      <c r="J27" s="671"/>
      <c r="K27" s="671"/>
      <c r="L27" s="671"/>
      <c r="M27" s="671"/>
      <c r="N27" s="671"/>
      <c r="O27" s="668"/>
      <c r="P27" s="668"/>
      <c r="Q27" s="97"/>
      <c r="R27" s="97"/>
      <c r="S27" s="671"/>
      <c r="T27" s="671"/>
      <c r="U27" s="668"/>
      <c r="V27" s="668"/>
    </row>
    <row r="28" customFormat="false" ht="3" hidden="false" customHeight="true" outlineLevel="0" collapsed="false">
      <c r="A28" s="96"/>
      <c r="B28" s="96"/>
      <c r="C28" s="97"/>
      <c r="D28" s="97"/>
      <c r="E28" s="671"/>
      <c r="F28" s="671"/>
      <c r="G28" s="671"/>
      <c r="H28" s="671"/>
      <c r="I28" s="671"/>
      <c r="J28" s="671"/>
      <c r="K28" s="671"/>
      <c r="L28" s="671"/>
      <c r="M28" s="671"/>
      <c r="N28" s="671"/>
      <c r="O28" s="668"/>
      <c r="P28" s="668"/>
      <c r="Q28" s="97"/>
      <c r="R28" s="97"/>
      <c r="S28" s="671" t="s">
        <v>1932</v>
      </c>
      <c r="T28" s="671"/>
      <c r="U28" s="668" t="s">
        <v>1933</v>
      </c>
      <c r="V28" s="668"/>
    </row>
    <row r="29" customFormat="false" ht="3" hidden="false" customHeight="true" outlineLevel="0" collapsed="false">
      <c r="A29" s="96"/>
      <c r="B29" s="96"/>
      <c r="C29" s="97"/>
      <c r="D29" s="97"/>
      <c r="E29" s="671"/>
      <c r="F29" s="671"/>
      <c r="G29" s="671"/>
      <c r="H29" s="671"/>
      <c r="I29" s="671"/>
      <c r="J29" s="671"/>
      <c r="K29" s="671"/>
      <c r="L29" s="671"/>
      <c r="M29" s="671"/>
      <c r="N29" s="671"/>
      <c r="O29" s="668"/>
      <c r="P29" s="668"/>
      <c r="Q29" s="97"/>
      <c r="R29" s="97"/>
      <c r="S29" s="671"/>
      <c r="T29" s="671"/>
      <c r="U29" s="668"/>
      <c r="V29" s="668"/>
    </row>
    <row r="30" customFormat="false" ht="3" hidden="false" customHeight="true" outlineLevel="0" collapsed="false">
      <c r="A30" s="96"/>
      <c r="B30" s="96"/>
      <c r="C30" s="97"/>
      <c r="D30" s="97"/>
      <c r="E30" s="671" t="s">
        <v>1934</v>
      </c>
      <c r="F30" s="671"/>
      <c r="G30" s="784" t="s">
        <v>1935</v>
      </c>
      <c r="H30" s="784"/>
      <c r="I30" s="671" t="s">
        <v>1936</v>
      </c>
      <c r="J30" s="671"/>
      <c r="K30" s="671" t="s">
        <v>1551</v>
      </c>
      <c r="L30" s="671"/>
      <c r="M30" s="671" t="s">
        <v>1937</v>
      </c>
      <c r="N30" s="671"/>
      <c r="O30" s="668" t="s">
        <v>1938</v>
      </c>
      <c r="P30" s="668"/>
      <c r="Q30" s="97"/>
      <c r="R30" s="97"/>
      <c r="S30" s="671"/>
      <c r="T30" s="671"/>
      <c r="U30" s="668"/>
      <c r="V30" s="668"/>
    </row>
    <row r="31" customFormat="false" ht="3" hidden="false" customHeight="true" outlineLevel="0" collapsed="false">
      <c r="A31" s="96"/>
      <c r="B31" s="96"/>
      <c r="C31" s="97"/>
      <c r="D31" s="97"/>
      <c r="E31" s="671"/>
      <c r="F31" s="671"/>
      <c r="G31" s="784"/>
      <c r="H31" s="784"/>
      <c r="I31" s="671"/>
      <c r="J31" s="671"/>
      <c r="K31" s="671"/>
      <c r="L31" s="671"/>
      <c r="M31" s="671"/>
      <c r="N31" s="671"/>
      <c r="O31" s="668"/>
      <c r="P31" s="668"/>
      <c r="Q31" s="97"/>
      <c r="R31" s="97"/>
      <c r="S31" s="671"/>
      <c r="T31" s="671"/>
      <c r="U31" s="668"/>
      <c r="V31" s="668"/>
    </row>
    <row r="32" customFormat="false" ht="3" hidden="false" customHeight="true" outlineLevel="0" collapsed="false">
      <c r="A32" s="96"/>
      <c r="B32" s="96"/>
      <c r="C32" s="97"/>
      <c r="D32" s="97"/>
      <c r="E32" s="671"/>
      <c r="F32" s="671"/>
      <c r="G32" s="784"/>
      <c r="H32" s="784"/>
      <c r="I32" s="671"/>
      <c r="J32" s="671"/>
      <c r="K32" s="671"/>
      <c r="L32" s="671"/>
      <c r="M32" s="671"/>
      <c r="N32" s="671"/>
      <c r="O32" s="668"/>
      <c r="P32" s="668"/>
      <c r="Q32" s="97"/>
      <c r="R32" s="97"/>
      <c r="S32" s="668"/>
      <c r="T32" s="670"/>
      <c r="U32" s="668"/>
      <c r="V32" s="669"/>
    </row>
    <row r="33" customFormat="false" ht="3" hidden="false" customHeight="true" outlineLevel="0" collapsed="false">
      <c r="A33" s="96"/>
      <c r="B33" s="96"/>
      <c r="C33" s="97"/>
      <c r="D33" s="97"/>
      <c r="E33" s="671"/>
      <c r="F33" s="671"/>
      <c r="G33" s="784"/>
      <c r="H33" s="784"/>
      <c r="I33" s="671"/>
      <c r="J33" s="671"/>
      <c r="K33" s="671"/>
      <c r="L33" s="671"/>
      <c r="M33" s="671"/>
      <c r="N33" s="671"/>
      <c r="O33" s="668"/>
      <c r="P33" s="668"/>
      <c r="Q33" s="97"/>
      <c r="R33" s="97"/>
      <c r="S33" s="668"/>
      <c r="T33" s="670"/>
      <c r="U33" s="668"/>
      <c r="V33" s="669"/>
    </row>
    <row r="34" customFormat="false" ht="3" hidden="false" customHeight="true" outlineLevel="0" collapsed="false">
      <c r="A34" s="96"/>
      <c r="B34" s="96"/>
      <c r="C34" s="97"/>
      <c r="D34" s="97"/>
      <c r="E34" s="674"/>
      <c r="F34" s="673"/>
      <c r="G34" s="784"/>
      <c r="H34" s="784"/>
      <c r="I34" s="674"/>
      <c r="J34" s="673"/>
      <c r="K34" s="674"/>
      <c r="L34" s="673"/>
      <c r="M34" s="674"/>
      <c r="N34" s="673"/>
      <c r="O34" s="674"/>
      <c r="P34" s="672"/>
      <c r="Q34" s="97"/>
      <c r="R34" s="97"/>
      <c r="S34" s="674"/>
      <c r="T34" s="673"/>
      <c r="U34" s="674"/>
      <c r="V34" s="672"/>
    </row>
    <row r="35" customFormat="false" ht="12" hidden="false" customHeight="true" outlineLevel="0" collapsed="false">
      <c r="A35" s="96"/>
      <c r="B35" s="96"/>
      <c r="C35" s="97" t="s">
        <v>505</v>
      </c>
      <c r="D35" s="97"/>
      <c r="E35" s="674" t="s">
        <v>500</v>
      </c>
      <c r="F35" s="674"/>
      <c r="G35" s="674"/>
      <c r="H35" s="674"/>
      <c r="I35" s="674"/>
      <c r="J35" s="674"/>
      <c r="K35" s="674"/>
      <c r="L35" s="674"/>
      <c r="M35" s="674"/>
      <c r="N35" s="674"/>
      <c r="O35" s="674"/>
      <c r="P35" s="674"/>
      <c r="Q35" s="674"/>
      <c r="R35" s="674"/>
      <c r="S35" s="674"/>
      <c r="T35" s="674"/>
      <c r="U35" s="674"/>
      <c r="V35" s="674"/>
    </row>
    <row r="36" customFormat="false" ht="12" hidden="false" customHeight="true" outlineLevel="0" collapsed="false"/>
    <row r="37" customFormat="false" ht="13.7" hidden="false" customHeight="true" outlineLevel="0" collapsed="false">
      <c r="A37" s="129" t="s">
        <v>1939</v>
      </c>
      <c r="B37" s="129"/>
      <c r="C37" s="129"/>
      <c r="D37" s="129"/>
      <c r="E37" s="129"/>
      <c r="F37" s="129"/>
      <c r="G37" s="129"/>
      <c r="H37" s="129"/>
      <c r="I37" s="129"/>
      <c r="J37" s="129"/>
      <c r="K37" s="129"/>
      <c r="L37" s="129"/>
      <c r="M37" s="129"/>
      <c r="N37" s="129"/>
      <c r="O37" s="129"/>
      <c r="P37" s="129"/>
      <c r="Q37" s="129"/>
      <c r="R37" s="129"/>
      <c r="S37" s="129"/>
      <c r="T37" s="129"/>
      <c r="U37" s="129"/>
      <c r="V37" s="129"/>
    </row>
    <row r="38" customFormat="false" ht="12" hidden="false" customHeight="true" outlineLevel="0" collapsed="false"/>
    <row r="39" customFormat="false" ht="13.7" hidden="false" customHeight="true" outlineLevel="0" collapsed="false">
      <c r="A39" s="27" t="n">
        <v>2006</v>
      </c>
      <c r="B39" s="711" t="s">
        <v>507</v>
      </c>
      <c r="C39" s="714" t="n">
        <v>3495737</v>
      </c>
      <c r="E39" s="785" t="n">
        <v>96383.4</v>
      </c>
      <c r="F39" s="785"/>
      <c r="G39" s="785" t="n">
        <v>25747.1</v>
      </c>
      <c r="H39" s="785"/>
      <c r="I39" s="785" t="n">
        <v>510</v>
      </c>
      <c r="J39" s="785"/>
      <c r="K39" s="785" t="n">
        <v>11458.5</v>
      </c>
      <c r="L39" s="785"/>
      <c r="M39" s="785" t="n">
        <v>124982.9</v>
      </c>
      <c r="N39" s="785"/>
      <c r="O39" s="785" t="n">
        <v>33048.2</v>
      </c>
      <c r="P39" s="785"/>
      <c r="Q39" s="785" t="n">
        <v>1040421.2</v>
      </c>
      <c r="R39" s="785"/>
      <c r="S39" s="785" t="n">
        <v>27481.5</v>
      </c>
      <c r="T39" s="785"/>
      <c r="U39" s="785" t="n">
        <v>69524.6</v>
      </c>
    </row>
    <row r="40" customFormat="false" ht="13.7" hidden="false" customHeight="true" outlineLevel="0" collapsed="false">
      <c r="A40" s="27" t="n">
        <v>2007</v>
      </c>
      <c r="B40" s="711" t="s">
        <v>507</v>
      </c>
      <c r="C40" s="714" t="n">
        <v>3128851</v>
      </c>
      <c r="E40" s="785" t="n">
        <v>90442.2</v>
      </c>
      <c r="F40" s="785"/>
      <c r="G40" s="785" t="n">
        <v>24618.5</v>
      </c>
      <c r="H40" s="785"/>
      <c r="I40" s="785" t="n">
        <v>461.8</v>
      </c>
      <c r="J40" s="785"/>
      <c r="K40" s="785" t="n">
        <v>10388.1</v>
      </c>
      <c r="L40" s="785"/>
      <c r="M40" s="785" t="n">
        <v>124950.2</v>
      </c>
      <c r="N40" s="785"/>
      <c r="O40" s="785" t="n">
        <v>27180.4</v>
      </c>
      <c r="P40" s="785"/>
      <c r="Q40" s="785" t="n">
        <v>1076261.9</v>
      </c>
      <c r="R40" s="785"/>
      <c r="S40" s="785" t="n">
        <v>27690.6</v>
      </c>
      <c r="T40" s="785"/>
      <c r="U40" s="785" t="n">
        <v>71129.1</v>
      </c>
    </row>
    <row r="41" customFormat="false" ht="13.7" hidden="false" customHeight="true" outlineLevel="0" collapsed="false">
      <c r="A41" s="27" t="n">
        <v>2008</v>
      </c>
      <c r="B41" s="711" t="s">
        <v>507</v>
      </c>
      <c r="C41" s="714" t="n">
        <v>3549190</v>
      </c>
      <c r="E41" s="785" t="n">
        <v>98612.1</v>
      </c>
      <c r="F41" s="785"/>
      <c r="G41" s="785" t="n">
        <v>24217.9</v>
      </c>
      <c r="H41" s="785"/>
      <c r="I41" s="785" t="n">
        <v>470</v>
      </c>
      <c r="J41" s="785"/>
      <c r="K41" s="785" t="n">
        <v>10195.6</v>
      </c>
      <c r="L41" s="785"/>
      <c r="M41" s="785" t="n">
        <v>121025.4</v>
      </c>
      <c r="N41" s="785"/>
      <c r="O41" s="785" t="n">
        <v>31259.7</v>
      </c>
      <c r="P41" s="785"/>
      <c r="Q41" s="785" t="n">
        <v>1122640.6</v>
      </c>
      <c r="R41" s="785"/>
      <c r="S41" s="785" t="n">
        <v>29592.1</v>
      </c>
      <c r="T41" s="785"/>
      <c r="U41" s="785" t="n">
        <v>72489.7</v>
      </c>
    </row>
    <row r="42" customFormat="false" ht="13.7" hidden="false" customHeight="true" outlineLevel="0" collapsed="false">
      <c r="A42" s="27" t="n">
        <v>2009</v>
      </c>
      <c r="B42" s="711" t="s">
        <v>507</v>
      </c>
      <c r="C42" s="714" t="n">
        <v>3031316</v>
      </c>
      <c r="E42" s="785" t="n">
        <v>88481.6</v>
      </c>
      <c r="F42" s="785"/>
      <c r="G42" s="785" t="n">
        <v>25472.5</v>
      </c>
      <c r="H42" s="785"/>
      <c r="I42" s="785" t="n">
        <v>447.4</v>
      </c>
      <c r="J42" s="785"/>
      <c r="K42" s="785" t="n">
        <v>11443.8</v>
      </c>
      <c r="L42" s="785"/>
      <c r="M42" s="785" t="n">
        <v>124785.3</v>
      </c>
      <c r="N42" s="785"/>
      <c r="O42" s="785" t="n">
        <v>34697.4</v>
      </c>
      <c r="P42" s="785"/>
      <c r="Q42" s="785" t="n">
        <v>1161258.1</v>
      </c>
      <c r="R42" s="785"/>
      <c r="S42" s="785" t="n">
        <v>29556.8</v>
      </c>
      <c r="T42" s="785"/>
      <c r="U42" s="785" t="n">
        <v>74369</v>
      </c>
    </row>
    <row r="43" customFormat="false" ht="13.7" hidden="false" customHeight="true" outlineLevel="0" collapsed="false">
      <c r="B43" s="711"/>
      <c r="C43" s="714"/>
      <c r="D43" s="714"/>
      <c r="E43" s="785"/>
      <c r="F43" s="714"/>
      <c r="G43" s="785"/>
      <c r="H43" s="714"/>
      <c r="I43" s="785"/>
      <c r="J43" s="785"/>
      <c r="K43" s="785"/>
      <c r="L43" s="785"/>
      <c r="M43" s="785"/>
      <c r="N43" s="785"/>
      <c r="O43" s="785"/>
      <c r="P43" s="785"/>
      <c r="Q43" s="785"/>
      <c r="R43" s="785"/>
      <c r="S43" s="785"/>
      <c r="T43" s="785"/>
      <c r="U43" s="785"/>
      <c r="X43" s="786"/>
      <c r="Y43" s="786"/>
      <c r="Z43" s="786"/>
      <c r="AA43" s="786"/>
      <c r="AB43" s="786"/>
      <c r="AC43" s="786"/>
      <c r="AD43" s="786"/>
      <c r="AE43" s="786"/>
      <c r="AF43" s="786"/>
      <c r="AG43" s="786"/>
      <c r="AH43" s="786"/>
      <c r="AI43" s="786"/>
      <c r="AJ43" s="786"/>
      <c r="AK43" s="786"/>
      <c r="AL43" s="786"/>
      <c r="AM43" s="786"/>
      <c r="AN43" s="786"/>
      <c r="AO43" s="786"/>
      <c r="AP43" s="786"/>
      <c r="AQ43" s="786"/>
      <c r="AR43" s="786"/>
      <c r="AS43" s="786"/>
      <c r="AT43" s="786"/>
      <c r="AU43" s="786"/>
      <c r="AV43" s="786"/>
      <c r="AW43" s="786"/>
      <c r="AX43" s="786"/>
      <c r="AY43" s="786"/>
      <c r="AZ43" s="786"/>
      <c r="BA43" s="786"/>
      <c r="BB43" s="786"/>
      <c r="BC43" s="786"/>
      <c r="BD43" s="786"/>
      <c r="BE43" s="786"/>
      <c r="BF43" s="786"/>
      <c r="BG43" s="786"/>
      <c r="BH43" s="786"/>
      <c r="BI43" s="786"/>
      <c r="BJ43" s="786"/>
      <c r="BK43" s="786"/>
      <c r="BL43" s="786"/>
      <c r="BM43" s="786"/>
      <c r="BN43" s="786"/>
      <c r="BO43" s="786"/>
      <c r="BP43" s="786"/>
      <c r="BQ43" s="786"/>
      <c r="BR43" s="786"/>
      <c r="BS43" s="786"/>
      <c r="BT43" s="786"/>
      <c r="BU43" s="786"/>
      <c r="BV43" s="786"/>
      <c r="BW43" s="786"/>
      <c r="BX43" s="786"/>
      <c r="BY43" s="786"/>
      <c r="BZ43" s="786"/>
      <c r="CA43" s="786"/>
      <c r="CB43" s="786"/>
      <c r="CC43" s="786"/>
      <c r="CD43" s="786"/>
      <c r="CE43" s="786"/>
      <c r="CF43" s="786"/>
      <c r="CG43" s="786"/>
      <c r="CH43" s="786"/>
      <c r="CI43" s="786"/>
      <c r="CJ43" s="786"/>
      <c r="CK43" s="786"/>
      <c r="CL43" s="786"/>
      <c r="CM43" s="786"/>
      <c r="CN43" s="786"/>
      <c r="CO43" s="786"/>
      <c r="CP43" s="786"/>
      <c r="CQ43" s="786"/>
      <c r="CR43" s="786"/>
      <c r="CS43" s="786"/>
      <c r="CT43" s="786"/>
      <c r="CU43" s="786"/>
      <c r="CV43" s="786"/>
      <c r="CW43" s="786"/>
      <c r="CX43" s="786"/>
      <c r="CY43" s="786"/>
      <c r="CZ43" s="786"/>
      <c r="DA43" s="786"/>
      <c r="DB43" s="786"/>
      <c r="DC43" s="786"/>
      <c r="DD43" s="786"/>
      <c r="DE43" s="786"/>
      <c r="DF43" s="786"/>
      <c r="DG43" s="786"/>
      <c r="DH43" s="786"/>
      <c r="DI43" s="786"/>
      <c r="DJ43" s="786"/>
    </row>
    <row r="44" customFormat="false" ht="13.7" hidden="false" customHeight="true" outlineLevel="0" collapsed="false">
      <c r="A44" s="27" t="n">
        <v>2009</v>
      </c>
      <c r="B44" s="711" t="s">
        <v>487</v>
      </c>
      <c r="C44" s="714" t="n">
        <v>230434</v>
      </c>
      <c r="D44" s="714"/>
      <c r="E44" s="785" t="n">
        <v>6756.7</v>
      </c>
      <c r="F44" s="714"/>
      <c r="G44" s="785" t="n">
        <v>2087.9</v>
      </c>
      <c r="H44" s="714"/>
      <c r="I44" s="785" t="n">
        <v>55.1</v>
      </c>
      <c r="J44" s="785"/>
      <c r="K44" s="785" t="n">
        <v>937.7</v>
      </c>
      <c r="L44" s="785"/>
      <c r="M44" s="785" t="n">
        <v>120523.1</v>
      </c>
      <c r="N44" s="785"/>
      <c r="O44" s="785" t="n">
        <v>30999.3</v>
      </c>
      <c r="P44" s="785"/>
      <c r="Q44" s="785" t="n">
        <v>1135976.6</v>
      </c>
      <c r="R44" s="785"/>
      <c r="S44" s="785" t="n">
        <v>29877.2</v>
      </c>
      <c r="T44" s="785"/>
      <c r="U44" s="785" t="n">
        <v>72356.6</v>
      </c>
      <c r="X44" s="786"/>
      <c r="Y44" s="786"/>
      <c r="Z44" s="786"/>
      <c r="AA44" s="786"/>
      <c r="AB44" s="786"/>
      <c r="AC44" s="786"/>
      <c r="AD44" s="786"/>
      <c r="AE44" s="786"/>
      <c r="AF44" s="786"/>
      <c r="AG44" s="786"/>
      <c r="AH44" s="786"/>
      <c r="AI44" s="786"/>
      <c r="AJ44" s="786"/>
      <c r="AK44" s="786"/>
      <c r="AL44" s="786"/>
      <c r="AM44" s="786"/>
      <c r="AN44" s="786"/>
      <c r="AO44" s="786"/>
      <c r="AP44" s="786"/>
      <c r="AQ44" s="786"/>
      <c r="AR44" s="786"/>
      <c r="AS44" s="786"/>
      <c r="AT44" s="786"/>
      <c r="AU44" s="786"/>
      <c r="AV44" s="786"/>
      <c r="AW44" s="786"/>
      <c r="AX44" s="786"/>
      <c r="AY44" s="786"/>
      <c r="AZ44" s="786"/>
      <c r="BA44" s="786"/>
      <c r="BB44" s="786"/>
      <c r="BC44" s="786"/>
      <c r="BD44" s="786"/>
      <c r="BE44" s="786"/>
      <c r="BF44" s="786"/>
      <c r="BG44" s="786"/>
      <c r="BH44" s="786"/>
      <c r="BI44" s="786"/>
      <c r="BJ44" s="786"/>
      <c r="BK44" s="786"/>
      <c r="BL44" s="786"/>
      <c r="BM44" s="786"/>
      <c r="BN44" s="786"/>
      <c r="BO44" s="786"/>
      <c r="BP44" s="786"/>
      <c r="BQ44" s="786"/>
      <c r="BR44" s="786"/>
      <c r="BS44" s="786"/>
      <c r="BT44" s="786"/>
      <c r="BU44" s="786"/>
      <c r="BV44" s="786"/>
      <c r="BW44" s="786"/>
      <c r="BX44" s="786"/>
      <c r="BY44" s="786"/>
      <c r="BZ44" s="786"/>
      <c r="CA44" s="786"/>
      <c r="CB44" s="786"/>
      <c r="CC44" s="786"/>
      <c r="CD44" s="786"/>
      <c r="CE44" s="786"/>
      <c r="CF44" s="786"/>
      <c r="CG44" s="786"/>
      <c r="CH44" s="786"/>
      <c r="CI44" s="786"/>
      <c r="CJ44" s="786"/>
      <c r="CK44" s="786"/>
      <c r="CL44" s="786"/>
      <c r="CM44" s="786"/>
      <c r="CN44" s="786"/>
      <c r="CO44" s="786"/>
      <c r="CP44" s="786"/>
      <c r="CQ44" s="786"/>
      <c r="CR44" s="786"/>
      <c r="CS44" s="786"/>
      <c r="CT44" s="786"/>
      <c r="CU44" s="786"/>
      <c r="CV44" s="786"/>
      <c r="CW44" s="786"/>
      <c r="CX44" s="786"/>
      <c r="CY44" s="786"/>
      <c r="CZ44" s="786"/>
      <c r="DA44" s="786"/>
      <c r="DB44" s="786"/>
      <c r="DC44" s="786"/>
      <c r="DD44" s="786"/>
      <c r="DE44" s="786"/>
      <c r="DF44" s="786"/>
      <c r="DG44" s="786"/>
      <c r="DH44" s="786"/>
      <c r="DI44" s="786"/>
      <c r="DJ44" s="786"/>
    </row>
    <row r="45" customFormat="false" ht="13.7" hidden="false" customHeight="true" outlineLevel="0" collapsed="false">
      <c r="B45" s="711" t="s">
        <v>630</v>
      </c>
      <c r="C45" s="714" t="n">
        <v>222163</v>
      </c>
      <c r="D45" s="714"/>
      <c r="E45" s="785" t="n">
        <v>6465</v>
      </c>
      <c r="F45" s="714"/>
      <c r="G45" s="785" t="n">
        <v>1901.2</v>
      </c>
      <c r="H45" s="714"/>
      <c r="I45" s="785" t="n">
        <v>44</v>
      </c>
      <c r="J45" s="785"/>
      <c r="K45" s="785" t="n">
        <v>934.7</v>
      </c>
      <c r="L45" s="785"/>
      <c r="M45" s="785" t="n">
        <v>120477.9</v>
      </c>
      <c r="N45" s="785"/>
      <c r="O45" s="785" t="n">
        <v>20004</v>
      </c>
      <c r="P45" s="785"/>
      <c r="Q45" s="785" t="n">
        <v>1139236.9</v>
      </c>
      <c r="R45" s="785"/>
      <c r="S45" s="785" t="n">
        <v>29836.6</v>
      </c>
      <c r="T45" s="785"/>
      <c r="U45" s="785" t="n">
        <v>72431</v>
      </c>
      <c r="X45" s="786"/>
      <c r="Y45" s="786"/>
      <c r="Z45" s="786"/>
      <c r="AA45" s="786"/>
      <c r="AB45" s="786"/>
      <c r="AC45" s="786"/>
      <c r="AD45" s="786"/>
      <c r="AE45" s="786"/>
      <c r="AF45" s="786"/>
      <c r="AG45" s="786"/>
      <c r="AH45" s="786"/>
      <c r="AI45" s="786"/>
      <c r="AJ45" s="786"/>
      <c r="AK45" s="786"/>
      <c r="AL45" s="786"/>
      <c r="AM45" s="786"/>
      <c r="AN45" s="786"/>
      <c r="AO45" s="786"/>
      <c r="AP45" s="786"/>
      <c r="AQ45" s="786"/>
      <c r="AR45" s="786"/>
      <c r="AS45" s="786"/>
      <c r="AT45" s="786"/>
      <c r="AU45" s="786"/>
      <c r="AV45" s="786"/>
      <c r="AW45" s="786"/>
      <c r="AX45" s="786"/>
      <c r="AY45" s="786"/>
      <c r="AZ45" s="786"/>
      <c r="BA45" s="786"/>
      <c r="BB45" s="786"/>
      <c r="BC45" s="786"/>
      <c r="BD45" s="786"/>
      <c r="BE45" s="786"/>
      <c r="BF45" s="786"/>
      <c r="BG45" s="786"/>
      <c r="BH45" s="786"/>
      <c r="BI45" s="786"/>
      <c r="BJ45" s="786"/>
      <c r="BK45" s="786"/>
      <c r="BL45" s="786"/>
      <c r="BM45" s="786"/>
      <c r="BN45" s="786"/>
      <c r="BO45" s="786"/>
      <c r="BP45" s="786"/>
      <c r="BQ45" s="786"/>
      <c r="BR45" s="786"/>
      <c r="BS45" s="786"/>
      <c r="BT45" s="786"/>
      <c r="BU45" s="786"/>
      <c r="BV45" s="786"/>
      <c r="BW45" s="786"/>
      <c r="BX45" s="786"/>
      <c r="BY45" s="786"/>
      <c r="BZ45" s="786"/>
      <c r="CA45" s="786"/>
      <c r="CB45" s="786"/>
      <c r="CC45" s="786"/>
      <c r="CD45" s="786"/>
      <c r="CE45" s="786"/>
      <c r="CF45" s="786"/>
      <c r="CG45" s="786"/>
      <c r="CH45" s="786"/>
      <c r="CI45" s="786"/>
      <c r="CJ45" s="786"/>
      <c r="CK45" s="786"/>
      <c r="CL45" s="786"/>
      <c r="CM45" s="786"/>
      <c r="CN45" s="786"/>
      <c r="CO45" s="786"/>
      <c r="CP45" s="786"/>
      <c r="CQ45" s="786"/>
      <c r="CR45" s="786"/>
      <c r="CS45" s="786"/>
      <c r="CT45" s="786"/>
      <c r="CU45" s="786"/>
      <c r="CV45" s="786"/>
      <c r="CW45" s="786"/>
      <c r="CX45" s="786"/>
      <c r="CY45" s="786"/>
      <c r="CZ45" s="786"/>
      <c r="DA45" s="786"/>
      <c r="DB45" s="786"/>
      <c r="DC45" s="786"/>
      <c r="DD45" s="786"/>
      <c r="DE45" s="786"/>
      <c r="DF45" s="786"/>
      <c r="DG45" s="786"/>
      <c r="DH45" s="786"/>
      <c r="DI45" s="786"/>
      <c r="DJ45" s="786"/>
    </row>
    <row r="46" customFormat="false" ht="13.7" hidden="false" customHeight="true" outlineLevel="0" collapsed="false">
      <c r="B46" s="711" t="s">
        <v>631</v>
      </c>
      <c r="C46" s="714" t="n">
        <v>227703</v>
      </c>
      <c r="D46" s="714"/>
      <c r="E46" s="785" t="n">
        <v>6836</v>
      </c>
      <c r="F46" s="714"/>
      <c r="G46" s="785" t="n">
        <v>2070.6</v>
      </c>
      <c r="H46" s="714"/>
      <c r="I46" s="785" t="n">
        <v>37.1</v>
      </c>
      <c r="J46" s="785"/>
      <c r="K46" s="785" t="n">
        <v>992.4</v>
      </c>
      <c r="L46" s="785"/>
      <c r="M46" s="785" t="n">
        <v>120534.7</v>
      </c>
      <c r="N46" s="785"/>
      <c r="O46" s="785" t="n">
        <v>34884.7</v>
      </c>
      <c r="P46" s="785"/>
      <c r="Q46" s="785" t="n">
        <v>1142729.1</v>
      </c>
      <c r="R46" s="785"/>
      <c r="S46" s="785" t="n">
        <v>29853.3</v>
      </c>
      <c r="T46" s="785"/>
      <c r="U46" s="785" t="n">
        <v>72838</v>
      </c>
      <c r="X46" s="786"/>
      <c r="Y46" s="786"/>
      <c r="Z46" s="786"/>
      <c r="AA46" s="786"/>
      <c r="AB46" s="786"/>
      <c r="AC46" s="786"/>
      <c r="AD46" s="786"/>
      <c r="AE46" s="786"/>
      <c r="AF46" s="786"/>
      <c r="AG46" s="786"/>
      <c r="AH46" s="786"/>
      <c r="AI46" s="786"/>
      <c r="AJ46" s="786"/>
      <c r="AK46" s="786"/>
      <c r="AL46" s="786"/>
      <c r="AM46" s="786"/>
      <c r="AN46" s="786"/>
      <c r="AO46" s="786"/>
      <c r="AP46" s="786"/>
      <c r="AQ46" s="786"/>
      <c r="AR46" s="786"/>
      <c r="AS46" s="786"/>
      <c r="AT46" s="786"/>
      <c r="AU46" s="786"/>
      <c r="AV46" s="786"/>
      <c r="AW46" s="786"/>
      <c r="AX46" s="786"/>
      <c r="AY46" s="786"/>
      <c r="AZ46" s="786"/>
      <c r="BA46" s="786"/>
      <c r="BB46" s="786"/>
      <c r="BC46" s="786"/>
      <c r="BD46" s="786"/>
      <c r="BE46" s="786"/>
      <c r="BF46" s="786"/>
      <c r="BG46" s="786"/>
      <c r="BH46" s="786"/>
      <c r="BI46" s="786"/>
      <c r="BJ46" s="786"/>
      <c r="BK46" s="786"/>
      <c r="BL46" s="786"/>
      <c r="BM46" s="786"/>
      <c r="BN46" s="786"/>
      <c r="BO46" s="786"/>
      <c r="BP46" s="786"/>
      <c r="BQ46" s="786"/>
      <c r="BR46" s="786"/>
      <c r="BS46" s="786"/>
      <c r="BT46" s="786"/>
      <c r="BU46" s="786"/>
      <c r="BV46" s="786"/>
      <c r="BW46" s="786"/>
      <c r="BX46" s="786"/>
      <c r="BY46" s="786"/>
      <c r="BZ46" s="786"/>
      <c r="CA46" s="786"/>
      <c r="CB46" s="786"/>
      <c r="CC46" s="786"/>
      <c r="CD46" s="786"/>
      <c r="CE46" s="786"/>
      <c r="CF46" s="786"/>
      <c r="CG46" s="786"/>
      <c r="CH46" s="786"/>
      <c r="CI46" s="786"/>
      <c r="CJ46" s="786"/>
      <c r="CK46" s="786"/>
      <c r="CL46" s="786"/>
      <c r="CM46" s="786"/>
      <c r="CN46" s="786"/>
      <c r="CO46" s="786"/>
      <c r="CP46" s="786"/>
      <c r="CQ46" s="786"/>
      <c r="CR46" s="786"/>
      <c r="CS46" s="786"/>
      <c r="CT46" s="786"/>
      <c r="CU46" s="786"/>
      <c r="CV46" s="786"/>
      <c r="CW46" s="786"/>
      <c r="CX46" s="786"/>
      <c r="CY46" s="786"/>
      <c r="CZ46" s="786"/>
      <c r="DA46" s="786"/>
      <c r="DB46" s="786"/>
      <c r="DC46" s="786"/>
      <c r="DD46" s="786"/>
      <c r="DE46" s="786"/>
      <c r="DF46" s="786"/>
      <c r="DG46" s="786"/>
      <c r="DH46" s="786"/>
      <c r="DI46" s="786"/>
      <c r="DJ46" s="786"/>
    </row>
    <row r="47" customFormat="false" ht="13.7" hidden="false" customHeight="true" outlineLevel="0" collapsed="false">
      <c r="B47" s="711" t="s">
        <v>632</v>
      </c>
      <c r="C47" s="714" t="n">
        <v>231171</v>
      </c>
      <c r="D47" s="714"/>
      <c r="E47" s="785" t="n">
        <v>7062.1</v>
      </c>
      <c r="F47" s="714"/>
      <c r="G47" s="785" t="n">
        <v>2029.1</v>
      </c>
      <c r="H47" s="714"/>
      <c r="I47" s="785" t="n">
        <v>33.8</v>
      </c>
      <c r="J47" s="785"/>
      <c r="K47" s="785" t="n">
        <v>986</v>
      </c>
      <c r="L47" s="785"/>
      <c r="M47" s="785" t="n">
        <v>120367.5</v>
      </c>
      <c r="N47" s="785"/>
      <c r="O47" s="785" t="n">
        <v>33678.5</v>
      </c>
      <c r="P47" s="785"/>
      <c r="Q47" s="785" t="n">
        <v>1146516.7</v>
      </c>
      <c r="R47" s="785"/>
      <c r="S47" s="785" t="n">
        <v>29981</v>
      </c>
      <c r="T47" s="785"/>
      <c r="U47" s="785" t="n">
        <v>73076</v>
      </c>
      <c r="X47" s="786"/>
      <c r="Y47" s="786"/>
      <c r="Z47" s="786"/>
      <c r="AA47" s="786"/>
      <c r="AB47" s="786"/>
      <c r="AC47" s="786"/>
      <c r="AD47" s="786"/>
      <c r="AE47" s="786"/>
      <c r="AF47" s="786"/>
      <c r="AG47" s="786"/>
      <c r="AH47" s="786"/>
      <c r="AI47" s="786"/>
      <c r="AJ47" s="786"/>
      <c r="AK47" s="786"/>
      <c r="AL47" s="786"/>
      <c r="AM47" s="786"/>
      <c r="AN47" s="786"/>
      <c r="AO47" s="786"/>
      <c r="AP47" s="786"/>
      <c r="AQ47" s="786"/>
      <c r="AR47" s="786"/>
      <c r="AS47" s="786"/>
      <c r="AT47" s="786"/>
      <c r="AU47" s="786"/>
      <c r="AV47" s="786"/>
      <c r="AW47" s="786"/>
      <c r="AX47" s="786"/>
      <c r="AY47" s="786"/>
      <c r="AZ47" s="786"/>
      <c r="BA47" s="786"/>
      <c r="BB47" s="786"/>
      <c r="BC47" s="786"/>
      <c r="BD47" s="786"/>
      <c r="BE47" s="786"/>
      <c r="BF47" s="786"/>
      <c r="BG47" s="786"/>
      <c r="BH47" s="786"/>
      <c r="BI47" s="786"/>
      <c r="BJ47" s="786"/>
      <c r="BK47" s="786"/>
      <c r="BL47" s="786"/>
      <c r="BM47" s="786"/>
      <c r="BN47" s="786"/>
      <c r="BO47" s="786"/>
      <c r="BP47" s="786"/>
      <c r="BQ47" s="786"/>
      <c r="BR47" s="786"/>
      <c r="BS47" s="786"/>
      <c r="BT47" s="786"/>
      <c r="BU47" s="786"/>
      <c r="BV47" s="786"/>
      <c r="BW47" s="786"/>
      <c r="BX47" s="786"/>
      <c r="BY47" s="786"/>
      <c r="BZ47" s="786"/>
      <c r="CA47" s="786"/>
      <c r="CB47" s="786"/>
      <c r="CC47" s="786"/>
      <c r="CD47" s="786"/>
      <c r="CE47" s="786"/>
      <c r="CF47" s="786"/>
      <c r="CG47" s="786"/>
      <c r="CH47" s="786"/>
      <c r="CI47" s="786"/>
      <c r="CJ47" s="786"/>
      <c r="CK47" s="786"/>
      <c r="CL47" s="786"/>
      <c r="CM47" s="786"/>
      <c r="CN47" s="786"/>
      <c r="CO47" s="786"/>
      <c r="CP47" s="786"/>
      <c r="CQ47" s="786"/>
      <c r="CR47" s="786"/>
      <c r="CS47" s="786"/>
      <c r="CT47" s="786"/>
      <c r="CU47" s="786"/>
      <c r="CV47" s="786"/>
      <c r="CW47" s="786"/>
      <c r="CX47" s="786"/>
      <c r="CY47" s="786"/>
      <c r="CZ47" s="786"/>
      <c r="DA47" s="786"/>
      <c r="DB47" s="786"/>
      <c r="DC47" s="786"/>
      <c r="DD47" s="786"/>
      <c r="DE47" s="786"/>
      <c r="DF47" s="786"/>
      <c r="DG47" s="786"/>
      <c r="DH47" s="786"/>
      <c r="DI47" s="786"/>
      <c r="DJ47" s="786"/>
    </row>
    <row r="48" customFormat="false" ht="13.7" hidden="false" customHeight="true" outlineLevel="0" collapsed="false">
      <c r="B48" s="711" t="s">
        <v>633</v>
      </c>
      <c r="C48" s="714" t="n">
        <v>224397</v>
      </c>
      <c r="D48" s="714"/>
      <c r="E48" s="785" t="n">
        <v>6737.3</v>
      </c>
      <c r="F48" s="714"/>
      <c r="G48" s="785" t="n">
        <v>1981.6</v>
      </c>
      <c r="H48" s="714"/>
      <c r="I48" s="785" t="n">
        <v>31.3</v>
      </c>
      <c r="J48" s="785"/>
      <c r="K48" s="785" t="n">
        <v>896.1</v>
      </c>
      <c r="L48" s="785"/>
      <c r="M48" s="785" t="n">
        <v>120595.2</v>
      </c>
      <c r="N48" s="785"/>
      <c r="O48" s="785" t="n">
        <v>33842.7</v>
      </c>
      <c r="P48" s="785"/>
      <c r="Q48" s="785" t="n">
        <v>1149558.9</v>
      </c>
      <c r="R48" s="785"/>
      <c r="S48" s="785" t="n">
        <v>29904.5</v>
      </c>
      <c r="T48" s="785"/>
      <c r="U48" s="785" t="n">
        <v>73291</v>
      </c>
      <c r="X48" s="786"/>
      <c r="Y48" s="786"/>
      <c r="Z48" s="786"/>
      <c r="AA48" s="786"/>
      <c r="AB48" s="786"/>
      <c r="AC48" s="786"/>
      <c r="AD48" s="786"/>
      <c r="AE48" s="786"/>
      <c r="AF48" s="786"/>
      <c r="AG48" s="786"/>
      <c r="AH48" s="786"/>
      <c r="AI48" s="786"/>
      <c r="AJ48" s="786"/>
      <c r="AK48" s="786"/>
      <c r="AL48" s="786"/>
      <c r="AM48" s="786"/>
      <c r="AN48" s="786"/>
      <c r="AO48" s="786"/>
      <c r="AP48" s="786"/>
      <c r="AQ48" s="786"/>
      <c r="AR48" s="786"/>
      <c r="AS48" s="786"/>
      <c r="AT48" s="786"/>
      <c r="AU48" s="786"/>
      <c r="AV48" s="786"/>
      <c r="AW48" s="786"/>
      <c r="AX48" s="786"/>
      <c r="AY48" s="786"/>
      <c r="AZ48" s="786"/>
      <c r="BA48" s="786"/>
      <c r="BB48" s="786"/>
      <c r="BC48" s="786"/>
      <c r="BD48" s="786"/>
      <c r="BE48" s="786"/>
      <c r="BF48" s="786"/>
      <c r="BG48" s="786"/>
      <c r="BH48" s="786"/>
      <c r="BI48" s="786"/>
      <c r="BJ48" s="786"/>
      <c r="BK48" s="786"/>
      <c r="BL48" s="786"/>
      <c r="BM48" s="786"/>
      <c r="BN48" s="786"/>
      <c r="BO48" s="786"/>
      <c r="BP48" s="786"/>
      <c r="BQ48" s="786"/>
      <c r="BR48" s="786"/>
      <c r="BS48" s="786"/>
      <c r="BT48" s="786"/>
      <c r="BU48" s="786"/>
      <c r="BV48" s="786"/>
      <c r="BW48" s="786"/>
      <c r="BX48" s="786"/>
      <c r="BY48" s="786"/>
      <c r="BZ48" s="786"/>
      <c r="CA48" s="786"/>
      <c r="CB48" s="786"/>
      <c r="CC48" s="786"/>
      <c r="CD48" s="786"/>
      <c r="CE48" s="786"/>
      <c r="CF48" s="786"/>
      <c r="CG48" s="786"/>
      <c r="CH48" s="786"/>
      <c r="CI48" s="786"/>
      <c r="CJ48" s="786"/>
      <c r="CK48" s="786"/>
      <c r="CL48" s="786"/>
      <c r="CM48" s="786"/>
      <c r="CN48" s="786"/>
      <c r="CO48" s="786"/>
      <c r="CP48" s="786"/>
      <c r="CQ48" s="786"/>
      <c r="CR48" s="786"/>
      <c r="CS48" s="786"/>
      <c r="CT48" s="786"/>
      <c r="CU48" s="786"/>
      <c r="CV48" s="786"/>
      <c r="CW48" s="786"/>
      <c r="CX48" s="786"/>
      <c r="CY48" s="786"/>
      <c r="CZ48" s="786"/>
      <c r="DA48" s="786"/>
      <c r="DB48" s="786"/>
      <c r="DC48" s="786"/>
      <c r="DD48" s="786"/>
      <c r="DE48" s="786"/>
      <c r="DF48" s="786"/>
      <c r="DG48" s="786"/>
      <c r="DH48" s="786"/>
      <c r="DI48" s="786"/>
      <c r="DJ48" s="786"/>
    </row>
    <row r="49" customFormat="false" ht="13.7" hidden="false" customHeight="true" outlineLevel="0" collapsed="false">
      <c r="B49" s="711" t="s">
        <v>634</v>
      </c>
      <c r="C49" s="714" t="n">
        <v>235957</v>
      </c>
      <c r="D49" s="714"/>
      <c r="E49" s="785" t="n">
        <v>7148</v>
      </c>
      <c r="F49" s="714"/>
      <c r="G49" s="785" t="n">
        <v>2139.2</v>
      </c>
      <c r="H49" s="714"/>
      <c r="I49" s="785" t="n">
        <v>26.6</v>
      </c>
      <c r="J49" s="785"/>
      <c r="K49" s="785" t="n">
        <v>1018.2</v>
      </c>
      <c r="L49" s="785"/>
      <c r="M49" s="785" t="n">
        <v>120941.5</v>
      </c>
      <c r="N49" s="785"/>
      <c r="O49" s="785" t="n">
        <v>35530</v>
      </c>
      <c r="P49" s="785"/>
      <c r="Q49" s="785" t="n">
        <v>1152678.7</v>
      </c>
      <c r="R49" s="785"/>
      <c r="S49" s="785" t="n">
        <v>29876.2</v>
      </c>
      <c r="T49" s="785"/>
      <c r="U49" s="785" t="n">
        <v>73749.3</v>
      </c>
      <c r="X49" s="786"/>
      <c r="Y49" s="786"/>
      <c r="Z49" s="786"/>
      <c r="AA49" s="786"/>
      <c r="AB49" s="786"/>
      <c r="AC49" s="786"/>
      <c r="AD49" s="786"/>
      <c r="AE49" s="786"/>
      <c r="AF49" s="786"/>
      <c r="AG49" s="786"/>
      <c r="AH49" s="786"/>
      <c r="AI49" s="786"/>
      <c r="AJ49" s="786"/>
      <c r="AK49" s="786"/>
      <c r="AL49" s="786"/>
      <c r="AM49" s="786"/>
      <c r="AN49" s="786"/>
      <c r="AO49" s="786"/>
      <c r="AP49" s="786"/>
      <c r="AQ49" s="786"/>
      <c r="AR49" s="786"/>
      <c r="AS49" s="786"/>
      <c r="AT49" s="786"/>
      <c r="AU49" s="786"/>
      <c r="AV49" s="786"/>
      <c r="AW49" s="786"/>
      <c r="AX49" s="786"/>
      <c r="AY49" s="786"/>
      <c r="AZ49" s="786"/>
      <c r="BA49" s="786"/>
      <c r="BB49" s="786"/>
      <c r="BC49" s="786"/>
      <c r="BD49" s="786"/>
      <c r="BE49" s="786"/>
      <c r="BF49" s="786"/>
      <c r="BG49" s="786"/>
      <c r="BH49" s="786"/>
      <c r="BI49" s="786"/>
      <c r="BJ49" s="786"/>
      <c r="BK49" s="786"/>
      <c r="BL49" s="786"/>
      <c r="BM49" s="786"/>
      <c r="BN49" s="786"/>
      <c r="BO49" s="786"/>
      <c r="BP49" s="786"/>
      <c r="BQ49" s="786"/>
      <c r="BR49" s="786"/>
      <c r="BS49" s="786"/>
      <c r="BT49" s="786"/>
      <c r="BU49" s="786"/>
      <c r="BV49" s="786"/>
      <c r="BW49" s="786"/>
      <c r="BX49" s="786"/>
      <c r="BY49" s="786"/>
      <c r="BZ49" s="786"/>
      <c r="CA49" s="786"/>
      <c r="CB49" s="786"/>
      <c r="CC49" s="786"/>
      <c r="CD49" s="786"/>
      <c r="CE49" s="786"/>
      <c r="CF49" s="786"/>
      <c r="CG49" s="786"/>
      <c r="CH49" s="786"/>
      <c r="CI49" s="786"/>
      <c r="CJ49" s="786"/>
      <c r="CK49" s="786"/>
      <c r="CL49" s="786"/>
      <c r="CM49" s="786"/>
      <c r="CN49" s="786"/>
      <c r="CO49" s="786"/>
      <c r="CP49" s="786"/>
      <c r="CQ49" s="786"/>
      <c r="CR49" s="786"/>
      <c r="CS49" s="786"/>
      <c r="CT49" s="786"/>
      <c r="CU49" s="786"/>
      <c r="CV49" s="786"/>
      <c r="CW49" s="786"/>
      <c r="CX49" s="786"/>
      <c r="CY49" s="786"/>
      <c r="CZ49" s="786"/>
      <c r="DA49" s="786"/>
      <c r="DB49" s="786"/>
      <c r="DC49" s="786"/>
      <c r="DD49" s="786"/>
      <c r="DE49" s="786"/>
      <c r="DF49" s="786"/>
      <c r="DG49" s="786"/>
      <c r="DH49" s="786"/>
      <c r="DI49" s="786"/>
      <c r="DJ49" s="786"/>
    </row>
    <row r="50" customFormat="false" ht="13.7" hidden="false" customHeight="true" outlineLevel="0" collapsed="false">
      <c r="B50" s="711" t="s">
        <v>635</v>
      </c>
      <c r="C50" s="714" t="n">
        <v>245413</v>
      </c>
      <c r="D50" s="714"/>
      <c r="E50" s="785" t="n">
        <v>7291.9</v>
      </c>
      <c r="F50" s="714" t="n">
        <v>7291.9</v>
      </c>
      <c r="G50" s="785" t="n">
        <v>2047.9</v>
      </c>
      <c r="H50" s="714"/>
      <c r="I50" s="785" t="n">
        <v>25.6</v>
      </c>
      <c r="J50" s="785"/>
      <c r="K50" s="785" t="n">
        <v>970.8</v>
      </c>
      <c r="L50" s="785"/>
      <c r="M50" s="785" t="n">
        <v>121197.2</v>
      </c>
      <c r="N50" s="785"/>
      <c r="O50" s="785" t="n">
        <v>34930.5</v>
      </c>
      <c r="P50" s="785"/>
      <c r="Q50" s="785" t="n">
        <v>1155693.3</v>
      </c>
      <c r="R50" s="785"/>
      <c r="S50" s="785" t="n">
        <v>29857.7</v>
      </c>
      <c r="T50" s="785"/>
      <c r="U50" s="785" t="n">
        <v>73950.3</v>
      </c>
      <c r="X50" s="786"/>
      <c r="Y50" s="786"/>
      <c r="Z50" s="786"/>
      <c r="AA50" s="786"/>
      <c r="AB50" s="786"/>
      <c r="AC50" s="786"/>
      <c r="AD50" s="786"/>
      <c r="AE50" s="786"/>
      <c r="AF50" s="786"/>
      <c r="AG50" s="786"/>
      <c r="AH50" s="786"/>
      <c r="AI50" s="786"/>
      <c r="AJ50" s="786"/>
      <c r="AK50" s="786"/>
      <c r="AL50" s="786"/>
      <c r="AM50" s="786"/>
      <c r="AN50" s="786"/>
      <c r="AO50" s="786"/>
      <c r="AP50" s="786"/>
      <c r="AQ50" s="786"/>
      <c r="AR50" s="786"/>
      <c r="AS50" s="786"/>
      <c r="AT50" s="786"/>
      <c r="AU50" s="786"/>
      <c r="AV50" s="786"/>
      <c r="AW50" s="786"/>
      <c r="AX50" s="786"/>
      <c r="AY50" s="786"/>
      <c r="AZ50" s="786"/>
      <c r="BA50" s="786"/>
      <c r="BB50" s="786"/>
      <c r="BC50" s="786"/>
      <c r="BD50" s="786"/>
      <c r="BE50" s="786"/>
      <c r="BF50" s="786"/>
      <c r="BG50" s="786"/>
      <c r="BH50" s="786"/>
      <c r="BI50" s="786"/>
      <c r="BJ50" s="786"/>
      <c r="BK50" s="786"/>
      <c r="BL50" s="786"/>
      <c r="BM50" s="786"/>
      <c r="BN50" s="786"/>
      <c r="BO50" s="786"/>
      <c r="BP50" s="786"/>
      <c r="BQ50" s="786"/>
      <c r="BR50" s="786"/>
      <c r="BS50" s="786"/>
      <c r="BT50" s="786"/>
      <c r="BU50" s="786"/>
      <c r="BV50" s="786"/>
      <c r="BW50" s="786"/>
      <c r="BX50" s="786"/>
      <c r="BY50" s="786"/>
      <c r="BZ50" s="786"/>
      <c r="CA50" s="786"/>
      <c r="CB50" s="786"/>
      <c r="CC50" s="786"/>
      <c r="CD50" s="786"/>
      <c r="CE50" s="786"/>
      <c r="CF50" s="786"/>
      <c r="CG50" s="786"/>
      <c r="CH50" s="786"/>
      <c r="CI50" s="786"/>
      <c r="CJ50" s="786"/>
      <c r="CK50" s="786"/>
      <c r="CL50" s="786"/>
      <c r="CM50" s="786"/>
      <c r="CN50" s="786"/>
      <c r="CO50" s="786"/>
      <c r="CP50" s="786"/>
      <c r="CQ50" s="786"/>
      <c r="CR50" s="786"/>
      <c r="CS50" s="786"/>
      <c r="CT50" s="786"/>
      <c r="CU50" s="786"/>
      <c r="CV50" s="786"/>
      <c r="CW50" s="786"/>
      <c r="CX50" s="786"/>
      <c r="CY50" s="786"/>
      <c r="CZ50" s="786"/>
      <c r="DA50" s="786"/>
      <c r="DB50" s="786"/>
      <c r="DC50" s="786"/>
      <c r="DD50" s="786"/>
      <c r="DE50" s="786"/>
      <c r="DF50" s="786"/>
      <c r="DG50" s="786"/>
      <c r="DH50" s="786"/>
      <c r="DI50" s="786"/>
      <c r="DJ50" s="786"/>
    </row>
    <row r="51" customFormat="false" ht="13.7" hidden="false" customHeight="true" outlineLevel="0" collapsed="false">
      <c r="B51" s="711" t="s">
        <v>636</v>
      </c>
      <c r="C51" s="714" t="n">
        <v>257661</v>
      </c>
      <c r="D51" s="714"/>
      <c r="E51" s="785" t="n">
        <v>7571.7</v>
      </c>
      <c r="F51" s="714"/>
      <c r="G51" s="785" t="n">
        <v>2141.1</v>
      </c>
      <c r="H51" s="714"/>
      <c r="I51" s="785" t="n">
        <v>31.3</v>
      </c>
      <c r="J51" s="785"/>
      <c r="K51" s="785" t="n">
        <v>937.7</v>
      </c>
      <c r="L51" s="785"/>
      <c r="M51" s="785" t="n">
        <v>121712.8</v>
      </c>
      <c r="N51" s="785"/>
      <c r="O51" s="785" t="n">
        <v>34619.1</v>
      </c>
      <c r="P51" s="785"/>
      <c r="Q51" s="785" t="n">
        <v>1158540.8</v>
      </c>
      <c r="R51" s="785"/>
      <c r="S51" s="785" t="n">
        <v>29738.7</v>
      </c>
      <c r="T51" s="785"/>
      <c r="U51" s="785" t="n">
        <v>74112.3</v>
      </c>
      <c r="X51" s="786"/>
      <c r="Y51" s="786"/>
      <c r="Z51" s="786"/>
      <c r="AA51" s="786"/>
      <c r="AB51" s="786"/>
      <c r="AC51" s="786"/>
      <c r="AD51" s="786"/>
      <c r="AE51" s="786"/>
      <c r="AF51" s="786"/>
      <c r="AG51" s="786"/>
      <c r="AH51" s="786"/>
      <c r="AI51" s="786"/>
      <c r="AJ51" s="786"/>
      <c r="AK51" s="786"/>
      <c r="AL51" s="786"/>
      <c r="AM51" s="786"/>
      <c r="AN51" s="786"/>
      <c r="AO51" s="786"/>
      <c r="AP51" s="786"/>
      <c r="AQ51" s="786"/>
      <c r="AR51" s="786"/>
      <c r="AS51" s="786"/>
      <c r="AT51" s="786"/>
      <c r="AU51" s="786"/>
      <c r="AV51" s="786"/>
      <c r="AW51" s="786"/>
      <c r="AX51" s="786"/>
      <c r="AY51" s="786"/>
      <c r="AZ51" s="786"/>
      <c r="BA51" s="786"/>
      <c r="BB51" s="786"/>
      <c r="BC51" s="786"/>
      <c r="BD51" s="786"/>
      <c r="BE51" s="786"/>
      <c r="BF51" s="786"/>
      <c r="BG51" s="786"/>
      <c r="BH51" s="786"/>
      <c r="BI51" s="786"/>
      <c r="BJ51" s="786"/>
      <c r="BK51" s="786"/>
      <c r="BL51" s="786"/>
      <c r="BM51" s="786"/>
      <c r="BN51" s="786"/>
      <c r="BO51" s="786"/>
      <c r="BP51" s="786"/>
      <c r="BQ51" s="786"/>
      <c r="BR51" s="786"/>
      <c r="BS51" s="786"/>
      <c r="BT51" s="786"/>
      <c r="BU51" s="786"/>
      <c r="BV51" s="786"/>
      <c r="BW51" s="786"/>
      <c r="BX51" s="786"/>
      <c r="BY51" s="786"/>
      <c r="BZ51" s="786"/>
      <c r="CA51" s="786"/>
      <c r="CB51" s="786"/>
      <c r="CC51" s="786"/>
      <c r="CD51" s="786"/>
      <c r="CE51" s="786"/>
      <c r="CF51" s="786"/>
      <c r="CG51" s="786"/>
      <c r="CH51" s="786"/>
      <c r="CI51" s="786"/>
      <c r="CJ51" s="786"/>
      <c r="CK51" s="786"/>
      <c r="CL51" s="786"/>
      <c r="CM51" s="786"/>
      <c r="CN51" s="786"/>
      <c r="CO51" s="786"/>
      <c r="CP51" s="786"/>
      <c r="CQ51" s="786"/>
      <c r="CR51" s="786"/>
      <c r="CS51" s="786"/>
      <c r="CT51" s="786"/>
      <c r="CU51" s="786"/>
      <c r="CV51" s="786"/>
      <c r="CW51" s="786"/>
      <c r="CX51" s="786"/>
      <c r="CY51" s="786"/>
      <c r="CZ51" s="786"/>
      <c r="DA51" s="786"/>
      <c r="DB51" s="786"/>
      <c r="DC51" s="786"/>
      <c r="DD51" s="786"/>
      <c r="DE51" s="786"/>
      <c r="DF51" s="786"/>
      <c r="DG51" s="786"/>
      <c r="DH51" s="786"/>
      <c r="DI51" s="786"/>
      <c r="DJ51" s="786"/>
    </row>
    <row r="52" customFormat="false" ht="13.7" hidden="false" customHeight="true" outlineLevel="0" collapsed="false">
      <c r="B52" s="711" t="s">
        <v>637</v>
      </c>
      <c r="C52" s="714" t="n">
        <v>313810</v>
      </c>
      <c r="D52" s="714"/>
      <c r="E52" s="785" t="n">
        <v>9519.8</v>
      </c>
      <c r="F52" s="714"/>
      <c r="G52" s="785" t="n">
        <v>2613.1</v>
      </c>
      <c r="H52" s="714"/>
      <c r="I52" s="785" t="n">
        <v>28.5</v>
      </c>
      <c r="J52" s="785"/>
      <c r="K52" s="785" t="n">
        <v>1084.6</v>
      </c>
      <c r="L52" s="785"/>
      <c r="M52" s="785" t="n">
        <v>124823.5</v>
      </c>
      <c r="N52" s="785"/>
      <c r="O52" s="785" t="n">
        <v>34148.6</v>
      </c>
      <c r="P52" s="785"/>
      <c r="Q52" s="785" t="n">
        <v>1161258.1</v>
      </c>
      <c r="R52" s="785"/>
      <c r="S52" s="785" t="n">
        <v>29579.2</v>
      </c>
      <c r="T52" s="785"/>
      <c r="U52" s="785" t="n">
        <v>74543.2</v>
      </c>
      <c r="X52" s="786"/>
      <c r="Y52" s="786"/>
      <c r="Z52" s="786"/>
      <c r="AA52" s="786"/>
      <c r="AB52" s="786"/>
      <c r="AC52" s="786"/>
      <c r="AD52" s="786"/>
      <c r="AE52" s="786"/>
      <c r="AF52" s="786"/>
      <c r="AG52" s="786"/>
      <c r="AH52" s="786"/>
      <c r="AI52" s="786"/>
      <c r="AJ52" s="786"/>
      <c r="AK52" s="786"/>
      <c r="AL52" s="786"/>
      <c r="AM52" s="786"/>
      <c r="AN52" s="786"/>
      <c r="AO52" s="786"/>
      <c r="AP52" s="786"/>
      <c r="AQ52" s="786"/>
      <c r="AR52" s="786"/>
      <c r="AS52" s="786"/>
      <c r="AT52" s="786"/>
      <c r="AU52" s="786"/>
      <c r="AV52" s="786"/>
      <c r="AW52" s="786"/>
      <c r="AX52" s="786"/>
      <c r="AY52" s="786"/>
      <c r="AZ52" s="786"/>
      <c r="BA52" s="786"/>
      <c r="BB52" s="786"/>
      <c r="BC52" s="786"/>
      <c r="BD52" s="786"/>
      <c r="BE52" s="786"/>
      <c r="BF52" s="786"/>
      <c r="BG52" s="786"/>
      <c r="BH52" s="786"/>
      <c r="BI52" s="786"/>
      <c r="BJ52" s="786"/>
      <c r="BK52" s="786"/>
      <c r="BL52" s="786"/>
      <c r="BM52" s="786"/>
      <c r="BN52" s="786"/>
      <c r="BO52" s="786"/>
      <c r="BP52" s="786"/>
      <c r="BQ52" s="786"/>
      <c r="BR52" s="786"/>
      <c r="BS52" s="786"/>
      <c r="BT52" s="786"/>
      <c r="BU52" s="786"/>
      <c r="BV52" s="786"/>
      <c r="BW52" s="786"/>
      <c r="BX52" s="786"/>
      <c r="BY52" s="786"/>
      <c r="BZ52" s="786"/>
      <c r="CA52" s="786"/>
      <c r="CB52" s="786"/>
      <c r="CC52" s="786"/>
      <c r="CD52" s="786"/>
      <c r="CE52" s="786"/>
      <c r="CF52" s="786"/>
      <c r="CG52" s="786"/>
      <c r="CH52" s="786"/>
      <c r="CI52" s="786"/>
      <c r="CJ52" s="786"/>
      <c r="CK52" s="786"/>
      <c r="CL52" s="786"/>
      <c r="CM52" s="786"/>
      <c r="CN52" s="786"/>
      <c r="CO52" s="786"/>
      <c r="CP52" s="786"/>
      <c r="CQ52" s="786"/>
      <c r="CR52" s="786"/>
      <c r="CS52" s="786"/>
      <c r="CT52" s="786"/>
      <c r="CU52" s="786"/>
      <c r="CV52" s="786"/>
      <c r="CW52" s="786"/>
      <c r="CX52" s="786"/>
      <c r="CY52" s="786"/>
      <c r="CZ52" s="786"/>
      <c r="DA52" s="786"/>
      <c r="DB52" s="786"/>
      <c r="DC52" s="786"/>
      <c r="DD52" s="786"/>
      <c r="DE52" s="786"/>
      <c r="DF52" s="786"/>
      <c r="DG52" s="786"/>
      <c r="DH52" s="786"/>
      <c r="DI52" s="786"/>
      <c r="DJ52" s="786"/>
    </row>
    <row r="53" customFormat="false" ht="13.7" hidden="false" customHeight="true" outlineLevel="0" collapsed="false">
      <c r="B53" s="711"/>
      <c r="C53" s="714"/>
      <c r="D53" s="714"/>
      <c r="E53" s="785"/>
      <c r="F53" s="714"/>
      <c r="G53" s="785"/>
      <c r="H53" s="714"/>
      <c r="I53" s="785"/>
      <c r="J53" s="785"/>
      <c r="K53" s="785"/>
      <c r="L53" s="785"/>
      <c r="M53" s="785"/>
      <c r="N53" s="785"/>
      <c r="O53" s="785"/>
      <c r="P53" s="785"/>
      <c r="Q53" s="785"/>
      <c r="R53" s="785"/>
      <c r="S53" s="785"/>
      <c r="T53" s="785"/>
      <c r="U53" s="785"/>
      <c r="X53" s="786"/>
      <c r="Y53" s="786"/>
      <c r="Z53" s="786"/>
      <c r="AA53" s="786"/>
      <c r="AB53" s="786"/>
      <c r="AC53" s="786"/>
      <c r="AD53" s="786"/>
      <c r="AE53" s="786"/>
      <c r="AF53" s="786"/>
      <c r="AG53" s="786"/>
      <c r="AH53" s="786"/>
      <c r="AI53" s="786"/>
      <c r="AJ53" s="786"/>
      <c r="AK53" s="786"/>
      <c r="AL53" s="786"/>
      <c r="AM53" s="786"/>
      <c r="AN53" s="786"/>
      <c r="AO53" s="786"/>
      <c r="AP53" s="786"/>
      <c r="AQ53" s="786"/>
      <c r="AR53" s="786"/>
      <c r="AS53" s="786"/>
      <c r="AT53" s="786"/>
      <c r="AU53" s="786"/>
      <c r="AV53" s="786"/>
      <c r="AW53" s="786"/>
      <c r="AX53" s="786"/>
      <c r="AY53" s="786"/>
      <c r="AZ53" s="786"/>
      <c r="BA53" s="786"/>
      <c r="BB53" s="786"/>
      <c r="BC53" s="786"/>
      <c r="BD53" s="786"/>
      <c r="BE53" s="786"/>
      <c r="BF53" s="786"/>
      <c r="BG53" s="786"/>
      <c r="BH53" s="786"/>
      <c r="BI53" s="786"/>
      <c r="BJ53" s="786"/>
      <c r="BK53" s="786"/>
      <c r="BL53" s="786"/>
      <c r="BM53" s="786"/>
      <c r="BN53" s="786"/>
      <c r="BO53" s="786"/>
      <c r="BP53" s="786"/>
      <c r="BQ53" s="786"/>
      <c r="BR53" s="786"/>
      <c r="BS53" s="786"/>
      <c r="BT53" s="786"/>
      <c r="BU53" s="786"/>
      <c r="BV53" s="786"/>
      <c r="BW53" s="786"/>
      <c r="BX53" s="786"/>
      <c r="BY53" s="786"/>
      <c r="BZ53" s="786"/>
      <c r="CA53" s="786"/>
      <c r="CB53" s="786"/>
      <c r="CC53" s="786"/>
      <c r="CD53" s="786"/>
      <c r="CE53" s="786"/>
      <c r="CF53" s="786"/>
      <c r="CG53" s="786"/>
      <c r="CH53" s="786"/>
      <c r="CI53" s="786"/>
      <c r="CJ53" s="786"/>
      <c r="CK53" s="786"/>
      <c r="CL53" s="786"/>
      <c r="CM53" s="786"/>
      <c r="CN53" s="786"/>
      <c r="CO53" s="786"/>
      <c r="CP53" s="786"/>
      <c r="CQ53" s="786"/>
      <c r="CR53" s="786"/>
      <c r="CS53" s="786"/>
      <c r="CT53" s="786"/>
      <c r="CU53" s="786"/>
      <c r="CV53" s="786"/>
      <c r="CW53" s="786"/>
      <c r="CX53" s="786"/>
      <c r="CY53" s="786"/>
      <c r="CZ53" s="786"/>
      <c r="DA53" s="786"/>
      <c r="DB53" s="786"/>
      <c r="DC53" s="786"/>
      <c r="DD53" s="786"/>
      <c r="DE53" s="786"/>
      <c r="DF53" s="786"/>
      <c r="DG53" s="786"/>
      <c r="DH53" s="786"/>
      <c r="DI53" s="786"/>
      <c r="DJ53" s="786"/>
    </row>
    <row r="54" customFormat="false" ht="13.7" hidden="false" customHeight="true" outlineLevel="0" collapsed="false">
      <c r="A54" s="27" t="n">
        <v>2010</v>
      </c>
      <c r="B54" s="711" t="s">
        <v>638</v>
      </c>
      <c r="C54" s="714" t="n">
        <v>229620</v>
      </c>
      <c r="D54" s="714"/>
      <c r="E54" s="785" t="n">
        <v>6833.3</v>
      </c>
      <c r="F54" s="714"/>
      <c r="G54" s="785" t="n">
        <v>2235.8</v>
      </c>
      <c r="H54" s="714"/>
      <c r="I54" s="785" t="n">
        <v>34.5</v>
      </c>
      <c r="J54" s="785"/>
      <c r="K54" s="785" t="n">
        <v>855.6</v>
      </c>
      <c r="L54" s="785"/>
      <c r="M54" s="785" t="n">
        <v>125444.1</v>
      </c>
      <c r="N54" s="785"/>
      <c r="O54" s="785" t="n">
        <v>34888</v>
      </c>
      <c r="P54" s="785"/>
      <c r="Q54" s="785" t="n">
        <v>1163659.9</v>
      </c>
      <c r="R54" s="785"/>
      <c r="S54" s="785" t="n">
        <v>29545.1</v>
      </c>
      <c r="T54" s="785"/>
      <c r="U54" s="785" t="n">
        <v>74442</v>
      </c>
      <c r="X54" s="786"/>
      <c r="Y54" s="786"/>
      <c r="Z54" s="786"/>
      <c r="AA54" s="786"/>
      <c r="AB54" s="786"/>
      <c r="AC54" s="786"/>
      <c r="AD54" s="786"/>
      <c r="AE54" s="786"/>
      <c r="AF54" s="786"/>
      <c r="AG54" s="786"/>
      <c r="AH54" s="786"/>
      <c r="AI54" s="786"/>
      <c r="AJ54" s="786"/>
      <c r="AK54" s="786"/>
      <c r="AL54" s="786"/>
      <c r="AM54" s="786"/>
      <c r="AN54" s="786"/>
      <c r="AO54" s="786"/>
      <c r="AP54" s="786"/>
      <c r="AQ54" s="786"/>
      <c r="AR54" s="786"/>
      <c r="AS54" s="786"/>
      <c r="AT54" s="786"/>
      <c r="AU54" s="786"/>
      <c r="AV54" s="786"/>
      <c r="AW54" s="786"/>
      <c r="AX54" s="786"/>
      <c r="AY54" s="786"/>
      <c r="AZ54" s="786"/>
      <c r="BA54" s="786"/>
      <c r="BB54" s="786"/>
      <c r="BC54" s="786"/>
      <c r="BD54" s="786"/>
      <c r="BE54" s="786"/>
      <c r="BF54" s="786"/>
      <c r="BG54" s="786"/>
      <c r="BH54" s="786"/>
      <c r="BI54" s="786"/>
      <c r="BJ54" s="786"/>
      <c r="BK54" s="786"/>
      <c r="BL54" s="786"/>
      <c r="BM54" s="786"/>
      <c r="BN54" s="786"/>
      <c r="BO54" s="786"/>
      <c r="BP54" s="786"/>
      <c r="BQ54" s="786"/>
      <c r="BR54" s="786"/>
      <c r="BS54" s="786"/>
      <c r="BT54" s="786"/>
      <c r="BU54" s="786"/>
      <c r="BV54" s="786"/>
      <c r="BW54" s="786"/>
      <c r="BX54" s="786"/>
      <c r="BY54" s="786"/>
      <c r="BZ54" s="786"/>
      <c r="CA54" s="786"/>
      <c r="CB54" s="786"/>
      <c r="CC54" s="786"/>
      <c r="CD54" s="786"/>
      <c r="CE54" s="786"/>
      <c r="CF54" s="786"/>
      <c r="CG54" s="786"/>
      <c r="CH54" s="786"/>
      <c r="CI54" s="786"/>
      <c r="CJ54" s="786"/>
      <c r="CK54" s="786"/>
      <c r="CL54" s="786"/>
      <c r="CM54" s="786"/>
      <c r="CN54" s="786"/>
      <c r="CO54" s="786"/>
      <c r="CP54" s="786"/>
      <c r="CQ54" s="786"/>
      <c r="CR54" s="786"/>
      <c r="CS54" s="786"/>
      <c r="CT54" s="786"/>
      <c r="CU54" s="786"/>
      <c r="CV54" s="786"/>
      <c r="CW54" s="786"/>
      <c r="CX54" s="786"/>
      <c r="CY54" s="786"/>
      <c r="CZ54" s="786"/>
      <c r="DA54" s="786"/>
      <c r="DB54" s="786"/>
      <c r="DC54" s="786"/>
      <c r="DD54" s="786"/>
      <c r="DE54" s="786"/>
      <c r="DF54" s="786"/>
      <c r="DG54" s="786"/>
      <c r="DH54" s="786"/>
      <c r="DI54" s="786"/>
      <c r="DJ54" s="786"/>
    </row>
    <row r="55" customFormat="false" ht="13.7" hidden="false" customHeight="true" outlineLevel="0" collapsed="false">
      <c r="B55" s="711" t="s">
        <v>639</v>
      </c>
      <c r="C55" s="714" t="n">
        <v>234826</v>
      </c>
      <c r="D55" s="714"/>
      <c r="E55" s="785" t="n">
        <v>6899.8</v>
      </c>
      <c r="F55" s="714"/>
      <c r="G55" s="785" t="n">
        <v>2183.2</v>
      </c>
      <c r="H55" s="714"/>
      <c r="I55" s="785" t="n">
        <v>37.9</v>
      </c>
      <c r="J55" s="785"/>
      <c r="K55" s="785" t="n">
        <v>913.6</v>
      </c>
      <c r="L55" s="785"/>
      <c r="M55" s="785" t="n">
        <v>126004.6</v>
      </c>
      <c r="N55" s="785"/>
      <c r="O55" s="785" t="n">
        <v>34720.6</v>
      </c>
      <c r="P55" s="785"/>
      <c r="Q55" s="785" t="n">
        <v>1166247</v>
      </c>
      <c r="R55" s="785"/>
      <c r="S55" s="785" t="n">
        <v>29405.1</v>
      </c>
      <c r="T55" s="785"/>
      <c r="U55" s="785" t="n">
        <v>74351.6</v>
      </c>
      <c r="X55" s="786"/>
      <c r="Y55" s="786"/>
      <c r="Z55" s="786"/>
      <c r="AA55" s="786"/>
      <c r="AB55" s="786"/>
      <c r="AC55" s="786"/>
      <c r="AD55" s="786"/>
      <c r="AE55" s="786"/>
      <c r="AF55" s="786"/>
      <c r="AG55" s="786"/>
      <c r="AH55" s="786"/>
      <c r="AI55" s="786"/>
      <c r="AJ55" s="786"/>
      <c r="AK55" s="786"/>
      <c r="AL55" s="786"/>
      <c r="AM55" s="786"/>
      <c r="AN55" s="786"/>
      <c r="AO55" s="786"/>
      <c r="AP55" s="786"/>
      <c r="AQ55" s="786"/>
      <c r="AR55" s="786"/>
      <c r="AS55" s="786"/>
      <c r="AT55" s="786"/>
      <c r="AU55" s="786"/>
      <c r="AV55" s="786"/>
      <c r="AW55" s="786"/>
      <c r="AX55" s="786"/>
      <c r="AY55" s="786"/>
      <c r="AZ55" s="786"/>
      <c r="BA55" s="786"/>
      <c r="BB55" s="786"/>
      <c r="BC55" s="786"/>
      <c r="BD55" s="786"/>
      <c r="BE55" s="786"/>
      <c r="BF55" s="786"/>
      <c r="BG55" s="786"/>
      <c r="BH55" s="786"/>
      <c r="BI55" s="786"/>
      <c r="BJ55" s="786"/>
      <c r="BK55" s="786"/>
      <c r="BL55" s="786"/>
      <c r="BM55" s="786"/>
      <c r="BN55" s="786"/>
      <c r="BO55" s="786"/>
      <c r="BP55" s="786"/>
      <c r="BQ55" s="786"/>
      <c r="BR55" s="786"/>
      <c r="BS55" s="786"/>
      <c r="BT55" s="786"/>
      <c r="BU55" s="786"/>
      <c r="BV55" s="786"/>
      <c r="BW55" s="786"/>
      <c r="BX55" s="786"/>
      <c r="BY55" s="786"/>
      <c r="BZ55" s="786"/>
      <c r="CA55" s="786"/>
      <c r="CB55" s="786"/>
      <c r="CC55" s="786"/>
      <c r="CD55" s="786"/>
      <c r="CE55" s="786"/>
      <c r="CF55" s="786"/>
      <c r="CG55" s="786"/>
      <c r="CH55" s="786"/>
      <c r="CI55" s="786"/>
      <c r="CJ55" s="786"/>
      <c r="CK55" s="786"/>
      <c r="CL55" s="786"/>
      <c r="CM55" s="786"/>
      <c r="CN55" s="786"/>
      <c r="CO55" s="786"/>
      <c r="CP55" s="786"/>
      <c r="CQ55" s="786"/>
      <c r="CR55" s="786"/>
      <c r="CS55" s="786"/>
      <c r="CT55" s="786"/>
      <c r="CU55" s="786"/>
      <c r="CV55" s="786"/>
      <c r="CW55" s="786"/>
      <c r="CX55" s="786"/>
      <c r="CY55" s="786"/>
      <c r="CZ55" s="786"/>
      <c r="DA55" s="786"/>
      <c r="DB55" s="786"/>
      <c r="DC55" s="786"/>
      <c r="DD55" s="786"/>
      <c r="DE55" s="786"/>
      <c r="DF55" s="786"/>
      <c r="DG55" s="786"/>
      <c r="DH55" s="786"/>
      <c r="DI55" s="786"/>
      <c r="DJ55" s="786"/>
    </row>
    <row r="56" customFormat="false" ht="13.7" hidden="false" customHeight="true" outlineLevel="0" collapsed="false">
      <c r="B56" s="711" t="s">
        <v>640</v>
      </c>
      <c r="C56" s="714" t="n">
        <v>265656</v>
      </c>
      <c r="D56" s="714"/>
      <c r="E56" s="785" t="n">
        <v>7898.7</v>
      </c>
      <c r="F56" s="714"/>
      <c r="G56" s="785" t="n">
        <v>2641.5</v>
      </c>
      <c r="H56" s="714"/>
      <c r="I56" s="785" t="n">
        <v>58.8</v>
      </c>
      <c r="J56" s="785"/>
      <c r="K56" s="785" t="n">
        <v>989.8</v>
      </c>
      <c r="L56" s="785"/>
      <c r="M56" s="785" t="n">
        <v>126769.3</v>
      </c>
      <c r="N56" s="785"/>
      <c r="O56" s="785" t="n">
        <v>33463.7</v>
      </c>
      <c r="P56" s="785"/>
      <c r="Q56" s="785" t="n">
        <v>1169109.5</v>
      </c>
      <c r="R56" s="785"/>
      <c r="S56" s="785" t="n">
        <v>29291.9</v>
      </c>
      <c r="T56" s="785"/>
      <c r="U56" s="785" t="n">
        <v>74611.2</v>
      </c>
      <c r="X56" s="786"/>
      <c r="Y56" s="786"/>
      <c r="Z56" s="786"/>
      <c r="AA56" s="786"/>
      <c r="AB56" s="786"/>
      <c r="AC56" s="786"/>
      <c r="AD56" s="786"/>
      <c r="AE56" s="786"/>
      <c r="AF56" s="786"/>
      <c r="AG56" s="786"/>
      <c r="AH56" s="786"/>
      <c r="AI56" s="786"/>
      <c r="AJ56" s="786"/>
      <c r="AK56" s="786"/>
      <c r="AL56" s="786"/>
      <c r="AM56" s="786"/>
      <c r="AN56" s="786"/>
      <c r="AO56" s="786"/>
      <c r="AP56" s="786"/>
      <c r="AQ56" s="786"/>
      <c r="AR56" s="786"/>
      <c r="AS56" s="786"/>
      <c r="AT56" s="786"/>
      <c r="AU56" s="786"/>
      <c r="AV56" s="786"/>
      <c r="AW56" s="786"/>
      <c r="AX56" s="786"/>
      <c r="AY56" s="786"/>
      <c r="AZ56" s="786"/>
      <c r="BA56" s="786"/>
      <c r="BB56" s="786"/>
      <c r="BC56" s="786"/>
      <c r="BD56" s="786"/>
      <c r="BE56" s="786"/>
      <c r="BF56" s="786"/>
      <c r="BG56" s="786"/>
      <c r="BH56" s="786"/>
      <c r="BI56" s="786"/>
      <c r="BJ56" s="786"/>
      <c r="BK56" s="786"/>
      <c r="BL56" s="786"/>
      <c r="BM56" s="786"/>
      <c r="BN56" s="786"/>
      <c r="BO56" s="786"/>
      <c r="BP56" s="786"/>
      <c r="BQ56" s="786"/>
      <c r="BR56" s="786"/>
      <c r="BS56" s="786"/>
      <c r="BT56" s="786"/>
      <c r="BU56" s="786"/>
      <c r="BV56" s="786"/>
      <c r="BW56" s="786"/>
      <c r="BX56" s="786"/>
      <c r="BY56" s="786"/>
      <c r="BZ56" s="786"/>
      <c r="CA56" s="786"/>
      <c r="CB56" s="786"/>
      <c r="CC56" s="786"/>
      <c r="CD56" s="786"/>
      <c r="CE56" s="786"/>
      <c r="CF56" s="786"/>
      <c r="CG56" s="786"/>
      <c r="CH56" s="786"/>
      <c r="CI56" s="786"/>
      <c r="CJ56" s="786"/>
      <c r="CK56" s="786"/>
      <c r="CL56" s="786"/>
      <c r="CM56" s="786"/>
      <c r="CN56" s="786"/>
      <c r="CO56" s="786"/>
      <c r="CP56" s="786"/>
      <c r="CQ56" s="786"/>
      <c r="CR56" s="786"/>
      <c r="CS56" s="786"/>
      <c r="CT56" s="786"/>
      <c r="CU56" s="786"/>
      <c r="CV56" s="786"/>
      <c r="CW56" s="786"/>
      <c r="CX56" s="786"/>
      <c r="CY56" s="786"/>
      <c r="CZ56" s="786"/>
      <c r="DA56" s="786"/>
      <c r="DB56" s="786"/>
      <c r="DC56" s="786"/>
      <c r="DD56" s="786"/>
      <c r="DE56" s="786"/>
      <c r="DF56" s="786"/>
      <c r="DG56" s="786"/>
      <c r="DH56" s="786"/>
      <c r="DI56" s="786"/>
      <c r="DJ56" s="786"/>
    </row>
    <row r="57" customFormat="false" ht="13.7" hidden="false" customHeight="true" outlineLevel="0" collapsed="false">
      <c r="B57" s="711" t="s">
        <v>487</v>
      </c>
      <c r="C57" s="714" t="n">
        <v>252819</v>
      </c>
      <c r="D57" s="714"/>
      <c r="E57" s="785" t="n">
        <v>7420.4</v>
      </c>
      <c r="F57" s="714"/>
      <c r="G57" s="785" t="n">
        <v>2285.6</v>
      </c>
      <c r="H57" s="714"/>
      <c r="I57" s="785" t="n">
        <v>48.7</v>
      </c>
      <c r="J57" s="785"/>
      <c r="K57" s="785" t="n">
        <v>978.8</v>
      </c>
      <c r="L57" s="785"/>
      <c r="M57" s="785" t="n">
        <v>127102.3</v>
      </c>
      <c r="N57" s="785"/>
      <c r="O57" s="785" t="n">
        <v>33981.9</v>
      </c>
      <c r="P57" s="785"/>
      <c r="Q57" s="785" t="n">
        <v>1172190.9</v>
      </c>
      <c r="R57" s="785"/>
      <c r="S57" s="785" t="n">
        <v>29386.5</v>
      </c>
      <c r="T57" s="785"/>
      <c r="U57" s="785" t="n">
        <v>74381.5</v>
      </c>
      <c r="X57" s="786"/>
      <c r="Y57" s="786"/>
      <c r="Z57" s="786"/>
      <c r="AA57" s="786"/>
      <c r="AB57" s="786"/>
      <c r="AC57" s="786"/>
      <c r="AD57" s="786"/>
      <c r="AE57" s="786"/>
      <c r="AF57" s="786"/>
      <c r="AG57" s="786"/>
      <c r="AH57" s="786"/>
      <c r="AI57" s="786"/>
      <c r="AJ57" s="786"/>
      <c r="AK57" s="786"/>
      <c r="AL57" s="786"/>
      <c r="AM57" s="786"/>
      <c r="AN57" s="786"/>
      <c r="AO57" s="786"/>
      <c r="AP57" s="786"/>
      <c r="AQ57" s="786"/>
      <c r="AR57" s="786"/>
      <c r="AS57" s="786"/>
      <c r="AT57" s="786"/>
      <c r="AU57" s="786"/>
      <c r="AV57" s="786"/>
      <c r="AW57" s="786"/>
      <c r="AX57" s="786"/>
      <c r="AY57" s="786"/>
      <c r="AZ57" s="786"/>
      <c r="BA57" s="786"/>
      <c r="BB57" s="786"/>
      <c r="BC57" s="786"/>
      <c r="BD57" s="786"/>
      <c r="BE57" s="786"/>
      <c r="BF57" s="786"/>
      <c r="BG57" s="786"/>
      <c r="BH57" s="786"/>
      <c r="BI57" s="786"/>
      <c r="BJ57" s="786"/>
      <c r="BK57" s="786"/>
      <c r="BL57" s="786"/>
      <c r="BM57" s="786"/>
      <c r="BN57" s="786"/>
      <c r="BO57" s="786"/>
      <c r="BP57" s="786"/>
      <c r="BQ57" s="786"/>
      <c r="BR57" s="786"/>
      <c r="BS57" s="786"/>
      <c r="BT57" s="786"/>
      <c r="BU57" s="786"/>
      <c r="BV57" s="786"/>
      <c r="BW57" s="786"/>
      <c r="BX57" s="786"/>
      <c r="BY57" s="786"/>
      <c r="BZ57" s="786"/>
      <c r="CA57" s="786"/>
      <c r="CB57" s="786"/>
      <c r="CC57" s="786"/>
      <c r="CD57" s="786"/>
      <c r="CE57" s="786"/>
      <c r="CF57" s="786"/>
      <c r="CG57" s="786"/>
      <c r="CH57" s="786"/>
      <c r="CI57" s="786"/>
      <c r="CJ57" s="786"/>
      <c r="CK57" s="786"/>
      <c r="CL57" s="786"/>
      <c r="CM57" s="786"/>
      <c r="CN57" s="786"/>
      <c r="CO57" s="786"/>
      <c r="CP57" s="786"/>
      <c r="CQ57" s="786"/>
      <c r="CR57" s="786"/>
      <c r="CS57" s="786"/>
      <c r="CT57" s="786"/>
      <c r="CU57" s="786"/>
      <c r="CV57" s="786"/>
      <c r="CW57" s="786"/>
      <c r="CX57" s="786"/>
      <c r="CY57" s="786"/>
      <c r="CZ57" s="786"/>
      <c r="DA57" s="786"/>
      <c r="DB57" s="786"/>
      <c r="DC57" s="786"/>
      <c r="DD57" s="786"/>
      <c r="DE57" s="786"/>
      <c r="DF57" s="786"/>
      <c r="DG57" s="786"/>
      <c r="DH57" s="786"/>
      <c r="DI57" s="786"/>
      <c r="DJ57" s="786"/>
    </row>
    <row r="58" customFormat="false" ht="12" hidden="false" customHeight="true" outlineLevel="0" collapsed="false">
      <c r="C58" s="714"/>
      <c r="E58" s="785"/>
      <c r="F58" s="785"/>
      <c r="G58" s="785"/>
      <c r="H58" s="785"/>
      <c r="I58" s="785"/>
      <c r="J58" s="785"/>
      <c r="L58" s="785"/>
      <c r="M58" s="785"/>
      <c r="N58" s="786"/>
      <c r="O58" s="785"/>
      <c r="P58" s="785"/>
      <c r="Q58" s="785"/>
      <c r="R58" s="785"/>
      <c r="S58" s="785"/>
      <c r="T58" s="785"/>
      <c r="U58" s="785"/>
      <c r="X58" s="786"/>
      <c r="Y58" s="786"/>
      <c r="Z58" s="786"/>
      <c r="AA58" s="786"/>
      <c r="AB58" s="786"/>
      <c r="AC58" s="786"/>
      <c r="AD58" s="786"/>
      <c r="AE58" s="786"/>
      <c r="AF58" s="786"/>
      <c r="AG58" s="786"/>
      <c r="AH58" s="786"/>
      <c r="AI58" s="786"/>
      <c r="AJ58" s="786"/>
      <c r="AK58" s="786"/>
      <c r="AL58" s="786"/>
      <c r="AM58" s="786"/>
      <c r="AN58" s="786"/>
      <c r="AO58" s="786"/>
      <c r="AP58" s="786"/>
      <c r="AQ58" s="786"/>
      <c r="AR58" s="786"/>
      <c r="AS58" s="786"/>
      <c r="AT58" s="786"/>
      <c r="AU58" s="786"/>
      <c r="AV58" s="786"/>
      <c r="AW58" s="786"/>
      <c r="AX58" s="786"/>
      <c r="AY58" s="786"/>
      <c r="AZ58" s="786"/>
      <c r="BA58" s="786"/>
      <c r="BB58" s="786"/>
      <c r="BC58" s="786"/>
      <c r="BD58" s="786"/>
      <c r="BE58" s="786"/>
      <c r="BF58" s="786"/>
      <c r="BG58" s="786"/>
      <c r="BH58" s="786"/>
      <c r="BI58" s="786"/>
      <c r="BJ58" s="786"/>
      <c r="BK58" s="786"/>
      <c r="BL58" s="786"/>
      <c r="BM58" s="786"/>
      <c r="BN58" s="786"/>
      <c r="BO58" s="786"/>
      <c r="BP58" s="786"/>
      <c r="BQ58" s="786"/>
      <c r="BR58" s="786"/>
      <c r="BS58" s="786"/>
      <c r="BT58" s="786"/>
      <c r="BU58" s="786"/>
      <c r="BV58" s="786"/>
      <c r="BW58" s="786"/>
      <c r="BX58" s="786"/>
      <c r="BY58" s="786"/>
      <c r="BZ58" s="786"/>
      <c r="CA58" s="786"/>
      <c r="CB58" s="786"/>
      <c r="CC58" s="786"/>
      <c r="CD58" s="786"/>
      <c r="CE58" s="786"/>
      <c r="CF58" s="786"/>
      <c r="CG58" s="786"/>
      <c r="CH58" s="786"/>
      <c r="CI58" s="786"/>
      <c r="CJ58" s="786"/>
      <c r="CK58" s="786"/>
      <c r="CL58" s="786"/>
      <c r="CM58" s="786"/>
      <c r="CN58" s="786"/>
      <c r="CO58" s="786"/>
      <c r="CP58" s="786"/>
      <c r="CQ58" s="786"/>
      <c r="CR58" s="786"/>
      <c r="CS58" s="786"/>
      <c r="CT58" s="786"/>
      <c r="CU58" s="786"/>
      <c r="CV58" s="786"/>
      <c r="CW58" s="786"/>
      <c r="CX58" s="786"/>
      <c r="CY58" s="786"/>
      <c r="CZ58" s="786"/>
      <c r="DA58" s="786"/>
      <c r="DB58" s="786"/>
      <c r="DC58" s="786"/>
      <c r="DD58" s="786"/>
      <c r="DE58" s="786"/>
      <c r="DF58" s="786"/>
      <c r="DG58" s="786"/>
      <c r="DH58" s="786"/>
      <c r="DI58" s="786"/>
      <c r="DJ58" s="786"/>
    </row>
    <row r="59" customFormat="false" ht="13.7" hidden="false" customHeight="true" outlineLevel="0" collapsed="false">
      <c r="A59" s="129" t="s">
        <v>1940</v>
      </c>
      <c r="B59" s="129"/>
      <c r="C59" s="129"/>
      <c r="D59" s="129"/>
      <c r="E59" s="129"/>
      <c r="F59" s="129"/>
      <c r="G59" s="129"/>
      <c r="H59" s="129"/>
      <c r="I59" s="129"/>
      <c r="J59" s="129"/>
      <c r="K59" s="129"/>
      <c r="L59" s="129"/>
      <c r="M59" s="129"/>
      <c r="N59" s="129"/>
      <c r="O59" s="129"/>
      <c r="P59" s="129"/>
      <c r="Q59" s="129"/>
      <c r="R59" s="129"/>
      <c r="S59" s="129"/>
      <c r="T59" s="129"/>
      <c r="U59" s="129"/>
      <c r="V59" s="129"/>
    </row>
    <row r="60" customFormat="false" ht="12" hidden="false" customHeight="true" outlineLevel="0" collapsed="false">
      <c r="C60" s="60"/>
      <c r="E60" s="786"/>
      <c r="F60" s="786"/>
      <c r="G60" s="786"/>
      <c r="H60" s="786"/>
      <c r="I60" s="786"/>
      <c r="J60" s="786"/>
      <c r="K60" s="786"/>
      <c r="L60" s="786"/>
      <c r="M60" s="786"/>
      <c r="N60" s="786"/>
      <c r="O60" s="786"/>
      <c r="P60" s="786"/>
      <c r="Q60" s="786"/>
      <c r="R60" s="786"/>
      <c r="S60" s="786"/>
      <c r="T60" s="786"/>
      <c r="U60" s="786"/>
    </row>
    <row r="61" customFormat="false" ht="13.7" hidden="false" customHeight="true" outlineLevel="0" collapsed="false">
      <c r="A61" s="27" t="n">
        <v>2006</v>
      </c>
      <c r="B61" s="711" t="s">
        <v>507</v>
      </c>
      <c r="C61" s="714" t="n">
        <v>2096527</v>
      </c>
      <c r="E61" s="785" t="n">
        <v>61124.9</v>
      </c>
      <c r="F61" s="785"/>
      <c r="G61" s="785" t="n">
        <v>16703</v>
      </c>
      <c r="H61" s="785"/>
      <c r="I61" s="785" t="n">
        <v>337.7</v>
      </c>
      <c r="J61" s="785"/>
      <c r="K61" s="785" t="n">
        <v>7647.6</v>
      </c>
      <c r="L61" s="785"/>
      <c r="M61" s="785" t="n">
        <v>84364.4</v>
      </c>
      <c r="N61" s="785"/>
      <c r="O61" s="785" t="n">
        <v>27229.8</v>
      </c>
      <c r="P61" s="785"/>
      <c r="Q61" s="785" t="n">
        <v>720577</v>
      </c>
      <c r="R61" s="785"/>
      <c r="S61" s="785" t="n">
        <v>17375.5</v>
      </c>
      <c r="T61" s="785"/>
      <c r="U61" s="785" t="n">
        <v>52621.1</v>
      </c>
      <c r="W61" s="93"/>
    </row>
    <row r="62" customFormat="false" ht="13.7" hidden="false" customHeight="true" outlineLevel="0" collapsed="false">
      <c r="A62" s="27" t="n">
        <v>2007</v>
      </c>
      <c r="B62" s="711" t="s">
        <v>507</v>
      </c>
      <c r="C62" s="714" t="n">
        <v>1824193</v>
      </c>
      <c r="E62" s="785" t="n">
        <v>56828.2</v>
      </c>
      <c r="F62" s="785"/>
      <c r="G62" s="785" t="n">
        <v>15757.7</v>
      </c>
      <c r="H62" s="785"/>
      <c r="I62" s="785" t="n">
        <v>302.5</v>
      </c>
      <c r="J62" s="785"/>
      <c r="K62" s="785" t="n">
        <v>7026.5</v>
      </c>
      <c r="L62" s="785"/>
      <c r="M62" s="785" t="n">
        <v>83610.2</v>
      </c>
      <c r="N62" s="785"/>
      <c r="O62" s="785" t="n">
        <v>22647.3</v>
      </c>
      <c r="P62" s="785"/>
      <c r="Q62" s="785" t="n">
        <v>747647.5</v>
      </c>
      <c r="R62" s="785"/>
      <c r="S62" s="785" t="n">
        <v>17596.1</v>
      </c>
      <c r="T62" s="785"/>
      <c r="U62" s="785" t="n">
        <v>55100.5</v>
      </c>
      <c r="W62" s="93"/>
    </row>
    <row r="63" customFormat="false" ht="13.7" hidden="false" customHeight="true" outlineLevel="0" collapsed="false">
      <c r="A63" s="27" t="n">
        <v>2008</v>
      </c>
      <c r="B63" s="711" t="s">
        <v>507</v>
      </c>
      <c r="C63" s="714" t="n">
        <v>2075518</v>
      </c>
      <c r="E63" s="785" t="n">
        <v>62833.9</v>
      </c>
      <c r="F63" s="785"/>
      <c r="G63" s="785" t="n">
        <v>15680.6</v>
      </c>
      <c r="H63" s="785"/>
      <c r="I63" s="785" t="n">
        <v>304.4</v>
      </c>
      <c r="J63" s="785"/>
      <c r="K63" s="785" t="n">
        <v>6904.8</v>
      </c>
      <c r="L63" s="785"/>
      <c r="M63" s="785" t="n">
        <v>80001.1</v>
      </c>
      <c r="N63" s="785"/>
      <c r="O63" s="785" t="n">
        <v>26813</v>
      </c>
      <c r="P63" s="785"/>
      <c r="Q63" s="785" t="n">
        <v>778544.8</v>
      </c>
      <c r="R63" s="785"/>
      <c r="S63" s="785" t="n">
        <v>18906.9</v>
      </c>
      <c r="T63" s="785"/>
      <c r="U63" s="785" t="n">
        <v>57329.4</v>
      </c>
      <c r="W63" s="93"/>
    </row>
    <row r="64" customFormat="false" ht="13.7" hidden="false" customHeight="true" outlineLevel="0" collapsed="false">
      <c r="A64" s="27" t="n">
        <v>2009</v>
      </c>
      <c r="B64" s="711" t="s">
        <v>507</v>
      </c>
      <c r="C64" s="714" t="n">
        <v>1814601</v>
      </c>
      <c r="E64" s="785" t="n">
        <v>55989.6</v>
      </c>
      <c r="F64" s="785"/>
      <c r="G64" s="785" t="n">
        <v>16520.4</v>
      </c>
      <c r="H64" s="785"/>
      <c r="I64" s="785" t="n">
        <v>285.6</v>
      </c>
      <c r="J64" s="785"/>
      <c r="K64" s="785" t="n">
        <v>7785.8</v>
      </c>
      <c r="L64" s="785"/>
      <c r="M64" s="785" t="n">
        <v>82248.4</v>
      </c>
      <c r="N64" s="785"/>
      <c r="O64" s="785" t="n">
        <v>31264.8</v>
      </c>
      <c r="P64" s="785"/>
      <c r="Q64" s="785" t="n">
        <v>805878.8</v>
      </c>
      <c r="R64" s="785"/>
      <c r="S64" s="785" t="n">
        <v>18905.9</v>
      </c>
      <c r="T64" s="785"/>
      <c r="U64" s="785" t="n">
        <v>59674.7</v>
      </c>
      <c r="W64" s="93"/>
    </row>
    <row r="65" customFormat="false" ht="13.7" hidden="false" customHeight="true" outlineLevel="0" collapsed="false">
      <c r="B65" s="711"/>
      <c r="C65" s="60"/>
      <c r="E65" s="786"/>
      <c r="F65" s="786"/>
      <c r="G65" s="786"/>
      <c r="H65" s="786"/>
      <c r="I65" s="786"/>
      <c r="J65" s="786"/>
      <c r="K65" s="786"/>
      <c r="L65" s="786"/>
      <c r="M65" s="786"/>
      <c r="N65" s="786"/>
      <c r="O65" s="786"/>
      <c r="P65" s="786"/>
      <c r="Q65" s="786"/>
      <c r="R65" s="786"/>
      <c r="S65" s="786"/>
      <c r="T65" s="786"/>
      <c r="U65" s="786"/>
    </row>
    <row r="66" customFormat="false" ht="13.7" hidden="false" customHeight="true" outlineLevel="0" collapsed="false">
      <c r="A66" s="27" t="n">
        <v>2009</v>
      </c>
      <c r="B66" s="711" t="s">
        <v>487</v>
      </c>
      <c r="C66" s="60" t="n">
        <v>136332</v>
      </c>
      <c r="E66" s="786" t="n">
        <v>4285.2</v>
      </c>
      <c r="F66" s="786"/>
      <c r="G66" s="786" t="n">
        <v>1276.4</v>
      </c>
      <c r="H66" s="786"/>
      <c r="I66" s="786" t="n">
        <v>37</v>
      </c>
      <c r="J66" s="786"/>
      <c r="K66" s="786" t="n">
        <v>630.3</v>
      </c>
      <c r="L66" s="786"/>
      <c r="M66" s="786" t="n">
        <v>79398</v>
      </c>
      <c r="N66" s="786"/>
      <c r="O66" s="786" t="n">
        <v>27067.2</v>
      </c>
      <c r="P66" s="786"/>
      <c r="Q66" s="786" t="n">
        <v>787835.1</v>
      </c>
      <c r="R66" s="786"/>
      <c r="S66" s="786" t="n">
        <v>19168</v>
      </c>
      <c r="T66" s="786"/>
      <c r="U66" s="786" t="n">
        <v>57443.8</v>
      </c>
    </row>
    <row r="67" customFormat="false" ht="13.7" hidden="false" customHeight="true" outlineLevel="0" collapsed="false">
      <c r="B67" s="711" t="s">
        <v>630</v>
      </c>
      <c r="C67" s="60" t="n">
        <v>129200</v>
      </c>
      <c r="E67" s="786" t="n">
        <v>4014.2</v>
      </c>
      <c r="F67" s="786"/>
      <c r="G67" s="786" t="n">
        <v>1214.7</v>
      </c>
      <c r="H67" s="786"/>
      <c r="I67" s="786" t="n">
        <v>29.1</v>
      </c>
      <c r="J67" s="786"/>
      <c r="K67" s="786" t="n">
        <v>631</v>
      </c>
      <c r="L67" s="786"/>
      <c r="M67" s="786" t="n">
        <v>79373</v>
      </c>
      <c r="N67" s="786"/>
      <c r="O67" s="786" t="n">
        <v>16038.9</v>
      </c>
      <c r="P67" s="786"/>
      <c r="Q67" s="786" t="n">
        <v>790081.1</v>
      </c>
      <c r="R67" s="786"/>
      <c r="S67" s="786" t="n">
        <v>19140.4</v>
      </c>
      <c r="T67" s="786"/>
      <c r="U67" s="786" t="n">
        <v>57542.1</v>
      </c>
    </row>
    <row r="68" customFormat="false" ht="13.7" hidden="false" customHeight="true" outlineLevel="0" collapsed="false">
      <c r="B68" s="711" t="s">
        <v>631</v>
      </c>
      <c r="C68" s="60" t="n">
        <v>132451</v>
      </c>
      <c r="E68" s="786" t="n">
        <v>4262.5</v>
      </c>
      <c r="F68" s="786"/>
      <c r="G68" s="786" t="n">
        <v>1374.9</v>
      </c>
      <c r="H68" s="786"/>
      <c r="I68" s="786" t="n">
        <v>21.8</v>
      </c>
      <c r="J68" s="786"/>
      <c r="K68" s="786" t="n">
        <v>681.5</v>
      </c>
      <c r="L68" s="786"/>
      <c r="M68" s="786" t="n">
        <v>79477.4</v>
      </c>
      <c r="N68" s="786"/>
      <c r="O68" s="786" t="n">
        <v>30824.6</v>
      </c>
      <c r="P68" s="786"/>
      <c r="Q68" s="786" t="n">
        <v>792596.4</v>
      </c>
      <c r="R68" s="786"/>
      <c r="S68" s="786" t="n">
        <v>19135.7</v>
      </c>
      <c r="T68" s="786"/>
      <c r="U68" s="786" t="n">
        <v>57954.3</v>
      </c>
    </row>
    <row r="69" customFormat="false" ht="13.7" hidden="false" customHeight="true" outlineLevel="0" collapsed="false">
      <c r="B69" s="711" t="s">
        <v>632</v>
      </c>
      <c r="C69" s="60" t="n">
        <v>135717</v>
      </c>
      <c r="E69" s="786" t="n">
        <v>4427.1</v>
      </c>
      <c r="F69" s="786"/>
      <c r="G69" s="786" t="n">
        <v>1314.2</v>
      </c>
      <c r="H69" s="786"/>
      <c r="I69" s="786" t="n">
        <v>24.3</v>
      </c>
      <c r="J69" s="786"/>
      <c r="K69" s="786" t="n">
        <v>662.3</v>
      </c>
      <c r="L69" s="786"/>
      <c r="M69" s="786" t="n">
        <v>79373</v>
      </c>
      <c r="N69" s="786"/>
      <c r="O69" s="786" t="n">
        <v>29757.9</v>
      </c>
      <c r="P69" s="786"/>
      <c r="Q69" s="786" t="n">
        <v>795294.9</v>
      </c>
      <c r="R69" s="786"/>
      <c r="S69" s="786" t="n">
        <v>19169.6</v>
      </c>
      <c r="T69" s="786"/>
      <c r="U69" s="786" t="n">
        <v>58309.3</v>
      </c>
    </row>
    <row r="70" customFormat="false" ht="13.7" hidden="false" customHeight="true" outlineLevel="0" collapsed="false">
      <c r="B70" s="711" t="s">
        <v>633</v>
      </c>
      <c r="C70" s="60" t="n">
        <v>131080</v>
      </c>
      <c r="E70" s="786" t="n">
        <v>4192.1</v>
      </c>
      <c r="F70" s="786"/>
      <c r="G70" s="786" t="n">
        <v>1270.8</v>
      </c>
      <c r="H70" s="786"/>
      <c r="I70" s="786" t="n">
        <v>18.7</v>
      </c>
      <c r="J70" s="786"/>
      <c r="K70" s="786" t="n">
        <v>597.3</v>
      </c>
      <c r="L70" s="786"/>
      <c r="M70" s="786" t="n">
        <v>79512.7</v>
      </c>
      <c r="N70" s="786"/>
      <c r="O70" s="786" t="n">
        <v>30083.7</v>
      </c>
      <c r="P70" s="786"/>
      <c r="Q70" s="786" t="n">
        <v>797441.9</v>
      </c>
      <c r="R70" s="786"/>
      <c r="S70" s="786" t="n">
        <v>19113.5</v>
      </c>
      <c r="T70" s="786"/>
      <c r="U70" s="786" t="n">
        <v>58531.9</v>
      </c>
    </row>
    <row r="71" customFormat="false" ht="13.7" hidden="false" customHeight="true" outlineLevel="0" collapsed="false">
      <c r="B71" s="711" t="s">
        <v>634</v>
      </c>
      <c r="C71" s="60" t="n">
        <v>138890</v>
      </c>
      <c r="E71" s="786" t="n">
        <v>4473.5</v>
      </c>
      <c r="F71" s="786"/>
      <c r="G71" s="786" t="n">
        <v>1408</v>
      </c>
      <c r="H71" s="786"/>
      <c r="I71" s="786" t="n">
        <v>16.5</v>
      </c>
      <c r="J71" s="786"/>
      <c r="K71" s="786" t="n">
        <v>718.6</v>
      </c>
      <c r="L71" s="786"/>
      <c r="M71" s="786" t="n">
        <v>79790.8</v>
      </c>
      <c r="N71" s="786"/>
      <c r="O71" s="786" t="n">
        <v>31724.5</v>
      </c>
      <c r="P71" s="786"/>
      <c r="Q71" s="786" t="n">
        <v>799683.7</v>
      </c>
      <c r="R71" s="786"/>
      <c r="S71" s="786" t="n">
        <v>19083.7</v>
      </c>
      <c r="T71" s="786"/>
      <c r="U71" s="786" t="n">
        <v>58995.6</v>
      </c>
    </row>
    <row r="72" customFormat="false" ht="13.7" hidden="false" customHeight="true" outlineLevel="0" collapsed="false">
      <c r="B72" s="711" t="s">
        <v>635</v>
      </c>
      <c r="C72" s="60" t="n">
        <v>143395</v>
      </c>
      <c r="E72" s="786" t="n">
        <v>4617.2</v>
      </c>
      <c r="F72" s="786"/>
      <c r="G72" s="786" t="n">
        <v>1319.3</v>
      </c>
      <c r="H72" s="786"/>
      <c r="I72" s="786" t="n">
        <v>15.3</v>
      </c>
      <c r="J72" s="786"/>
      <c r="K72" s="786" t="n">
        <v>669</v>
      </c>
      <c r="L72" s="786"/>
      <c r="M72" s="786" t="n">
        <v>79906.9</v>
      </c>
      <c r="N72" s="786"/>
      <c r="O72" s="786" t="n">
        <v>31224.5</v>
      </c>
      <c r="P72" s="786"/>
      <c r="Q72" s="786" t="n">
        <v>801914.9</v>
      </c>
      <c r="R72" s="786"/>
      <c r="S72" s="786" t="n">
        <v>19097.5</v>
      </c>
      <c r="T72" s="786"/>
      <c r="U72" s="786" t="n">
        <v>59208.7</v>
      </c>
    </row>
    <row r="73" customFormat="false" ht="13.7" hidden="false" customHeight="true" outlineLevel="0" collapsed="false">
      <c r="B73" s="711" t="s">
        <v>636</v>
      </c>
      <c r="C73" s="60" t="n">
        <v>151169</v>
      </c>
      <c r="E73" s="786" t="n">
        <v>4792.5</v>
      </c>
      <c r="F73" s="786"/>
      <c r="G73" s="786" t="n">
        <v>1395.5</v>
      </c>
      <c r="H73" s="786"/>
      <c r="I73" s="786" t="n">
        <v>21.7</v>
      </c>
      <c r="J73" s="786"/>
      <c r="K73" s="786" t="n">
        <v>628.4</v>
      </c>
      <c r="L73" s="786"/>
      <c r="M73" s="786" t="n">
        <v>80277.4</v>
      </c>
      <c r="N73" s="786"/>
      <c r="O73" s="786" t="n">
        <v>31015.9</v>
      </c>
      <c r="P73" s="786"/>
      <c r="Q73" s="786" t="n">
        <v>803930.6</v>
      </c>
      <c r="R73" s="786"/>
      <c r="S73" s="786" t="n">
        <v>19034</v>
      </c>
      <c r="T73" s="786"/>
      <c r="U73" s="786" t="n">
        <v>59397.8</v>
      </c>
    </row>
    <row r="74" customFormat="false" ht="13.7" hidden="false" customHeight="true" outlineLevel="0" collapsed="false">
      <c r="B74" s="711" t="s">
        <v>637</v>
      </c>
      <c r="C74" s="60" t="n">
        <v>183220</v>
      </c>
      <c r="E74" s="786" t="n">
        <v>5915.1</v>
      </c>
      <c r="F74" s="786"/>
      <c r="G74" s="786" t="n">
        <v>1748.6</v>
      </c>
      <c r="H74" s="786"/>
      <c r="I74" s="786" t="n">
        <v>18.3</v>
      </c>
      <c r="J74" s="786"/>
      <c r="K74" s="786" t="n">
        <v>753.6</v>
      </c>
      <c r="L74" s="786"/>
      <c r="M74" s="786" t="n">
        <v>82286.5</v>
      </c>
      <c r="N74" s="786"/>
      <c r="O74" s="786" t="n">
        <v>30716</v>
      </c>
      <c r="P74" s="786"/>
      <c r="Q74" s="786" t="n">
        <v>805878.8</v>
      </c>
      <c r="R74" s="786"/>
      <c r="S74" s="786" t="n">
        <v>18928.3</v>
      </c>
      <c r="T74" s="786"/>
      <c r="U74" s="786" t="n">
        <v>59848.9</v>
      </c>
    </row>
    <row r="75" customFormat="false" ht="13.7" hidden="false" customHeight="true" outlineLevel="0" collapsed="false">
      <c r="B75" s="711"/>
      <c r="C75" s="60"/>
      <c r="E75" s="786"/>
      <c r="F75" s="786"/>
      <c r="G75" s="786"/>
      <c r="H75" s="786"/>
      <c r="I75" s="786"/>
      <c r="J75" s="786"/>
      <c r="K75" s="786"/>
      <c r="L75" s="786"/>
      <c r="M75" s="786"/>
      <c r="N75" s="786"/>
      <c r="O75" s="786"/>
      <c r="P75" s="786"/>
      <c r="Q75" s="786"/>
      <c r="R75" s="786"/>
      <c r="S75" s="786"/>
      <c r="T75" s="786"/>
      <c r="U75" s="786"/>
    </row>
    <row r="76" customFormat="false" ht="13.7" hidden="false" customHeight="true" outlineLevel="0" collapsed="false">
      <c r="A76" s="27" t="n">
        <v>2010</v>
      </c>
      <c r="B76" s="711" t="s">
        <v>638</v>
      </c>
      <c r="C76" s="60" t="n">
        <v>134955</v>
      </c>
      <c r="E76" s="786" t="n">
        <v>4366.3</v>
      </c>
      <c r="F76" s="786"/>
      <c r="G76" s="786" t="n">
        <v>1442.3</v>
      </c>
      <c r="H76" s="786"/>
      <c r="I76" s="786" t="n">
        <v>24</v>
      </c>
      <c r="J76" s="786"/>
      <c r="K76" s="786" t="n">
        <v>581.4</v>
      </c>
      <c r="L76" s="786"/>
      <c r="M76" s="786" t="n">
        <v>82671.5</v>
      </c>
      <c r="N76" s="786"/>
      <c r="O76" s="786" t="n">
        <v>31480.5</v>
      </c>
      <c r="P76" s="786"/>
      <c r="Q76" s="786" t="n">
        <v>807579.8</v>
      </c>
      <c r="R76" s="786"/>
      <c r="S76" s="786" t="n">
        <v>18937.6</v>
      </c>
      <c r="T76" s="786"/>
      <c r="U76" s="786" t="n">
        <v>59780.2</v>
      </c>
    </row>
    <row r="77" customFormat="false" ht="13.7" hidden="false" customHeight="true" outlineLevel="0" collapsed="false">
      <c r="B77" s="711" t="s">
        <v>639</v>
      </c>
      <c r="C77" s="60" t="n">
        <v>138056</v>
      </c>
      <c r="E77" s="786" t="n">
        <v>4399.2</v>
      </c>
      <c r="F77" s="786"/>
      <c r="G77" s="786" t="n">
        <v>1425.4</v>
      </c>
      <c r="H77" s="786"/>
      <c r="I77" s="786" t="n">
        <v>27.5</v>
      </c>
      <c r="J77" s="786"/>
      <c r="K77" s="786" t="n">
        <v>607.2</v>
      </c>
      <c r="L77" s="786"/>
      <c r="M77" s="786" t="n">
        <v>83063.6</v>
      </c>
      <c r="N77" s="786"/>
      <c r="O77" s="786" t="n">
        <v>31331.7</v>
      </c>
      <c r="P77" s="786"/>
      <c r="Q77" s="786" t="n">
        <v>809177.3</v>
      </c>
      <c r="R77" s="786"/>
      <c r="S77" s="786" t="n">
        <v>18849</v>
      </c>
      <c r="T77" s="786"/>
      <c r="U77" s="786" t="n">
        <v>59771.4</v>
      </c>
    </row>
    <row r="78" customFormat="false" ht="13.7" hidden="false" customHeight="true" outlineLevel="0" collapsed="false">
      <c r="B78" s="711" t="s">
        <v>640</v>
      </c>
      <c r="C78" s="60" t="n">
        <v>156918</v>
      </c>
      <c r="E78" s="786" t="n">
        <v>5027</v>
      </c>
      <c r="F78" s="786"/>
      <c r="G78" s="786" t="n">
        <v>1749</v>
      </c>
      <c r="H78" s="786"/>
      <c r="I78" s="786" t="n">
        <v>35.1</v>
      </c>
      <c r="J78" s="786"/>
      <c r="K78" s="786" t="n">
        <v>665.8</v>
      </c>
      <c r="L78" s="786"/>
      <c r="M78" s="786" t="n">
        <v>83591.1</v>
      </c>
      <c r="N78" s="786"/>
      <c r="O78" s="786" t="n">
        <v>30145</v>
      </c>
      <c r="P78" s="786"/>
      <c r="Q78" s="786" t="n">
        <v>811260.5</v>
      </c>
      <c r="R78" s="786"/>
      <c r="S78" s="786" t="n">
        <v>18779.8</v>
      </c>
      <c r="T78" s="786"/>
      <c r="U78" s="786" t="n">
        <v>60041.9</v>
      </c>
    </row>
    <row r="79" customFormat="false" ht="13.7" hidden="false" customHeight="true" outlineLevel="0" collapsed="false">
      <c r="B79" s="711" t="s">
        <v>487</v>
      </c>
      <c r="C79" s="60" t="n">
        <v>148025</v>
      </c>
      <c r="E79" s="786" t="n">
        <v>4641.3</v>
      </c>
      <c r="F79" s="786"/>
      <c r="G79" s="786" t="n">
        <v>1436.8</v>
      </c>
      <c r="H79" s="786"/>
      <c r="I79" s="786" t="n">
        <v>34.5</v>
      </c>
      <c r="J79" s="786"/>
      <c r="K79" s="786" t="n">
        <v>675</v>
      </c>
      <c r="L79" s="786"/>
      <c r="M79" s="786" t="n">
        <v>83699.9</v>
      </c>
      <c r="N79" s="786"/>
      <c r="O79" s="786" t="n">
        <v>30662.3</v>
      </c>
      <c r="P79" s="786"/>
      <c r="Q79" s="786" t="n">
        <v>813465.6</v>
      </c>
      <c r="R79" s="786"/>
      <c r="S79" s="786" t="n">
        <v>18920</v>
      </c>
      <c r="T79" s="786"/>
      <c r="U79" s="786" t="n">
        <v>59824.7</v>
      </c>
    </row>
    <row r="80" customFormat="false" ht="12" hidden="false" customHeight="true" outlineLevel="0" collapsed="false">
      <c r="B80" s="711"/>
      <c r="C80" s="60"/>
      <c r="E80" s="786"/>
      <c r="F80" s="786"/>
      <c r="G80" s="786"/>
      <c r="H80" s="786"/>
      <c r="I80" s="786"/>
      <c r="J80" s="786"/>
      <c r="K80" s="786"/>
      <c r="L80" s="786"/>
      <c r="M80" s="786"/>
      <c r="N80" s="786"/>
      <c r="O80" s="786"/>
      <c r="P80" s="786"/>
      <c r="Q80" s="786"/>
      <c r="R80" s="786"/>
      <c r="S80" s="786"/>
      <c r="T80" s="786"/>
      <c r="U80" s="786"/>
    </row>
    <row r="81" customFormat="false" ht="13.7" hidden="false" customHeight="true" outlineLevel="0" collapsed="false">
      <c r="A81" s="129" t="s">
        <v>1941</v>
      </c>
      <c r="B81" s="129"/>
      <c r="C81" s="129"/>
      <c r="D81" s="129"/>
      <c r="E81" s="129"/>
      <c r="F81" s="129"/>
      <c r="G81" s="129"/>
      <c r="H81" s="129"/>
      <c r="I81" s="129"/>
      <c r="J81" s="129"/>
      <c r="K81" s="129"/>
      <c r="L81" s="129"/>
      <c r="M81" s="129"/>
      <c r="N81" s="129"/>
      <c r="O81" s="129"/>
      <c r="P81" s="129"/>
      <c r="Q81" s="129"/>
      <c r="R81" s="129"/>
      <c r="S81" s="129"/>
      <c r="T81" s="129"/>
      <c r="U81" s="129"/>
      <c r="V81" s="129"/>
    </row>
    <row r="82" customFormat="false" ht="12" hidden="false" customHeight="true" outlineLevel="0" collapsed="false">
      <c r="C82" s="60"/>
      <c r="E82" s="786"/>
      <c r="F82" s="786"/>
      <c r="G82" s="786"/>
      <c r="H82" s="786"/>
      <c r="I82" s="786"/>
      <c r="J82" s="786"/>
      <c r="K82" s="786"/>
      <c r="L82" s="786"/>
      <c r="M82" s="786"/>
      <c r="N82" s="786"/>
      <c r="O82" s="786"/>
      <c r="P82" s="786"/>
      <c r="Q82" s="786"/>
      <c r="R82" s="786"/>
      <c r="S82" s="786"/>
      <c r="T82" s="786"/>
      <c r="U82" s="786"/>
    </row>
    <row r="83" customFormat="false" ht="13.7" hidden="false" customHeight="true" outlineLevel="0" collapsed="false">
      <c r="A83" s="27" t="n">
        <v>2006</v>
      </c>
      <c r="B83" s="711" t="s">
        <v>507</v>
      </c>
      <c r="C83" s="714" t="n">
        <v>1399210</v>
      </c>
      <c r="E83" s="785" t="n">
        <v>35258.5</v>
      </c>
      <c r="F83" s="785"/>
      <c r="G83" s="785" t="n">
        <v>9044</v>
      </c>
      <c r="H83" s="785"/>
      <c r="I83" s="785" t="n">
        <v>172.3</v>
      </c>
      <c r="J83" s="785"/>
      <c r="K83" s="785" t="n">
        <v>3810.9</v>
      </c>
      <c r="L83" s="785"/>
      <c r="M83" s="785" t="n">
        <v>40618.5</v>
      </c>
      <c r="N83" s="785"/>
      <c r="O83" s="785" t="n">
        <v>5818.4</v>
      </c>
      <c r="P83" s="785"/>
      <c r="Q83" s="785" t="n">
        <v>319844.2</v>
      </c>
      <c r="R83" s="785"/>
      <c r="S83" s="785" t="n">
        <v>10105.9</v>
      </c>
      <c r="T83" s="785"/>
      <c r="U83" s="785" t="n">
        <v>16903.5</v>
      </c>
    </row>
    <row r="84" customFormat="false" ht="13.7" hidden="false" customHeight="true" outlineLevel="0" collapsed="false">
      <c r="A84" s="27" t="n">
        <v>2007</v>
      </c>
      <c r="B84" s="711" t="s">
        <v>507</v>
      </c>
      <c r="C84" s="714" t="n">
        <v>1304658</v>
      </c>
      <c r="E84" s="785" t="n">
        <v>33614</v>
      </c>
      <c r="F84" s="785"/>
      <c r="G84" s="785" t="n">
        <v>8860.8</v>
      </c>
      <c r="H84" s="785"/>
      <c r="I84" s="785" t="n">
        <v>159.3</v>
      </c>
      <c r="J84" s="785"/>
      <c r="K84" s="785" t="n">
        <v>3361.7</v>
      </c>
      <c r="L84" s="785"/>
      <c r="M84" s="785" t="n">
        <v>41340</v>
      </c>
      <c r="N84" s="785"/>
      <c r="O84" s="785" t="n">
        <v>4533.1</v>
      </c>
      <c r="P84" s="785"/>
      <c r="Q84" s="785" t="n">
        <v>328614.4</v>
      </c>
      <c r="R84" s="785"/>
      <c r="S84" s="785" t="n">
        <v>10094.6</v>
      </c>
      <c r="T84" s="785"/>
      <c r="U84" s="785" t="n">
        <v>16028.6</v>
      </c>
    </row>
    <row r="85" customFormat="false" ht="13.7" hidden="false" customHeight="true" outlineLevel="0" collapsed="false">
      <c r="A85" s="27" t="n">
        <v>2008</v>
      </c>
      <c r="B85" s="711" t="s">
        <v>507</v>
      </c>
      <c r="C85" s="714" t="n">
        <v>1473672</v>
      </c>
      <c r="E85" s="785" t="n">
        <v>35778.2</v>
      </c>
      <c r="F85" s="785"/>
      <c r="G85" s="785" t="n">
        <v>8537.3</v>
      </c>
      <c r="H85" s="785"/>
      <c r="I85" s="785" t="n">
        <v>165.5</v>
      </c>
      <c r="J85" s="785"/>
      <c r="K85" s="785" t="n">
        <v>3290.8</v>
      </c>
      <c r="L85" s="785"/>
      <c r="M85" s="785" t="n">
        <v>41024.3</v>
      </c>
      <c r="N85" s="785"/>
      <c r="O85" s="785" t="n">
        <v>4446.7</v>
      </c>
      <c r="P85" s="785"/>
      <c r="Q85" s="785" t="n">
        <v>344095.8</v>
      </c>
      <c r="R85" s="785"/>
      <c r="S85" s="785" t="n">
        <v>10685.2</v>
      </c>
      <c r="T85" s="785"/>
      <c r="U85" s="785" t="n">
        <v>15160.3</v>
      </c>
    </row>
    <row r="86" customFormat="false" ht="13.7" hidden="false" customHeight="true" outlineLevel="0" collapsed="false">
      <c r="A86" s="27" t="n">
        <v>2009</v>
      </c>
      <c r="B86" s="711" t="s">
        <v>507</v>
      </c>
      <c r="C86" s="714" t="n">
        <v>1216715</v>
      </c>
      <c r="E86" s="785" t="n">
        <v>32491.9</v>
      </c>
      <c r="F86" s="785"/>
      <c r="G86" s="785" t="n">
        <v>8952.1</v>
      </c>
      <c r="H86" s="785"/>
      <c r="I86" s="785" t="n">
        <v>161.8</v>
      </c>
      <c r="J86" s="785"/>
      <c r="K86" s="785" t="n">
        <v>3658</v>
      </c>
      <c r="L86" s="785"/>
      <c r="M86" s="785" t="n">
        <v>42537</v>
      </c>
      <c r="N86" s="785"/>
      <c r="O86" s="785" t="n">
        <v>3432.6</v>
      </c>
      <c r="P86" s="785"/>
      <c r="Q86" s="785" t="n">
        <v>355379.4</v>
      </c>
      <c r="R86" s="785"/>
      <c r="S86" s="785" t="n">
        <v>10650.8</v>
      </c>
      <c r="T86" s="785"/>
      <c r="U86" s="785" t="n">
        <v>14694.3</v>
      </c>
    </row>
    <row r="87" customFormat="false" ht="13.7" hidden="false" customHeight="true" outlineLevel="0" collapsed="false">
      <c r="B87" s="711"/>
      <c r="C87" s="60"/>
      <c r="E87" s="786"/>
      <c r="F87" s="786"/>
      <c r="G87" s="786"/>
      <c r="H87" s="786"/>
      <c r="I87" s="786"/>
      <c r="J87" s="786"/>
      <c r="K87" s="786"/>
      <c r="L87" s="786"/>
      <c r="M87" s="786"/>
      <c r="N87" s="786"/>
      <c r="O87" s="786"/>
      <c r="P87" s="786"/>
      <c r="Q87" s="786"/>
      <c r="R87" s="786"/>
      <c r="S87" s="786"/>
      <c r="T87" s="786"/>
      <c r="U87" s="786"/>
      <c r="V87" s="787"/>
    </row>
    <row r="88" customFormat="false" ht="13.7" hidden="false" customHeight="true" outlineLevel="0" collapsed="false">
      <c r="A88" s="27" t="n">
        <v>2009</v>
      </c>
      <c r="B88" s="711" t="s">
        <v>487</v>
      </c>
      <c r="C88" s="60" t="n">
        <v>94102</v>
      </c>
      <c r="E88" s="786" t="n">
        <v>2471.5</v>
      </c>
      <c r="F88" s="786"/>
      <c r="G88" s="786" t="n">
        <v>811.5</v>
      </c>
      <c r="H88" s="786"/>
      <c r="I88" s="786" t="n">
        <v>18</v>
      </c>
      <c r="J88" s="786"/>
      <c r="K88" s="786" t="n">
        <v>307.4</v>
      </c>
      <c r="L88" s="786"/>
      <c r="M88" s="786" t="n">
        <v>41125</v>
      </c>
      <c r="N88" s="786"/>
      <c r="O88" s="786" t="n">
        <v>3932.1</v>
      </c>
      <c r="P88" s="786"/>
      <c r="Q88" s="786" t="n">
        <v>348141.5</v>
      </c>
      <c r="R88" s="786"/>
      <c r="S88" s="786" t="n">
        <v>10709.2</v>
      </c>
      <c r="T88" s="786"/>
      <c r="U88" s="786" t="n">
        <v>14912.8</v>
      </c>
      <c r="V88" s="787"/>
    </row>
    <row r="89" customFormat="false" ht="13.7" hidden="false" customHeight="true" outlineLevel="0" collapsed="false">
      <c r="B89" s="711" t="s">
        <v>630</v>
      </c>
      <c r="C89" s="60" t="n">
        <v>92963</v>
      </c>
      <c r="E89" s="786" t="n">
        <v>2450.8</v>
      </c>
      <c r="F89" s="786"/>
      <c r="G89" s="786" t="n">
        <v>686.5</v>
      </c>
      <c r="H89" s="786"/>
      <c r="I89" s="786" t="n">
        <v>15</v>
      </c>
      <c r="J89" s="786"/>
      <c r="K89" s="786" t="n">
        <v>303.7</v>
      </c>
      <c r="L89" s="786"/>
      <c r="M89" s="786" t="n">
        <v>41105</v>
      </c>
      <c r="N89" s="786"/>
      <c r="O89" s="786" t="n">
        <v>3965.1</v>
      </c>
      <c r="P89" s="786"/>
      <c r="Q89" s="786" t="n">
        <v>349155.9</v>
      </c>
      <c r="R89" s="786"/>
      <c r="S89" s="786" t="n">
        <v>10696.2</v>
      </c>
      <c r="T89" s="786"/>
      <c r="U89" s="786" t="n">
        <v>14888.9</v>
      </c>
      <c r="V89" s="787"/>
    </row>
    <row r="90" customFormat="false" ht="13.7" hidden="false" customHeight="true" outlineLevel="0" collapsed="false">
      <c r="B90" s="711" t="s">
        <v>631</v>
      </c>
      <c r="C90" s="60" t="n">
        <v>95252</v>
      </c>
      <c r="E90" s="786" t="n">
        <v>2573.5</v>
      </c>
      <c r="F90" s="786"/>
      <c r="G90" s="786" t="n">
        <v>695.6</v>
      </c>
      <c r="H90" s="786"/>
      <c r="I90" s="786" t="n">
        <v>15.3</v>
      </c>
      <c r="J90" s="786"/>
      <c r="K90" s="786" t="n">
        <v>310.9</v>
      </c>
      <c r="L90" s="786"/>
      <c r="M90" s="786" t="n">
        <v>41057.3</v>
      </c>
      <c r="N90" s="786"/>
      <c r="O90" s="786" t="n">
        <v>4060.1</v>
      </c>
      <c r="P90" s="786"/>
      <c r="Q90" s="786" t="n">
        <v>350132.7</v>
      </c>
      <c r="R90" s="786"/>
      <c r="S90" s="786" t="n">
        <v>10717.5</v>
      </c>
      <c r="T90" s="786"/>
      <c r="U90" s="786" t="n">
        <v>14883.7</v>
      </c>
      <c r="V90" s="787"/>
    </row>
    <row r="91" customFormat="false" ht="13.7" hidden="false" customHeight="true" outlineLevel="0" collapsed="false">
      <c r="B91" s="711" t="s">
        <v>632</v>
      </c>
      <c r="C91" s="60" t="n">
        <v>95454</v>
      </c>
      <c r="E91" s="786" t="n">
        <v>2635</v>
      </c>
      <c r="F91" s="786"/>
      <c r="G91" s="786" t="n">
        <v>714.9</v>
      </c>
      <c r="H91" s="786"/>
      <c r="I91" s="786" t="n">
        <v>9.5</v>
      </c>
      <c r="J91" s="786"/>
      <c r="K91" s="786" t="n">
        <v>323.7</v>
      </c>
      <c r="L91" s="786"/>
      <c r="M91" s="786" t="n">
        <v>40994.4</v>
      </c>
      <c r="N91" s="786"/>
      <c r="O91" s="786" t="n">
        <v>3920.6</v>
      </c>
      <c r="P91" s="786"/>
      <c r="Q91" s="786" t="n">
        <v>351221.8</v>
      </c>
      <c r="R91" s="786"/>
      <c r="S91" s="786" t="n">
        <v>10811.4</v>
      </c>
      <c r="T91" s="786"/>
      <c r="U91" s="786" t="n">
        <v>14766.7</v>
      </c>
      <c r="V91" s="787"/>
    </row>
    <row r="92" customFormat="false" ht="13.7" hidden="false" customHeight="true" outlineLevel="0" collapsed="false">
      <c r="B92" s="711" t="s">
        <v>633</v>
      </c>
      <c r="C92" s="60" t="n">
        <v>93317</v>
      </c>
      <c r="E92" s="786" t="n">
        <v>2545.2</v>
      </c>
      <c r="F92" s="786"/>
      <c r="G92" s="786" t="n">
        <v>710.8</v>
      </c>
      <c r="H92" s="786"/>
      <c r="I92" s="786" t="n">
        <v>12.6</v>
      </c>
      <c r="J92" s="786"/>
      <c r="K92" s="786" t="n">
        <v>298.8</v>
      </c>
      <c r="L92" s="786"/>
      <c r="M92" s="786" t="n">
        <v>41082.5</v>
      </c>
      <c r="N92" s="786"/>
      <c r="O92" s="786" t="n">
        <v>3758.9</v>
      </c>
      <c r="P92" s="786"/>
      <c r="Q92" s="786" t="n">
        <v>352116.9</v>
      </c>
      <c r="R92" s="786"/>
      <c r="S92" s="786" t="n">
        <v>10791</v>
      </c>
      <c r="T92" s="786"/>
      <c r="U92" s="786" t="n">
        <v>14759</v>
      </c>
      <c r="V92" s="787"/>
    </row>
    <row r="93" customFormat="false" ht="13.7" hidden="false" customHeight="true" outlineLevel="0" collapsed="false">
      <c r="B93" s="711" t="s">
        <v>634</v>
      </c>
      <c r="C93" s="60" t="n">
        <v>97067</v>
      </c>
      <c r="E93" s="786" t="n">
        <v>2674.6</v>
      </c>
      <c r="F93" s="786"/>
      <c r="G93" s="786" t="n">
        <v>731.1</v>
      </c>
      <c r="H93" s="786"/>
      <c r="I93" s="786" t="n">
        <v>10.1</v>
      </c>
      <c r="J93" s="786"/>
      <c r="K93" s="786" t="n">
        <v>299.6</v>
      </c>
      <c r="L93" s="786"/>
      <c r="M93" s="786" t="n">
        <v>41150.7</v>
      </c>
      <c r="N93" s="786"/>
      <c r="O93" s="786" t="n">
        <v>3805.5</v>
      </c>
      <c r="P93" s="786"/>
      <c r="Q93" s="786" t="n">
        <v>352995</v>
      </c>
      <c r="R93" s="786"/>
      <c r="S93" s="786" t="n">
        <v>10792.5</v>
      </c>
      <c r="T93" s="786"/>
      <c r="U93" s="786" t="n">
        <v>14753.7</v>
      </c>
      <c r="V93" s="787"/>
    </row>
    <row r="94" customFormat="false" ht="13.7" hidden="false" customHeight="true" outlineLevel="0" collapsed="false">
      <c r="B94" s="711" t="s">
        <v>635</v>
      </c>
      <c r="C94" s="60" t="n">
        <v>102018</v>
      </c>
      <c r="E94" s="786" t="n">
        <v>2674.7</v>
      </c>
      <c r="F94" s="786"/>
      <c r="G94" s="786" t="n">
        <v>728.6</v>
      </c>
      <c r="H94" s="786"/>
      <c r="I94" s="786" t="n">
        <v>10.3</v>
      </c>
      <c r="J94" s="786"/>
      <c r="K94" s="786" t="n">
        <v>301.8</v>
      </c>
      <c r="L94" s="786"/>
      <c r="M94" s="786" t="n">
        <v>41290.3</v>
      </c>
      <c r="N94" s="786"/>
      <c r="O94" s="786" t="n">
        <v>3706</v>
      </c>
      <c r="P94" s="786"/>
      <c r="Q94" s="786" t="n">
        <v>353778.5</v>
      </c>
      <c r="R94" s="786"/>
      <c r="S94" s="786" t="n">
        <v>10760.3</v>
      </c>
      <c r="T94" s="786"/>
      <c r="U94" s="786" t="n">
        <v>14741.6</v>
      </c>
      <c r="V94" s="787"/>
    </row>
    <row r="95" customFormat="false" ht="13.7" hidden="false" customHeight="true" outlineLevel="0" collapsed="false">
      <c r="B95" s="711" t="s">
        <v>636</v>
      </c>
      <c r="C95" s="60" t="n">
        <v>106492</v>
      </c>
      <c r="E95" s="786" t="n">
        <v>2779.2</v>
      </c>
      <c r="F95" s="786"/>
      <c r="G95" s="786" t="n">
        <v>745.6</v>
      </c>
      <c r="H95" s="786"/>
      <c r="I95" s="786" t="n">
        <v>9.6</v>
      </c>
      <c r="J95" s="786"/>
      <c r="K95" s="786" t="n">
        <v>309.3</v>
      </c>
      <c r="L95" s="786"/>
      <c r="M95" s="786" t="n">
        <v>41435.4</v>
      </c>
      <c r="N95" s="786"/>
      <c r="O95" s="786" t="n">
        <v>3603.2</v>
      </c>
      <c r="P95" s="786"/>
      <c r="Q95" s="786" t="n">
        <v>354610.2</v>
      </c>
      <c r="R95" s="786"/>
      <c r="S95" s="786" t="n">
        <v>10704.6</v>
      </c>
      <c r="T95" s="786"/>
      <c r="U95" s="786" t="n">
        <v>14714.5</v>
      </c>
      <c r="V95" s="787"/>
    </row>
    <row r="96" customFormat="false" ht="13.7" hidden="false" customHeight="true" outlineLevel="0" collapsed="false">
      <c r="B96" s="711" t="s">
        <v>637</v>
      </c>
      <c r="C96" s="60" t="n">
        <v>130590</v>
      </c>
      <c r="E96" s="786" t="n">
        <v>3604.8</v>
      </c>
      <c r="F96" s="786"/>
      <c r="G96" s="786" t="n">
        <v>864.4</v>
      </c>
      <c r="H96" s="786"/>
      <c r="I96" s="786" t="n">
        <v>10.2</v>
      </c>
      <c r="J96" s="786"/>
      <c r="K96" s="786" t="n">
        <v>331</v>
      </c>
      <c r="L96" s="786"/>
      <c r="M96" s="786" t="n">
        <v>42536.9</v>
      </c>
      <c r="N96" s="786"/>
      <c r="O96" s="786" t="n">
        <v>3432.6</v>
      </c>
      <c r="P96" s="786"/>
      <c r="Q96" s="786" t="n">
        <v>355379.4</v>
      </c>
      <c r="R96" s="786"/>
      <c r="S96" s="786" t="n">
        <v>10650.8</v>
      </c>
      <c r="T96" s="786"/>
      <c r="U96" s="786" t="n">
        <v>14694.3</v>
      </c>
      <c r="V96" s="787"/>
    </row>
    <row r="97" customFormat="false" ht="13.7" hidden="false" customHeight="true" outlineLevel="0" collapsed="false">
      <c r="B97" s="711"/>
      <c r="C97" s="60"/>
      <c r="E97" s="786"/>
      <c r="F97" s="786"/>
      <c r="G97" s="786"/>
      <c r="H97" s="786"/>
      <c r="I97" s="786"/>
      <c r="J97" s="786"/>
      <c r="K97" s="786"/>
      <c r="L97" s="786"/>
      <c r="M97" s="786"/>
      <c r="N97" s="786"/>
      <c r="O97" s="786"/>
      <c r="P97" s="786"/>
      <c r="Q97" s="786"/>
      <c r="R97" s="786"/>
      <c r="S97" s="786"/>
      <c r="T97" s="786"/>
      <c r="U97" s="786"/>
      <c r="V97" s="787"/>
    </row>
    <row r="98" customFormat="false" ht="13.7" hidden="false" customHeight="true" outlineLevel="0" collapsed="false">
      <c r="A98" s="27" t="n">
        <v>2010</v>
      </c>
      <c r="B98" s="711" t="s">
        <v>638</v>
      </c>
      <c r="C98" s="60" t="n">
        <v>94665</v>
      </c>
      <c r="E98" s="786" t="n">
        <v>2467</v>
      </c>
      <c r="F98" s="786"/>
      <c r="G98" s="786" t="n">
        <v>793.6</v>
      </c>
      <c r="H98" s="786"/>
      <c r="I98" s="786" t="n">
        <v>10.5</v>
      </c>
      <c r="J98" s="786"/>
      <c r="K98" s="786" t="n">
        <v>274.2</v>
      </c>
      <c r="L98" s="786"/>
      <c r="M98" s="786" t="n">
        <v>42772.6</v>
      </c>
      <c r="N98" s="786"/>
      <c r="O98" s="786" t="n">
        <v>3407.5</v>
      </c>
      <c r="P98" s="786"/>
      <c r="Q98" s="786" t="n">
        <v>356080.1</v>
      </c>
      <c r="R98" s="786"/>
      <c r="S98" s="786" t="n">
        <v>10607.4</v>
      </c>
      <c r="T98" s="786"/>
      <c r="U98" s="786" t="n">
        <v>14661.9</v>
      </c>
      <c r="V98" s="787"/>
    </row>
    <row r="99" customFormat="false" ht="13.7" hidden="false" customHeight="true" outlineLevel="0" collapsed="false">
      <c r="B99" s="711" t="s">
        <v>639</v>
      </c>
      <c r="C99" s="60" t="n">
        <v>96770</v>
      </c>
      <c r="E99" s="786" t="n">
        <v>2500.6</v>
      </c>
      <c r="F99" s="786"/>
      <c r="G99" s="786" t="n">
        <v>757.8</v>
      </c>
      <c r="H99" s="786"/>
      <c r="I99" s="786" t="n">
        <v>10.5</v>
      </c>
      <c r="J99" s="786"/>
      <c r="K99" s="786" t="n">
        <v>306.4</v>
      </c>
      <c r="L99" s="786"/>
      <c r="M99" s="786" t="n">
        <v>42941.1</v>
      </c>
      <c r="N99" s="786"/>
      <c r="O99" s="786" t="n">
        <v>3389</v>
      </c>
      <c r="P99" s="786"/>
      <c r="Q99" s="786" t="n">
        <v>357069.7</v>
      </c>
      <c r="R99" s="786"/>
      <c r="S99" s="786" t="n">
        <v>10556.2</v>
      </c>
      <c r="T99" s="786"/>
      <c r="U99" s="786" t="n">
        <v>14580.2</v>
      </c>
      <c r="V99" s="787"/>
    </row>
    <row r="100" customFormat="false" ht="13.7" hidden="false" customHeight="true" outlineLevel="0" collapsed="false">
      <c r="B100" s="711" t="s">
        <v>640</v>
      </c>
      <c r="C100" s="60" t="n">
        <v>108738</v>
      </c>
      <c r="E100" s="786" t="n">
        <v>2871.8</v>
      </c>
      <c r="F100" s="786"/>
      <c r="G100" s="786" t="n">
        <v>892.5</v>
      </c>
      <c r="H100" s="786"/>
      <c r="I100" s="786" t="n">
        <v>23.7</v>
      </c>
      <c r="J100" s="786"/>
      <c r="K100" s="786" t="n">
        <v>324</v>
      </c>
      <c r="L100" s="786"/>
      <c r="M100" s="786" t="n">
        <v>43178.2</v>
      </c>
      <c r="N100" s="786"/>
      <c r="O100" s="786" t="n">
        <v>3318.7</v>
      </c>
      <c r="P100" s="786"/>
      <c r="Q100" s="786" t="n">
        <v>357849</v>
      </c>
      <c r="R100" s="786"/>
      <c r="S100" s="786" t="n">
        <v>10512.1</v>
      </c>
      <c r="T100" s="786"/>
      <c r="U100" s="786" t="n">
        <v>14569.3</v>
      </c>
      <c r="V100" s="787"/>
    </row>
    <row r="101" customFormat="false" ht="13.7" hidden="false" customHeight="true" outlineLevel="0" collapsed="false">
      <c r="B101" s="711" t="s">
        <v>487</v>
      </c>
      <c r="C101" s="60" t="n">
        <v>104794</v>
      </c>
      <c r="E101" s="786" t="n">
        <v>2779</v>
      </c>
      <c r="F101" s="786"/>
      <c r="G101" s="786" t="n">
        <v>848.9</v>
      </c>
      <c r="H101" s="786"/>
      <c r="I101" s="786" t="n">
        <v>14.2</v>
      </c>
      <c r="J101" s="786"/>
      <c r="K101" s="786" t="n">
        <v>303.8</v>
      </c>
      <c r="L101" s="786"/>
      <c r="M101" s="786" t="n">
        <v>43402.4</v>
      </c>
      <c r="N101" s="786"/>
      <c r="O101" s="786" t="n">
        <v>3319.6</v>
      </c>
      <c r="P101" s="786"/>
      <c r="Q101" s="786" t="n">
        <v>358725.3</v>
      </c>
      <c r="R101" s="786"/>
      <c r="S101" s="786" t="n">
        <v>10466.4</v>
      </c>
      <c r="T101" s="786"/>
      <c r="U101" s="786" t="n">
        <v>14556.8</v>
      </c>
      <c r="V101" s="787"/>
    </row>
    <row r="102" customFormat="false" ht="12" hidden="false" customHeight="true" outlineLevel="0" collapsed="false">
      <c r="B102" s="711"/>
      <c r="C102" s="714"/>
      <c r="E102" s="785"/>
      <c r="F102" s="785"/>
      <c r="G102" s="785"/>
      <c r="H102" s="785"/>
      <c r="I102" s="785"/>
      <c r="J102" s="785"/>
      <c r="K102" s="785"/>
      <c r="L102" s="785"/>
      <c r="M102" s="785"/>
      <c r="N102" s="785"/>
      <c r="O102" s="785"/>
      <c r="P102" s="785"/>
      <c r="Q102" s="785"/>
      <c r="R102" s="785"/>
      <c r="S102" s="785"/>
      <c r="T102" s="785"/>
      <c r="U102" s="785"/>
      <c r="V102" s="787"/>
    </row>
    <row r="103" customFormat="false" ht="15.95" hidden="false" customHeight="true" outlineLevel="0" collapsed="false">
      <c r="A103" s="294" t="s">
        <v>1942</v>
      </c>
      <c r="B103" s="235"/>
    </row>
    <row r="104" customFormat="false" ht="15.95" hidden="false" customHeight="true" outlineLevel="0" collapsed="false">
      <c r="A104" s="127" t="s">
        <v>1943</v>
      </c>
      <c r="B104" s="129"/>
    </row>
    <row r="105" customFormat="false" ht="15.95" hidden="false" customHeight="true" outlineLevel="0" collapsed="false">
      <c r="A105" s="27" t="s">
        <v>1944</v>
      </c>
      <c r="B105" s="93"/>
      <c r="H105" s="93"/>
      <c r="V105" s="111" t="s">
        <v>1945</v>
      </c>
    </row>
    <row r="106" customFormat="false" ht="18" hidden="false" customHeight="true" outlineLevel="0" collapsed="false">
      <c r="A106" s="93" t="s">
        <v>191</v>
      </c>
      <c r="B106" s="93"/>
      <c r="C106" s="93"/>
      <c r="D106" s="93"/>
      <c r="E106" s="93"/>
      <c r="F106" s="93"/>
      <c r="G106" s="93"/>
      <c r="H106" s="93"/>
      <c r="J106" s="111"/>
      <c r="K106" s="111"/>
      <c r="L106" s="111"/>
      <c r="M106" s="111"/>
      <c r="N106" s="111"/>
      <c r="O106" s="111"/>
      <c r="P106" s="111"/>
      <c r="Q106" s="111"/>
      <c r="R106" s="111"/>
      <c r="S106" s="111"/>
      <c r="T106" s="111"/>
      <c r="U106" s="236"/>
      <c r="V106" s="236"/>
    </row>
    <row r="108" customFormat="false" ht="15" hidden="false" customHeight="false" outlineLevel="0" collapsed="false">
      <c r="C108" s="60"/>
      <c r="D108" s="60"/>
      <c r="E108" s="60"/>
      <c r="F108" s="60"/>
      <c r="G108" s="60"/>
      <c r="H108" s="60"/>
      <c r="I108" s="60"/>
      <c r="J108" s="60"/>
      <c r="K108" s="60"/>
      <c r="L108" s="60"/>
      <c r="M108" s="60"/>
      <c r="N108" s="60"/>
      <c r="O108" s="60"/>
      <c r="P108" s="60"/>
      <c r="Q108" s="60"/>
      <c r="R108" s="60"/>
      <c r="S108" s="60"/>
      <c r="T108" s="60"/>
      <c r="U108" s="60"/>
    </row>
    <row r="111" customFormat="false" ht="15" hidden="false" customHeight="false" outlineLevel="0" collapsed="false">
      <c r="C111" s="60"/>
      <c r="E111" s="788"/>
      <c r="F111" s="60"/>
      <c r="G111" s="788"/>
      <c r="H111" s="788"/>
      <c r="I111" s="788"/>
      <c r="J111" s="788"/>
      <c r="K111" s="788"/>
      <c r="L111" s="788"/>
      <c r="M111" s="788"/>
      <c r="N111" s="788"/>
      <c r="O111" s="788"/>
      <c r="P111" s="788"/>
      <c r="Q111" s="788"/>
      <c r="R111" s="788"/>
      <c r="S111" s="788"/>
      <c r="T111" s="788"/>
      <c r="U111" s="78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row>
    <row r="3" customFormat="false" ht="15" hidden="false" customHeight="true" outlineLevel="0" collapsed="false">
      <c r="A3" s="129" t="s">
        <v>1907</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row>
    <row r="4" customFormat="false" ht="15" hidden="false" customHeight="true" outlineLevel="0" collapsed="false">
      <c r="A4" s="129" t="s">
        <v>1946</v>
      </c>
      <c r="B4" s="129"/>
      <c r="C4" s="129"/>
      <c r="D4" s="129"/>
      <c r="E4" s="129"/>
      <c r="F4" s="129"/>
      <c r="G4" s="129"/>
      <c r="H4" s="129"/>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row>
    <row r="5" customFormat="false" ht="15" hidden="false" customHeight="true" outlineLevel="0" collapsed="false">
      <c r="A5" s="129" t="s">
        <v>500</v>
      </c>
      <c r="B5" s="129"/>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c r="AX5" s="129"/>
      <c r="AY5" s="129"/>
      <c r="AZ5" s="129"/>
      <c r="BA5" s="129"/>
      <c r="BB5" s="129"/>
      <c r="BC5" s="129"/>
      <c r="BD5" s="129"/>
      <c r="BE5" s="129"/>
      <c r="BF5" s="129"/>
      <c r="BG5" s="129"/>
      <c r="BH5" s="129"/>
      <c r="BI5" s="129"/>
      <c r="BJ5" s="129"/>
      <c r="BK5" s="129"/>
      <c r="BL5" s="129"/>
      <c r="BM5" s="129"/>
      <c r="BN5" s="129"/>
      <c r="BO5" s="129"/>
      <c r="BP5" s="129"/>
      <c r="BQ5" s="129"/>
      <c r="BR5" s="129"/>
      <c r="BS5" s="129"/>
      <c r="BT5" s="129"/>
      <c r="BU5" s="129"/>
      <c r="BV5" s="129"/>
      <c r="BW5" s="129"/>
      <c r="BX5" s="129"/>
      <c r="BY5" s="129"/>
      <c r="BZ5" s="129"/>
      <c r="CA5" s="129"/>
      <c r="CB5" s="129"/>
      <c r="CC5" s="129"/>
      <c r="CD5" s="129"/>
      <c r="CE5" s="129"/>
      <c r="CF5" s="129"/>
      <c r="CG5" s="129"/>
      <c r="CH5" s="129"/>
      <c r="CI5" s="129"/>
      <c r="CJ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29"/>
      <c r="BL6" s="129"/>
      <c r="BM6" s="129"/>
      <c r="BN6" s="129"/>
      <c r="BO6" s="129"/>
      <c r="BP6" s="129"/>
      <c r="BQ6" s="129"/>
      <c r="BR6" s="129"/>
      <c r="BS6" s="129"/>
      <c r="BT6" s="129"/>
      <c r="BU6" s="129"/>
      <c r="BV6" s="129"/>
      <c r="BW6" s="129"/>
      <c r="BX6" s="129"/>
      <c r="BY6" s="129"/>
      <c r="BZ6" s="129"/>
      <c r="CA6" s="129"/>
      <c r="CB6" s="129"/>
      <c r="CC6" s="129"/>
      <c r="CD6" s="129"/>
      <c r="CE6" s="129"/>
      <c r="CF6" s="129"/>
      <c r="CG6" s="129"/>
      <c r="CH6" s="129"/>
      <c r="CI6" s="129"/>
      <c r="CJ6" s="129"/>
    </row>
    <row r="7" customFormat="false" ht="12" hidden="false" customHeight="true" outlineLevel="0" collapsed="false">
      <c r="A7" s="425"/>
      <c r="B7" s="425"/>
      <c r="C7" s="425"/>
      <c r="D7" s="425"/>
      <c r="E7" s="425"/>
      <c r="F7" s="425"/>
      <c r="G7" s="425"/>
      <c r="H7" s="425"/>
      <c r="I7" s="425"/>
      <c r="J7" s="425"/>
      <c r="K7" s="425"/>
      <c r="L7" s="425"/>
      <c r="M7" s="425"/>
      <c r="N7" s="425"/>
      <c r="O7" s="425"/>
      <c r="P7" s="425"/>
      <c r="Q7" s="425"/>
      <c r="R7" s="425"/>
      <c r="S7" s="425"/>
      <c r="T7" s="425"/>
      <c r="U7" s="425"/>
      <c r="V7" s="425"/>
      <c r="W7" s="425"/>
      <c r="X7" s="425"/>
      <c r="Y7" s="425"/>
      <c r="Z7" s="425"/>
      <c r="AA7" s="425"/>
      <c r="AB7" s="425"/>
      <c r="AC7" s="425"/>
      <c r="AD7" s="425"/>
      <c r="AE7" s="425"/>
      <c r="AF7" s="425"/>
      <c r="AG7" s="425"/>
      <c r="AH7" s="425"/>
      <c r="AI7" s="425"/>
      <c r="AJ7" s="425"/>
      <c r="AK7" s="425"/>
      <c r="AL7" s="425"/>
      <c r="AM7" s="425"/>
      <c r="AN7" s="425"/>
      <c r="AO7" s="425"/>
      <c r="AP7" s="425"/>
      <c r="AQ7" s="425"/>
      <c r="AR7" s="425"/>
      <c r="AS7" s="425"/>
      <c r="AT7" s="425"/>
      <c r="AU7" s="425"/>
      <c r="AV7" s="425"/>
      <c r="AW7" s="425"/>
      <c r="AX7" s="425"/>
      <c r="AY7" s="425"/>
      <c r="AZ7" s="425"/>
      <c r="BA7" s="425"/>
      <c r="BB7" s="425"/>
      <c r="BC7" s="425"/>
      <c r="BD7" s="425"/>
      <c r="BE7" s="425"/>
      <c r="BF7" s="425"/>
      <c r="BG7" s="425"/>
      <c r="BH7" s="425"/>
      <c r="BI7" s="425"/>
      <c r="BJ7" s="425"/>
      <c r="BK7" s="425"/>
      <c r="BL7" s="425"/>
      <c r="BM7" s="425"/>
      <c r="BN7" s="425"/>
      <c r="BO7" s="425"/>
      <c r="BP7" s="425"/>
      <c r="BQ7" s="425"/>
      <c r="BR7" s="425"/>
      <c r="BS7" s="95"/>
      <c r="BT7" s="95"/>
      <c r="BU7" s="95"/>
      <c r="BV7" s="95"/>
      <c r="BW7" s="95"/>
      <c r="BX7" s="95"/>
      <c r="BY7" s="95"/>
      <c r="BZ7" s="95"/>
      <c r="CA7" s="100"/>
      <c r="CB7" s="100"/>
      <c r="CC7" s="100"/>
      <c r="CD7" s="100"/>
      <c r="CE7" s="100"/>
      <c r="CF7" s="100"/>
      <c r="CG7" s="100"/>
      <c r="CH7" s="100"/>
      <c r="CI7" s="100"/>
      <c r="CJ7" s="100"/>
    </row>
    <row r="8" customFormat="false" ht="5.1" hidden="false" customHeight="true" outlineLevel="0" collapsed="false">
      <c r="A8" s="665"/>
      <c r="B8" s="665"/>
      <c r="C8" s="665"/>
      <c r="D8" s="665"/>
      <c r="E8" s="665"/>
      <c r="F8" s="665"/>
      <c r="G8" s="665"/>
      <c r="H8" s="665"/>
      <c r="I8" s="666"/>
      <c r="J8" s="97" t="s">
        <v>1947</v>
      </c>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405"/>
      <c r="BU8" s="665"/>
      <c r="BV8" s="665"/>
      <c r="BW8" s="665"/>
      <c r="BX8" s="665"/>
      <c r="BY8" s="665"/>
      <c r="BZ8" s="665"/>
      <c r="CA8" s="666"/>
      <c r="CB8" s="405"/>
      <c r="CC8" s="665"/>
      <c r="CD8" s="665"/>
      <c r="CE8" s="665"/>
      <c r="CF8" s="665"/>
      <c r="CG8" s="665"/>
      <c r="CH8" s="665"/>
      <c r="CI8" s="665"/>
      <c r="CJ8" s="665"/>
    </row>
    <row r="9" customFormat="false" ht="5.1" hidden="false" customHeight="true" outlineLevel="0" collapsed="false">
      <c r="A9" s="669"/>
      <c r="B9" s="669"/>
      <c r="C9" s="669"/>
      <c r="D9" s="669"/>
      <c r="E9" s="669"/>
      <c r="F9" s="669"/>
      <c r="G9" s="669"/>
      <c r="H9" s="669"/>
      <c r="I9" s="670"/>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668"/>
      <c r="BU9" s="669"/>
      <c r="BV9" s="669"/>
      <c r="BW9" s="669"/>
      <c r="BX9" s="669"/>
      <c r="BY9" s="669"/>
      <c r="BZ9" s="669"/>
      <c r="CA9" s="670"/>
      <c r="CB9" s="668" t="s">
        <v>1335</v>
      </c>
      <c r="CC9" s="668"/>
      <c r="CD9" s="668"/>
      <c r="CE9" s="668"/>
      <c r="CF9" s="668"/>
      <c r="CG9" s="668"/>
      <c r="CH9" s="668"/>
      <c r="CI9" s="668"/>
      <c r="CJ9" s="668"/>
    </row>
    <row r="10" customFormat="false" ht="5.1" hidden="false" customHeight="true" outlineLevel="0" collapsed="false">
      <c r="A10" s="669"/>
      <c r="B10" s="669"/>
      <c r="C10" s="669"/>
      <c r="D10" s="669"/>
      <c r="E10" s="669"/>
      <c r="F10" s="669"/>
      <c r="G10" s="669"/>
      <c r="H10" s="669"/>
      <c r="I10" s="670"/>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668"/>
      <c r="BU10" s="669"/>
      <c r="BV10" s="669"/>
      <c r="BW10" s="669"/>
      <c r="BX10" s="669"/>
      <c r="BY10" s="669"/>
      <c r="BZ10" s="669"/>
      <c r="CA10" s="670"/>
      <c r="CB10" s="668"/>
      <c r="CC10" s="668"/>
      <c r="CD10" s="668"/>
      <c r="CE10" s="668"/>
      <c r="CF10" s="668"/>
      <c r="CG10" s="668"/>
      <c r="CH10" s="668"/>
      <c r="CI10" s="668"/>
      <c r="CJ10" s="668"/>
    </row>
    <row r="11" customFormat="false" ht="5.1" hidden="false" customHeight="true" outlineLevel="0" collapsed="false">
      <c r="A11" s="669"/>
      <c r="B11" s="669"/>
      <c r="C11" s="669"/>
      <c r="D11" s="669"/>
      <c r="E11" s="669"/>
      <c r="F11" s="669"/>
      <c r="G11" s="669"/>
      <c r="H11" s="669"/>
      <c r="I11" s="670"/>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668"/>
      <c r="BU11" s="669"/>
      <c r="BV11" s="669"/>
      <c r="BW11" s="669"/>
      <c r="BX11" s="669"/>
      <c r="BY11" s="669"/>
      <c r="BZ11" s="669"/>
      <c r="CA11" s="670"/>
      <c r="CB11" s="668"/>
      <c r="CC11" s="668"/>
      <c r="CD11" s="668"/>
      <c r="CE11" s="668"/>
      <c r="CF11" s="668"/>
      <c r="CG11" s="668"/>
      <c r="CH11" s="668"/>
      <c r="CI11" s="668"/>
      <c r="CJ11" s="668"/>
    </row>
    <row r="12" customFormat="false" ht="5.1" hidden="false" customHeight="true" outlineLevel="0" collapsed="false">
      <c r="A12" s="669"/>
      <c r="B12" s="669"/>
      <c r="C12" s="669"/>
      <c r="D12" s="669"/>
      <c r="E12" s="669"/>
      <c r="F12" s="669"/>
      <c r="G12" s="669"/>
      <c r="H12" s="669"/>
      <c r="I12" s="670"/>
      <c r="J12" s="405"/>
      <c r="K12" s="665"/>
      <c r="L12" s="665"/>
      <c r="M12" s="665"/>
      <c r="N12" s="665"/>
      <c r="O12" s="665"/>
      <c r="P12" s="665"/>
      <c r="Q12" s="666"/>
      <c r="R12" s="405"/>
      <c r="S12" s="665"/>
      <c r="T12" s="665"/>
      <c r="U12" s="665"/>
      <c r="V12" s="665"/>
      <c r="W12" s="665"/>
      <c r="X12" s="665"/>
      <c r="Y12" s="666"/>
      <c r="Z12" s="405"/>
      <c r="AA12" s="665"/>
      <c r="AB12" s="665"/>
      <c r="AC12" s="665"/>
      <c r="AD12" s="665"/>
      <c r="AE12" s="665"/>
      <c r="AF12" s="665"/>
      <c r="AG12" s="666"/>
      <c r="AH12" s="405"/>
      <c r="AI12" s="665"/>
      <c r="AJ12" s="665"/>
      <c r="AK12" s="665"/>
      <c r="AL12" s="665"/>
      <c r="AM12" s="665"/>
      <c r="AN12" s="666"/>
      <c r="AO12" s="405"/>
      <c r="AP12" s="665"/>
      <c r="AQ12" s="665"/>
      <c r="AR12" s="665"/>
      <c r="AS12" s="665"/>
      <c r="AT12" s="665"/>
      <c r="AU12" s="665"/>
      <c r="AV12" s="666"/>
      <c r="AW12" s="405"/>
      <c r="AX12" s="665"/>
      <c r="AY12" s="665"/>
      <c r="AZ12" s="665"/>
      <c r="BA12" s="665"/>
      <c r="BB12" s="665"/>
      <c r="BC12" s="666"/>
      <c r="BD12" s="405"/>
      <c r="BE12" s="665"/>
      <c r="BF12" s="665"/>
      <c r="BG12" s="665"/>
      <c r="BH12" s="665"/>
      <c r="BI12" s="665"/>
      <c r="BJ12" s="666"/>
      <c r="BK12" s="665"/>
      <c r="BL12" s="665"/>
      <c r="BM12" s="665"/>
      <c r="BN12" s="665"/>
      <c r="BO12" s="665"/>
      <c r="BP12" s="665"/>
      <c r="BQ12" s="665"/>
      <c r="BR12" s="665"/>
      <c r="BS12" s="666"/>
      <c r="BT12" s="668"/>
      <c r="BU12" s="669"/>
      <c r="BV12" s="669"/>
      <c r="BW12" s="669"/>
      <c r="BX12" s="669"/>
      <c r="BY12" s="669"/>
      <c r="BZ12" s="669"/>
      <c r="CA12" s="670"/>
      <c r="CB12" s="668"/>
      <c r="CC12" s="668"/>
      <c r="CD12" s="668"/>
      <c r="CE12" s="668"/>
      <c r="CF12" s="668"/>
      <c r="CG12" s="668"/>
      <c r="CH12" s="668"/>
      <c r="CI12" s="668"/>
      <c r="CJ12" s="668"/>
    </row>
    <row r="13" customFormat="false" ht="5.1" hidden="false" customHeight="true" outlineLevel="0" collapsed="false">
      <c r="A13" s="670" t="s">
        <v>1948</v>
      </c>
      <c r="B13" s="670"/>
      <c r="C13" s="670"/>
      <c r="D13" s="670"/>
      <c r="E13" s="670"/>
      <c r="F13" s="670"/>
      <c r="G13" s="670"/>
      <c r="H13" s="670"/>
      <c r="I13" s="670"/>
      <c r="J13" s="668"/>
      <c r="K13" s="669"/>
      <c r="L13" s="669"/>
      <c r="M13" s="669"/>
      <c r="N13" s="669"/>
      <c r="O13" s="669"/>
      <c r="P13" s="669"/>
      <c r="Q13" s="670"/>
      <c r="R13" s="668"/>
      <c r="S13" s="669"/>
      <c r="T13" s="669"/>
      <c r="U13" s="669"/>
      <c r="V13" s="669"/>
      <c r="W13" s="669"/>
      <c r="X13" s="669"/>
      <c r="Y13" s="670"/>
      <c r="Z13" s="668"/>
      <c r="AA13" s="669"/>
      <c r="AB13" s="669"/>
      <c r="AC13" s="669"/>
      <c r="AD13" s="669"/>
      <c r="AE13" s="669"/>
      <c r="AF13" s="669"/>
      <c r="AG13" s="670"/>
      <c r="AH13" s="668"/>
      <c r="AI13" s="669"/>
      <c r="AJ13" s="669"/>
      <c r="AK13" s="669"/>
      <c r="AL13" s="669"/>
      <c r="AM13" s="669"/>
      <c r="AN13" s="670"/>
      <c r="AO13" s="671" t="s">
        <v>1949</v>
      </c>
      <c r="AP13" s="671"/>
      <c r="AQ13" s="671"/>
      <c r="AR13" s="671"/>
      <c r="AS13" s="671"/>
      <c r="AT13" s="671"/>
      <c r="AU13" s="671"/>
      <c r="AV13" s="671"/>
      <c r="AW13" s="671" t="s">
        <v>1950</v>
      </c>
      <c r="AX13" s="671"/>
      <c r="AY13" s="671"/>
      <c r="AZ13" s="671"/>
      <c r="BA13" s="671"/>
      <c r="BB13" s="671"/>
      <c r="BC13" s="671"/>
      <c r="BD13" s="671" t="s">
        <v>1744</v>
      </c>
      <c r="BE13" s="671"/>
      <c r="BF13" s="671"/>
      <c r="BG13" s="671"/>
      <c r="BH13" s="671"/>
      <c r="BI13" s="671"/>
      <c r="BJ13" s="671"/>
      <c r="BK13" s="671" t="s">
        <v>1951</v>
      </c>
      <c r="BL13" s="671"/>
      <c r="BM13" s="671"/>
      <c r="BN13" s="671"/>
      <c r="BO13" s="671"/>
      <c r="BP13" s="671"/>
      <c r="BQ13" s="671"/>
      <c r="BR13" s="671"/>
      <c r="BS13" s="671"/>
      <c r="BT13" s="671" t="s">
        <v>1952</v>
      </c>
      <c r="BU13" s="671"/>
      <c r="BV13" s="671"/>
      <c r="BW13" s="671"/>
      <c r="BX13" s="671"/>
      <c r="BY13" s="671"/>
      <c r="BZ13" s="671"/>
      <c r="CA13" s="671"/>
      <c r="CB13" s="668" t="s">
        <v>1953</v>
      </c>
      <c r="CC13" s="668"/>
      <c r="CD13" s="668"/>
      <c r="CE13" s="668"/>
      <c r="CF13" s="668"/>
      <c r="CG13" s="668"/>
      <c r="CH13" s="668"/>
      <c r="CI13" s="668"/>
      <c r="CJ13" s="668"/>
    </row>
    <row r="14" customFormat="false" ht="5.1" hidden="false" customHeight="true" outlineLevel="0" collapsed="false">
      <c r="A14" s="670"/>
      <c r="B14" s="670"/>
      <c r="C14" s="670"/>
      <c r="D14" s="670"/>
      <c r="E14" s="670"/>
      <c r="F14" s="670"/>
      <c r="G14" s="670"/>
      <c r="H14" s="670"/>
      <c r="I14" s="670"/>
      <c r="J14" s="668"/>
      <c r="K14" s="669"/>
      <c r="L14" s="669"/>
      <c r="M14" s="669"/>
      <c r="N14" s="669"/>
      <c r="O14" s="669"/>
      <c r="P14" s="669"/>
      <c r="Q14" s="670"/>
      <c r="R14" s="668"/>
      <c r="S14" s="669"/>
      <c r="T14" s="669"/>
      <c r="U14" s="669"/>
      <c r="V14" s="669"/>
      <c r="W14" s="669"/>
      <c r="X14" s="669"/>
      <c r="Y14" s="670"/>
      <c r="Z14" s="668"/>
      <c r="AA14" s="669"/>
      <c r="AB14" s="669"/>
      <c r="AC14" s="669"/>
      <c r="AD14" s="669"/>
      <c r="AE14" s="669"/>
      <c r="AF14" s="669"/>
      <c r="AG14" s="670"/>
      <c r="AH14" s="668"/>
      <c r="AI14" s="669"/>
      <c r="AJ14" s="669"/>
      <c r="AK14" s="669"/>
      <c r="AL14" s="669"/>
      <c r="AM14" s="669"/>
      <c r="AN14" s="670"/>
      <c r="AO14" s="671"/>
      <c r="AP14" s="671"/>
      <c r="AQ14" s="671"/>
      <c r="AR14" s="671"/>
      <c r="AS14" s="671"/>
      <c r="AT14" s="671"/>
      <c r="AU14" s="671"/>
      <c r="AV14" s="671"/>
      <c r="AW14" s="671"/>
      <c r="AX14" s="671"/>
      <c r="AY14" s="671"/>
      <c r="AZ14" s="671"/>
      <c r="BA14" s="671"/>
      <c r="BB14" s="671"/>
      <c r="BC14" s="671"/>
      <c r="BD14" s="671"/>
      <c r="BE14" s="671"/>
      <c r="BF14" s="671"/>
      <c r="BG14" s="671"/>
      <c r="BH14" s="671"/>
      <c r="BI14" s="671"/>
      <c r="BJ14" s="671"/>
      <c r="BK14" s="671"/>
      <c r="BL14" s="671"/>
      <c r="BM14" s="671"/>
      <c r="BN14" s="671"/>
      <c r="BO14" s="671"/>
      <c r="BP14" s="671"/>
      <c r="BQ14" s="671"/>
      <c r="BR14" s="671"/>
      <c r="BS14" s="671"/>
      <c r="BT14" s="671"/>
      <c r="BU14" s="671"/>
      <c r="BV14" s="671"/>
      <c r="BW14" s="671"/>
      <c r="BX14" s="671"/>
      <c r="BY14" s="671"/>
      <c r="BZ14" s="671"/>
      <c r="CA14" s="671"/>
      <c r="CB14" s="668"/>
      <c r="CC14" s="668"/>
      <c r="CD14" s="668"/>
      <c r="CE14" s="668"/>
      <c r="CF14" s="668"/>
      <c r="CG14" s="668"/>
      <c r="CH14" s="668"/>
      <c r="CI14" s="668"/>
      <c r="CJ14" s="668"/>
    </row>
    <row r="15" customFormat="false" ht="5.1" hidden="false" customHeight="true" outlineLevel="0" collapsed="false">
      <c r="A15" s="670"/>
      <c r="B15" s="670"/>
      <c r="C15" s="670"/>
      <c r="D15" s="670"/>
      <c r="E15" s="670"/>
      <c r="F15" s="670"/>
      <c r="G15" s="670"/>
      <c r="H15" s="670"/>
      <c r="I15" s="670"/>
      <c r="J15" s="671" t="s">
        <v>1954</v>
      </c>
      <c r="K15" s="671"/>
      <c r="L15" s="671"/>
      <c r="M15" s="671"/>
      <c r="N15" s="671"/>
      <c r="O15" s="671"/>
      <c r="P15" s="671"/>
      <c r="Q15" s="671"/>
      <c r="R15" s="671" t="s">
        <v>1949</v>
      </c>
      <c r="S15" s="671"/>
      <c r="T15" s="671"/>
      <c r="U15" s="671"/>
      <c r="V15" s="671"/>
      <c r="W15" s="671"/>
      <c r="X15" s="671"/>
      <c r="Y15" s="671"/>
      <c r="Z15" s="671" t="s">
        <v>1955</v>
      </c>
      <c r="AA15" s="671"/>
      <c r="AB15" s="671"/>
      <c r="AC15" s="671"/>
      <c r="AD15" s="671"/>
      <c r="AE15" s="671"/>
      <c r="AF15" s="671"/>
      <c r="AG15" s="671"/>
      <c r="AH15" s="671" t="s">
        <v>1956</v>
      </c>
      <c r="AI15" s="671"/>
      <c r="AJ15" s="671"/>
      <c r="AK15" s="671"/>
      <c r="AL15" s="671"/>
      <c r="AM15" s="671"/>
      <c r="AN15" s="671"/>
      <c r="AO15" s="671"/>
      <c r="AP15" s="671"/>
      <c r="AQ15" s="671"/>
      <c r="AR15" s="671"/>
      <c r="AS15" s="671"/>
      <c r="AT15" s="671"/>
      <c r="AU15" s="671"/>
      <c r="AV15" s="671"/>
      <c r="AW15" s="671"/>
      <c r="AX15" s="671"/>
      <c r="AY15" s="671"/>
      <c r="AZ15" s="671"/>
      <c r="BA15" s="671"/>
      <c r="BB15" s="671"/>
      <c r="BC15" s="671"/>
      <c r="BD15" s="671"/>
      <c r="BE15" s="671"/>
      <c r="BF15" s="671"/>
      <c r="BG15" s="671"/>
      <c r="BH15" s="671"/>
      <c r="BI15" s="671"/>
      <c r="BJ15" s="671"/>
      <c r="BK15" s="671"/>
      <c r="BL15" s="671"/>
      <c r="BM15" s="671"/>
      <c r="BN15" s="671"/>
      <c r="BO15" s="671"/>
      <c r="BP15" s="671"/>
      <c r="BQ15" s="671"/>
      <c r="BR15" s="671"/>
      <c r="BS15" s="671"/>
      <c r="BT15" s="671"/>
      <c r="BU15" s="671"/>
      <c r="BV15" s="671"/>
      <c r="BW15" s="671"/>
      <c r="BX15" s="671"/>
      <c r="BY15" s="671"/>
      <c r="BZ15" s="671"/>
      <c r="CA15" s="671"/>
      <c r="CB15" s="668"/>
      <c r="CC15" s="668"/>
      <c r="CD15" s="668"/>
      <c r="CE15" s="668"/>
      <c r="CF15" s="668"/>
      <c r="CG15" s="668"/>
      <c r="CH15" s="668"/>
      <c r="CI15" s="668"/>
      <c r="CJ15" s="668"/>
    </row>
    <row r="16" customFormat="false" ht="5.1" hidden="false" customHeight="true" outlineLevel="0" collapsed="false">
      <c r="A16" s="670"/>
      <c r="B16" s="670"/>
      <c r="C16" s="670"/>
      <c r="D16" s="670"/>
      <c r="E16" s="670"/>
      <c r="F16" s="670"/>
      <c r="G16" s="670"/>
      <c r="H16" s="670"/>
      <c r="I16" s="670"/>
      <c r="J16" s="671"/>
      <c r="K16" s="671"/>
      <c r="L16" s="671"/>
      <c r="M16" s="671"/>
      <c r="N16" s="671"/>
      <c r="O16" s="671"/>
      <c r="P16" s="671"/>
      <c r="Q16" s="671"/>
      <c r="R16" s="671"/>
      <c r="S16" s="671"/>
      <c r="T16" s="671"/>
      <c r="U16" s="671"/>
      <c r="V16" s="671"/>
      <c r="W16" s="671"/>
      <c r="X16" s="671"/>
      <c r="Y16" s="671"/>
      <c r="Z16" s="671"/>
      <c r="AA16" s="671"/>
      <c r="AB16" s="671"/>
      <c r="AC16" s="671"/>
      <c r="AD16" s="671"/>
      <c r="AE16" s="671"/>
      <c r="AF16" s="671"/>
      <c r="AG16" s="671"/>
      <c r="AH16" s="671"/>
      <c r="AI16" s="671"/>
      <c r="AJ16" s="671"/>
      <c r="AK16" s="671"/>
      <c r="AL16" s="671"/>
      <c r="AM16" s="671"/>
      <c r="AN16" s="671"/>
      <c r="AO16" s="671"/>
      <c r="AP16" s="671"/>
      <c r="AQ16" s="671"/>
      <c r="AR16" s="671"/>
      <c r="AS16" s="671"/>
      <c r="AT16" s="671"/>
      <c r="AU16" s="671"/>
      <c r="AV16" s="671"/>
      <c r="AW16" s="671"/>
      <c r="AX16" s="671"/>
      <c r="AY16" s="671"/>
      <c r="AZ16" s="671"/>
      <c r="BA16" s="671"/>
      <c r="BB16" s="671"/>
      <c r="BC16" s="671"/>
      <c r="BD16" s="671"/>
      <c r="BE16" s="671"/>
      <c r="BF16" s="671"/>
      <c r="BG16" s="671"/>
      <c r="BH16" s="671"/>
      <c r="BI16" s="671"/>
      <c r="BJ16" s="671"/>
      <c r="BK16" s="671"/>
      <c r="BL16" s="671"/>
      <c r="BM16" s="671"/>
      <c r="BN16" s="671"/>
      <c r="BO16" s="671"/>
      <c r="BP16" s="671"/>
      <c r="BQ16" s="671"/>
      <c r="BR16" s="671"/>
      <c r="BS16" s="671"/>
      <c r="BT16" s="671"/>
      <c r="BU16" s="671"/>
      <c r="BV16" s="671"/>
      <c r="BW16" s="671"/>
      <c r="BX16" s="671"/>
      <c r="BY16" s="671"/>
      <c r="BZ16" s="671"/>
      <c r="CA16" s="671"/>
      <c r="CB16" s="668"/>
      <c r="CC16" s="668"/>
      <c r="CD16" s="668"/>
      <c r="CE16" s="668"/>
      <c r="CF16" s="668"/>
      <c r="CG16" s="668"/>
      <c r="CH16" s="668"/>
      <c r="CI16" s="668"/>
      <c r="CJ16" s="668"/>
    </row>
    <row r="17" customFormat="false" ht="5.1" hidden="false" customHeight="true" outlineLevel="0" collapsed="false">
      <c r="A17" s="670" t="s">
        <v>1957</v>
      </c>
      <c r="B17" s="670"/>
      <c r="C17" s="670"/>
      <c r="D17" s="670"/>
      <c r="E17" s="670"/>
      <c r="F17" s="670"/>
      <c r="G17" s="670"/>
      <c r="H17" s="670"/>
      <c r="I17" s="670"/>
      <c r="J17" s="671"/>
      <c r="K17" s="671"/>
      <c r="L17" s="671"/>
      <c r="M17" s="671"/>
      <c r="N17" s="671"/>
      <c r="O17" s="671"/>
      <c r="P17" s="671"/>
      <c r="Q17" s="671"/>
      <c r="R17" s="671"/>
      <c r="S17" s="671"/>
      <c r="T17" s="671"/>
      <c r="U17" s="671"/>
      <c r="V17" s="671"/>
      <c r="W17" s="671"/>
      <c r="X17" s="671"/>
      <c r="Y17" s="671"/>
      <c r="Z17" s="671"/>
      <c r="AA17" s="671"/>
      <c r="AB17" s="671"/>
      <c r="AC17" s="671"/>
      <c r="AD17" s="671"/>
      <c r="AE17" s="671"/>
      <c r="AF17" s="671"/>
      <c r="AG17" s="671"/>
      <c r="AH17" s="671"/>
      <c r="AI17" s="671"/>
      <c r="AJ17" s="671"/>
      <c r="AK17" s="671"/>
      <c r="AL17" s="671"/>
      <c r="AM17" s="671"/>
      <c r="AN17" s="671"/>
      <c r="AO17" s="671" t="s">
        <v>1958</v>
      </c>
      <c r="AP17" s="671"/>
      <c r="AQ17" s="671"/>
      <c r="AR17" s="671"/>
      <c r="AS17" s="671"/>
      <c r="AT17" s="671"/>
      <c r="AU17" s="671"/>
      <c r="AV17" s="671"/>
      <c r="AW17" s="671" t="s">
        <v>1959</v>
      </c>
      <c r="AX17" s="671"/>
      <c r="AY17" s="671"/>
      <c r="AZ17" s="671"/>
      <c r="BA17" s="671"/>
      <c r="BB17" s="671"/>
      <c r="BC17" s="671"/>
      <c r="BD17" s="671" t="s">
        <v>1926</v>
      </c>
      <c r="BE17" s="671"/>
      <c r="BF17" s="671"/>
      <c r="BG17" s="671"/>
      <c r="BH17" s="671"/>
      <c r="BI17" s="671"/>
      <c r="BJ17" s="671"/>
      <c r="BK17" s="671" t="s">
        <v>1960</v>
      </c>
      <c r="BL17" s="671"/>
      <c r="BM17" s="671"/>
      <c r="BN17" s="671"/>
      <c r="BO17" s="671"/>
      <c r="BP17" s="671"/>
      <c r="BQ17" s="671"/>
      <c r="BR17" s="671"/>
      <c r="BS17" s="671"/>
      <c r="BT17" s="671" t="s">
        <v>1961</v>
      </c>
      <c r="BU17" s="671"/>
      <c r="BV17" s="671"/>
      <c r="BW17" s="671"/>
      <c r="BX17" s="671"/>
      <c r="BY17" s="671"/>
      <c r="BZ17" s="671"/>
      <c r="CA17" s="671"/>
      <c r="CB17" s="668" t="s">
        <v>1962</v>
      </c>
      <c r="CC17" s="668"/>
      <c r="CD17" s="668"/>
      <c r="CE17" s="668"/>
      <c r="CF17" s="668"/>
      <c r="CG17" s="668"/>
      <c r="CH17" s="668"/>
      <c r="CI17" s="668"/>
      <c r="CJ17" s="668"/>
    </row>
    <row r="18" customFormat="false" ht="5.1" hidden="false" customHeight="true" outlineLevel="0" collapsed="false">
      <c r="A18" s="670"/>
      <c r="B18" s="670"/>
      <c r="C18" s="670"/>
      <c r="D18" s="670"/>
      <c r="E18" s="670"/>
      <c r="F18" s="670"/>
      <c r="G18" s="670"/>
      <c r="H18" s="670"/>
      <c r="I18" s="670"/>
      <c r="J18" s="671"/>
      <c r="K18" s="671"/>
      <c r="L18" s="671"/>
      <c r="M18" s="671"/>
      <c r="N18" s="671"/>
      <c r="O18" s="671"/>
      <c r="P18" s="671"/>
      <c r="Q18" s="671"/>
      <c r="R18" s="671"/>
      <c r="S18" s="671"/>
      <c r="T18" s="671"/>
      <c r="U18" s="671"/>
      <c r="V18" s="671"/>
      <c r="W18" s="671"/>
      <c r="X18" s="671"/>
      <c r="Y18" s="671"/>
      <c r="Z18" s="671"/>
      <c r="AA18" s="671"/>
      <c r="AB18" s="671"/>
      <c r="AC18" s="671"/>
      <c r="AD18" s="671"/>
      <c r="AE18" s="671"/>
      <c r="AF18" s="671"/>
      <c r="AG18" s="671"/>
      <c r="AH18" s="671"/>
      <c r="AI18" s="671"/>
      <c r="AJ18" s="671"/>
      <c r="AK18" s="671"/>
      <c r="AL18" s="671"/>
      <c r="AM18" s="671"/>
      <c r="AN18" s="671"/>
      <c r="AO18" s="671"/>
      <c r="AP18" s="671"/>
      <c r="AQ18" s="671"/>
      <c r="AR18" s="671"/>
      <c r="AS18" s="671"/>
      <c r="AT18" s="671"/>
      <c r="AU18" s="671"/>
      <c r="AV18" s="671"/>
      <c r="AW18" s="671"/>
      <c r="AX18" s="671"/>
      <c r="AY18" s="671"/>
      <c r="AZ18" s="671"/>
      <c r="BA18" s="671"/>
      <c r="BB18" s="671"/>
      <c r="BC18" s="671"/>
      <c r="BD18" s="671"/>
      <c r="BE18" s="671"/>
      <c r="BF18" s="671"/>
      <c r="BG18" s="671"/>
      <c r="BH18" s="671"/>
      <c r="BI18" s="671"/>
      <c r="BJ18" s="671"/>
      <c r="BK18" s="671"/>
      <c r="BL18" s="671"/>
      <c r="BM18" s="671"/>
      <c r="BN18" s="671"/>
      <c r="BO18" s="671"/>
      <c r="BP18" s="671"/>
      <c r="BQ18" s="671"/>
      <c r="BR18" s="671"/>
      <c r="BS18" s="671"/>
      <c r="BT18" s="671"/>
      <c r="BU18" s="671"/>
      <c r="BV18" s="671"/>
      <c r="BW18" s="671"/>
      <c r="BX18" s="671"/>
      <c r="BY18" s="671"/>
      <c r="BZ18" s="671"/>
      <c r="CA18" s="671"/>
      <c r="CB18" s="668"/>
      <c r="CC18" s="668"/>
      <c r="CD18" s="668"/>
      <c r="CE18" s="668"/>
      <c r="CF18" s="668"/>
      <c r="CG18" s="668"/>
      <c r="CH18" s="668"/>
      <c r="CI18" s="668"/>
      <c r="CJ18" s="668"/>
    </row>
    <row r="19" customFormat="false" ht="5.1" hidden="false" customHeight="true" outlineLevel="0" collapsed="false">
      <c r="A19" s="670"/>
      <c r="B19" s="670"/>
      <c r="C19" s="670"/>
      <c r="D19" s="670"/>
      <c r="E19" s="670"/>
      <c r="F19" s="670"/>
      <c r="G19" s="670"/>
      <c r="H19" s="670"/>
      <c r="I19" s="670"/>
      <c r="J19" s="671" t="s">
        <v>1963</v>
      </c>
      <c r="K19" s="671"/>
      <c r="L19" s="671"/>
      <c r="M19" s="671"/>
      <c r="N19" s="671"/>
      <c r="O19" s="671"/>
      <c r="P19" s="671"/>
      <c r="Q19" s="671"/>
      <c r="R19" s="671" t="s">
        <v>1964</v>
      </c>
      <c r="S19" s="671"/>
      <c r="T19" s="671"/>
      <c r="U19" s="671"/>
      <c r="V19" s="671"/>
      <c r="W19" s="671"/>
      <c r="X19" s="671"/>
      <c r="Y19" s="671"/>
      <c r="Z19" s="671" t="s">
        <v>1964</v>
      </c>
      <c r="AA19" s="671"/>
      <c r="AB19" s="671"/>
      <c r="AC19" s="671"/>
      <c r="AD19" s="671"/>
      <c r="AE19" s="671"/>
      <c r="AF19" s="671"/>
      <c r="AG19" s="671"/>
      <c r="AH19" s="671" t="s">
        <v>1965</v>
      </c>
      <c r="AI19" s="671"/>
      <c r="AJ19" s="671"/>
      <c r="AK19" s="671"/>
      <c r="AL19" s="671"/>
      <c r="AM19" s="671"/>
      <c r="AN19" s="671"/>
      <c r="AO19" s="671"/>
      <c r="AP19" s="671"/>
      <c r="AQ19" s="671"/>
      <c r="AR19" s="671"/>
      <c r="AS19" s="671"/>
      <c r="AT19" s="671"/>
      <c r="AU19" s="671"/>
      <c r="AV19" s="671"/>
      <c r="AW19" s="671"/>
      <c r="AX19" s="671"/>
      <c r="AY19" s="671"/>
      <c r="AZ19" s="671"/>
      <c r="BA19" s="671"/>
      <c r="BB19" s="671"/>
      <c r="BC19" s="671"/>
      <c r="BD19" s="671"/>
      <c r="BE19" s="671"/>
      <c r="BF19" s="671"/>
      <c r="BG19" s="671"/>
      <c r="BH19" s="671"/>
      <c r="BI19" s="671"/>
      <c r="BJ19" s="671"/>
      <c r="BK19" s="671"/>
      <c r="BL19" s="671"/>
      <c r="BM19" s="671"/>
      <c r="BN19" s="671"/>
      <c r="BO19" s="671"/>
      <c r="BP19" s="671"/>
      <c r="BQ19" s="671"/>
      <c r="BR19" s="671"/>
      <c r="BS19" s="671"/>
      <c r="BT19" s="671"/>
      <c r="BU19" s="671"/>
      <c r="BV19" s="671"/>
      <c r="BW19" s="671"/>
      <c r="BX19" s="671"/>
      <c r="BY19" s="671"/>
      <c r="BZ19" s="671"/>
      <c r="CA19" s="671"/>
      <c r="CB19" s="668"/>
      <c r="CC19" s="668"/>
      <c r="CD19" s="668"/>
      <c r="CE19" s="668"/>
      <c r="CF19" s="668"/>
      <c r="CG19" s="668"/>
      <c r="CH19" s="668"/>
      <c r="CI19" s="668"/>
      <c r="CJ19" s="668"/>
    </row>
    <row r="20" customFormat="false" ht="5.1" hidden="false" customHeight="true" outlineLevel="0" collapsed="false">
      <c r="A20" s="670"/>
      <c r="B20" s="670"/>
      <c r="C20" s="670"/>
      <c r="D20" s="670"/>
      <c r="E20" s="670"/>
      <c r="F20" s="670"/>
      <c r="G20" s="670"/>
      <c r="H20" s="670"/>
      <c r="I20" s="670"/>
      <c r="J20" s="671"/>
      <c r="K20" s="671"/>
      <c r="L20" s="671"/>
      <c r="M20" s="671"/>
      <c r="N20" s="671"/>
      <c r="O20" s="671"/>
      <c r="P20" s="671"/>
      <c r="Q20" s="671"/>
      <c r="R20" s="671"/>
      <c r="S20" s="671"/>
      <c r="T20" s="671"/>
      <c r="U20" s="671"/>
      <c r="V20" s="671"/>
      <c r="W20" s="671"/>
      <c r="X20" s="671"/>
      <c r="Y20" s="671"/>
      <c r="Z20" s="671"/>
      <c r="AA20" s="671"/>
      <c r="AB20" s="671"/>
      <c r="AC20" s="671"/>
      <c r="AD20" s="671"/>
      <c r="AE20" s="671"/>
      <c r="AF20" s="671"/>
      <c r="AG20" s="671"/>
      <c r="AH20" s="671"/>
      <c r="AI20" s="671"/>
      <c r="AJ20" s="671"/>
      <c r="AK20" s="671"/>
      <c r="AL20" s="671"/>
      <c r="AM20" s="671"/>
      <c r="AN20" s="671"/>
      <c r="AO20" s="671"/>
      <c r="AP20" s="671"/>
      <c r="AQ20" s="671"/>
      <c r="AR20" s="671"/>
      <c r="AS20" s="671"/>
      <c r="AT20" s="671"/>
      <c r="AU20" s="671"/>
      <c r="AV20" s="671"/>
      <c r="AW20" s="671"/>
      <c r="AX20" s="671"/>
      <c r="AY20" s="671"/>
      <c r="AZ20" s="671"/>
      <c r="BA20" s="671"/>
      <c r="BB20" s="671"/>
      <c r="BC20" s="671"/>
      <c r="BD20" s="671"/>
      <c r="BE20" s="671"/>
      <c r="BF20" s="671"/>
      <c r="BG20" s="671"/>
      <c r="BH20" s="671"/>
      <c r="BI20" s="671"/>
      <c r="BJ20" s="671"/>
      <c r="BK20" s="671"/>
      <c r="BL20" s="671"/>
      <c r="BM20" s="671"/>
      <c r="BN20" s="671"/>
      <c r="BO20" s="671"/>
      <c r="BP20" s="671"/>
      <c r="BQ20" s="671"/>
      <c r="BR20" s="671"/>
      <c r="BS20" s="671"/>
      <c r="BT20" s="671"/>
      <c r="BU20" s="671"/>
      <c r="BV20" s="671"/>
      <c r="BW20" s="671"/>
      <c r="BX20" s="671"/>
      <c r="BY20" s="671"/>
      <c r="BZ20" s="671"/>
      <c r="CA20" s="671"/>
      <c r="CB20" s="668"/>
      <c r="CC20" s="668"/>
      <c r="CD20" s="668"/>
      <c r="CE20" s="668"/>
      <c r="CF20" s="668"/>
      <c r="CG20" s="668"/>
      <c r="CH20" s="668"/>
      <c r="CI20" s="668"/>
      <c r="CJ20" s="668"/>
    </row>
    <row r="21" customFormat="false" ht="5.1" hidden="false" customHeight="true" outlineLevel="0" collapsed="false">
      <c r="A21" s="669"/>
      <c r="B21" s="669"/>
      <c r="C21" s="669"/>
      <c r="D21" s="669"/>
      <c r="E21" s="669"/>
      <c r="F21" s="669"/>
      <c r="G21" s="669"/>
      <c r="H21" s="669"/>
      <c r="I21" s="670"/>
      <c r="J21" s="671"/>
      <c r="K21" s="671"/>
      <c r="L21" s="671"/>
      <c r="M21" s="671"/>
      <c r="N21" s="671"/>
      <c r="O21" s="671"/>
      <c r="P21" s="671"/>
      <c r="Q21" s="671"/>
      <c r="R21" s="671"/>
      <c r="S21" s="671"/>
      <c r="T21" s="671"/>
      <c r="U21" s="671"/>
      <c r="V21" s="671"/>
      <c r="W21" s="671"/>
      <c r="X21" s="671"/>
      <c r="Y21" s="671"/>
      <c r="Z21" s="671"/>
      <c r="AA21" s="671"/>
      <c r="AB21" s="671"/>
      <c r="AC21" s="671"/>
      <c r="AD21" s="671"/>
      <c r="AE21" s="671"/>
      <c r="AF21" s="671"/>
      <c r="AG21" s="671"/>
      <c r="AH21" s="671"/>
      <c r="AI21" s="671"/>
      <c r="AJ21" s="671"/>
      <c r="AK21" s="671"/>
      <c r="AL21" s="671"/>
      <c r="AM21" s="671"/>
      <c r="AN21" s="671"/>
      <c r="AO21" s="671" t="s">
        <v>1966</v>
      </c>
      <c r="AP21" s="671"/>
      <c r="AQ21" s="671"/>
      <c r="AR21" s="671"/>
      <c r="AS21" s="671"/>
      <c r="AT21" s="671"/>
      <c r="AU21" s="671"/>
      <c r="AV21" s="671"/>
      <c r="AW21" s="670" t="s">
        <v>1967</v>
      </c>
      <c r="AX21" s="670"/>
      <c r="AY21" s="670"/>
      <c r="AZ21" s="670"/>
      <c r="BA21" s="670"/>
      <c r="BB21" s="670"/>
      <c r="BC21" s="670"/>
      <c r="BD21" s="671" t="s">
        <v>1965</v>
      </c>
      <c r="BE21" s="671"/>
      <c r="BF21" s="671"/>
      <c r="BG21" s="671"/>
      <c r="BH21" s="671"/>
      <c r="BI21" s="671"/>
      <c r="BJ21" s="671"/>
      <c r="BK21" s="671" t="s">
        <v>1968</v>
      </c>
      <c r="BL21" s="671"/>
      <c r="BM21" s="671"/>
      <c r="BN21" s="671"/>
      <c r="BO21" s="671"/>
      <c r="BP21" s="671"/>
      <c r="BQ21" s="671"/>
      <c r="BR21" s="671"/>
      <c r="BS21" s="671"/>
      <c r="BT21" s="668"/>
      <c r="BU21" s="669"/>
      <c r="BV21" s="669"/>
      <c r="BW21" s="669"/>
      <c r="BX21" s="669"/>
      <c r="BY21" s="669"/>
      <c r="BZ21" s="669"/>
      <c r="CA21" s="670"/>
      <c r="CB21" s="668" t="s">
        <v>1961</v>
      </c>
      <c r="CC21" s="668"/>
      <c r="CD21" s="668"/>
      <c r="CE21" s="668"/>
      <c r="CF21" s="668"/>
      <c r="CG21" s="668"/>
      <c r="CH21" s="668"/>
      <c r="CI21" s="668"/>
      <c r="CJ21" s="668"/>
    </row>
    <row r="22" customFormat="false" ht="5.1" hidden="false" customHeight="true" outlineLevel="0" collapsed="false">
      <c r="A22" s="669"/>
      <c r="B22" s="669"/>
      <c r="C22" s="669"/>
      <c r="D22" s="669"/>
      <c r="E22" s="669"/>
      <c r="F22" s="669"/>
      <c r="G22" s="669"/>
      <c r="H22" s="669"/>
      <c r="I22" s="670"/>
      <c r="J22" s="671"/>
      <c r="K22" s="671"/>
      <c r="L22" s="671"/>
      <c r="M22" s="671"/>
      <c r="N22" s="671"/>
      <c r="O22" s="671"/>
      <c r="P22" s="671"/>
      <c r="Q22" s="671"/>
      <c r="R22" s="671"/>
      <c r="S22" s="671"/>
      <c r="T22" s="671"/>
      <c r="U22" s="671"/>
      <c r="V22" s="671"/>
      <c r="W22" s="671"/>
      <c r="X22" s="671"/>
      <c r="Y22" s="671"/>
      <c r="Z22" s="671"/>
      <c r="AA22" s="671"/>
      <c r="AB22" s="671"/>
      <c r="AC22" s="671"/>
      <c r="AD22" s="671"/>
      <c r="AE22" s="671"/>
      <c r="AF22" s="671"/>
      <c r="AG22" s="671"/>
      <c r="AH22" s="671"/>
      <c r="AI22" s="671"/>
      <c r="AJ22" s="671"/>
      <c r="AK22" s="671"/>
      <c r="AL22" s="671"/>
      <c r="AM22" s="671"/>
      <c r="AN22" s="671"/>
      <c r="AO22" s="671"/>
      <c r="AP22" s="671"/>
      <c r="AQ22" s="671"/>
      <c r="AR22" s="671"/>
      <c r="AS22" s="671"/>
      <c r="AT22" s="671"/>
      <c r="AU22" s="671"/>
      <c r="AV22" s="671"/>
      <c r="AW22" s="670"/>
      <c r="AX22" s="670"/>
      <c r="AY22" s="670"/>
      <c r="AZ22" s="670"/>
      <c r="BA22" s="670"/>
      <c r="BB22" s="670"/>
      <c r="BC22" s="670"/>
      <c r="BD22" s="671"/>
      <c r="BE22" s="671"/>
      <c r="BF22" s="671"/>
      <c r="BG22" s="671"/>
      <c r="BH22" s="671"/>
      <c r="BI22" s="671"/>
      <c r="BJ22" s="671"/>
      <c r="BK22" s="671"/>
      <c r="BL22" s="671"/>
      <c r="BM22" s="671"/>
      <c r="BN22" s="671"/>
      <c r="BO22" s="671"/>
      <c r="BP22" s="671"/>
      <c r="BQ22" s="671"/>
      <c r="BR22" s="671"/>
      <c r="BS22" s="671"/>
      <c r="BT22" s="668"/>
      <c r="BU22" s="669"/>
      <c r="BV22" s="669"/>
      <c r="BW22" s="669"/>
      <c r="BX22" s="669"/>
      <c r="BY22" s="669"/>
      <c r="BZ22" s="669"/>
      <c r="CA22" s="670"/>
      <c r="CB22" s="668"/>
      <c r="CC22" s="668"/>
      <c r="CD22" s="668"/>
      <c r="CE22" s="668"/>
      <c r="CF22" s="668"/>
      <c r="CG22" s="668"/>
      <c r="CH22" s="668"/>
      <c r="CI22" s="668"/>
      <c r="CJ22" s="668"/>
    </row>
    <row r="23" customFormat="false" ht="5.1" hidden="false" customHeight="true" outlineLevel="0" collapsed="false">
      <c r="A23" s="669"/>
      <c r="B23" s="669"/>
      <c r="C23" s="669"/>
      <c r="D23" s="669"/>
      <c r="E23" s="669"/>
      <c r="F23" s="669"/>
      <c r="G23" s="669"/>
      <c r="H23" s="669"/>
      <c r="I23" s="670"/>
      <c r="J23" s="668"/>
      <c r="K23" s="669"/>
      <c r="L23" s="669"/>
      <c r="M23" s="669"/>
      <c r="N23" s="669"/>
      <c r="O23" s="669"/>
      <c r="P23" s="669"/>
      <c r="Q23" s="670"/>
      <c r="R23" s="668"/>
      <c r="S23" s="669"/>
      <c r="T23" s="669"/>
      <c r="U23" s="669"/>
      <c r="V23" s="669"/>
      <c r="W23" s="669"/>
      <c r="X23" s="669"/>
      <c r="Y23" s="670"/>
      <c r="Z23" s="668"/>
      <c r="AA23" s="669"/>
      <c r="AB23" s="669"/>
      <c r="AC23" s="669"/>
      <c r="AD23" s="669"/>
      <c r="AE23" s="669"/>
      <c r="AF23" s="669"/>
      <c r="AG23" s="670"/>
      <c r="AH23" s="668"/>
      <c r="AI23" s="669"/>
      <c r="AJ23" s="669"/>
      <c r="AK23" s="669"/>
      <c r="AL23" s="669"/>
      <c r="AM23" s="669"/>
      <c r="AN23" s="670"/>
      <c r="AO23" s="671"/>
      <c r="AP23" s="671"/>
      <c r="AQ23" s="671"/>
      <c r="AR23" s="671"/>
      <c r="AS23" s="671"/>
      <c r="AT23" s="671"/>
      <c r="AU23" s="671"/>
      <c r="AV23" s="671"/>
      <c r="AW23" s="670"/>
      <c r="AX23" s="670"/>
      <c r="AY23" s="670"/>
      <c r="AZ23" s="670"/>
      <c r="BA23" s="670"/>
      <c r="BB23" s="670"/>
      <c r="BC23" s="670"/>
      <c r="BD23" s="671"/>
      <c r="BE23" s="671"/>
      <c r="BF23" s="671"/>
      <c r="BG23" s="671"/>
      <c r="BH23" s="671"/>
      <c r="BI23" s="671"/>
      <c r="BJ23" s="671"/>
      <c r="BK23" s="671"/>
      <c r="BL23" s="671"/>
      <c r="BM23" s="671"/>
      <c r="BN23" s="671"/>
      <c r="BO23" s="671"/>
      <c r="BP23" s="671"/>
      <c r="BQ23" s="671"/>
      <c r="BR23" s="671"/>
      <c r="BS23" s="671"/>
      <c r="BT23" s="668"/>
      <c r="BU23" s="669"/>
      <c r="BV23" s="669"/>
      <c r="BW23" s="669"/>
      <c r="BX23" s="669"/>
      <c r="BY23" s="669"/>
      <c r="BZ23" s="669"/>
      <c r="CA23" s="670"/>
      <c r="CB23" s="668"/>
      <c r="CC23" s="668"/>
      <c r="CD23" s="668"/>
      <c r="CE23" s="668"/>
      <c r="CF23" s="668"/>
      <c r="CG23" s="668"/>
      <c r="CH23" s="668"/>
      <c r="CI23" s="668"/>
      <c r="CJ23" s="668"/>
    </row>
    <row r="24" customFormat="false" ht="5.1" hidden="false" customHeight="true" outlineLevel="0" collapsed="false">
      <c r="A24" s="669"/>
      <c r="B24" s="669"/>
      <c r="C24" s="669"/>
      <c r="D24" s="669"/>
      <c r="E24" s="669"/>
      <c r="F24" s="669"/>
      <c r="G24" s="669"/>
      <c r="H24" s="669"/>
      <c r="I24" s="670"/>
      <c r="J24" s="668"/>
      <c r="K24" s="669"/>
      <c r="L24" s="669"/>
      <c r="M24" s="669"/>
      <c r="N24" s="669"/>
      <c r="O24" s="669"/>
      <c r="P24" s="669"/>
      <c r="Q24" s="670"/>
      <c r="R24" s="668"/>
      <c r="S24" s="669"/>
      <c r="T24" s="669"/>
      <c r="U24" s="669"/>
      <c r="V24" s="669"/>
      <c r="W24" s="669"/>
      <c r="X24" s="669"/>
      <c r="Y24" s="670"/>
      <c r="Z24" s="668"/>
      <c r="AA24" s="669"/>
      <c r="AB24" s="669"/>
      <c r="AC24" s="669"/>
      <c r="AD24" s="669"/>
      <c r="AE24" s="669"/>
      <c r="AF24" s="669"/>
      <c r="AG24" s="670"/>
      <c r="AH24" s="668"/>
      <c r="AI24" s="669"/>
      <c r="AJ24" s="669"/>
      <c r="AK24" s="669"/>
      <c r="AL24" s="669"/>
      <c r="AM24" s="669"/>
      <c r="AN24" s="670"/>
      <c r="AO24" s="671"/>
      <c r="AP24" s="671"/>
      <c r="AQ24" s="671"/>
      <c r="AR24" s="671"/>
      <c r="AS24" s="671"/>
      <c r="AT24" s="671"/>
      <c r="AU24" s="671"/>
      <c r="AV24" s="671"/>
      <c r="AW24" s="670"/>
      <c r="AX24" s="670"/>
      <c r="AY24" s="670"/>
      <c r="AZ24" s="670"/>
      <c r="BA24" s="670"/>
      <c r="BB24" s="670"/>
      <c r="BC24" s="670"/>
      <c r="BD24" s="671"/>
      <c r="BE24" s="671"/>
      <c r="BF24" s="671"/>
      <c r="BG24" s="671"/>
      <c r="BH24" s="671"/>
      <c r="BI24" s="671"/>
      <c r="BJ24" s="671"/>
      <c r="BK24" s="671"/>
      <c r="BL24" s="671"/>
      <c r="BM24" s="671"/>
      <c r="BN24" s="671"/>
      <c r="BO24" s="671"/>
      <c r="BP24" s="671"/>
      <c r="BQ24" s="671"/>
      <c r="BR24" s="671"/>
      <c r="BS24" s="671"/>
      <c r="BT24" s="668"/>
      <c r="BU24" s="669"/>
      <c r="BV24" s="669"/>
      <c r="BW24" s="669"/>
      <c r="BX24" s="669"/>
      <c r="BY24" s="669"/>
      <c r="BZ24" s="669"/>
      <c r="CA24" s="670"/>
      <c r="CB24" s="668"/>
      <c r="CC24" s="668"/>
      <c r="CD24" s="668"/>
      <c r="CE24" s="668"/>
      <c r="CF24" s="668"/>
      <c r="CG24" s="668"/>
      <c r="CH24" s="668"/>
      <c r="CI24" s="668"/>
      <c r="CJ24" s="668"/>
    </row>
    <row r="25" customFormat="false" ht="5.1" hidden="false" customHeight="true" outlineLevel="0" collapsed="false">
      <c r="A25" s="672"/>
      <c r="B25" s="672"/>
      <c r="C25" s="672"/>
      <c r="D25" s="672"/>
      <c r="E25" s="672"/>
      <c r="F25" s="672"/>
      <c r="G25" s="672"/>
      <c r="H25" s="672"/>
      <c r="I25" s="673"/>
      <c r="J25" s="674"/>
      <c r="K25" s="672"/>
      <c r="L25" s="672"/>
      <c r="M25" s="672"/>
      <c r="N25" s="672"/>
      <c r="O25" s="672"/>
      <c r="P25" s="672"/>
      <c r="Q25" s="673"/>
      <c r="R25" s="674"/>
      <c r="S25" s="672"/>
      <c r="T25" s="672"/>
      <c r="U25" s="672"/>
      <c r="V25" s="672"/>
      <c r="W25" s="672"/>
      <c r="X25" s="672"/>
      <c r="Y25" s="673"/>
      <c r="Z25" s="674"/>
      <c r="AA25" s="672"/>
      <c r="AB25" s="672"/>
      <c r="AC25" s="672"/>
      <c r="AD25" s="672"/>
      <c r="AE25" s="672"/>
      <c r="AF25" s="672"/>
      <c r="AG25" s="673"/>
      <c r="AH25" s="674"/>
      <c r="AI25" s="672"/>
      <c r="AJ25" s="672"/>
      <c r="AK25" s="672"/>
      <c r="AL25" s="672"/>
      <c r="AM25" s="672"/>
      <c r="AN25" s="673"/>
      <c r="AO25" s="674"/>
      <c r="AP25" s="672"/>
      <c r="AQ25" s="672"/>
      <c r="AR25" s="672"/>
      <c r="AS25" s="672"/>
      <c r="AT25" s="672"/>
      <c r="AU25" s="672"/>
      <c r="AV25" s="673"/>
      <c r="AW25" s="674"/>
      <c r="AX25" s="672"/>
      <c r="AY25" s="672"/>
      <c r="AZ25" s="672"/>
      <c r="BA25" s="672"/>
      <c r="BB25" s="672"/>
      <c r="BC25" s="673"/>
      <c r="BD25" s="674"/>
      <c r="BE25" s="672"/>
      <c r="BF25" s="672"/>
      <c r="BG25" s="672"/>
      <c r="BH25" s="672"/>
      <c r="BI25" s="672"/>
      <c r="BJ25" s="673"/>
      <c r="BK25" s="672"/>
      <c r="BL25" s="672"/>
      <c r="BM25" s="672"/>
      <c r="BN25" s="672"/>
      <c r="BO25" s="672"/>
      <c r="BP25" s="672"/>
      <c r="BQ25" s="672"/>
      <c r="BR25" s="672"/>
      <c r="BS25" s="673"/>
      <c r="BT25" s="674"/>
      <c r="BU25" s="672"/>
      <c r="BV25" s="672"/>
      <c r="BW25" s="672"/>
      <c r="BX25" s="672"/>
      <c r="BY25" s="672"/>
      <c r="BZ25" s="672"/>
      <c r="CA25" s="673"/>
      <c r="CB25" s="674"/>
      <c r="CC25" s="672"/>
      <c r="CD25" s="672"/>
      <c r="CE25" s="672"/>
      <c r="CF25" s="672"/>
      <c r="CG25" s="672"/>
      <c r="CH25" s="672"/>
      <c r="CI25" s="672"/>
      <c r="CJ25" s="672"/>
    </row>
    <row r="26" customFormat="false" ht="13.7" hidden="false" customHeight="true" outlineLevel="0" collapsed="false">
      <c r="A26" s="425"/>
      <c r="B26" s="425"/>
      <c r="C26" s="425"/>
      <c r="D26" s="425"/>
      <c r="E26" s="425"/>
      <c r="F26" s="425"/>
      <c r="G26" s="425"/>
      <c r="H26" s="425"/>
      <c r="I26" s="425"/>
      <c r="J26" s="789"/>
      <c r="K26" s="789"/>
      <c r="L26" s="789"/>
      <c r="M26" s="789"/>
      <c r="N26" s="789"/>
      <c r="O26" s="789"/>
      <c r="P26" s="789"/>
      <c r="Q26" s="425"/>
      <c r="R26" s="425"/>
      <c r="S26" s="789"/>
      <c r="T26" s="789"/>
      <c r="U26" s="789"/>
      <c r="V26" s="789"/>
      <c r="W26" s="789"/>
      <c r="X26" s="789"/>
      <c r="Y26" s="425"/>
      <c r="Z26" s="789"/>
      <c r="AA26" s="789"/>
      <c r="AB26" s="789"/>
      <c r="AC26" s="789"/>
      <c r="AD26" s="789"/>
      <c r="AE26" s="789"/>
      <c r="AF26" s="789"/>
      <c r="AG26" s="425"/>
      <c r="AH26" s="789"/>
      <c r="AI26" s="789"/>
      <c r="AJ26" s="789"/>
      <c r="AK26" s="789"/>
      <c r="AL26" s="789"/>
      <c r="AM26" s="789"/>
      <c r="AN26" s="425"/>
      <c r="AO26" s="789"/>
      <c r="AP26" s="789"/>
      <c r="AQ26" s="789"/>
      <c r="AR26" s="789"/>
      <c r="AS26" s="789"/>
      <c r="AT26" s="789"/>
      <c r="AU26" s="789"/>
      <c r="AV26" s="425"/>
      <c r="AW26" s="789"/>
      <c r="AX26" s="789"/>
      <c r="AY26" s="789"/>
      <c r="AZ26" s="789"/>
      <c r="BA26" s="789"/>
      <c r="BB26" s="789"/>
      <c r="BC26" s="425"/>
      <c r="BD26" s="425"/>
      <c r="BE26" s="425"/>
      <c r="BF26" s="425"/>
      <c r="BG26" s="425"/>
      <c r="BH26" s="425"/>
      <c r="BI26" s="425"/>
      <c r="BJ26" s="425"/>
      <c r="BK26" s="789"/>
      <c r="BL26" s="789"/>
      <c r="BM26" s="789"/>
      <c r="BN26" s="789"/>
      <c r="BO26" s="789"/>
      <c r="BP26" s="789"/>
      <c r="BQ26" s="789"/>
      <c r="BR26" s="789"/>
      <c r="BS26" s="100"/>
      <c r="BT26" s="677"/>
      <c r="BU26" s="677"/>
      <c r="BV26" s="677"/>
      <c r="BW26" s="677"/>
      <c r="BX26" s="677"/>
      <c r="BY26" s="677"/>
      <c r="BZ26" s="677"/>
      <c r="CA26" s="100"/>
      <c r="CB26" s="677"/>
      <c r="CC26" s="677"/>
      <c r="CD26" s="677"/>
      <c r="CE26" s="677"/>
      <c r="CF26" s="677"/>
      <c r="CG26" s="677"/>
      <c r="CH26" s="677"/>
      <c r="CI26" s="677"/>
      <c r="CJ26" s="100"/>
    </row>
    <row r="27" customFormat="false" ht="13.7" hidden="false" customHeight="true" outlineLevel="0" collapsed="false">
      <c r="A27" s="790" t="n">
        <v>2006</v>
      </c>
      <c r="B27" s="790"/>
      <c r="C27" s="790"/>
      <c r="D27" s="790"/>
      <c r="E27" s="791" t="s">
        <v>1034</v>
      </c>
      <c r="F27" s="791"/>
      <c r="G27" s="791"/>
      <c r="H27" s="791"/>
      <c r="I27" s="791"/>
      <c r="J27" s="792" t="n">
        <v>915233</v>
      </c>
      <c r="K27" s="792"/>
      <c r="L27" s="792"/>
      <c r="M27" s="792"/>
      <c r="N27" s="792"/>
      <c r="O27" s="792"/>
      <c r="P27" s="792"/>
      <c r="Q27" s="792"/>
      <c r="R27" s="792" t="n">
        <v>193801</v>
      </c>
      <c r="S27" s="792"/>
      <c r="T27" s="792"/>
      <c r="U27" s="792"/>
      <c r="V27" s="792"/>
      <c r="W27" s="792"/>
      <c r="X27" s="792"/>
      <c r="Y27" s="792"/>
      <c r="Z27" s="792" t="n">
        <v>50178</v>
      </c>
      <c r="AA27" s="792"/>
      <c r="AB27" s="792"/>
      <c r="AC27" s="792"/>
      <c r="AD27" s="792"/>
      <c r="AE27" s="792"/>
      <c r="AF27" s="792"/>
      <c r="AG27" s="792"/>
      <c r="AH27" s="792" t="n">
        <v>247323</v>
      </c>
      <c r="AI27" s="792"/>
      <c r="AJ27" s="792"/>
      <c r="AK27" s="792"/>
      <c r="AL27" s="792"/>
      <c r="AM27" s="792"/>
      <c r="AN27" s="792"/>
      <c r="AO27" s="792" t="n">
        <v>152987</v>
      </c>
      <c r="AP27" s="792"/>
      <c r="AQ27" s="792"/>
      <c r="AR27" s="792"/>
      <c r="AS27" s="792"/>
      <c r="AT27" s="792"/>
      <c r="AU27" s="792"/>
      <c r="AV27" s="792"/>
      <c r="AW27" s="792" t="n">
        <v>131978</v>
      </c>
      <c r="AX27" s="792"/>
      <c r="AY27" s="792"/>
      <c r="AZ27" s="792"/>
      <c r="BA27" s="792"/>
      <c r="BB27" s="792"/>
      <c r="BC27" s="792"/>
      <c r="BD27" s="792" t="n">
        <v>78290</v>
      </c>
      <c r="BE27" s="792"/>
      <c r="BF27" s="792"/>
      <c r="BG27" s="792"/>
      <c r="BH27" s="792"/>
      <c r="BI27" s="792"/>
      <c r="BJ27" s="792"/>
      <c r="BK27" s="792" t="n">
        <v>60676</v>
      </c>
      <c r="BL27" s="792"/>
      <c r="BM27" s="792"/>
      <c r="BN27" s="792"/>
      <c r="BO27" s="792"/>
      <c r="BP27" s="792"/>
      <c r="BQ27" s="792"/>
      <c r="BR27" s="792"/>
      <c r="BS27" s="793"/>
      <c r="BT27" s="793" t="n">
        <v>63530</v>
      </c>
      <c r="BU27" s="793"/>
      <c r="BV27" s="793"/>
      <c r="BW27" s="793"/>
      <c r="BX27" s="793"/>
      <c r="BY27" s="793"/>
      <c r="BZ27" s="793"/>
      <c r="CA27" s="793"/>
      <c r="CB27" s="793" t="n">
        <v>57572</v>
      </c>
      <c r="CC27" s="793" t="n">
        <v>57572</v>
      </c>
      <c r="CD27" s="793"/>
      <c r="CE27" s="793"/>
      <c r="CF27" s="793"/>
      <c r="CG27" s="793"/>
      <c r="CH27" s="793"/>
      <c r="CI27" s="794"/>
      <c r="CJ27" s="794"/>
    </row>
    <row r="28" customFormat="false" ht="13.7" hidden="false" customHeight="true" outlineLevel="0" collapsed="false">
      <c r="A28" s="790"/>
      <c r="B28" s="790"/>
      <c r="C28" s="790"/>
      <c r="D28" s="790"/>
      <c r="E28" s="791" t="s">
        <v>1082</v>
      </c>
      <c r="F28" s="791"/>
      <c r="G28" s="791"/>
      <c r="H28" s="791"/>
      <c r="I28" s="791"/>
      <c r="J28" s="792" t="n">
        <v>915747</v>
      </c>
      <c r="K28" s="792"/>
      <c r="L28" s="792"/>
      <c r="M28" s="792"/>
      <c r="N28" s="792"/>
      <c r="O28" s="792"/>
      <c r="P28" s="792"/>
      <c r="Q28" s="792"/>
      <c r="R28" s="792" t="n">
        <v>195208</v>
      </c>
      <c r="S28" s="792"/>
      <c r="T28" s="792"/>
      <c r="U28" s="792"/>
      <c r="V28" s="792"/>
      <c r="W28" s="792"/>
      <c r="X28" s="792"/>
      <c r="Y28" s="792"/>
      <c r="Z28" s="792" t="n">
        <v>50014</v>
      </c>
      <c r="AA28" s="792"/>
      <c r="AB28" s="792"/>
      <c r="AC28" s="792"/>
      <c r="AD28" s="792"/>
      <c r="AE28" s="792"/>
      <c r="AF28" s="792"/>
      <c r="AG28" s="792"/>
      <c r="AH28" s="792" t="n">
        <v>250333</v>
      </c>
      <c r="AI28" s="792"/>
      <c r="AJ28" s="792"/>
      <c r="AK28" s="792"/>
      <c r="AL28" s="792"/>
      <c r="AM28" s="792"/>
      <c r="AN28" s="792"/>
      <c r="AO28" s="792" t="n">
        <v>154313</v>
      </c>
      <c r="AP28" s="792"/>
      <c r="AQ28" s="792"/>
      <c r="AR28" s="792"/>
      <c r="AS28" s="792"/>
      <c r="AT28" s="792"/>
      <c r="AU28" s="792"/>
      <c r="AV28" s="792"/>
      <c r="AW28" s="792" t="n">
        <v>127989</v>
      </c>
      <c r="AX28" s="792"/>
      <c r="AY28" s="792"/>
      <c r="AZ28" s="792"/>
      <c r="BA28" s="792"/>
      <c r="BB28" s="792"/>
      <c r="BC28" s="792"/>
      <c r="BD28" s="792" t="n">
        <v>77991</v>
      </c>
      <c r="BE28" s="792"/>
      <c r="BF28" s="792"/>
      <c r="BG28" s="792"/>
      <c r="BH28" s="792"/>
      <c r="BI28" s="792"/>
      <c r="BJ28" s="792"/>
      <c r="BK28" s="792" t="n">
        <v>59899</v>
      </c>
      <c r="BL28" s="792"/>
      <c r="BM28" s="792"/>
      <c r="BN28" s="792"/>
      <c r="BO28" s="792"/>
      <c r="BP28" s="792"/>
      <c r="BQ28" s="792"/>
      <c r="BR28" s="792"/>
      <c r="BS28" s="793"/>
      <c r="BT28" s="793" t="n">
        <v>63773</v>
      </c>
      <c r="BU28" s="793"/>
      <c r="BV28" s="793"/>
      <c r="BW28" s="793"/>
      <c r="BX28" s="793"/>
      <c r="BY28" s="793"/>
      <c r="BZ28" s="793"/>
      <c r="CA28" s="793"/>
      <c r="CB28" s="793" t="n">
        <v>57496</v>
      </c>
      <c r="CC28" s="793" t="n">
        <v>57496</v>
      </c>
      <c r="CD28" s="793"/>
      <c r="CE28" s="793"/>
      <c r="CF28" s="793"/>
      <c r="CG28" s="793"/>
      <c r="CH28" s="793"/>
      <c r="CI28" s="794"/>
      <c r="CJ28" s="794"/>
    </row>
    <row r="29" customFormat="false" ht="13.7" hidden="false" customHeight="true" outlineLevel="0" collapsed="false">
      <c r="A29" s="790"/>
      <c r="B29" s="790"/>
      <c r="C29" s="790"/>
      <c r="D29" s="790"/>
      <c r="E29" s="791" t="s">
        <v>1083</v>
      </c>
      <c r="F29" s="791"/>
      <c r="G29" s="791"/>
      <c r="H29" s="791"/>
      <c r="I29" s="791"/>
      <c r="J29" s="792" t="n">
        <v>921392</v>
      </c>
      <c r="K29" s="792"/>
      <c r="L29" s="792"/>
      <c r="M29" s="792"/>
      <c r="N29" s="792"/>
      <c r="O29" s="792"/>
      <c r="P29" s="792"/>
      <c r="Q29" s="792"/>
      <c r="R29" s="792" t="n">
        <v>197085</v>
      </c>
      <c r="S29" s="792"/>
      <c r="T29" s="792"/>
      <c r="U29" s="792"/>
      <c r="V29" s="792"/>
      <c r="W29" s="792"/>
      <c r="X29" s="792"/>
      <c r="Y29" s="792"/>
      <c r="Z29" s="792" t="n">
        <v>49877</v>
      </c>
      <c r="AA29" s="792"/>
      <c r="AB29" s="792"/>
      <c r="AC29" s="792"/>
      <c r="AD29" s="792"/>
      <c r="AE29" s="792"/>
      <c r="AF29" s="792"/>
      <c r="AG29" s="792"/>
      <c r="AH29" s="792" t="n">
        <v>253260</v>
      </c>
      <c r="AI29" s="792"/>
      <c r="AJ29" s="792"/>
      <c r="AK29" s="792"/>
      <c r="AL29" s="792"/>
      <c r="AM29" s="792"/>
      <c r="AN29" s="792"/>
      <c r="AO29" s="792" t="n">
        <v>156837</v>
      </c>
      <c r="AP29" s="792"/>
      <c r="AQ29" s="792"/>
      <c r="AR29" s="792"/>
      <c r="AS29" s="792"/>
      <c r="AT29" s="792"/>
      <c r="AU29" s="792"/>
      <c r="AV29" s="792"/>
      <c r="AW29" s="792" t="n">
        <v>126725</v>
      </c>
      <c r="AX29" s="792"/>
      <c r="AY29" s="792"/>
      <c r="AZ29" s="792"/>
      <c r="BA29" s="792"/>
      <c r="BB29" s="792"/>
      <c r="BC29" s="792"/>
      <c r="BD29" s="792" t="n">
        <v>78536</v>
      </c>
      <c r="BE29" s="792"/>
      <c r="BF29" s="792"/>
      <c r="BG29" s="792"/>
      <c r="BH29" s="792"/>
      <c r="BI29" s="792"/>
      <c r="BJ29" s="792"/>
      <c r="BK29" s="792" t="n">
        <v>59072</v>
      </c>
      <c r="BL29" s="792"/>
      <c r="BM29" s="792"/>
      <c r="BN29" s="792"/>
      <c r="BO29" s="792"/>
      <c r="BP29" s="792"/>
      <c r="BQ29" s="792"/>
      <c r="BR29" s="792"/>
      <c r="BS29" s="793"/>
      <c r="BT29" s="793" t="n">
        <v>63675</v>
      </c>
      <c r="BU29" s="793"/>
      <c r="BV29" s="793"/>
      <c r="BW29" s="793"/>
      <c r="BX29" s="793"/>
      <c r="BY29" s="793"/>
      <c r="BZ29" s="793"/>
      <c r="CA29" s="795"/>
      <c r="CB29" s="795"/>
      <c r="CC29" s="793" t="n">
        <v>57402</v>
      </c>
      <c r="CD29" s="793"/>
      <c r="CE29" s="793"/>
      <c r="CF29" s="793"/>
      <c r="CG29" s="793"/>
      <c r="CH29" s="793"/>
      <c r="CI29" s="794"/>
      <c r="CJ29" s="794"/>
    </row>
    <row r="30" customFormat="false" ht="13.7" hidden="false" customHeight="true" outlineLevel="0" collapsed="false">
      <c r="A30" s="790"/>
      <c r="B30" s="790"/>
      <c r="C30" s="790"/>
      <c r="D30" s="790"/>
      <c r="E30" s="791" t="s">
        <v>1035</v>
      </c>
      <c r="F30" s="791"/>
      <c r="G30" s="791"/>
      <c r="H30" s="791"/>
      <c r="I30" s="791"/>
      <c r="J30" s="792" t="n">
        <v>921210</v>
      </c>
      <c r="K30" s="792"/>
      <c r="L30" s="792"/>
      <c r="M30" s="792"/>
      <c r="N30" s="792"/>
      <c r="O30" s="792"/>
      <c r="P30" s="792"/>
      <c r="Q30" s="792"/>
      <c r="R30" s="792" t="n">
        <v>198661</v>
      </c>
      <c r="S30" s="792"/>
      <c r="T30" s="792"/>
      <c r="U30" s="792"/>
      <c r="V30" s="792"/>
      <c r="W30" s="792"/>
      <c r="X30" s="792"/>
      <c r="Y30" s="792"/>
      <c r="Z30" s="792" t="n">
        <v>49208</v>
      </c>
      <c r="AA30" s="792"/>
      <c r="AB30" s="792"/>
      <c r="AC30" s="792"/>
      <c r="AD30" s="792"/>
      <c r="AE30" s="792"/>
      <c r="AF30" s="792"/>
      <c r="AG30" s="792"/>
      <c r="AH30" s="792" t="n">
        <v>254745</v>
      </c>
      <c r="AI30" s="792"/>
      <c r="AJ30" s="792"/>
      <c r="AK30" s="792"/>
      <c r="AL30" s="792"/>
      <c r="AM30" s="792"/>
      <c r="AN30" s="792"/>
      <c r="AO30" s="792" t="n">
        <v>158032</v>
      </c>
      <c r="AP30" s="792"/>
      <c r="AQ30" s="792"/>
      <c r="AR30" s="792"/>
      <c r="AS30" s="792"/>
      <c r="AT30" s="792"/>
      <c r="AU30" s="792"/>
      <c r="AV30" s="792"/>
      <c r="AW30" s="792" t="n">
        <v>123017</v>
      </c>
      <c r="AX30" s="792"/>
      <c r="AY30" s="792"/>
      <c r="AZ30" s="792"/>
      <c r="BA30" s="792"/>
      <c r="BB30" s="792"/>
      <c r="BC30" s="792"/>
      <c r="BD30" s="792" t="n">
        <v>79022</v>
      </c>
      <c r="BE30" s="792"/>
      <c r="BF30" s="792"/>
      <c r="BG30" s="792"/>
      <c r="BH30" s="792"/>
      <c r="BI30" s="792"/>
      <c r="BJ30" s="792"/>
      <c r="BK30" s="792" t="n">
        <v>58525</v>
      </c>
      <c r="BL30" s="792"/>
      <c r="BM30" s="792"/>
      <c r="BN30" s="792"/>
      <c r="BO30" s="792"/>
      <c r="BP30" s="792"/>
      <c r="BQ30" s="792"/>
      <c r="BR30" s="792"/>
      <c r="BS30" s="793"/>
      <c r="BT30" s="793" t="n">
        <v>62934</v>
      </c>
      <c r="BU30" s="793"/>
      <c r="BV30" s="793"/>
      <c r="BW30" s="793"/>
      <c r="BX30" s="793"/>
      <c r="BY30" s="793"/>
      <c r="BZ30" s="793"/>
      <c r="CA30" s="795"/>
      <c r="CB30" s="795"/>
      <c r="CC30" s="793" t="n">
        <v>56726</v>
      </c>
      <c r="CD30" s="793"/>
      <c r="CE30" s="793"/>
      <c r="CF30" s="793"/>
      <c r="CG30" s="793"/>
      <c r="CH30" s="793"/>
      <c r="CI30" s="794"/>
      <c r="CJ30" s="794"/>
    </row>
    <row r="31" customFormat="false" ht="13.7" hidden="false" customHeight="true" outlineLevel="0" collapsed="false">
      <c r="A31" s="790"/>
      <c r="B31" s="790"/>
      <c r="C31" s="790"/>
      <c r="D31" s="790"/>
      <c r="E31" s="791"/>
      <c r="F31" s="791"/>
      <c r="G31" s="791"/>
      <c r="H31" s="791"/>
      <c r="I31" s="791"/>
      <c r="J31" s="792"/>
      <c r="K31" s="792"/>
      <c r="L31" s="792"/>
      <c r="M31" s="792"/>
      <c r="N31" s="792"/>
      <c r="O31" s="792"/>
      <c r="P31" s="792"/>
      <c r="Q31" s="792"/>
      <c r="R31" s="792"/>
      <c r="S31" s="792"/>
      <c r="T31" s="792"/>
      <c r="U31" s="792"/>
      <c r="V31" s="792"/>
      <c r="W31" s="792"/>
      <c r="X31" s="792"/>
      <c r="Y31" s="792"/>
      <c r="Z31" s="792"/>
      <c r="AA31" s="792"/>
      <c r="AB31" s="792"/>
      <c r="AC31" s="792"/>
      <c r="AD31" s="792"/>
      <c r="AE31" s="792"/>
      <c r="AF31" s="792"/>
      <c r="AG31" s="792"/>
      <c r="AH31" s="792"/>
      <c r="AI31" s="792"/>
      <c r="AJ31" s="792"/>
      <c r="AK31" s="792"/>
      <c r="AL31" s="792"/>
      <c r="AM31" s="792"/>
      <c r="AN31" s="792"/>
      <c r="AO31" s="792"/>
      <c r="AP31" s="792"/>
      <c r="AQ31" s="792"/>
      <c r="AR31" s="792"/>
      <c r="AS31" s="792"/>
      <c r="AT31" s="792"/>
      <c r="AU31" s="792"/>
      <c r="AV31" s="792"/>
      <c r="AW31" s="792"/>
      <c r="AX31" s="792"/>
      <c r="AY31" s="792"/>
      <c r="AZ31" s="792"/>
      <c r="BA31" s="792"/>
      <c r="BB31" s="792"/>
      <c r="BC31" s="792"/>
      <c r="BD31" s="792"/>
      <c r="BE31" s="792"/>
      <c r="BF31" s="792"/>
      <c r="BG31" s="792"/>
      <c r="BH31" s="792"/>
      <c r="BI31" s="792"/>
      <c r="BJ31" s="792"/>
      <c r="BK31" s="792"/>
      <c r="BL31" s="792"/>
      <c r="BM31" s="792"/>
      <c r="BN31" s="792"/>
      <c r="BO31" s="792"/>
      <c r="BP31" s="792"/>
      <c r="BQ31" s="792"/>
      <c r="BR31" s="792"/>
      <c r="BS31" s="793"/>
      <c r="BT31" s="793"/>
      <c r="BU31" s="793"/>
      <c r="BV31" s="793"/>
      <c r="BW31" s="793"/>
      <c r="BX31" s="793"/>
      <c r="BY31" s="793"/>
      <c r="BZ31" s="793"/>
      <c r="CA31" s="793"/>
      <c r="CB31" s="793"/>
      <c r="CC31" s="793"/>
      <c r="CD31" s="793"/>
      <c r="CE31" s="793"/>
      <c r="CF31" s="793"/>
      <c r="CG31" s="793"/>
      <c r="CH31" s="793"/>
      <c r="CI31" s="794"/>
      <c r="CJ31" s="794"/>
    </row>
    <row r="32" customFormat="false" ht="13.7" hidden="false" customHeight="true" outlineLevel="0" collapsed="false">
      <c r="A32" s="790" t="n">
        <v>2007</v>
      </c>
      <c r="B32" s="790"/>
      <c r="C32" s="790"/>
      <c r="D32" s="790"/>
      <c r="E32" s="791" t="s">
        <v>1034</v>
      </c>
      <c r="F32" s="791"/>
      <c r="G32" s="791"/>
      <c r="H32" s="791"/>
      <c r="I32" s="791"/>
      <c r="J32" s="792" t="n">
        <v>918824</v>
      </c>
      <c r="K32" s="792"/>
      <c r="L32" s="792"/>
      <c r="M32" s="792"/>
      <c r="N32" s="792"/>
      <c r="O32" s="792"/>
      <c r="P32" s="792"/>
      <c r="Q32" s="792"/>
      <c r="R32" s="792" t="n">
        <v>202879</v>
      </c>
      <c r="S32" s="792"/>
      <c r="T32" s="792"/>
      <c r="U32" s="792"/>
      <c r="V32" s="792"/>
      <c r="W32" s="792"/>
      <c r="X32" s="792"/>
      <c r="Y32" s="792"/>
      <c r="Z32" s="792" t="n">
        <v>49163</v>
      </c>
      <c r="AA32" s="792"/>
      <c r="AB32" s="792"/>
      <c r="AC32" s="792"/>
      <c r="AD32" s="792"/>
      <c r="AE32" s="792"/>
      <c r="AF32" s="792"/>
      <c r="AG32" s="792"/>
      <c r="AH32" s="792" t="n">
        <v>254608</v>
      </c>
      <c r="AI32" s="792"/>
      <c r="AJ32" s="792"/>
      <c r="AK32" s="792"/>
      <c r="AL32" s="792"/>
      <c r="AM32" s="792"/>
      <c r="AN32" s="792"/>
      <c r="AO32" s="792" t="n">
        <v>157912</v>
      </c>
      <c r="AP32" s="792"/>
      <c r="AQ32" s="792"/>
      <c r="AR32" s="792"/>
      <c r="AS32" s="792"/>
      <c r="AT32" s="792"/>
      <c r="AU32" s="792"/>
      <c r="AV32" s="792"/>
      <c r="AW32" s="792" t="n">
        <v>117589</v>
      </c>
      <c r="AX32" s="792"/>
      <c r="AY32" s="792"/>
      <c r="AZ32" s="792"/>
      <c r="BA32" s="792"/>
      <c r="BB32" s="792"/>
      <c r="BC32" s="792"/>
      <c r="BD32" s="792" t="n">
        <v>79240</v>
      </c>
      <c r="BE32" s="792"/>
      <c r="BF32" s="792"/>
      <c r="BG32" s="792"/>
      <c r="BH32" s="792"/>
      <c r="BI32" s="792"/>
      <c r="BJ32" s="792"/>
      <c r="BK32" s="792" t="n">
        <v>57433</v>
      </c>
      <c r="BL32" s="792"/>
      <c r="BM32" s="792"/>
      <c r="BN32" s="792"/>
      <c r="BO32" s="792"/>
      <c r="BP32" s="792"/>
      <c r="BQ32" s="792"/>
      <c r="BR32" s="792"/>
      <c r="BS32" s="793"/>
      <c r="BT32" s="793" t="n">
        <v>62732</v>
      </c>
      <c r="BU32" s="793"/>
      <c r="BV32" s="793"/>
      <c r="BW32" s="793"/>
      <c r="BX32" s="793"/>
      <c r="BY32" s="793"/>
      <c r="BZ32" s="793"/>
      <c r="CA32" s="793"/>
      <c r="CB32" s="793"/>
      <c r="CC32" s="793" t="n">
        <v>56538</v>
      </c>
      <c r="CD32" s="793"/>
      <c r="CE32" s="793"/>
      <c r="CF32" s="793"/>
      <c r="CG32" s="793"/>
      <c r="CH32" s="793"/>
      <c r="CI32" s="794"/>
      <c r="CJ32" s="794"/>
    </row>
    <row r="33" customFormat="false" ht="13.7" hidden="false" customHeight="true" outlineLevel="0" collapsed="false">
      <c r="A33" s="790"/>
      <c r="B33" s="790"/>
      <c r="C33" s="790"/>
      <c r="D33" s="790"/>
      <c r="E33" s="791" t="s">
        <v>1082</v>
      </c>
      <c r="F33" s="791"/>
      <c r="G33" s="791"/>
      <c r="H33" s="791"/>
      <c r="I33" s="791"/>
      <c r="J33" s="792" t="n">
        <v>917444</v>
      </c>
      <c r="K33" s="792"/>
      <c r="L33" s="792"/>
      <c r="M33" s="792"/>
      <c r="N33" s="792"/>
      <c r="O33" s="792"/>
      <c r="P33" s="792"/>
      <c r="Q33" s="792"/>
      <c r="R33" s="792" t="n">
        <v>202594</v>
      </c>
      <c r="S33" s="792"/>
      <c r="T33" s="792"/>
      <c r="U33" s="792"/>
      <c r="V33" s="792"/>
      <c r="W33" s="792"/>
      <c r="X33" s="792"/>
      <c r="Y33" s="792"/>
      <c r="Z33" s="792" t="n">
        <v>49868</v>
      </c>
      <c r="AA33" s="792"/>
      <c r="AB33" s="792"/>
      <c r="AC33" s="792"/>
      <c r="AD33" s="792"/>
      <c r="AE33" s="792"/>
      <c r="AF33" s="792"/>
      <c r="AG33" s="792"/>
      <c r="AH33" s="792" t="n">
        <v>254866</v>
      </c>
      <c r="AI33" s="792"/>
      <c r="AJ33" s="792"/>
      <c r="AK33" s="792"/>
      <c r="AL33" s="792"/>
      <c r="AM33" s="792"/>
      <c r="AN33" s="792"/>
      <c r="AO33" s="792" t="n">
        <v>158639</v>
      </c>
      <c r="AP33" s="792"/>
      <c r="AQ33" s="792"/>
      <c r="AR33" s="792"/>
      <c r="AS33" s="792"/>
      <c r="AT33" s="792"/>
      <c r="AU33" s="792"/>
      <c r="AV33" s="792"/>
      <c r="AW33" s="792" t="n">
        <v>115353</v>
      </c>
      <c r="AX33" s="792"/>
      <c r="AY33" s="792"/>
      <c r="AZ33" s="792"/>
      <c r="BA33" s="792"/>
      <c r="BB33" s="792"/>
      <c r="BC33" s="792"/>
      <c r="BD33" s="792" t="n">
        <v>79763</v>
      </c>
      <c r="BE33" s="792"/>
      <c r="BF33" s="792"/>
      <c r="BG33" s="792"/>
      <c r="BH33" s="792"/>
      <c r="BI33" s="792"/>
      <c r="BJ33" s="792"/>
      <c r="BK33" s="792" t="n">
        <v>56361</v>
      </c>
      <c r="BL33" s="792"/>
      <c r="BM33" s="792"/>
      <c r="BN33" s="792"/>
      <c r="BO33" s="792"/>
      <c r="BP33" s="792"/>
      <c r="BQ33" s="792"/>
      <c r="BR33" s="792"/>
      <c r="BS33" s="793"/>
      <c r="BT33" s="793" t="n">
        <v>62204</v>
      </c>
      <c r="BU33" s="793"/>
      <c r="BV33" s="793"/>
      <c r="BW33" s="793"/>
      <c r="BX33" s="793"/>
      <c r="BY33" s="793"/>
      <c r="BZ33" s="793"/>
      <c r="CA33" s="795"/>
      <c r="CB33" s="795"/>
      <c r="CC33" s="793" t="n">
        <v>56374</v>
      </c>
      <c r="CD33" s="793"/>
      <c r="CE33" s="793"/>
      <c r="CF33" s="793"/>
      <c r="CG33" s="793"/>
      <c r="CH33" s="793"/>
      <c r="CI33" s="794"/>
      <c r="CJ33" s="794"/>
    </row>
    <row r="34" customFormat="false" ht="13.7" hidden="false" customHeight="true" outlineLevel="0" collapsed="false">
      <c r="A34" s="790"/>
      <c r="B34" s="790"/>
      <c r="C34" s="790"/>
      <c r="D34" s="790"/>
      <c r="E34" s="791" t="s">
        <v>1083</v>
      </c>
      <c r="F34" s="791"/>
      <c r="G34" s="791"/>
      <c r="H34" s="791"/>
      <c r="I34" s="791"/>
      <c r="J34" s="792" t="n">
        <v>917554</v>
      </c>
      <c r="K34" s="792"/>
      <c r="L34" s="792"/>
      <c r="M34" s="792"/>
      <c r="N34" s="792"/>
      <c r="O34" s="792"/>
      <c r="P34" s="792"/>
      <c r="Q34" s="792"/>
      <c r="R34" s="792" t="n">
        <v>203473</v>
      </c>
      <c r="S34" s="792"/>
      <c r="T34" s="792"/>
      <c r="U34" s="792"/>
      <c r="V34" s="792"/>
      <c r="W34" s="792"/>
      <c r="X34" s="792"/>
      <c r="Y34" s="792"/>
      <c r="Z34" s="792" t="n">
        <v>49160</v>
      </c>
      <c r="AA34" s="792"/>
      <c r="AB34" s="792"/>
      <c r="AC34" s="792"/>
      <c r="AD34" s="792"/>
      <c r="AE34" s="792"/>
      <c r="AF34" s="792"/>
      <c r="AG34" s="792"/>
      <c r="AH34" s="792" t="n">
        <v>255713</v>
      </c>
      <c r="AI34" s="792"/>
      <c r="AJ34" s="792"/>
      <c r="AK34" s="792"/>
      <c r="AL34" s="792"/>
      <c r="AM34" s="792"/>
      <c r="AN34" s="792"/>
      <c r="AO34" s="792" t="n">
        <v>159725</v>
      </c>
      <c r="AP34" s="792"/>
      <c r="AQ34" s="792"/>
      <c r="AR34" s="792"/>
      <c r="AS34" s="792"/>
      <c r="AT34" s="792"/>
      <c r="AU34" s="792"/>
      <c r="AV34" s="792"/>
      <c r="AW34" s="792" t="n">
        <v>113165</v>
      </c>
      <c r="AX34" s="792"/>
      <c r="AY34" s="792"/>
      <c r="AZ34" s="792"/>
      <c r="BA34" s="792"/>
      <c r="BB34" s="792"/>
      <c r="BC34" s="792"/>
      <c r="BD34" s="792" t="n">
        <v>80398</v>
      </c>
      <c r="BE34" s="792"/>
      <c r="BF34" s="792"/>
      <c r="BG34" s="792"/>
      <c r="BH34" s="792"/>
      <c r="BI34" s="792"/>
      <c r="BJ34" s="792"/>
      <c r="BK34" s="792" t="n">
        <v>55920</v>
      </c>
      <c r="BL34" s="792"/>
      <c r="BM34" s="792"/>
      <c r="BN34" s="792"/>
      <c r="BO34" s="792"/>
      <c r="BP34" s="792"/>
      <c r="BQ34" s="792"/>
      <c r="BR34" s="792"/>
      <c r="BS34" s="793"/>
      <c r="BT34" s="793" t="n">
        <v>62112</v>
      </c>
      <c r="BU34" s="793"/>
      <c r="BV34" s="793"/>
      <c r="BW34" s="793"/>
      <c r="BX34" s="793"/>
      <c r="BY34" s="793"/>
      <c r="BZ34" s="793"/>
      <c r="CA34" s="795"/>
      <c r="CB34" s="795"/>
      <c r="CC34" s="793" t="n">
        <v>55995</v>
      </c>
      <c r="CD34" s="793"/>
      <c r="CE34" s="793"/>
      <c r="CF34" s="793"/>
      <c r="CG34" s="793"/>
      <c r="CH34" s="793"/>
      <c r="CI34" s="794"/>
      <c r="CJ34" s="794"/>
    </row>
    <row r="35" customFormat="false" ht="13.7" hidden="false" customHeight="true" outlineLevel="0" collapsed="false">
      <c r="A35" s="790"/>
      <c r="B35" s="790"/>
      <c r="C35" s="790"/>
      <c r="D35" s="790"/>
      <c r="E35" s="791" t="s">
        <v>1035</v>
      </c>
      <c r="F35" s="791"/>
      <c r="G35" s="791"/>
      <c r="H35" s="791"/>
      <c r="I35" s="791"/>
      <c r="J35" s="792" t="n">
        <v>914439</v>
      </c>
      <c r="K35" s="792"/>
      <c r="L35" s="792"/>
      <c r="M35" s="792"/>
      <c r="N35" s="792"/>
      <c r="O35" s="792"/>
      <c r="P35" s="792"/>
      <c r="Q35" s="792"/>
      <c r="R35" s="792" t="n">
        <v>206111</v>
      </c>
      <c r="S35" s="792"/>
      <c r="T35" s="792"/>
      <c r="U35" s="792"/>
      <c r="V35" s="792"/>
      <c r="W35" s="792"/>
      <c r="X35" s="792"/>
      <c r="Y35" s="792"/>
      <c r="Z35" s="792" t="n">
        <v>48654</v>
      </c>
      <c r="AA35" s="792"/>
      <c r="AB35" s="792"/>
      <c r="AC35" s="792"/>
      <c r="AD35" s="792"/>
      <c r="AE35" s="792"/>
      <c r="AF35" s="792"/>
      <c r="AG35" s="792"/>
      <c r="AH35" s="792" t="n">
        <v>255371</v>
      </c>
      <c r="AI35" s="792"/>
      <c r="AJ35" s="792"/>
      <c r="AK35" s="792"/>
      <c r="AL35" s="792"/>
      <c r="AM35" s="792"/>
      <c r="AN35" s="792"/>
      <c r="AO35" s="792" t="n">
        <v>161023</v>
      </c>
      <c r="AP35" s="792"/>
      <c r="AQ35" s="792"/>
      <c r="AR35" s="792"/>
      <c r="AS35" s="792"/>
      <c r="AT35" s="792"/>
      <c r="AU35" s="792"/>
      <c r="AV35" s="792"/>
      <c r="AW35" s="792" t="n">
        <v>107197</v>
      </c>
      <c r="AX35" s="792"/>
      <c r="AY35" s="792"/>
      <c r="AZ35" s="792"/>
      <c r="BA35" s="792"/>
      <c r="BB35" s="792"/>
      <c r="BC35" s="792"/>
      <c r="BD35" s="792" t="n">
        <v>80835</v>
      </c>
      <c r="BE35" s="792"/>
      <c r="BF35" s="792"/>
      <c r="BG35" s="792"/>
      <c r="BH35" s="792"/>
      <c r="BI35" s="792"/>
      <c r="BJ35" s="792"/>
      <c r="BK35" s="792" t="n">
        <v>55248</v>
      </c>
      <c r="BL35" s="792"/>
      <c r="BM35" s="792"/>
      <c r="BN35" s="792"/>
      <c r="BO35" s="792"/>
      <c r="BP35" s="792"/>
      <c r="BQ35" s="792"/>
      <c r="BR35" s="792"/>
      <c r="BS35" s="793"/>
      <c r="BT35" s="793" t="n">
        <v>62676</v>
      </c>
      <c r="BU35" s="793"/>
      <c r="BV35" s="793"/>
      <c r="BW35" s="793"/>
      <c r="BX35" s="793"/>
      <c r="BY35" s="793"/>
      <c r="BZ35" s="793"/>
      <c r="CA35" s="795"/>
      <c r="CB35" s="795"/>
      <c r="CC35" s="793" t="n">
        <v>56514</v>
      </c>
      <c r="CD35" s="793"/>
      <c r="CE35" s="793"/>
      <c r="CF35" s="793"/>
      <c r="CG35" s="793"/>
      <c r="CH35" s="793"/>
      <c r="CI35" s="794"/>
      <c r="CJ35" s="794"/>
    </row>
    <row r="36" customFormat="false" ht="13.7" hidden="false" customHeight="true" outlineLevel="0" collapsed="false">
      <c r="A36" s="790"/>
      <c r="B36" s="790"/>
      <c r="C36" s="790"/>
      <c r="D36" s="790"/>
      <c r="E36" s="791"/>
      <c r="F36" s="791"/>
      <c r="G36" s="791"/>
      <c r="H36" s="791"/>
      <c r="I36" s="791"/>
      <c r="J36" s="792"/>
      <c r="K36" s="792"/>
      <c r="L36" s="792"/>
      <c r="M36" s="792"/>
      <c r="N36" s="792"/>
      <c r="O36" s="792"/>
      <c r="P36" s="792"/>
      <c r="Q36" s="792"/>
      <c r="R36" s="792"/>
      <c r="S36" s="792"/>
      <c r="T36" s="792"/>
      <c r="U36" s="792"/>
      <c r="V36" s="792"/>
      <c r="W36" s="792"/>
      <c r="X36" s="792"/>
      <c r="Y36" s="792"/>
      <c r="Z36" s="792"/>
      <c r="AA36" s="792"/>
      <c r="AB36" s="792"/>
      <c r="AC36" s="792"/>
      <c r="AD36" s="792"/>
      <c r="AE36" s="792"/>
      <c r="AF36" s="792"/>
      <c r="AG36" s="792"/>
      <c r="AH36" s="792"/>
      <c r="AI36" s="792"/>
      <c r="AJ36" s="792"/>
      <c r="AK36" s="792"/>
      <c r="AL36" s="792"/>
      <c r="AM36" s="792"/>
      <c r="AN36" s="792"/>
      <c r="AO36" s="792"/>
      <c r="AP36" s="792"/>
      <c r="AQ36" s="792"/>
      <c r="AR36" s="792"/>
      <c r="AS36" s="792"/>
      <c r="AT36" s="792"/>
      <c r="AU36" s="792"/>
      <c r="AV36" s="792"/>
      <c r="AW36" s="792"/>
      <c r="AX36" s="792"/>
      <c r="AY36" s="792"/>
      <c r="AZ36" s="792"/>
      <c r="BA36" s="792"/>
      <c r="BB36" s="792"/>
      <c r="BC36" s="792"/>
      <c r="BD36" s="792"/>
      <c r="BE36" s="792"/>
      <c r="BF36" s="792"/>
      <c r="BG36" s="792"/>
      <c r="BH36" s="792"/>
      <c r="BI36" s="792"/>
      <c r="BJ36" s="792"/>
      <c r="BK36" s="792"/>
      <c r="BL36" s="792"/>
      <c r="BM36" s="792"/>
      <c r="BN36" s="792"/>
      <c r="BO36" s="792"/>
      <c r="BP36" s="792"/>
      <c r="BQ36" s="792"/>
      <c r="BR36" s="792"/>
      <c r="BS36" s="793"/>
      <c r="BT36" s="793"/>
      <c r="BU36" s="793"/>
      <c r="BV36" s="793"/>
      <c r="BW36" s="793"/>
      <c r="BX36" s="793"/>
      <c r="BY36" s="793"/>
      <c r="BZ36" s="793"/>
      <c r="CA36" s="793"/>
      <c r="CB36" s="793"/>
      <c r="CC36" s="793"/>
      <c r="CD36" s="793"/>
      <c r="CE36" s="793"/>
      <c r="CF36" s="793"/>
      <c r="CG36" s="793"/>
      <c r="CH36" s="793"/>
      <c r="CI36" s="794"/>
      <c r="CJ36" s="794"/>
    </row>
    <row r="37" customFormat="false" ht="13.7" hidden="false" customHeight="true" outlineLevel="0" collapsed="false">
      <c r="A37" s="790" t="n">
        <v>2008</v>
      </c>
      <c r="B37" s="790"/>
      <c r="C37" s="790"/>
      <c r="D37" s="790"/>
      <c r="E37" s="791" t="s">
        <v>1034</v>
      </c>
      <c r="F37" s="791"/>
      <c r="G37" s="791"/>
      <c r="H37" s="791"/>
      <c r="I37" s="791"/>
      <c r="J37" s="792" t="n">
        <v>908030</v>
      </c>
      <c r="K37" s="792"/>
      <c r="L37" s="792"/>
      <c r="M37" s="792"/>
      <c r="N37" s="792"/>
      <c r="O37" s="792"/>
      <c r="P37" s="792"/>
      <c r="Q37" s="792"/>
      <c r="R37" s="792" t="n">
        <v>206059</v>
      </c>
      <c r="S37" s="792"/>
      <c r="T37" s="792"/>
      <c r="U37" s="792"/>
      <c r="V37" s="792"/>
      <c r="W37" s="792"/>
      <c r="X37" s="792"/>
      <c r="Y37" s="792"/>
      <c r="Z37" s="792" t="n">
        <v>47859</v>
      </c>
      <c r="AA37" s="792"/>
      <c r="AB37" s="792"/>
      <c r="AC37" s="792"/>
      <c r="AD37" s="792"/>
      <c r="AE37" s="792"/>
      <c r="AF37" s="792"/>
      <c r="AG37" s="792"/>
      <c r="AH37" s="792" t="n">
        <v>255485</v>
      </c>
      <c r="AI37" s="792"/>
      <c r="AJ37" s="792"/>
      <c r="AK37" s="792"/>
      <c r="AL37" s="792"/>
      <c r="AM37" s="792"/>
      <c r="AN37" s="792"/>
      <c r="AO37" s="792" t="n">
        <v>159677</v>
      </c>
      <c r="AP37" s="792"/>
      <c r="AQ37" s="792"/>
      <c r="AR37" s="792"/>
      <c r="AS37" s="792"/>
      <c r="AT37" s="792"/>
      <c r="AU37" s="792"/>
      <c r="AV37" s="792"/>
      <c r="AW37" s="792" t="n">
        <v>103149</v>
      </c>
      <c r="AX37" s="792"/>
      <c r="AY37" s="792"/>
      <c r="AZ37" s="792"/>
      <c r="BA37" s="792"/>
      <c r="BB37" s="792"/>
      <c r="BC37" s="792"/>
      <c r="BD37" s="792" t="n">
        <v>81199</v>
      </c>
      <c r="BE37" s="792"/>
      <c r="BF37" s="792"/>
      <c r="BG37" s="792"/>
      <c r="BH37" s="792"/>
      <c r="BI37" s="792"/>
      <c r="BJ37" s="792"/>
      <c r="BK37" s="792" t="n">
        <v>54602</v>
      </c>
      <c r="BL37" s="792"/>
      <c r="BM37" s="792"/>
      <c r="BN37" s="792"/>
      <c r="BO37" s="792"/>
      <c r="BP37" s="792"/>
      <c r="BQ37" s="792"/>
      <c r="BR37" s="792"/>
      <c r="BS37" s="793"/>
      <c r="BT37" s="793" t="s">
        <v>1969</v>
      </c>
      <c r="BU37" s="793"/>
      <c r="BV37" s="793"/>
      <c r="BW37" s="793"/>
      <c r="BX37" s="793"/>
      <c r="BY37" s="793"/>
      <c r="BZ37" s="793"/>
      <c r="CA37" s="795"/>
      <c r="CB37" s="795"/>
      <c r="CC37" s="793" t="n">
        <v>54914</v>
      </c>
      <c r="CD37" s="793"/>
      <c r="CE37" s="793"/>
      <c r="CF37" s="793"/>
      <c r="CG37" s="793"/>
      <c r="CH37" s="793"/>
      <c r="CI37" s="794"/>
      <c r="CJ37" s="794"/>
    </row>
    <row r="38" customFormat="false" ht="13.7" hidden="false" customHeight="true" outlineLevel="0" collapsed="false">
      <c r="A38" s="790"/>
      <c r="B38" s="790"/>
      <c r="C38" s="790"/>
      <c r="D38" s="790"/>
      <c r="E38" s="791" t="s">
        <v>1082</v>
      </c>
      <c r="F38" s="791"/>
      <c r="G38" s="791"/>
      <c r="H38" s="791"/>
      <c r="I38" s="791"/>
      <c r="J38" s="792" t="n">
        <v>910257</v>
      </c>
      <c r="K38" s="792"/>
      <c r="L38" s="792"/>
      <c r="M38" s="792"/>
      <c r="N38" s="792"/>
      <c r="O38" s="792"/>
      <c r="P38" s="792"/>
      <c r="Q38" s="792"/>
      <c r="R38" s="792" t="n">
        <v>210107</v>
      </c>
      <c r="S38" s="792"/>
      <c r="T38" s="792"/>
      <c r="U38" s="792"/>
      <c r="V38" s="792"/>
      <c r="W38" s="792"/>
      <c r="X38" s="792"/>
      <c r="Y38" s="792"/>
      <c r="Z38" s="792" t="n">
        <v>47292</v>
      </c>
      <c r="AA38" s="792"/>
      <c r="AB38" s="792"/>
      <c r="AC38" s="792"/>
      <c r="AD38" s="792"/>
      <c r="AE38" s="792"/>
      <c r="AF38" s="792"/>
      <c r="AG38" s="792"/>
      <c r="AH38" s="792" t="n">
        <v>255306</v>
      </c>
      <c r="AI38" s="792"/>
      <c r="AJ38" s="792"/>
      <c r="AK38" s="792"/>
      <c r="AL38" s="792"/>
      <c r="AM38" s="792"/>
      <c r="AN38" s="792"/>
      <c r="AO38" s="792" t="n">
        <v>160638</v>
      </c>
      <c r="AP38" s="792"/>
      <c r="AQ38" s="792"/>
      <c r="AR38" s="792"/>
      <c r="AS38" s="792"/>
      <c r="AT38" s="792"/>
      <c r="AU38" s="792"/>
      <c r="AV38" s="792"/>
      <c r="AW38" s="792" t="n">
        <v>100632</v>
      </c>
      <c r="AX38" s="792"/>
      <c r="AY38" s="792"/>
      <c r="AZ38" s="792"/>
      <c r="BA38" s="792"/>
      <c r="BB38" s="792"/>
      <c r="BC38" s="792"/>
      <c r="BD38" s="792" t="n">
        <v>82111</v>
      </c>
      <c r="BE38" s="792"/>
      <c r="BF38" s="792"/>
      <c r="BG38" s="792"/>
      <c r="BH38" s="792"/>
      <c r="BI38" s="792"/>
      <c r="BJ38" s="792"/>
      <c r="BK38" s="792" t="n">
        <v>54169</v>
      </c>
      <c r="BL38" s="792"/>
      <c r="BM38" s="792"/>
      <c r="BN38" s="792"/>
      <c r="BO38" s="792"/>
      <c r="BP38" s="792"/>
      <c r="BQ38" s="792"/>
      <c r="BR38" s="792"/>
      <c r="BS38" s="793"/>
      <c r="BT38" s="793" t="n">
        <v>60274</v>
      </c>
      <c r="BU38" s="793"/>
      <c r="BV38" s="793"/>
      <c r="BW38" s="793"/>
      <c r="BX38" s="793"/>
      <c r="BY38" s="793"/>
      <c r="BZ38" s="793"/>
      <c r="CA38" s="795"/>
      <c r="CB38" s="795"/>
      <c r="CC38" s="793" t="n">
        <v>54172</v>
      </c>
      <c r="CD38" s="793"/>
      <c r="CE38" s="793"/>
      <c r="CF38" s="793"/>
      <c r="CG38" s="793"/>
      <c r="CH38" s="793"/>
      <c r="CI38" s="796"/>
      <c r="CJ38" s="796"/>
    </row>
    <row r="39" customFormat="false" ht="13.7" hidden="false" customHeight="true" outlineLevel="0" collapsed="false">
      <c r="A39" s="790"/>
      <c r="B39" s="790"/>
      <c r="C39" s="790"/>
      <c r="D39" s="790"/>
      <c r="E39" s="791" t="s">
        <v>1083</v>
      </c>
      <c r="F39" s="791"/>
      <c r="G39" s="791"/>
      <c r="H39" s="791"/>
      <c r="I39" s="791"/>
      <c r="J39" s="792" t="n">
        <v>911017</v>
      </c>
      <c r="K39" s="792"/>
      <c r="L39" s="792"/>
      <c r="M39" s="792"/>
      <c r="N39" s="792"/>
      <c r="O39" s="792"/>
      <c r="P39" s="792"/>
      <c r="Q39" s="792"/>
      <c r="R39" s="792" t="n">
        <v>210581</v>
      </c>
      <c r="S39" s="792"/>
      <c r="T39" s="792"/>
      <c r="U39" s="792"/>
      <c r="V39" s="792"/>
      <c r="W39" s="792"/>
      <c r="X39" s="792"/>
      <c r="Y39" s="792"/>
      <c r="Z39" s="792" t="n">
        <v>47326</v>
      </c>
      <c r="AA39" s="792"/>
      <c r="AB39" s="792"/>
      <c r="AC39" s="792"/>
      <c r="AD39" s="792"/>
      <c r="AE39" s="792"/>
      <c r="AF39" s="792"/>
      <c r="AG39" s="792"/>
      <c r="AH39" s="792" t="n">
        <v>255706</v>
      </c>
      <c r="AI39" s="792"/>
      <c r="AJ39" s="792"/>
      <c r="AK39" s="792"/>
      <c r="AL39" s="792"/>
      <c r="AM39" s="792"/>
      <c r="AN39" s="792"/>
      <c r="AO39" s="792" t="n">
        <v>162057</v>
      </c>
      <c r="AP39" s="792"/>
      <c r="AQ39" s="792"/>
      <c r="AR39" s="792"/>
      <c r="AS39" s="792"/>
      <c r="AT39" s="792"/>
      <c r="AU39" s="792"/>
      <c r="AV39" s="792"/>
      <c r="AW39" s="792" t="n">
        <v>98195</v>
      </c>
      <c r="AX39" s="792"/>
      <c r="AY39" s="792"/>
      <c r="AZ39" s="792"/>
      <c r="BA39" s="792"/>
      <c r="BB39" s="792"/>
      <c r="BC39" s="792"/>
      <c r="BD39" s="792" t="n">
        <v>83335</v>
      </c>
      <c r="BE39" s="792"/>
      <c r="BF39" s="792"/>
      <c r="BG39" s="792"/>
      <c r="BH39" s="792"/>
      <c r="BI39" s="792"/>
      <c r="BJ39" s="792"/>
      <c r="BK39" s="792" t="n">
        <v>53817</v>
      </c>
      <c r="BL39" s="792"/>
      <c r="BM39" s="792"/>
      <c r="BN39" s="792"/>
      <c r="BO39" s="792"/>
      <c r="BP39" s="792"/>
      <c r="BQ39" s="792"/>
      <c r="BR39" s="792"/>
      <c r="BS39" s="793"/>
      <c r="BT39" s="793" t="n">
        <v>60032</v>
      </c>
      <c r="BU39" s="793"/>
      <c r="BV39" s="793"/>
      <c r="BW39" s="793"/>
      <c r="BX39" s="793"/>
      <c r="BY39" s="793"/>
      <c r="BZ39" s="793"/>
      <c r="CA39" s="795"/>
      <c r="CB39" s="795"/>
      <c r="CC39" s="793" t="n">
        <v>53925</v>
      </c>
      <c r="CD39" s="793"/>
      <c r="CE39" s="793"/>
      <c r="CF39" s="793"/>
      <c r="CG39" s="793"/>
      <c r="CH39" s="793"/>
      <c r="CI39" s="794"/>
      <c r="CJ39" s="794"/>
    </row>
    <row r="40" customFormat="false" ht="13.7" hidden="false" customHeight="true" outlineLevel="0" collapsed="false">
      <c r="A40" s="790"/>
      <c r="B40" s="790"/>
      <c r="C40" s="790"/>
      <c r="D40" s="790"/>
      <c r="E40" s="791" t="s">
        <v>1035</v>
      </c>
      <c r="F40" s="791"/>
      <c r="G40" s="791"/>
      <c r="H40" s="791"/>
      <c r="I40" s="791"/>
      <c r="J40" s="792" t="n">
        <v>907105</v>
      </c>
      <c r="K40" s="792"/>
      <c r="L40" s="792"/>
      <c r="M40" s="792"/>
      <c r="N40" s="792"/>
      <c r="O40" s="792"/>
      <c r="P40" s="792"/>
      <c r="Q40" s="792"/>
      <c r="R40" s="792" t="n">
        <v>209506</v>
      </c>
      <c r="S40" s="792"/>
      <c r="T40" s="792"/>
      <c r="U40" s="792"/>
      <c r="V40" s="792"/>
      <c r="W40" s="792"/>
      <c r="X40" s="792"/>
      <c r="Y40" s="792"/>
      <c r="Z40" s="792" t="n">
        <v>46631</v>
      </c>
      <c r="AA40" s="792"/>
      <c r="AB40" s="792"/>
      <c r="AC40" s="792"/>
      <c r="AD40" s="792"/>
      <c r="AE40" s="792"/>
      <c r="AF40" s="792"/>
      <c r="AG40" s="792"/>
      <c r="AH40" s="792" t="n">
        <v>254781</v>
      </c>
      <c r="AI40" s="792"/>
      <c r="AJ40" s="792"/>
      <c r="AK40" s="792"/>
      <c r="AL40" s="792"/>
      <c r="AM40" s="792"/>
      <c r="AN40" s="792"/>
      <c r="AO40" s="792" t="n">
        <v>163096</v>
      </c>
      <c r="AP40" s="792"/>
      <c r="AQ40" s="792"/>
      <c r="AR40" s="792"/>
      <c r="AS40" s="792"/>
      <c r="AT40" s="792"/>
      <c r="AU40" s="792"/>
      <c r="AV40" s="792"/>
      <c r="AW40" s="792" t="n">
        <v>95379</v>
      </c>
      <c r="AX40" s="792"/>
      <c r="AY40" s="792"/>
      <c r="AZ40" s="792"/>
      <c r="BA40" s="792"/>
      <c r="BB40" s="792"/>
      <c r="BC40" s="792"/>
      <c r="BD40" s="792" t="n">
        <v>84127</v>
      </c>
      <c r="BE40" s="792"/>
      <c r="BF40" s="792"/>
      <c r="BG40" s="792"/>
      <c r="BH40" s="792"/>
      <c r="BI40" s="792"/>
      <c r="BJ40" s="792"/>
      <c r="BK40" s="792" t="n">
        <v>53585</v>
      </c>
      <c r="BL40" s="792"/>
      <c r="BM40" s="792"/>
      <c r="BN40" s="792"/>
      <c r="BO40" s="792"/>
      <c r="BP40" s="792"/>
      <c r="BQ40" s="792"/>
      <c r="BR40" s="792"/>
      <c r="BS40" s="793"/>
      <c r="BT40" s="793" t="n">
        <v>60033</v>
      </c>
      <c r="BU40" s="793"/>
      <c r="BV40" s="793"/>
      <c r="BW40" s="793"/>
      <c r="BX40" s="793"/>
      <c r="BY40" s="793"/>
      <c r="BZ40" s="793"/>
      <c r="CA40" s="795"/>
      <c r="CB40" s="795"/>
      <c r="CC40" s="793" t="n">
        <v>53961</v>
      </c>
      <c r="CD40" s="793"/>
      <c r="CE40" s="793"/>
      <c r="CF40" s="793"/>
      <c r="CG40" s="793"/>
      <c r="CH40" s="793"/>
      <c r="CI40" s="794"/>
      <c r="CJ40" s="794"/>
    </row>
    <row r="41" customFormat="false" ht="13.7" hidden="false" customHeight="true" outlineLevel="0" collapsed="false">
      <c r="A41" s="317"/>
      <c r="B41" s="317"/>
      <c r="C41" s="317"/>
      <c r="D41" s="317"/>
      <c r="E41" s="711"/>
      <c r="F41" s="711"/>
      <c r="G41" s="711"/>
      <c r="H41" s="711"/>
      <c r="I41" s="711"/>
      <c r="J41" s="797"/>
      <c r="K41" s="797"/>
      <c r="L41" s="797"/>
      <c r="M41" s="797"/>
      <c r="N41" s="797"/>
      <c r="O41" s="797"/>
      <c r="P41" s="797"/>
      <c r="Q41" s="792"/>
      <c r="R41" s="797"/>
      <c r="S41" s="797"/>
      <c r="T41" s="797"/>
      <c r="U41" s="797"/>
      <c r="V41" s="797"/>
      <c r="W41" s="797"/>
      <c r="X41" s="797"/>
      <c r="Y41" s="792"/>
      <c r="Z41" s="797"/>
      <c r="AA41" s="797"/>
      <c r="AB41" s="797"/>
      <c r="AC41" s="797"/>
      <c r="AD41" s="797"/>
      <c r="AE41" s="797"/>
      <c r="AF41" s="797"/>
      <c r="AG41" s="792"/>
      <c r="AH41" s="797"/>
      <c r="AI41" s="797"/>
      <c r="AJ41" s="797"/>
      <c r="AK41" s="797"/>
      <c r="AL41" s="797"/>
      <c r="AM41" s="797"/>
      <c r="AN41" s="792"/>
      <c r="AO41" s="792"/>
      <c r="AP41" s="792"/>
      <c r="AQ41" s="792"/>
      <c r="AR41" s="792"/>
      <c r="AS41" s="792"/>
      <c r="AT41" s="792"/>
      <c r="AU41" s="792"/>
      <c r="AV41" s="792"/>
      <c r="AW41" s="792"/>
      <c r="AX41" s="792"/>
      <c r="AY41" s="792"/>
      <c r="AZ41" s="792"/>
      <c r="BA41" s="792"/>
      <c r="BB41" s="792"/>
      <c r="BC41" s="792"/>
      <c r="BD41" s="792"/>
      <c r="BE41" s="792"/>
      <c r="BF41" s="792"/>
      <c r="BG41" s="792"/>
      <c r="BH41" s="792"/>
      <c r="BI41" s="792"/>
      <c r="BJ41" s="792"/>
      <c r="BK41" s="792"/>
      <c r="BL41" s="792"/>
      <c r="BM41" s="792"/>
      <c r="BN41" s="792"/>
      <c r="BO41" s="792"/>
      <c r="BP41" s="792"/>
      <c r="BQ41" s="792"/>
      <c r="BR41" s="792"/>
      <c r="BS41" s="793"/>
      <c r="BT41" s="793"/>
      <c r="BU41" s="793"/>
      <c r="BV41" s="793"/>
      <c r="BW41" s="793"/>
      <c r="BX41" s="793"/>
      <c r="BY41" s="793"/>
      <c r="BZ41" s="793"/>
      <c r="CA41" s="795"/>
      <c r="CB41" s="795"/>
      <c r="CC41" s="793"/>
      <c r="CD41" s="793"/>
      <c r="CE41" s="793"/>
      <c r="CF41" s="793"/>
      <c r="CG41" s="793"/>
      <c r="CH41" s="793"/>
      <c r="CI41" s="794"/>
      <c r="CJ41" s="794"/>
    </row>
    <row r="42" customFormat="false" ht="13.7" hidden="false" customHeight="true" outlineLevel="0" collapsed="false">
      <c r="A42" s="790" t="n">
        <v>2009</v>
      </c>
      <c r="B42" s="790"/>
      <c r="C42" s="790"/>
      <c r="D42" s="790"/>
      <c r="E42" s="791" t="s">
        <v>1034</v>
      </c>
      <c r="F42" s="791"/>
      <c r="G42" s="791"/>
      <c r="H42" s="791"/>
      <c r="I42" s="791"/>
      <c r="J42" s="792" t="n">
        <v>901551</v>
      </c>
      <c r="K42" s="792"/>
      <c r="L42" s="792"/>
      <c r="M42" s="792"/>
      <c r="N42" s="792"/>
      <c r="O42" s="792"/>
      <c r="P42" s="792"/>
      <c r="Q42" s="792"/>
      <c r="R42" s="792" t="n">
        <v>207363</v>
      </c>
      <c r="S42" s="792"/>
      <c r="T42" s="792"/>
      <c r="U42" s="792"/>
      <c r="V42" s="792"/>
      <c r="W42" s="792"/>
      <c r="X42" s="792"/>
      <c r="Y42" s="792"/>
      <c r="Z42" s="792" t="n">
        <v>46080</v>
      </c>
      <c r="AA42" s="792"/>
      <c r="AB42" s="792"/>
      <c r="AC42" s="792"/>
      <c r="AD42" s="792"/>
      <c r="AE42" s="792"/>
      <c r="AF42" s="792"/>
      <c r="AG42" s="792"/>
      <c r="AH42" s="792" t="n">
        <v>253536</v>
      </c>
      <c r="AI42" s="792"/>
      <c r="AJ42" s="792"/>
      <c r="AK42" s="792"/>
      <c r="AL42" s="792"/>
      <c r="AM42" s="792"/>
      <c r="AN42" s="792"/>
      <c r="AO42" s="792" t="n">
        <v>163437</v>
      </c>
      <c r="AP42" s="792"/>
      <c r="AQ42" s="792"/>
      <c r="AR42" s="792"/>
      <c r="AS42" s="792"/>
      <c r="AT42" s="792"/>
      <c r="AU42" s="792"/>
      <c r="AV42" s="792"/>
      <c r="AW42" s="792" t="n">
        <v>93414</v>
      </c>
      <c r="AX42" s="792"/>
      <c r="AY42" s="792"/>
      <c r="AZ42" s="792"/>
      <c r="BA42" s="792"/>
      <c r="BB42" s="792"/>
      <c r="BC42" s="792"/>
      <c r="BD42" s="792" t="n">
        <v>84396</v>
      </c>
      <c r="BE42" s="792"/>
      <c r="BF42" s="792"/>
      <c r="BG42" s="792"/>
      <c r="BH42" s="792"/>
      <c r="BI42" s="792"/>
      <c r="BJ42" s="792"/>
      <c r="BK42" s="792" t="n">
        <v>53325</v>
      </c>
      <c r="BL42" s="792"/>
      <c r="BM42" s="792"/>
      <c r="BN42" s="792"/>
      <c r="BO42" s="792"/>
      <c r="BP42" s="792"/>
      <c r="BQ42" s="792"/>
      <c r="BR42" s="792"/>
      <c r="BS42" s="793"/>
      <c r="BT42" s="793" t="n">
        <v>59550</v>
      </c>
      <c r="BU42" s="793"/>
      <c r="BV42" s="793"/>
      <c r="BW42" s="793"/>
      <c r="BX42" s="793"/>
      <c r="BY42" s="793"/>
      <c r="BZ42" s="793"/>
      <c r="CA42" s="795"/>
      <c r="CB42" s="795"/>
      <c r="CC42" s="793" t="n">
        <v>53540</v>
      </c>
      <c r="CD42" s="793"/>
      <c r="CE42" s="793"/>
      <c r="CF42" s="793"/>
      <c r="CG42" s="793"/>
      <c r="CH42" s="793"/>
      <c r="CI42" s="794"/>
      <c r="CJ42" s="794"/>
    </row>
    <row r="43" customFormat="false" ht="13.7" hidden="false" customHeight="true" outlineLevel="0" collapsed="false">
      <c r="A43" s="317"/>
      <c r="B43" s="317"/>
      <c r="C43" s="317"/>
      <c r="D43" s="317"/>
      <c r="E43" s="791" t="s">
        <v>1082</v>
      </c>
      <c r="F43" s="791"/>
      <c r="G43" s="791"/>
      <c r="H43" s="791"/>
      <c r="I43" s="791"/>
      <c r="J43" s="792" t="n">
        <v>899626</v>
      </c>
      <c r="K43" s="792"/>
      <c r="L43" s="792"/>
      <c r="M43" s="792"/>
      <c r="N43" s="792"/>
      <c r="O43" s="792"/>
      <c r="P43" s="792"/>
      <c r="Q43" s="792"/>
      <c r="R43" s="792" t="n">
        <v>206780</v>
      </c>
      <c r="S43" s="792"/>
      <c r="T43" s="792"/>
      <c r="U43" s="792"/>
      <c r="V43" s="792"/>
      <c r="W43" s="792"/>
      <c r="X43" s="792"/>
      <c r="Y43" s="792"/>
      <c r="Z43" s="792" t="n">
        <v>46184</v>
      </c>
      <c r="AA43" s="792"/>
      <c r="AB43" s="792"/>
      <c r="AC43" s="792"/>
      <c r="AD43" s="792"/>
      <c r="AE43" s="792"/>
      <c r="AF43" s="792"/>
      <c r="AG43" s="792"/>
      <c r="AH43" s="792" t="n">
        <v>252840</v>
      </c>
      <c r="AI43" s="792"/>
      <c r="AJ43" s="792"/>
      <c r="AK43" s="792"/>
      <c r="AL43" s="792"/>
      <c r="AM43" s="792"/>
      <c r="AN43" s="792"/>
      <c r="AO43" s="792" t="n">
        <v>164609</v>
      </c>
      <c r="AP43" s="792"/>
      <c r="AQ43" s="792"/>
      <c r="AR43" s="792"/>
      <c r="AS43" s="792"/>
      <c r="AT43" s="792"/>
      <c r="AU43" s="792"/>
      <c r="AV43" s="792"/>
      <c r="AW43" s="792" t="n">
        <v>91350</v>
      </c>
      <c r="AX43" s="792"/>
      <c r="AY43" s="792"/>
      <c r="AZ43" s="792"/>
      <c r="BA43" s="792"/>
      <c r="BB43" s="792"/>
      <c r="BC43" s="792"/>
      <c r="BD43" s="792" t="n">
        <v>84772</v>
      </c>
      <c r="BE43" s="792"/>
      <c r="BF43" s="792"/>
      <c r="BG43" s="792"/>
      <c r="BH43" s="792"/>
      <c r="BI43" s="792"/>
      <c r="BJ43" s="792"/>
      <c r="BK43" s="792" t="n">
        <v>53091</v>
      </c>
      <c r="BL43" s="792"/>
      <c r="BM43" s="792"/>
      <c r="BN43" s="792"/>
      <c r="BO43" s="792"/>
      <c r="BP43" s="792"/>
      <c r="BQ43" s="792"/>
      <c r="BR43" s="792"/>
      <c r="BS43" s="793"/>
      <c r="BT43" s="793" t="n">
        <v>59055</v>
      </c>
      <c r="BU43" s="793"/>
      <c r="BV43" s="793"/>
      <c r="BW43" s="793"/>
      <c r="BX43" s="793"/>
      <c r="BY43" s="793"/>
      <c r="BZ43" s="793"/>
      <c r="CA43" s="795"/>
      <c r="CB43" s="795"/>
      <c r="CC43" s="793" t="n">
        <v>53099</v>
      </c>
      <c r="CD43" s="793"/>
      <c r="CE43" s="793"/>
      <c r="CF43" s="793"/>
      <c r="CG43" s="793"/>
      <c r="CH43" s="793"/>
      <c r="CI43" s="794"/>
      <c r="CJ43" s="794"/>
    </row>
    <row r="44" customFormat="false" ht="13.7" hidden="false" customHeight="true" outlineLevel="0" collapsed="false">
      <c r="A44" s="317"/>
      <c r="B44" s="317"/>
      <c r="C44" s="317"/>
      <c r="D44" s="317"/>
      <c r="E44" s="791" t="s">
        <v>1083</v>
      </c>
      <c r="F44" s="791"/>
      <c r="G44" s="791"/>
      <c r="H44" s="791"/>
      <c r="I44" s="791"/>
      <c r="J44" s="792" t="n">
        <v>900169</v>
      </c>
      <c r="K44" s="792"/>
      <c r="L44" s="792"/>
      <c r="M44" s="792"/>
      <c r="N44" s="792"/>
      <c r="O44" s="792"/>
      <c r="P44" s="792"/>
      <c r="Q44" s="792"/>
      <c r="R44" s="792" t="n">
        <v>206990</v>
      </c>
      <c r="S44" s="792"/>
      <c r="T44" s="792"/>
      <c r="U44" s="792"/>
      <c r="V44" s="792"/>
      <c r="W44" s="792"/>
      <c r="X44" s="792"/>
      <c r="Y44" s="792"/>
      <c r="Z44" s="792" t="n">
        <v>45521</v>
      </c>
      <c r="AA44" s="792"/>
      <c r="AB44" s="792"/>
      <c r="AC44" s="792"/>
      <c r="AD44" s="792"/>
      <c r="AE44" s="792"/>
      <c r="AF44" s="792"/>
      <c r="AG44" s="792"/>
      <c r="AH44" s="792" t="n">
        <v>252976</v>
      </c>
      <c r="AI44" s="792"/>
      <c r="AJ44" s="792"/>
      <c r="AK44" s="792"/>
      <c r="AL44" s="792"/>
      <c r="AM44" s="792"/>
      <c r="AN44" s="792"/>
      <c r="AO44" s="792" t="n">
        <v>166742</v>
      </c>
      <c r="AP44" s="792"/>
      <c r="AQ44" s="792"/>
      <c r="AR44" s="792"/>
      <c r="AS44" s="792"/>
      <c r="AT44" s="792"/>
      <c r="AU44" s="792"/>
      <c r="AV44" s="792"/>
      <c r="AW44" s="792" t="n">
        <v>89456</v>
      </c>
      <c r="AX44" s="792"/>
      <c r="AY44" s="792"/>
      <c r="AZ44" s="792"/>
      <c r="BA44" s="792"/>
      <c r="BB44" s="792"/>
      <c r="BC44" s="792"/>
      <c r="BD44" s="792" t="n">
        <v>85402</v>
      </c>
      <c r="BE44" s="792"/>
      <c r="BF44" s="792"/>
      <c r="BG44" s="792"/>
      <c r="BH44" s="792"/>
      <c r="BI44" s="792"/>
      <c r="BJ44" s="792"/>
      <c r="BK44" s="792" t="n">
        <v>52992</v>
      </c>
      <c r="BL44" s="792"/>
      <c r="BM44" s="792"/>
      <c r="BN44" s="792"/>
      <c r="BO44" s="792"/>
      <c r="BP44" s="792"/>
      <c r="BQ44" s="792"/>
      <c r="BR44" s="792"/>
      <c r="BS44" s="793"/>
      <c r="BT44" s="793" t="n">
        <v>58687</v>
      </c>
      <c r="BU44" s="793"/>
      <c r="BV44" s="793"/>
      <c r="BW44" s="793"/>
      <c r="BX44" s="793"/>
      <c r="BY44" s="793"/>
      <c r="BZ44" s="793"/>
      <c r="CA44" s="795"/>
      <c r="CB44" s="795"/>
      <c r="CC44" s="793" t="n">
        <v>52798</v>
      </c>
      <c r="CD44" s="793"/>
      <c r="CE44" s="793"/>
      <c r="CF44" s="793"/>
      <c r="CG44" s="793"/>
      <c r="CH44" s="793"/>
      <c r="CI44" s="794"/>
      <c r="CJ44" s="794"/>
    </row>
    <row r="45" customFormat="false" ht="13.7" hidden="false" customHeight="true" outlineLevel="0" collapsed="false">
      <c r="A45" s="317"/>
      <c r="B45" s="317"/>
      <c r="C45" s="317"/>
      <c r="D45" s="317"/>
      <c r="E45" s="791" t="s">
        <v>1035</v>
      </c>
      <c r="F45" s="791"/>
      <c r="G45" s="791"/>
      <c r="H45" s="791"/>
      <c r="I45" s="791"/>
      <c r="J45" s="792" t="n">
        <v>905003</v>
      </c>
      <c r="K45" s="792"/>
      <c r="L45" s="792"/>
      <c r="M45" s="792"/>
      <c r="N45" s="792"/>
      <c r="O45" s="792"/>
      <c r="P45" s="792"/>
      <c r="Q45" s="792"/>
      <c r="R45" s="792" t="n">
        <v>210815</v>
      </c>
      <c r="S45" s="792"/>
      <c r="T45" s="792"/>
      <c r="U45" s="792"/>
      <c r="V45" s="792"/>
      <c r="W45" s="792"/>
      <c r="X45" s="792"/>
      <c r="Y45" s="792"/>
      <c r="Z45" s="792" t="n">
        <v>44960</v>
      </c>
      <c r="AA45" s="792"/>
      <c r="AB45" s="792"/>
      <c r="AC45" s="792"/>
      <c r="AD45" s="792"/>
      <c r="AE45" s="792"/>
      <c r="AF45" s="792"/>
      <c r="AG45" s="792"/>
      <c r="AH45" s="792" t="n">
        <v>254425</v>
      </c>
      <c r="AI45" s="792"/>
      <c r="AJ45" s="792"/>
      <c r="AK45" s="792"/>
      <c r="AL45" s="792"/>
      <c r="AM45" s="792"/>
      <c r="AN45" s="792"/>
      <c r="AO45" s="792" t="n">
        <v>168915</v>
      </c>
      <c r="AP45" s="792"/>
      <c r="AQ45" s="792"/>
      <c r="AR45" s="792"/>
      <c r="AS45" s="792"/>
      <c r="AT45" s="792"/>
      <c r="AU45" s="792"/>
      <c r="AV45" s="792"/>
      <c r="AW45" s="792" t="n">
        <v>87295</v>
      </c>
      <c r="AX45" s="792"/>
      <c r="AY45" s="792"/>
      <c r="AZ45" s="792"/>
      <c r="BA45" s="792"/>
      <c r="BB45" s="792"/>
      <c r="BC45" s="792"/>
      <c r="BD45" s="792" t="n">
        <v>85742</v>
      </c>
      <c r="BE45" s="792"/>
      <c r="BF45" s="792"/>
      <c r="BG45" s="792"/>
      <c r="BH45" s="792"/>
      <c r="BI45" s="792"/>
      <c r="BJ45" s="792"/>
      <c r="BK45" s="792" t="n">
        <v>52851</v>
      </c>
      <c r="BL45" s="792"/>
      <c r="BM45" s="792"/>
      <c r="BN45" s="792"/>
      <c r="BO45" s="792"/>
      <c r="BP45" s="792"/>
      <c r="BQ45" s="792"/>
      <c r="BR45" s="792"/>
      <c r="BS45" s="793"/>
      <c r="BT45" s="793" t="n">
        <v>58165</v>
      </c>
      <c r="BU45" s="793"/>
      <c r="BV45" s="793"/>
      <c r="BW45" s="793"/>
      <c r="BX45" s="793"/>
      <c r="BY45" s="793"/>
      <c r="BZ45" s="793"/>
      <c r="CA45" s="795"/>
      <c r="CB45" s="795"/>
      <c r="CC45" s="793" t="n">
        <v>52240</v>
      </c>
      <c r="CD45" s="793"/>
      <c r="CE45" s="793"/>
      <c r="CF45" s="793"/>
      <c r="CG45" s="793"/>
      <c r="CH45" s="793"/>
      <c r="CI45" s="794"/>
      <c r="CJ45" s="794"/>
    </row>
    <row r="46" customFormat="false" ht="13.7" hidden="false" customHeight="true" outlineLevel="0" collapsed="false">
      <c r="A46" s="317"/>
      <c r="B46" s="317"/>
      <c r="C46" s="317"/>
      <c r="D46" s="317"/>
      <c r="E46" s="711"/>
      <c r="F46" s="711"/>
      <c r="G46" s="711"/>
      <c r="H46" s="711"/>
      <c r="I46" s="711"/>
      <c r="J46" s="797"/>
      <c r="K46" s="797"/>
      <c r="L46" s="797"/>
      <c r="M46" s="797"/>
      <c r="N46" s="797"/>
      <c r="O46" s="797"/>
      <c r="P46" s="797"/>
      <c r="Q46" s="792"/>
      <c r="R46" s="797"/>
      <c r="S46" s="797"/>
      <c r="T46" s="797"/>
      <c r="U46" s="797"/>
      <c r="V46" s="797"/>
      <c r="W46" s="797"/>
      <c r="X46" s="797"/>
      <c r="Y46" s="792"/>
      <c r="Z46" s="797"/>
      <c r="AA46" s="797"/>
      <c r="AB46" s="797"/>
      <c r="AC46" s="797"/>
      <c r="AD46" s="797"/>
      <c r="AE46" s="797"/>
      <c r="AF46" s="797"/>
      <c r="AG46" s="792"/>
      <c r="AH46" s="797"/>
      <c r="AI46" s="797"/>
      <c r="AJ46" s="797"/>
      <c r="AK46" s="797"/>
      <c r="AL46" s="797"/>
      <c r="AM46" s="797"/>
      <c r="AN46" s="792"/>
      <c r="AO46" s="792"/>
      <c r="AP46" s="792"/>
      <c r="AQ46" s="792"/>
      <c r="AR46" s="792"/>
      <c r="AS46" s="792"/>
      <c r="AT46" s="792"/>
      <c r="AU46" s="792"/>
      <c r="AV46" s="792"/>
      <c r="AW46" s="792"/>
      <c r="AX46" s="792"/>
      <c r="AY46" s="792"/>
      <c r="AZ46" s="792"/>
      <c r="BA46" s="792"/>
      <c r="BB46" s="792"/>
      <c r="BC46" s="792"/>
      <c r="BD46" s="792"/>
      <c r="BE46" s="792"/>
      <c r="BF46" s="792"/>
      <c r="BG46" s="792"/>
      <c r="BH46" s="792"/>
      <c r="BI46" s="792"/>
      <c r="BJ46" s="792"/>
      <c r="BK46" s="792"/>
      <c r="BL46" s="792"/>
      <c r="BM46" s="792"/>
      <c r="BN46" s="792"/>
      <c r="BO46" s="792"/>
      <c r="BP46" s="792"/>
      <c r="BQ46" s="792"/>
      <c r="BR46" s="792"/>
      <c r="BS46" s="793"/>
      <c r="BT46" s="793"/>
      <c r="BU46" s="793"/>
      <c r="BV46" s="793"/>
      <c r="BW46" s="793"/>
      <c r="BX46" s="793"/>
      <c r="BY46" s="793"/>
      <c r="BZ46" s="793"/>
      <c r="CA46" s="795"/>
      <c r="CB46" s="795"/>
      <c r="CC46" s="793"/>
      <c r="CD46" s="793"/>
      <c r="CE46" s="793"/>
      <c r="CF46" s="793"/>
      <c r="CG46" s="793"/>
      <c r="CH46" s="793"/>
      <c r="CI46" s="794"/>
      <c r="CJ46" s="794"/>
    </row>
    <row r="47" customFormat="false" ht="13.7" hidden="false" customHeight="true" outlineLevel="0" collapsed="false">
      <c r="A47" s="790" t="n">
        <v>2010</v>
      </c>
      <c r="B47" s="790"/>
      <c r="C47" s="790"/>
      <c r="D47" s="790"/>
      <c r="E47" s="791" t="s">
        <v>1034</v>
      </c>
      <c r="F47" s="791"/>
      <c r="G47" s="791"/>
      <c r="H47" s="791"/>
      <c r="I47" s="791"/>
      <c r="J47" s="792" t="n">
        <v>901967</v>
      </c>
      <c r="K47" s="792"/>
      <c r="L47" s="792"/>
      <c r="M47" s="792"/>
      <c r="N47" s="792"/>
      <c r="O47" s="792"/>
      <c r="P47" s="792"/>
      <c r="Q47" s="792"/>
      <c r="R47" s="792" t="n">
        <v>210371</v>
      </c>
      <c r="S47" s="792"/>
      <c r="T47" s="792"/>
      <c r="U47" s="792"/>
      <c r="V47" s="792"/>
      <c r="W47" s="792"/>
      <c r="X47" s="792"/>
      <c r="Y47" s="792"/>
      <c r="Z47" s="792" t="n">
        <v>44512</v>
      </c>
      <c r="AA47" s="792"/>
      <c r="AB47" s="792"/>
      <c r="AC47" s="792"/>
      <c r="AD47" s="792"/>
      <c r="AE47" s="792"/>
      <c r="AF47" s="792"/>
      <c r="AG47" s="792"/>
      <c r="AH47" s="792" t="n">
        <v>254489</v>
      </c>
      <c r="AI47" s="792"/>
      <c r="AJ47" s="792"/>
      <c r="AK47" s="792"/>
      <c r="AL47" s="792"/>
      <c r="AM47" s="792"/>
      <c r="AN47" s="792"/>
      <c r="AO47" s="792" t="n">
        <v>169201</v>
      </c>
      <c r="AP47" s="792"/>
      <c r="AQ47" s="792"/>
      <c r="AR47" s="792"/>
      <c r="AS47" s="792"/>
      <c r="AT47" s="792"/>
      <c r="AU47" s="792"/>
      <c r="AV47" s="792"/>
      <c r="AW47" s="792" t="n">
        <v>85489</v>
      </c>
      <c r="AX47" s="792"/>
      <c r="AY47" s="792"/>
      <c r="AZ47" s="792"/>
      <c r="BA47" s="792"/>
      <c r="BB47" s="792"/>
      <c r="BC47" s="792"/>
      <c r="BD47" s="792" t="n">
        <v>85600</v>
      </c>
      <c r="BE47" s="792"/>
      <c r="BF47" s="792"/>
      <c r="BG47" s="792"/>
      <c r="BH47" s="792"/>
      <c r="BI47" s="792"/>
      <c r="BJ47" s="792"/>
      <c r="BK47" s="792" t="n">
        <v>52305</v>
      </c>
      <c r="BL47" s="792"/>
      <c r="BM47" s="792"/>
      <c r="BN47" s="792"/>
      <c r="BO47" s="792"/>
      <c r="BP47" s="792"/>
      <c r="BQ47" s="792"/>
      <c r="BR47" s="792"/>
      <c r="BS47" s="793"/>
      <c r="BT47" s="793" t="n">
        <v>57623</v>
      </c>
      <c r="BU47" s="793"/>
      <c r="BV47" s="793"/>
      <c r="BW47" s="793"/>
      <c r="BX47" s="793"/>
      <c r="BY47" s="793"/>
      <c r="BZ47" s="793"/>
      <c r="CA47" s="795"/>
      <c r="CB47" s="795"/>
      <c r="CC47" s="793" t="n">
        <v>51717</v>
      </c>
      <c r="CD47" s="793"/>
      <c r="CE47" s="793"/>
      <c r="CF47" s="793"/>
      <c r="CG47" s="793"/>
      <c r="CH47" s="793"/>
      <c r="CI47" s="794"/>
      <c r="CJ47" s="794"/>
      <c r="CK47" s="121"/>
    </row>
    <row r="48" customFormat="false" ht="13.7" hidden="false" customHeight="true" outlineLevel="0" collapsed="false">
      <c r="A48" s="790"/>
      <c r="B48" s="790"/>
      <c r="C48" s="790"/>
      <c r="D48" s="790"/>
      <c r="E48" s="791"/>
      <c r="F48" s="791"/>
      <c r="G48" s="791"/>
      <c r="H48" s="791"/>
      <c r="I48" s="791"/>
      <c r="J48" s="798"/>
      <c r="K48" s="798"/>
      <c r="L48" s="798"/>
      <c r="M48" s="798"/>
      <c r="N48" s="798"/>
      <c r="O48" s="798"/>
      <c r="P48" s="798"/>
      <c r="Q48" s="798"/>
      <c r="R48" s="798"/>
      <c r="S48" s="798"/>
      <c r="T48" s="798"/>
      <c r="U48" s="798"/>
      <c r="V48" s="798"/>
      <c r="W48" s="798"/>
      <c r="X48" s="798"/>
      <c r="Y48" s="798"/>
      <c r="Z48" s="798"/>
      <c r="AA48" s="798"/>
      <c r="AB48" s="798"/>
      <c r="AC48" s="798"/>
      <c r="AD48" s="798"/>
      <c r="AE48" s="798"/>
      <c r="AF48" s="798"/>
      <c r="AG48" s="798"/>
      <c r="AH48" s="798"/>
      <c r="AI48" s="798"/>
      <c r="AJ48" s="798"/>
      <c r="AK48" s="798"/>
      <c r="AL48" s="798"/>
      <c r="AM48" s="798"/>
      <c r="AN48" s="798"/>
      <c r="AO48" s="798"/>
      <c r="AP48" s="798"/>
      <c r="AQ48" s="798"/>
      <c r="AR48" s="798"/>
      <c r="AS48" s="798"/>
      <c r="AT48" s="798"/>
      <c r="AU48" s="798"/>
      <c r="AV48" s="798"/>
      <c r="AW48" s="798"/>
      <c r="AX48" s="798"/>
      <c r="AY48" s="798"/>
      <c r="AZ48" s="798"/>
      <c r="BA48" s="798"/>
      <c r="BB48" s="798"/>
      <c r="BC48" s="798"/>
      <c r="BD48" s="798"/>
      <c r="BE48" s="798"/>
      <c r="BF48" s="798"/>
      <c r="BG48" s="798"/>
      <c r="BH48" s="798"/>
      <c r="BI48" s="798"/>
      <c r="BJ48" s="798"/>
      <c r="BK48" s="798"/>
      <c r="BL48" s="798"/>
      <c r="BM48" s="798"/>
      <c r="BN48" s="798"/>
      <c r="BO48" s="798"/>
      <c r="BP48" s="798"/>
      <c r="BQ48" s="798"/>
      <c r="BR48" s="798"/>
      <c r="BS48" s="794"/>
      <c r="BT48" s="794"/>
      <c r="BU48" s="794"/>
      <c r="BV48" s="794"/>
      <c r="BW48" s="794"/>
      <c r="BX48" s="794"/>
      <c r="BY48" s="794"/>
      <c r="BZ48" s="794"/>
      <c r="CA48" s="794"/>
      <c r="CB48" s="794"/>
      <c r="CC48" s="794"/>
      <c r="CD48" s="794"/>
      <c r="CE48" s="794"/>
      <c r="CF48" s="794"/>
      <c r="CG48" s="794"/>
      <c r="CH48" s="794"/>
      <c r="CI48" s="794"/>
      <c r="CJ48" s="794"/>
    </row>
    <row r="49" customFormat="false" ht="12" hidden="false" customHeight="true" outlineLevel="0" collapsed="false">
      <c r="A49" s="799" t="s">
        <v>1970</v>
      </c>
      <c r="B49" s="799"/>
      <c r="C49" s="799"/>
      <c r="D49" s="799"/>
      <c r="E49" s="799"/>
      <c r="F49" s="799"/>
      <c r="G49" s="799"/>
      <c r="H49" s="799"/>
      <c r="I49" s="799"/>
      <c r="J49" s="799"/>
      <c r="K49" s="799"/>
      <c r="L49" s="799"/>
      <c r="M49" s="799"/>
      <c r="N49" s="799"/>
      <c r="O49" s="799"/>
      <c r="P49" s="799"/>
      <c r="Q49" s="799"/>
      <c r="R49" s="799"/>
      <c r="S49" s="799"/>
      <c r="T49" s="799"/>
      <c r="U49" s="799"/>
      <c r="V49" s="799"/>
      <c r="W49" s="799"/>
      <c r="X49" s="799"/>
      <c r="Y49" s="799"/>
      <c r="Z49" s="799"/>
      <c r="AA49" s="799"/>
      <c r="AB49" s="799"/>
      <c r="AC49" s="799"/>
      <c r="AD49" s="799"/>
      <c r="AE49" s="799"/>
      <c r="AF49" s="799"/>
      <c r="AG49" s="799"/>
      <c r="AH49" s="799"/>
      <c r="AI49" s="799"/>
      <c r="AJ49" s="799"/>
      <c r="AK49" s="799"/>
      <c r="AL49" s="799"/>
      <c r="AM49" s="799"/>
      <c r="AN49" s="799"/>
      <c r="AO49" s="799"/>
      <c r="AP49" s="799"/>
      <c r="AQ49" s="799"/>
      <c r="AR49" s="799"/>
      <c r="AS49" s="799"/>
      <c r="AT49" s="799"/>
      <c r="AU49" s="799"/>
      <c r="AV49" s="799"/>
      <c r="AW49" s="799"/>
      <c r="AX49" s="799"/>
      <c r="AY49" s="799"/>
      <c r="AZ49" s="799"/>
      <c r="BA49" s="799"/>
      <c r="BB49" s="799"/>
      <c r="BC49" s="799"/>
      <c r="BD49" s="799"/>
      <c r="BE49" s="799"/>
      <c r="BF49" s="799"/>
      <c r="BG49" s="799"/>
      <c r="BH49" s="799"/>
      <c r="BI49" s="799"/>
      <c r="BJ49" s="799"/>
      <c r="BK49" s="799"/>
      <c r="BL49" s="799"/>
      <c r="BM49" s="799"/>
      <c r="BN49" s="799"/>
      <c r="BO49" s="799"/>
      <c r="BP49" s="799"/>
      <c r="BQ49" s="799"/>
      <c r="BR49" s="799"/>
      <c r="BS49" s="799"/>
      <c r="BT49" s="799"/>
      <c r="BU49" s="799"/>
      <c r="BV49" s="799"/>
      <c r="BW49" s="799"/>
      <c r="BX49" s="799"/>
      <c r="BY49" s="799"/>
      <c r="BZ49" s="799"/>
      <c r="CA49" s="799"/>
      <c r="CB49" s="799"/>
      <c r="CC49" s="799"/>
      <c r="CD49" s="799"/>
      <c r="CE49" s="799"/>
      <c r="CF49" s="799"/>
      <c r="CG49" s="799"/>
      <c r="CH49" s="799"/>
      <c r="CI49" s="799"/>
      <c r="CJ49" s="799"/>
    </row>
    <row r="50" customFormat="false" ht="17.1"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row>
    <row r="51" customFormat="false" ht="15" hidden="false" customHeight="true" outlineLevel="0" collapsed="false">
      <c r="A51" s="425" t="s">
        <v>1971</v>
      </c>
      <c r="B51" s="425"/>
      <c r="C51" s="425"/>
      <c r="D51" s="425"/>
      <c r="E51" s="425"/>
      <c r="F51" s="425"/>
      <c r="G51" s="425"/>
      <c r="H51" s="425"/>
      <c r="I51" s="425"/>
      <c r="J51" s="425"/>
      <c r="K51" s="425"/>
      <c r="L51" s="425"/>
      <c r="M51" s="425"/>
      <c r="N51" s="425"/>
      <c r="O51" s="425"/>
      <c r="P51" s="425"/>
      <c r="Q51" s="425"/>
      <c r="R51" s="425"/>
      <c r="S51" s="425"/>
      <c r="T51" s="425"/>
      <c r="U51" s="425"/>
      <c r="V51" s="425"/>
      <c r="W51" s="425"/>
      <c r="X51" s="425"/>
      <c r="Y51" s="425"/>
      <c r="Z51" s="425"/>
      <c r="AA51" s="425"/>
      <c r="AB51" s="425"/>
      <c r="AC51" s="425"/>
      <c r="AD51" s="425"/>
      <c r="AE51" s="425"/>
      <c r="AF51" s="425"/>
      <c r="AG51" s="425"/>
      <c r="AH51" s="425"/>
      <c r="AI51" s="425"/>
      <c r="AJ51" s="425"/>
      <c r="AK51" s="425"/>
      <c r="AL51" s="425"/>
      <c r="AM51" s="425"/>
      <c r="AN51" s="425"/>
      <c r="AO51" s="425"/>
      <c r="AP51" s="425"/>
      <c r="AQ51" s="425"/>
      <c r="AR51" s="425"/>
      <c r="AS51" s="425"/>
      <c r="AT51" s="425"/>
      <c r="AU51" s="425"/>
      <c r="AV51" s="425"/>
      <c r="AW51" s="425"/>
      <c r="AX51" s="425"/>
      <c r="AY51" s="425"/>
      <c r="AZ51" s="425"/>
      <c r="BA51" s="425"/>
      <c r="BB51" s="425"/>
      <c r="BC51" s="425"/>
      <c r="BD51" s="425"/>
      <c r="BE51" s="425"/>
      <c r="BF51" s="425"/>
      <c r="BG51" s="425"/>
      <c r="BH51" s="425"/>
      <c r="BI51" s="425"/>
      <c r="BJ51" s="425"/>
      <c r="BK51" s="425"/>
      <c r="BL51" s="425"/>
      <c r="BM51" s="425"/>
      <c r="BN51" s="425"/>
      <c r="BO51" s="425"/>
      <c r="BP51" s="425"/>
      <c r="BQ51" s="425"/>
      <c r="BR51" s="425"/>
      <c r="BS51" s="425"/>
      <c r="BT51" s="425"/>
      <c r="BU51" s="425"/>
      <c r="BV51" s="425"/>
      <c r="BW51" s="425"/>
      <c r="BX51" s="425"/>
      <c r="BY51" s="425"/>
      <c r="BZ51" s="425"/>
      <c r="CA51" s="425"/>
      <c r="CB51" s="425"/>
      <c r="CC51" s="425"/>
      <c r="CD51" s="425"/>
      <c r="CE51" s="425"/>
      <c r="CF51" s="425"/>
      <c r="CG51" s="425"/>
      <c r="CH51" s="425"/>
      <c r="CI51" s="425"/>
      <c r="CJ51" s="425"/>
    </row>
    <row r="52" customFormat="false" ht="15" hidden="false" customHeight="true" outlineLevel="0" collapsed="false">
      <c r="A52" s="425" t="s">
        <v>25</v>
      </c>
      <c r="B52" s="425"/>
      <c r="C52" s="425"/>
      <c r="D52" s="425"/>
      <c r="E52" s="425"/>
      <c r="F52" s="425"/>
      <c r="G52" s="425"/>
      <c r="H52" s="425"/>
      <c r="I52" s="425"/>
      <c r="J52" s="425"/>
      <c r="K52" s="425"/>
      <c r="L52" s="425"/>
      <c r="M52" s="425"/>
      <c r="N52" s="425"/>
      <c r="O52" s="425"/>
      <c r="P52" s="425"/>
      <c r="Q52" s="425"/>
      <c r="R52" s="425"/>
      <c r="S52" s="425"/>
      <c r="T52" s="425"/>
      <c r="U52" s="425"/>
      <c r="V52" s="425"/>
      <c r="W52" s="425"/>
      <c r="X52" s="425"/>
      <c r="Y52" s="425"/>
      <c r="Z52" s="425"/>
      <c r="AA52" s="425"/>
      <c r="AB52" s="425"/>
      <c r="AC52" s="425"/>
      <c r="AD52" s="425"/>
      <c r="AE52" s="425"/>
      <c r="AF52" s="425"/>
      <c r="AG52" s="425"/>
      <c r="AH52" s="425"/>
      <c r="AI52" s="425"/>
      <c r="AJ52" s="425"/>
      <c r="AK52" s="425"/>
      <c r="AL52" s="425"/>
      <c r="AM52" s="425"/>
      <c r="AN52" s="425"/>
      <c r="AO52" s="425"/>
      <c r="AP52" s="425"/>
      <c r="AQ52" s="425"/>
      <c r="AR52" s="425"/>
      <c r="AS52" s="425"/>
      <c r="AT52" s="425"/>
      <c r="AU52" s="425"/>
      <c r="AV52" s="425"/>
      <c r="AW52" s="425"/>
      <c r="AX52" s="425"/>
      <c r="AY52" s="425"/>
      <c r="AZ52" s="425"/>
      <c r="BA52" s="425"/>
      <c r="BB52" s="425"/>
      <c r="BC52" s="425"/>
      <c r="BD52" s="425"/>
      <c r="BE52" s="425"/>
      <c r="BF52" s="425"/>
      <c r="BG52" s="425"/>
      <c r="BH52" s="425"/>
      <c r="BI52" s="425"/>
      <c r="BJ52" s="425"/>
      <c r="BK52" s="425"/>
      <c r="BL52" s="425"/>
      <c r="BM52" s="425"/>
      <c r="BN52" s="425"/>
      <c r="BO52" s="425"/>
      <c r="BP52" s="425"/>
      <c r="BQ52" s="425"/>
      <c r="BR52" s="425"/>
      <c r="BS52" s="425"/>
      <c r="BT52" s="425"/>
      <c r="BU52" s="425"/>
      <c r="BV52" s="425"/>
      <c r="BW52" s="425"/>
      <c r="BX52" s="425"/>
      <c r="BY52" s="425"/>
      <c r="BZ52" s="425"/>
      <c r="CA52" s="425"/>
      <c r="CB52" s="425"/>
      <c r="CC52" s="425"/>
      <c r="CD52" s="425"/>
      <c r="CE52" s="425"/>
      <c r="CF52" s="425"/>
      <c r="CG52" s="425"/>
      <c r="CH52" s="425"/>
      <c r="CI52" s="425"/>
      <c r="CJ52" s="425"/>
    </row>
    <row r="53" customFormat="false" ht="15" hidden="false" customHeight="true" outlineLevel="0" collapsed="false">
      <c r="A53" s="425"/>
      <c r="B53" s="425"/>
      <c r="C53" s="425"/>
      <c r="D53" s="425"/>
      <c r="E53" s="425"/>
      <c r="F53" s="425"/>
      <c r="G53" s="425"/>
      <c r="H53" s="425"/>
      <c r="I53" s="425"/>
      <c r="J53" s="425"/>
      <c r="K53" s="425"/>
      <c r="L53" s="425"/>
      <c r="M53" s="425"/>
      <c r="N53" s="425"/>
      <c r="O53" s="425"/>
      <c r="P53" s="425"/>
      <c r="Q53" s="425"/>
      <c r="R53" s="425"/>
      <c r="S53" s="425"/>
      <c r="T53" s="425"/>
      <c r="U53" s="425"/>
      <c r="V53" s="425"/>
      <c r="W53" s="425"/>
      <c r="X53" s="425"/>
      <c r="Y53" s="425"/>
      <c r="Z53" s="425"/>
      <c r="AA53" s="425"/>
      <c r="AB53" s="425"/>
      <c r="AC53" s="425"/>
      <c r="AD53" s="425"/>
      <c r="AE53" s="425"/>
      <c r="AF53" s="425"/>
      <c r="AG53" s="425"/>
      <c r="AH53" s="425"/>
      <c r="AI53" s="425"/>
      <c r="AJ53" s="425"/>
      <c r="AK53" s="425"/>
      <c r="AL53" s="425"/>
      <c r="AM53" s="425"/>
      <c r="AN53" s="425"/>
      <c r="AO53" s="425"/>
      <c r="AP53" s="425"/>
      <c r="AQ53" s="425"/>
      <c r="AR53" s="425"/>
      <c r="AS53" s="425"/>
      <c r="AT53" s="425"/>
      <c r="AU53" s="425"/>
      <c r="AV53" s="425"/>
      <c r="AW53" s="425"/>
      <c r="AX53" s="425"/>
      <c r="AY53" s="425"/>
      <c r="AZ53" s="425"/>
      <c r="BA53" s="425"/>
      <c r="BB53" s="425"/>
      <c r="BC53" s="425"/>
      <c r="BD53" s="425"/>
      <c r="BE53" s="425"/>
      <c r="BF53" s="425"/>
      <c r="BG53" s="425"/>
      <c r="BH53" s="425"/>
      <c r="BI53" s="425"/>
      <c r="BJ53" s="425"/>
      <c r="BK53" s="425"/>
      <c r="BL53" s="425"/>
      <c r="BM53" s="425"/>
      <c r="BN53" s="425"/>
      <c r="BO53" s="425"/>
      <c r="BP53" s="425"/>
      <c r="BQ53" s="425"/>
      <c r="BR53" s="425"/>
      <c r="BS53" s="425"/>
      <c r="BT53" s="425"/>
      <c r="BU53" s="425"/>
      <c r="BV53" s="425"/>
      <c r="BW53" s="425"/>
      <c r="BX53" s="425"/>
      <c r="BY53" s="425"/>
      <c r="BZ53" s="425"/>
      <c r="CA53" s="425"/>
      <c r="CB53" s="425"/>
      <c r="CC53" s="425"/>
      <c r="CD53" s="425"/>
      <c r="CE53" s="425"/>
      <c r="CF53" s="425"/>
      <c r="CG53" s="425"/>
      <c r="CH53" s="425"/>
      <c r="CI53" s="425"/>
      <c r="CJ53" s="425"/>
    </row>
    <row r="54" customFormat="false" ht="3.95" hidden="false" customHeight="true" outlineLevel="0" collapsed="false">
      <c r="A54" s="665"/>
      <c r="B54" s="665"/>
      <c r="C54" s="665"/>
      <c r="D54" s="665"/>
      <c r="E54" s="665"/>
      <c r="F54" s="665"/>
      <c r="G54" s="665"/>
      <c r="H54" s="665"/>
      <c r="I54" s="665"/>
      <c r="J54" s="665"/>
      <c r="K54" s="665"/>
      <c r="L54" s="665"/>
      <c r="M54" s="665"/>
      <c r="N54" s="665"/>
      <c r="O54" s="666"/>
      <c r="P54" s="665"/>
      <c r="Q54" s="665"/>
      <c r="R54" s="665"/>
      <c r="S54" s="665"/>
      <c r="T54" s="665"/>
      <c r="U54" s="665"/>
      <c r="V54" s="665"/>
      <c r="W54" s="665"/>
      <c r="X54" s="665"/>
      <c r="Y54" s="665"/>
      <c r="Z54" s="665"/>
      <c r="AA54" s="665"/>
      <c r="AB54" s="665"/>
      <c r="AC54" s="665"/>
      <c r="AD54" s="665"/>
      <c r="AE54" s="665"/>
      <c r="AF54" s="665"/>
      <c r="AG54" s="665"/>
      <c r="AH54" s="665"/>
      <c r="AI54" s="665"/>
      <c r="AJ54" s="665"/>
      <c r="AK54" s="665"/>
      <c r="AL54" s="665"/>
      <c r="AM54" s="665"/>
      <c r="AN54" s="665"/>
      <c r="AO54" s="665"/>
      <c r="AP54" s="665"/>
      <c r="AQ54" s="665"/>
      <c r="AR54" s="665"/>
      <c r="AS54" s="665"/>
      <c r="AT54" s="665"/>
      <c r="AU54" s="665"/>
      <c r="AV54" s="665"/>
      <c r="AW54" s="665"/>
      <c r="AX54" s="665"/>
      <c r="AY54" s="665"/>
      <c r="AZ54" s="665"/>
      <c r="BA54" s="665"/>
      <c r="BB54" s="665"/>
      <c r="BC54" s="665"/>
      <c r="BD54" s="665"/>
      <c r="BE54" s="665"/>
      <c r="BF54" s="665"/>
      <c r="BG54" s="665"/>
      <c r="BH54" s="665"/>
      <c r="BI54" s="665"/>
      <c r="BJ54" s="665"/>
      <c r="BK54" s="665"/>
      <c r="BL54" s="665"/>
      <c r="BM54" s="665"/>
      <c r="BN54" s="665"/>
      <c r="BO54" s="665"/>
      <c r="BP54" s="665"/>
      <c r="BQ54" s="665"/>
      <c r="BR54" s="665"/>
      <c r="BS54" s="665"/>
      <c r="BT54" s="665"/>
      <c r="BU54" s="665"/>
      <c r="BV54" s="665"/>
      <c r="BW54" s="665"/>
      <c r="BX54" s="665"/>
      <c r="BY54" s="665"/>
      <c r="BZ54" s="665"/>
      <c r="CA54" s="405"/>
      <c r="CB54" s="665"/>
      <c r="CC54" s="665"/>
      <c r="CD54" s="665"/>
      <c r="CE54" s="665"/>
      <c r="CF54" s="665"/>
      <c r="CG54" s="665"/>
      <c r="CH54" s="665"/>
      <c r="CI54" s="665"/>
      <c r="CJ54" s="665"/>
    </row>
    <row r="55" customFormat="false" ht="3.95" hidden="false" customHeight="true" outlineLevel="0" collapsed="false">
      <c r="A55" s="669"/>
      <c r="B55" s="669"/>
      <c r="C55" s="669"/>
      <c r="D55" s="669"/>
      <c r="E55" s="669"/>
      <c r="F55" s="669"/>
      <c r="G55" s="669"/>
      <c r="H55" s="669"/>
      <c r="I55" s="669"/>
      <c r="J55" s="669"/>
      <c r="K55" s="669"/>
      <c r="L55" s="669"/>
      <c r="M55" s="669"/>
      <c r="N55" s="669"/>
      <c r="O55" s="670"/>
      <c r="P55" s="669"/>
      <c r="Q55" s="669"/>
      <c r="R55" s="669"/>
      <c r="S55" s="669"/>
      <c r="T55" s="669"/>
      <c r="U55" s="669"/>
      <c r="V55" s="669"/>
      <c r="W55" s="669"/>
      <c r="X55" s="669"/>
      <c r="Y55" s="669"/>
      <c r="Z55" s="669"/>
      <c r="AA55" s="669"/>
      <c r="AB55" s="669"/>
      <c r="AC55" s="669"/>
      <c r="AD55" s="669"/>
      <c r="AE55" s="669"/>
      <c r="AF55" s="669"/>
      <c r="AG55" s="669"/>
      <c r="AH55" s="669"/>
      <c r="AI55" s="669"/>
      <c r="AJ55" s="669"/>
      <c r="AK55" s="669"/>
      <c r="AL55" s="669"/>
      <c r="AM55" s="669"/>
      <c r="AN55" s="669"/>
      <c r="AO55" s="669"/>
      <c r="AP55" s="669"/>
      <c r="AQ55" s="669"/>
      <c r="AR55" s="669"/>
      <c r="AS55" s="669"/>
      <c r="AT55" s="669"/>
      <c r="AU55" s="669"/>
      <c r="AV55" s="669"/>
      <c r="AW55" s="669"/>
      <c r="AX55" s="669"/>
      <c r="AY55" s="669"/>
      <c r="AZ55" s="669"/>
      <c r="BA55" s="669"/>
      <c r="BB55" s="669"/>
      <c r="BC55" s="669"/>
      <c r="BD55" s="669"/>
      <c r="BE55" s="669"/>
      <c r="BF55" s="669"/>
      <c r="BG55" s="669"/>
      <c r="BH55" s="669"/>
      <c r="BI55" s="669"/>
      <c r="BJ55" s="669"/>
      <c r="BK55" s="669"/>
      <c r="BL55" s="669"/>
      <c r="BM55" s="669"/>
      <c r="BN55" s="669"/>
      <c r="BO55" s="669"/>
      <c r="BP55" s="669"/>
      <c r="BQ55" s="669"/>
      <c r="BR55" s="669"/>
      <c r="BS55" s="669"/>
      <c r="BT55" s="669"/>
      <c r="BU55" s="669"/>
      <c r="BV55" s="669"/>
      <c r="BW55" s="669"/>
      <c r="BX55" s="669"/>
      <c r="BY55" s="669"/>
      <c r="BZ55" s="669"/>
      <c r="CA55" s="668" t="s">
        <v>1972</v>
      </c>
      <c r="CB55" s="668"/>
      <c r="CC55" s="668"/>
      <c r="CD55" s="668"/>
      <c r="CE55" s="668"/>
      <c r="CF55" s="668"/>
      <c r="CG55" s="668"/>
      <c r="CH55" s="668"/>
      <c r="CI55" s="668"/>
      <c r="CJ55" s="668"/>
    </row>
    <row r="56" customFormat="false" ht="3.95" hidden="false" customHeight="true" outlineLevel="0" collapsed="false">
      <c r="A56" s="669"/>
      <c r="B56" s="669"/>
      <c r="C56" s="669"/>
      <c r="D56" s="669"/>
      <c r="E56" s="669"/>
      <c r="F56" s="669"/>
      <c r="G56" s="669"/>
      <c r="H56" s="669"/>
      <c r="I56" s="669"/>
      <c r="J56" s="669"/>
      <c r="K56" s="669"/>
      <c r="L56" s="669"/>
      <c r="M56" s="669"/>
      <c r="N56" s="669"/>
      <c r="O56" s="670"/>
      <c r="P56" s="669"/>
      <c r="Q56" s="669"/>
      <c r="R56" s="669"/>
      <c r="S56" s="669"/>
      <c r="T56" s="669"/>
      <c r="U56" s="669"/>
      <c r="V56" s="669"/>
      <c r="W56" s="669"/>
      <c r="X56" s="669"/>
      <c r="Y56" s="669"/>
      <c r="Z56" s="669"/>
      <c r="AA56" s="669"/>
      <c r="AB56" s="669"/>
      <c r="AC56" s="669"/>
      <c r="AD56" s="669"/>
      <c r="AE56" s="669"/>
      <c r="AF56" s="669"/>
      <c r="AG56" s="669"/>
      <c r="AH56" s="669"/>
      <c r="AI56" s="669"/>
      <c r="AJ56" s="669"/>
      <c r="AK56" s="669"/>
      <c r="AL56" s="669"/>
      <c r="AM56" s="669"/>
      <c r="AN56" s="669"/>
      <c r="AO56" s="669"/>
      <c r="AP56" s="669"/>
      <c r="AQ56" s="669"/>
      <c r="AR56" s="669"/>
      <c r="AS56" s="669"/>
      <c r="AT56" s="669"/>
      <c r="AU56" s="669"/>
      <c r="AV56" s="669"/>
      <c r="AW56" s="669"/>
      <c r="AX56" s="669"/>
      <c r="AY56" s="669"/>
      <c r="AZ56" s="669"/>
      <c r="BA56" s="669"/>
      <c r="BB56" s="669"/>
      <c r="BC56" s="669"/>
      <c r="BD56" s="669"/>
      <c r="BE56" s="669"/>
      <c r="BF56" s="669"/>
      <c r="BG56" s="669"/>
      <c r="BH56" s="669"/>
      <c r="BI56" s="669"/>
      <c r="BJ56" s="669"/>
      <c r="BK56" s="669"/>
      <c r="BL56" s="669"/>
      <c r="BM56" s="669"/>
      <c r="BN56" s="669"/>
      <c r="BO56" s="669"/>
      <c r="BP56" s="669"/>
      <c r="BQ56" s="669"/>
      <c r="BR56" s="669"/>
      <c r="BS56" s="669"/>
      <c r="BT56" s="669"/>
      <c r="BU56" s="669"/>
      <c r="BV56" s="669"/>
      <c r="BW56" s="669"/>
      <c r="BX56" s="669"/>
      <c r="BY56" s="669"/>
      <c r="BZ56" s="669"/>
      <c r="CA56" s="668"/>
      <c r="CB56" s="668"/>
      <c r="CC56" s="668"/>
      <c r="CD56" s="668"/>
      <c r="CE56" s="668"/>
      <c r="CF56" s="668"/>
      <c r="CG56" s="668"/>
      <c r="CH56" s="668"/>
      <c r="CI56" s="668"/>
      <c r="CJ56" s="668"/>
    </row>
    <row r="57" customFormat="false" ht="3.95" hidden="false" customHeight="true" outlineLevel="0" collapsed="false">
      <c r="A57" s="669"/>
      <c r="B57" s="669"/>
      <c r="C57" s="669"/>
      <c r="D57" s="669"/>
      <c r="E57" s="669"/>
      <c r="F57" s="669"/>
      <c r="G57" s="669"/>
      <c r="H57" s="669"/>
      <c r="I57" s="669"/>
      <c r="J57" s="669"/>
      <c r="K57" s="669"/>
      <c r="L57" s="669"/>
      <c r="M57" s="669"/>
      <c r="N57" s="669"/>
      <c r="O57" s="670"/>
      <c r="P57" s="671" t="s">
        <v>1973</v>
      </c>
      <c r="Q57" s="671"/>
      <c r="R57" s="671"/>
      <c r="S57" s="671"/>
      <c r="T57" s="671"/>
      <c r="U57" s="671"/>
      <c r="V57" s="671"/>
      <c r="W57" s="671"/>
      <c r="X57" s="671"/>
      <c r="Y57" s="671"/>
      <c r="Z57" s="671"/>
      <c r="AA57" s="671"/>
      <c r="AB57" s="671"/>
      <c r="AC57" s="671"/>
      <c r="AD57" s="671"/>
      <c r="AE57" s="671"/>
      <c r="AF57" s="671"/>
      <c r="AG57" s="671"/>
      <c r="AH57" s="671"/>
      <c r="AI57" s="671"/>
      <c r="AJ57" s="671"/>
      <c r="AK57" s="671"/>
      <c r="AL57" s="671"/>
      <c r="AM57" s="671"/>
      <c r="AN57" s="671"/>
      <c r="AO57" s="671"/>
      <c r="AP57" s="671"/>
      <c r="AQ57" s="671"/>
      <c r="AR57" s="671"/>
      <c r="AS57" s="671"/>
      <c r="AT57" s="671"/>
      <c r="AU57" s="671"/>
      <c r="AV57" s="671"/>
      <c r="AW57" s="671"/>
      <c r="AX57" s="671"/>
      <c r="AY57" s="671"/>
      <c r="AZ57" s="671"/>
      <c r="BA57" s="671"/>
      <c r="BB57" s="671"/>
      <c r="BC57" s="671"/>
      <c r="BD57" s="671"/>
      <c r="BE57" s="671"/>
      <c r="BF57" s="671"/>
      <c r="BG57" s="671"/>
      <c r="BH57" s="671"/>
      <c r="BI57" s="671"/>
      <c r="BJ57" s="671"/>
      <c r="BK57" s="671"/>
      <c r="BL57" s="671"/>
      <c r="BM57" s="671"/>
      <c r="BN57" s="671"/>
      <c r="BO57" s="671"/>
      <c r="BP57" s="671"/>
      <c r="BQ57" s="671"/>
      <c r="BR57" s="671"/>
      <c r="BS57" s="671"/>
      <c r="BT57" s="671"/>
      <c r="BU57" s="671"/>
      <c r="BV57" s="671"/>
      <c r="BW57" s="671"/>
      <c r="BX57" s="671"/>
      <c r="BY57" s="671"/>
      <c r="BZ57" s="671"/>
      <c r="CA57" s="668"/>
      <c r="CB57" s="668"/>
      <c r="CC57" s="668"/>
      <c r="CD57" s="668"/>
      <c r="CE57" s="668"/>
      <c r="CF57" s="668"/>
      <c r="CG57" s="668"/>
      <c r="CH57" s="668"/>
      <c r="CI57" s="668"/>
      <c r="CJ57" s="668"/>
    </row>
    <row r="58" customFormat="false" ht="3.95" hidden="false" customHeight="true" outlineLevel="0" collapsed="false">
      <c r="A58" s="669"/>
      <c r="B58" s="669"/>
      <c r="C58" s="669"/>
      <c r="D58" s="669"/>
      <c r="E58" s="669"/>
      <c r="F58" s="669"/>
      <c r="G58" s="669"/>
      <c r="H58" s="669"/>
      <c r="I58" s="669"/>
      <c r="J58" s="669"/>
      <c r="K58" s="669"/>
      <c r="L58" s="669"/>
      <c r="M58" s="669"/>
      <c r="N58" s="669"/>
      <c r="O58" s="670"/>
      <c r="P58" s="671"/>
      <c r="Q58" s="671"/>
      <c r="R58" s="671"/>
      <c r="S58" s="671"/>
      <c r="T58" s="671"/>
      <c r="U58" s="671"/>
      <c r="V58" s="671"/>
      <c r="W58" s="671"/>
      <c r="X58" s="671"/>
      <c r="Y58" s="671"/>
      <c r="Z58" s="671"/>
      <c r="AA58" s="671"/>
      <c r="AB58" s="671"/>
      <c r="AC58" s="671"/>
      <c r="AD58" s="671"/>
      <c r="AE58" s="671"/>
      <c r="AF58" s="671"/>
      <c r="AG58" s="671"/>
      <c r="AH58" s="671"/>
      <c r="AI58" s="671"/>
      <c r="AJ58" s="671"/>
      <c r="AK58" s="671"/>
      <c r="AL58" s="671"/>
      <c r="AM58" s="671"/>
      <c r="AN58" s="671"/>
      <c r="AO58" s="671"/>
      <c r="AP58" s="671"/>
      <c r="AQ58" s="671"/>
      <c r="AR58" s="671"/>
      <c r="AS58" s="671"/>
      <c r="AT58" s="671"/>
      <c r="AU58" s="671"/>
      <c r="AV58" s="671"/>
      <c r="AW58" s="671"/>
      <c r="AX58" s="671"/>
      <c r="AY58" s="671"/>
      <c r="AZ58" s="671"/>
      <c r="BA58" s="671"/>
      <c r="BB58" s="671"/>
      <c r="BC58" s="671"/>
      <c r="BD58" s="671"/>
      <c r="BE58" s="671"/>
      <c r="BF58" s="671"/>
      <c r="BG58" s="671"/>
      <c r="BH58" s="671"/>
      <c r="BI58" s="671"/>
      <c r="BJ58" s="671"/>
      <c r="BK58" s="671"/>
      <c r="BL58" s="671"/>
      <c r="BM58" s="671"/>
      <c r="BN58" s="671"/>
      <c r="BO58" s="671"/>
      <c r="BP58" s="671"/>
      <c r="BQ58" s="671"/>
      <c r="BR58" s="671"/>
      <c r="BS58" s="671"/>
      <c r="BT58" s="671"/>
      <c r="BU58" s="671"/>
      <c r="BV58" s="671"/>
      <c r="BW58" s="671"/>
      <c r="BX58" s="671"/>
      <c r="BY58" s="671"/>
      <c r="BZ58" s="671"/>
      <c r="CA58" s="668"/>
      <c r="CB58" s="668"/>
      <c r="CC58" s="668"/>
      <c r="CD58" s="668"/>
      <c r="CE58" s="668"/>
      <c r="CF58" s="668"/>
      <c r="CG58" s="668"/>
      <c r="CH58" s="668"/>
      <c r="CI58" s="668"/>
      <c r="CJ58" s="668"/>
    </row>
    <row r="59" customFormat="false" ht="3.95" hidden="false" customHeight="true" outlineLevel="0" collapsed="false">
      <c r="A59" s="669"/>
      <c r="B59" s="669"/>
      <c r="C59" s="669"/>
      <c r="D59" s="669"/>
      <c r="E59" s="669"/>
      <c r="F59" s="669"/>
      <c r="G59" s="669"/>
      <c r="H59" s="669"/>
      <c r="I59" s="669"/>
      <c r="J59" s="669"/>
      <c r="K59" s="669"/>
      <c r="L59" s="669"/>
      <c r="M59" s="669"/>
      <c r="N59" s="669"/>
      <c r="O59" s="670"/>
      <c r="P59" s="671"/>
      <c r="Q59" s="671"/>
      <c r="R59" s="671"/>
      <c r="S59" s="671"/>
      <c r="T59" s="671"/>
      <c r="U59" s="671"/>
      <c r="V59" s="671"/>
      <c r="W59" s="671"/>
      <c r="X59" s="671"/>
      <c r="Y59" s="671"/>
      <c r="Z59" s="671"/>
      <c r="AA59" s="671"/>
      <c r="AB59" s="671"/>
      <c r="AC59" s="671"/>
      <c r="AD59" s="671"/>
      <c r="AE59" s="671"/>
      <c r="AF59" s="671"/>
      <c r="AG59" s="671"/>
      <c r="AH59" s="671"/>
      <c r="AI59" s="671"/>
      <c r="AJ59" s="671"/>
      <c r="AK59" s="671"/>
      <c r="AL59" s="671"/>
      <c r="AM59" s="671"/>
      <c r="AN59" s="671"/>
      <c r="AO59" s="671"/>
      <c r="AP59" s="671"/>
      <c r="AQ59" s="671"/>
      <c r="AR59" s="671"/>
      <c r="AS59" s="671"/>
      <c r="AT59" s="671"/>
      <c r="AU59" s="671"/>
      <c r="AV59" s="671"/>
      <c r="AW59" s="671"/>
      <c r="AX59" s="671"/>
      <c r="AY59" s="671"/>
      <c r="AZ59" s="671"/>
      <c r="BA59" s="671"/>
      <c r="BB59" s="671"/>
      <c r="BC59" s="671"/>
      <c r="BD59" s="671"/>
      <c r="BE59" s="671"/>
      <c r="BF59" s="671"/>
      <c r="BG59" s="671"/>
      <c r="BH59" s="671"/>
      <c r="BI59" s="671"/>
      <c r="BJ59" s="671"/>
      <c r="BK59" s="671"/>
      <c r="BL59" s="671"/>
      <c r="BM59" s="671"/>
      <c r="BN59" s="671"/>
      <c r="BO59" s="671"/>
      <c r="BP59" s="671"/>
      <c r="BQ59" s="671"/>
      <c r="BR59" s="671"/>
      <c r="BS59" s="671"/>
      <c r="BT59" s="671"/>
      <c r="BU59" s="671"/>
      <c r="BV59" s="671"/>
      <c r="BW59" s="671"/>
      <c r="BX59" s="671"/>
      <c r="BY59" s="671"/>
      <c r="BZ59" s="671"/>
      <c r="CA59" s="668" t="s">
        <v>1974</v>
      </c>
      <c r="CB59" s="668"/>
      <c r="CC59" s="668"/>
      <c r="CD59" s="668"/>
      <c r="CE59" s="668"/>
      <c r="CF59" s="668"/>
      <c r="CG59" s="668"/>
      <c r="CH59" s="668"/>
      <c r="CI59" s="668"/>
      <c r="CJ59" s="668"/>
    </row>
    <row r="60" customFormat="false" ht="3.95" hidden="false" customHeight="true" outlineLevel="0" collapsed="false">
      <c r="A60" s="669"/>
      <c r="B60" s="669"/>
      <c r="C60" s="669"/>
      <c r="D60" s="669"/>
      <c r="E60" s="669"/>
      <c r="F60" s="669"/>
      <c r="G60" s="669"/>
      <c r="H60" s="669"/>
      <c r="I60" s="669"/>
      <c r="J60" s="669"/>
      <c r="K60" s="669"/>
      <c r="L60" s="669"/>
      <c r="M60" s="669"/>
      <c r="N60" s="669"/>
      <c r="O60" s="670"/>
      <c r="P60" s="671"/>
      <c r="Q60" s="671"/>
      <c r="R60" s="671"/>
      <c r="S60" s="671"/>
      <c r="T60" s="671"/>
      <c r="U60" s="671"/>
      <c r="V60" s="671"/>
      <c r="W60" s="671"/>
      <c r="X60" s="671"/>
      <c r="Y60" s="671"/>
      <c r="Z60" s="671"/>
      <c r="AA60" s="671"/>
      <c r="AB60" s="671"/>
      <c r="AC60" s="671"/>
      <c r="AD60" s="671"/>
      <c r="AE60" s="671"/>
      <c r="AF60" s="671"/>
      <c r="AG60" s="671"/>
      <c r="AH60" s="671"/>
      <c r="AI60" s="671"/>
      <c r="AJ60" s="671"/>
      <c r="AK60" s="671"/>
      <c r="AL60" s="671"/>
      <c r="AM60" s="671"/>
      <c r="AN60" s="671"/>
      <c r="AO60" s="671"/>
      <c r="AP60" s="671"/>
      <c r="AQ60" s="671"/>
      <c r="AR60" s="671"/>
      <c r="AS60" s="671"/>
      <c r="AT60" s="671"/>
      <c r="AU60" s="671"/>
      <c r="AV60" s="671"/>
      <c r="AW60" s="671"/>
      <c r="AX60" s="671"/>
      <c r="AY60" s="671"/>
      <c r="AZ60" s="671"/>
      <c r="BA60" s="671"/>
      <c r="BB60" s="671"/>
      <c r="BC60" s="671"/>
      <c r="BD60" s="671"/>
      <c r="BE60" s="671"/>
      <c r="BF60" s="671"/>
      <c r="BG60" s="671"/>
      <c r="BH60" s="671"/>
      <c r="BI60" s="671"/>
      <c r="BJ60" s="671"/>
      <c r="BK60" s="671"/>
      <c r="BL60" s="671"/>
      <c r="BM60" s="671"/>
      <c r="BN60" s="671"/>
      <c r="BO60" s="671"/>
      <c r="BP60" s="671"/>
      <c r="BQ60" s="671"/>
      <c r="BR60" s="671"/>
      <c r="BS60" s="671"/>
      <c r="BT60" s="671"/>
      <c r="BU60" s="671"/>
      <c r="BV60" s="671"/>
      <c r="BW60" s="671"/>
      <c r="BX60" s="671"/>
      <c r="BY60" s="671"/>
      <c r="BZ60" s="671"/>
      <c r="CA60" s="668"/>
      <c r="CB60" s="668"/>
      <c r="CC60" s="668"/>
      <c r="CD60" s="668"/>
      <c r="CE60" s="668"/>
      <c r="CF60" s="668"/>
      <c r="CG60" s="668"/>
      <c r="CH60" s="668"/>
      <c r="CI60" s="668"/>
      <c r="CJ60" s="668"/>
    </row>
    <row r="61" customFormat="false" ht="3.95" hidden="false" customHeight="true" outlineLevel="0" collapsed="false">
      <c r="A61" s="669"/>
      <c r="B61" s="669"/>
      <c r="C61" s="669"/>
      <c r="D61" s="669"/>
      <c r="E61" s="669"/>
      <c r="F61" s="669"/>
      <c r="G61" s="669"/>
      <c r="H61" s="669"/>
      <c r="I61" s="669"/>
      <c r="J61" s="669"/>
      <c r="K61" s="669"/>
      <c r="L61" s="669"/>
      <c r="M61" s="669"/>
      <c r="N61" s="669"/>
      <c r="O61" s="670"/>
      <c r="P61" s="669"/>
      <c r="Q61" s="669"/>
      <c r="R61" s="669"/>
      <c r="S61" s="669"/>
      <c r="T61" s="669"/>
      <c r="U61" s="669"/>
      <c r="V61" s="669"/>
      <c r="W61" s="669"/>
      <c r="X61" s="669"/>
      <c r="Y61" s="669"/>
      <c r="Z61" s="669"/>
      <c r="AA61" s="669"/>
      <c r="AB61" s="669"/>
      <c r="AC61" s="669"/>
      <c r="AD61" s="669"/>
      <c r="AE61" s="669"/>
      <c r="AF61" s="669"/>
      <c r="AG61" s="669"/>
      <c r="AH61" s="669"/>
      <c r="AI61" s="669"/>
      <c r="AJ61" s="669"/>
      <c r="AK61" s="669"/>
      <c r="AL61" s="669"/>
      <c r="AM61" s="669"/>
      <c r="AN61" s="669"/>
      <c r="AO61" s="669"/>
      <c r="AP61" s="669"/>
      <c r="AQ61" s="669"/>
      <c r="AR61" s="669"/>
      <c r="AS61" s="669"/>
      <c r="AT61" s="669"/>
      <c r="AU61" s="669"/>
      <c r="AV61" s="669"/>
      <c r="AW61" s="669"/>
      <c r="AX61" s="669"/>
      <c r="AY61" s="669"/>
      <c r="AZ61" s="669"/>
      <c r="BA61" s="669"/>
      <c r="BB61" s="669"/>
      <c r="BC61" s="669"/>
      <c r="BD61" s="669"/>
      <c r="BE61" s="669"/>
      <c r="BF61" s="669"/>
      <c r="BG61" s="669"/>
      <c r="BH61" s="669"/>
      <c r="BI61" s="669"/>
      <c r="BJ61" s="669"/>
      <c r="BK61" s="669"/>
      <c r="BL61" s="669"/>
      <c r="BM61" s="669"/>
      <c r="BN61" s="669"/>
      <c r="BO61" s="669"/>
      <c r="BP61" s="669"/>
      <c r="BQ61" s="669"/>
      <c r="BR61" s="669"/>
      <c r="BS61" s="669"/>
      <c r="BT61" s="669"/>
      <c r="BU61" s="669"/>
      <c r="BV61" s="669"/>
      <c r="BW61" s="669"/>
      <c r="BX61" s="669"/>
      <c r="BY61" s="669"/>
      <c r="BZ61" s="669"/>
      <c r="CA61" s="668"/>
      <c r="CB61" s="668"/>
      <c r="CC61" s="668"/>
      <c r="CD61" s="668"/>
      <c r="CE61" s="668"/>
      <c r="CF61" s="668"/>
      <c r="CG61" s="668"/>
      <c r="CH61" s="668"/>
      <c r="CI61" s="668"/>
      <c r="CJ61" s="668"/>
    </row>
    <row r="62" customFormat="false" ht="3.95" hidden="false" customHeight="true" outlineLevel="0" collapsed="false">
      <c r="A62" s="669"/>
      <c r="B62" s="669"/>
      <c r="C62" s="669"/>
      <c r="D62" s="669"/>
      <c r="E62" s="669"/>
      <c r="F62" s="669"/>
      <c r="G62" s="669"/>
      <c r="H62" s="669"/>
      <c r="I62" s="669"/>
      <c r="J62" s="669"/>
      <c r="K62" s="669"/>
      <c r="L62" s="669"/>
      <c r="M62" s="669"/>
      <c r="N62" s="669"/>
      <c r="O62" s="670"/>
      <c r="P62" s="669"/>
      <c r="Q62" s="669"/>
      <c r="R62" s="669"/>
      <c r="S62" s="669"/>
      <c r="T62" s="669"/>
      <c r="U62" s="669"/>
      <c r="V62" s="669"/>
      <c r="W62" s="669"/>
      <c r="X62" s="669"/>
      <c r="Y62" s="669"/>
      <c r="Z62" s="669"/>
      <c r="AA62" s="669"/>
      <c r="AB62" s="669"/>
      <c r="AC62" s="669"/>
      <c r="AD62" s="669"/>
      <c r="AE62" s="669"/>
      <c r="AF62" s="669"/>
      <c r="AG62" s="669"/>
      <c r="AH62" s="669"/>
      <c r="AI62" s="669"/>
      <c r="AJ62" s="669"/>
      <c r="AK62" s="669"/>
      <c r="AL62" s="669"/>
      <c r="AM62" s="669"/>
      <c r="AN62" s="669"/>
      <c r="AO62" s="669"/>
      <c r="AP62" s="669"/>
      <c r="AQ62" s="669"/>
      <c r="AR62" s="669"/>
      <c r="AS62" s="669"/>
      <c r="AT62" s="669"/>
      <c r="AU62" s="669"/>
      <c r="AV62" s="669"/>
      <c r="AW62" s="669"/>
      <c r="AX62" s="669"/>
      <c r="AY62" s="669"/>
      <c r="AZ62" s="669"/>
      <c r="BA62" s="669"/>
      <c r="BB62" s="669"/>
      <c r="BC62" s="669"/>
      <c r="BD62" s="669"/>
      <c r="BE62" s="669"/>
      <c r="BF62" s="669"/>
      <c r="BG62" s="669"/>
      <c r="BH62" s="669"/>
      <c r="BI62" s="669"/>
      <c r="BJ62" s="669"/>
      <c r="BK62" s="669"/>
      <c r="BL62" s="669"/>
      <c r="BM62" s="669"/>
      <c r="BN62" s="669"/>
      <c r="BO62" s="669"/>
      <c r="BP62" s="669"/>
      <c r="BQ62" s="669"/>
      <c r="BR62" s="669"/>
      <c r="BS62" s="669"/>
      <c r="BT62" s="669"/>
      <c r="BU62" s="669"/>
      <c r="BV62" s="669"/>
      <c r="BW62" s="669"/>
      <c r="BX62" s="669"/>
      <c r="BY62" s="669"/>
      <c r="BZ62" s="669"/>
      <c r="CA62" s="668"/>
      <c r="CB62" s="668"/>
      <c r="CC62" s="668"/>
      <c r="CD62" s="668"/>
      <c r="CE62" s="668"/>
      <c r="CF62" s="668"/>
      <c r="CG62" s="668"/>
      <c r="CH62" s="668"/>
      <c r="CI62" s="668"/>
      <c r="CJ62" s="668"/>
    </row>
    <row r="63" customFormat="false" ht="3.95" hidden="false" customHeight="true" outlineLevel="0" collapsed="false">
      <c r="A63" s="669"/>
      <c r="B63" s="669"/>
      <c r="C63" s="669"/>
      <c r="D63" s="669"/>
      <c r="E63" s="669"/>
      <c r="F63" s="669"/>
      <c r="G63" s="669"/>
      <c r="H63" s="669"/>
      <c r="I63" s="669"/>
      <c r="J63" s="669"/>
      <c r="K63" s="669"/>
      <c r="L63" s="669"/>
      <c r="M63" s="669"/>
      <c r="N63" s="669"/>
      <c r="O63" s="670"/>
      <c r="P63" s="669"/>
      <c r="Q63" s="669"/>
      <c r="R63" s="669"/>
      <c r="S63" s="669"/>
      <c r="T63" s="669"/>
      <c r="U63" s="669"/>
      <c r="V63" s="669"/>
      <c r="W63" s="669"/>
      <c r="X63" s="669"/>
      <c r="Y63" s="669"/>
      <c r="Z63" s="669"/>
      <c r="AA63" s="669"/>
      <c r="AB63" s="669"/>
      <c r="AC63" s="669"/>
      <c r="AD63" s="669"/>
      <c r="AE63" s="669"/>
      <c r="AF63" s="669"/>
      <c r="AG63" s="669"/>
      <c r="AH63" s="669"/>
      <c r="AI63" s="669"/>
      <c r="AJ63" s="669"/>
      <c r="AK63" s="669"/>
      <c r="AL63" s="669"/>
      <c r="AM63" s="669"/>
      <c r="AN63" s="669"/>
      <c r="AO63" s="669"/>
      <c r="AP63" s="669"/>
      <c r="AQ63" s="669"/>
      <c r="AR63" s="669"/>
      <c r="AS63" s="669"/>
      <c r="AT63" s="669"/>
      <c r="AU63" s="669"/>
      <c r="AV63" s="669"/>
      <c r="AW63" s="669"/>
      <c r="AX63" s="669"/>
      <c r="AY63" s="669"/>
      <c r="AZ63" s="669"/>
      <c r="BA63" s="669"/>
      <c r="BB63" s="669"/>
      <c r="BC63" s="669"/>
      <c r="BD63" s="669"/>
      <c r="BE63" s="669"/>
      <c r="BF63" s="669"/>
      <c r="BG63" s="669"/>
      <c r="BH63" s="669"/>
      <c r="BI63" s="669"/>
      <c r="BJ63" s="669"/>
      <c r="BK63" s="669"/>
      <c r="BL63" s="669"/>
      <c r="BM63" s="669"/>
      <c r="BN63" s="669"/>
      <c r="BO63" s="669"/>
      <c r="BP63" s="669"/>
      <c r="BQ63" s="669"/>
      <c r="BR63" s="669"/>
      <c r="BS63" s="669"/>
      <c r="BT63" s="669"/>
      <c r="BU63" s="669"/>
      <c r="BV63" s="669"/>
      <c r="BW63" s="669"/>
      <c r="BX63" s="669"/>
      <c r="BY63" s="669"/>
      <c r="BZ63" s="669"/>
      <c r="CA63" s="674"/>
      <c r="CB63" s="672"/>
      <c r="CC63" s="672"/>
      <c r="CD63" s="672"/>
      <c r="CE63" s="672"/>
      <c r="CF63" s="672"/>
      <c r="CG63" s="672"/>
      <c r="CH63" s="672"/>
      <c r="CI63" s="672"/>
      <c r="CJ63" s="672"/>
    </row>
    <row r="64" customFormat="false" ht="3.95" hidden="false" customHeight="true" outlineLevel="0" collapsed="false">
      <c r="A64" s="669"/>
      <c r="B64" s="669"/>
      <c r="C64" s="669"/>
      <c r="D64" s="669"/>
      <c r="E64" s="669"/>
      <c r="F64" s="669"/>
      <c r="G64" s="669"/>
      <c r="H64" s="669"/>
      <c r="I64" s="669"/>
      <c r="J64" s="669"/>
      <c r="K64" s="669"/>
      <c r="L64" s="669"/>
      <c r="M64" s="669"/>
      <c r="N64" s="669"/>
      <c r="O64" s="670"/>
      <c r="P64" s="405"/>
      <c r="Q64" s="665"/>
      <c r="R64" s="665"/>
      <c r="S64" s="665"/>
      <c r="T64" s="665"/>
      <c r="U64" s="665"/>
      <c r="V64" s="666"/>
      <c r="W64" s="405"/>
      <c r="X64" s="665"/>
      <c r="Y64" s="665"/>
      <c r="Z64" s="665"/>
      <c r="AA64" s="665"/>
      <c r="AB64" s="665"/>
      <c r="AC64" s="665"/>
      <c r="AD64" s="665"/>
      <c r="AE64" s="665"/>
      <c r="AF64" s="665"/>
      <c r="AG64" s="665"/>
      <c r="AH64" s="665"/>
      <c r="AI64" s="665"/>
      <c r="AJ64" s="666"/>
      <c r="AK64" s="405"/>
      <c r="AL64" s="665"/>
      <c r="AM64" s="665"/>
      <c r="AN64" s="665"/>
      <c r="AO64" s="665"/>
      <c r="AP64" s="665"/>
      <c r="AQ64" s="665"/>
      <c r="AR64" s="665"/>
      <c r="AS64" s="665"/>
      <c r="AT64" s="665"/>
      <c r="AU64" s="665"/>
      <c r="AV64" s="665"/>
      <c r="AW64" s="665"/>
      <c r="AX64" s="666"/>
      <c r="AY64" s="405"/>
      <c r="AZ64" s="665"/>
      <c r="BA64" s="665"/>
      <c r="BB64" s="665"/>
      <c r="BC64" s="665"/>
      <c r="BD64" s="665"/>
      <c r="BE64" s="665"/>
      <c r="BF64" s="665"/>
      <c r="BG64" s="665"/>
      <c r="BH64" s="665"/>
      <c r="BI64" s="665"/>
      <c r="BJ64" s="665"/>
      <c r="BK64" s="665"/>
      <c r="BL64" s="666"/>
      <c r="BM64" s="405"/>
      <c r="BN64" s="665"/>
      <c r="BO64" s="665"/>
      <c r="BP64" s="665"/>
      <c r="BQ64" s="665"/>
      <c r="BR64" s="665"/>
      <c r="BS64" s="665"/>
      <c r="BT64" s="665"/>
      <c r="BU64" s="665"/>
      <c r="BV64" s="665"/>
      <c r="BW64" s="665"/>
      <c r="BX64" s="665"/>
      <c r="BY64" s="665"/>
      <c r="BZ64" s="666"/>
      <c r="CA64" s="669"/>
      <c r="CB64" s="669"/>
      <c r="CC64" s="669"/>
      <c r="CD64" s="669"/>
      <c r="CE64" s="669"/>
      <c r="CF64" s="669"/>
      <c r="CG64" s="669"/>
      <c r="CH64" s="669"/>
      <c r="CI64" s="669"/>
      <c r="CJ64" s="669"/>
    </row>
    <row r="65" customFormat="false" ht="3.95" hidden="false" customHeight="true" outlineLevel="0" collapsed="false">
      <c r="A65" s="669"/>
      <c r="B65" s="669"/>
      <c r="C65" s="669"/>
      <c r="D65" s="669"/>
      <c r="E65" s="669"/>
      <c r="F65" s="669"/>
      <c r="G65" s="669"/>
      <c r="H65" s="669"/>
      <c r="I65" s="669"/>
      <c r="J65" s="669"/>
      <c r="K65" s="669"/>
      <c r="L65" s="669"/>
      <c r="M65" s="669"/>
      <c r="N65" s="669"/>
      <c r="O65" s="670"/>
      <c r="P65" s="668"/>
      <c r="Q65" s="669"/>
      <c r="R65" s="669"/>
      <c r="S65" s="669"/>
      <c r="T65" s="669"/>
      <c r="U65" s="669"/>
      <c r="V65" s="670"/>
      <c r="W65" s="668"/>
      <c r="X65" s="669"/>
      <c r="Y65" s="669"/>
      <c r="Z65" s="669"/>
      <c r="AA65" s="669"/>
      <c r="AB65" s="669"/>
      <c r="AC65" s="669"/>
      <c r="AD65" s="669"/>
      <c r="AE65" s="669"/>
      <c r="AF65" s="669"/>
      <c r="AG65" s="669"/>
      <c r="AH65" s="669"/>
      <c r="AI65" s="669"/>
      <c r="AJ65" s="670"/>
      <c r="AY65" s="668"/>
      <c r="AZ65" s="669"/>
      <c r="BA65" s="669"/>
      <c r="BB65" s="669"/>
      <c r="BC65" s="669"/>
      <c r="BD65" s="669"/>
      <c r="BE65" s="669"/>
      <c r="BF65" s="669"/>
      <c r="BG65" s="669"/>
      <c r="BH65" s="669"/>
      <c r="BI65" s="669"/>
      <c r="BJ65" s="669"/>
      <c r="BK65" s="669"/>
      <c r="BL65" s="670"/>
      <c r="BM65" s="668"/>
      <c r="BN65" s="669"/>
      <c r="BO65" s="669"/>
      <c r="BP65" s="669"/>
      <c r="BQ65" s="669"/>
      <c r="BR65" s="669"/>
      <c r="BS65" s="669"/>
      <c r="BT65" s="669"/>
      <c r="BU65" s="669"/>
      <c r="BV65" s="669"/>
      <c r="BW65" s="669"/>
      <c r="BX65" s="669"/>
      <c r="BY65" s="669"/>
      <c r="BZ65" s="670"/>
      <c r="CA65" s="669" t="s">
        <v>1975</v>
      </c>
      <c r="CB65" s="669"/>
      <c r="CC65" s="669"/>
      <c r="CD65" s="669"/>
      <c r="CE65" s="669"/>
      <c r="CF65" s="669"/>
      <c r="CG65" s="669"/>
      <c r="CH65" s="669"/>
      <c r="CI65" s="669"/>
      <c r="CJ65" s="669"/>
    </row>
    <row r="66" customFormat="false" ht="3.95" hidden="false" customHeight="true" outlineLevel="0" collapsed="false">
      <c r="A66" s="669"/>
      <c r="B66" s="669"/>
      <c r="C66" s="669"/>
      <c r="D66" s="669"/>
      <c r="E66" s="669"/>
      <c r="F66" s="669"/>
      <c r="G66" s="669"/>
      <c r="H66" s="669"/>
      <c r="I66" s="669"/>
      <c r="J66" s="669"/>
      <c r="K66" s="669"/>
      <c r="L66" s="669"/>
      <c r="M66" s="669"/>
      <c r="N66" s="669"/>
      <c r="O66" s="670"/>
      <c r="P66" s="671" t="s">
        <v>520</v>
      </c>
      <c r="Q66" s="671"/>
      <c r="R66" s="671"/>
      <c r="S66" s="671"/>
      <c r="T66" s="671"/>
      <c r="U66" s="671"/>
      <c r="V66" s="671"/>
      <c r="W66" s="671" t="s">
        <v>1976</v>
      </c>
      <c r="X66" s="671"/>
      <c r="Y66" s="671"/>
      <c r="Z66" s="671"/>
      <c r="AA66" s="671"/>
      <c r="AB66" s="671"/>
      <c r="AC66" s="671"/>
      <c r="AD66" s="671"/>
      <c r="AE66" s="671"/>
      <c r="AF66" s="671"/>
      <c r="AG66" s="671"/>
      <c r="AH66" s="671"/>
      <c r="AI66" s="671"/>
      <c r="AJ66" s="671"/>
      <c r="AK66" s="302" t="s">
        <v>1977</v>
      </c>
      <c r="AL66" s="302"/>
      <c r="AM66" s="302"/>
      <c r="AN66" s="302"/>
      <c r="AO66" s="302"/>
      <c r="AP66" s="302"/>
      <c r="AQ66" s="302"/>
      <c r="AR66" s="302"/>
      <c r="AS66" s="302"/>
      <c r="AT66" s="302"/>
      <c r="AU66" s="302"/>
      <c r="AV66" s="302"/>
      <c r="AW66" s="302"/>
      <c r="AX66" s="302"/>
      <c r="AY66" s="302" t="s">
        <v>1978</v>
      </c>
      <c r="AZ66" s="302"/>
      <c r="BA66" s="302"/>
      <c r="BB66" s="302"/>
      <c r="BC66" s="302"/>
      <c r="BD66" s="302"/>
      <c r="BE66" s="302"/>
      <c r="BF66" s="302"/>
      <c r="BG66" s="302"/>
      <c r="BH66" s="302"/>
      <c r="BI66" s="302"/>
      <c r="BJ66" s="302"/>
      <c r="BK66" s="302"/>
      <c r="BL66" s="302"/>
      <c r="BM66" s="671" t="s">
        <v>1979</v>
      </c>
      <c r="BN66" s="671"/>
      <c r="BO66" s="671"/>
      <c r="BP66" s="671"/>
      <c r="BQ66" s="671"/>
      <c r="BR66" s="671"/>
      <c r="BS66" s="671"/>
      <c r="BT66" s="671"/>
      <c r="BU66" s="671"/>
      <c r="BV66" s="671"/>
      <c r="BW66" s="671"/>
      <c r="BX66" s="671"/>
      <c r="BY66" s="671"/>
      <c r="BZ66" s="671"/>
      <c r="CA66" s="669"/>
      <c r="CB66" s="669"/>
      <c r="CC66" s="669"/>
      <c r="CD66" s="669"/>
      <c r="CE66" s="669"/>
      <c r="CF66" s="669"/>
      <c r="CG66" s="669"/>
      <c r="CH66" s="669"/>
      <c r="CI66" s="669"/>
      <c r="CJ66" s="669"/>
    </row>
    <row r="67" customFormat="false" ht="3.95" hidden="false" customHeight="true" outlineLevel="0" collapsed="false">
      <c r="A67" s="669"/>
      <c r="B67" s="669"/>
      <c r="C67" s="669"/>
      <c r="D67" s="669"/>
      <c r="E67" s="669"/>
      <c r="F67" s="669"/>
      <c r="G67" s="669"/>
      <c r="H67" s="669"/>
      <c r="I67" s="669"/>
      <c r="J67" s="669"/>
      <c r="K67" s="669"/>
      <c r="L67" s="669"/>
      <c r="M67" s="669"/>
      <c r="N67" s="669"/>
      <c r="O67" s="670"/>
      <c r="P67" s="671"/>
      <c r="Q67" s="671"/>
      <c r="R67" s="671"/>
      <c r="S67" s="671"/>
      <c r="T67" s="671"/>
      <c r="U67" s="671"/>
      <c r="V67" s="671"/>
      <c r="W67" s="671"/>
      <c r="X67" s="671"/>
      <c r="Y67" s="671"/>
      <c r="Z67" s="671"/>
      <c r="AA67" s="671"/>
      <c r="AB67" s="671"/>
      <c r="AC67" s="671"/>
      <c r="AD67" s="671"/>
      <c r="AE67" s="671"/>
      <c r="AF67" s="671"/>
      <c r="AG67" s="671"/>
      <c r="AH67" s="671"/>
      <c r="AI67" s="671"/>
      <c r="AJ67" s="671"/>
      <c r="AK67" s="302"/>
      <c r="AL67" s="302"/>
      <c r="AM67" s="302"/>
      <c r="AN67" s="302"/>
      <c r="AO67" s="302"/>
      <c r="AP67" s="302"/>
      <c r="AQ67" s="302"/>
      <c r="AR67" s="302"/>
      <c r="AS67" s="302"/>
      <c r="AT67" s="302"/>
      <c r="AU67" s="302"/>
      <c r="AV67" s="302"/>
      <c r="AW67" s="302"/>
      <c r="AX67" s="302"/>
      <c r="AY67" s="302"/>
      <c r="AZ67" s="302"/>
      <c r="BA67" s="302"/>
      <c r="BB67" s="302"/>
      <c r="BC67" s="302"/>
      <c r="BD67" s="302"/>
      <c r="BE67" s="302"/>
      <c r="BF67" s="302"/>
      <c r="BG67" s="302"/>
      <c r="BH67" s="302"/>
      <c r="BI67" s="302"/>
      <c r="BJ67" s="302"/>
      <c r="BK67" s="302"/>
      <c r="BL67" s="302"/>
      <c r="BM67" s="671"/>
      <c r="BN67" s="671"/>
      <c r="BO67" s="671"/>
      <c r="BP67" s="671"/>
      <c r="BQ67" s="671"/>
      <c r="BR67" s="671"/>
      <c r="BS67" s="671"/>
      <c r="BT67" s="671"/>
      <c r="BU67" s="671"/>
      <c r="BV67" s="671"/>
      <c r="BW67" s="671"/>
      <c r="BX67" s="671"/>
      <c r="BY67" s="671"/>
      <c r="BZ67" s="671"/>
      <c r="CA67" s="669"/>
      <c r="CB67" s="669"/>
      <c r="CC67" s="669"/>
      <c r="CD67" s="669"/>
      <c r="CE67" s="669"/>
      <c r="CF67" s="669"/>
      <c r="CG67" s="669"/>
      <c r="CH67" s="669"/>
      <c r="CI67" s="669"/>
      <c r="CJ67" s="669"/>
    </row>
    <row r="68" customFormat="false" ht="3.95" hidden="false" customHeight="true" outlineLevel="0" collapsed="false">
      <c r="A68" s="669"/>
      <c r="B68" s="669"/>
      <c r="C68" s="669"/>
      <c r="D68" s="669"/>
      <c r="E68" s="669"/>
      <c r="F68" s="669"/>
      <c r="G68" s="669"/>
      <c r="H68" s="669"/>
      <c r="I68" s="669"/>
      <c r="J68" s="669"/>
      <c r="K68" s="669"/>
      <c r="L68" s="669"/>
      <c r="M68" s="669"/>
      <c r="N68" s="669"/>
      <c r="O68" s="670"/>
      <c r="P68" s="671"/>
      <c r="Q68" s="671"/>
      <c r="R68" s="671"/>
      <c r="S68" s="671"/>
      <c r="T68" s="671"/>
      <c r="U68" s="671"/>
      <c r="V68" s="671"/>
      <c r="W68" s="671"/>
      <c r="X68" s="671"/>
      <c r="Y68" s="671"/>
      <c r="Z68" s="671"/>
      <c r="AA68" s="671"/>
      <c r="AB68" s="671"/>
      <c r="AC68" s="671"/>
      <c r="AD68" s="671"/>
      <c r="AE68" s="671"/>
      <c r="AF68" s="671"/>
      <c r="AG68" s="671"/>
      <c r="AH68" s="671"/>
      <c r="AI68" s="671"/>
      <c r="AJ68" s="671"/>
      <c r="AK68" s="302"/>
      <c r="AL68" s="302"/>
      <c r="AM68" s="302"/>
      <c r="AN68" s="302"/>
      <c r="AO68" s="302"/>
      <c r="AP68" s="302"/>
      <c r="AQ68" s="302"/>
      <c r="AR68" s="302"/>
      <c r="AS68" s="302"/>
      <c r="AT68" s="302"/>
      <c r="AU68" s="302"/>
      <c r="AV68" s="302"/>
      <c r="AW68" s="302"/>
      <c r="AX68" s="302"/>
      <c r="AY68" s="302"/>
      <c r="AZ68" s="302"/>
      <c r="BA68" s="302"/>
      <c r="BB68" s="302"/>
      <c r="BC68" s="302"/>
      <c r="BD68" s="302"/>
      <c r="BE68" s="302"/>
      <c r="BF68" s="302"/>
      <c r="BG68" s="302"/>
      <c r="BH68" s="302"/>
      <c r="BI68" s="302"/>
      <c r="BJ68" s="302"/>
      <c r="BK68" s="302"/>
      <c r="BL68" s="302"/>
      <c r="BM68" s="671"/>
      <c r="BN68" s="671"/>
      <c r="BO68" s="671"/>
      <c r="BP68" s="671"/>
      <c r="BQ68" s="671"/>
      <c r="BR68" s="671"/>
      <c r="BS68" s="671"/>
      <c r="BT68" s="671"/>
      <c r="BU68" s="671"/>
      <c r="BV68" s="671"/>
      <c r="BW68" s="671"/>
      <c r="BX68" s="671"/>
      <c r="BY68" s="671"/>
      <c r="BZ68" s="671"/>
      <c r="CA68" s="669"/>
      <c r="CB68" s="669"/>
      <c r="CC68" s="669"/>
      <c r="CD68" s="669"/>
      <c r="CE68" s="669"/>
      <c r="CF68" s="669"/>
      <c r="CG68" s="669"/>
      <c r="CH68" s="669"/>
      <c r="CI68" s="669"/>
      <c r="CJ68" s="669"/>
    </row>
    <row r="69" customFormat="false" ht="3.95" hidden="false" customHeight="true" outlineLevel="0" collapsed="false">
      <c r="A69" s="669"/>
      <c r="B69" s="669"/>
      <c r="C69" s="669"/>
      <c r="D69" s="669"/>
      <c r="E69" s="669"/>
      <c r="F69" s="669"/>
      <c r="G69" s="669"/>
      <c r="H69" s="669"/>
      <c r="I69" s="669"/>
      <c r="J69" s="669"/>
      <c r="K69" s="669"/>
      <c r="L69" s="669"/>
      <c r="M69" s="669"/>
      <c r="N69" s="669"/>
      <c r="O69" s="670"/>
      <c r="P69" s="671"/>
      <c r="Q69" s="671"/>
      <c r="R69" s="671"/>
      <c r="S69" s="671"/>
      <c r="T69" s="671"/>
      <c r="U69" s="671"/>
      <c r="V69" s="671"/>
      <c r="W69" s="671"/>
      <c r="X69" s="671"/>
      <c r="Y69" s="671"/>
      <c r="Z69" s="671"/>
      <c r="AA69" s="671"/>
      <c r="AB69" s="671"/>
      <c r="AC69" s="671"/>
      <c r="AD69" s="671"/>
      <c r="AE69" s="671"/>
      <c r="AF69" s="671"/>
      <c r="AG69" s="671"/>
      <c r="AH69" s="671"/>
      <c r="AI69" s="671"/>
      <c r="AJ69" s="671"/>
      <c r="AK69" s="302"/>
      <c r="AL69" s="302"/>
      <c r="AM69" s="302"/>
      <c r="AN69" s="302"/>
      <c r="AO69" s="302"/>
      <c r="AP69" s="302"/>
      <c r="AQ69" s="302"/>
      <c r="AR69" s="302"/>
      <c r="AS69" s="302"/>
      <c r="AT69" s="302"/>
      <c r="AU69" s="302"/>
      <c r="AV69" s="302"/>
      <c r="AW69" s="302"/>
      <c r="AX69" s="302"/>
      <c r="AY69" s="302"/>
      <c r="AZ69" s="302"/>
      <c r="BA69" s="302"/>
      <c r="BB69" s="302"/>
      <c r="BC69" s="302"/>
      <c r="BD69" s="302"/>
      <c r="BE69" s="302"/>
      <c r="BF69" s="302"/>
      <c r="BG69" s="302"/>
      <c r="BH69" s="302"/>
      <c r="BI69" s="302"/>
      <c r="BJ69" s="302"/>
      <c r="BK69" s="302"/>
      <c r="BL69" s="302"/>
      <c r="BM69" s="671"/>
      <c r="BN69" s="671"/>
      <c r="BO69" s="671"/>
      <c r="BP69" s="671"/>
      <c r="BQ69" s="671"/>
      <c r="BR69" s="671"/>
      <c r="BS69" s="671"/>
      <c r="BT69" s="671"/>
      <c r="BU69" s="671"/>
      <c r="BV69" s="671"/>
      <c r="BW69" s="671"/>
      <c r="BX69" s="671"/>
      <c r="BY69" s="671"/>
      <c r="BZ69" s="671"/>
      <c r="CA69" s="669" t="s">
        <v>1980</v>
      </c>
      <c r="CB69" s="669"/>
      <c r="CC69" s="669"/>
      <c r="CD69" s="669"/>
      <c r="CE69" s="669"/>
      <c r="CF69" s="669"/>
      <c r="CG69" s="669"/>
      <c r="CH69" s="669"/>
      <c r="CI69" s="669"/>
      <c r="CJ69" s="669"/>
    </row>
    <row r="70" customFormat="false" ht="3.95" hidden="false" customHeight="true" outlineLevel="0" collapsed="false">
      <c r="A70" s="670" t="s">
        <v>1981</v>
      </c>
      <c r="B70" s="670"/>
      <c r="C70" s="670"/>
      <c r="D70" s="670"/>
      <c r="E70" s="670"/>
      <c r="F70" s="670"/>
      <c r="G70" s="670"/>
      <c r="H70" s="670"/>
      <c r="I70" s="670"/>
      <c r="J70" s="670"/>
      <c r="K70" s="670"/>
      <c r="L70" s="670"/>
      <c r="M70" s="670"/>
      <c r="N70" s="670"/>
      <c r="O70" s="670"/>
      <c r="P70" s="671"/>
      <c r="Q70" s="671"/>
      <c r="R70" s="671"/>
      <c r="S70" s="671"/>
      <c r="T70" s="671"/>
      <c r="U70" s="671"/>
      <c r="V70" s="671"/>
      <c r="W70" s="671"/>
      <c r="X70" s="671"/>
      <c r="Y70" s="671"/>
      <c r="Z70" s="671"/>
      <c r="AA70" s="671"/>
      <c r="AB70" s="671"/>
      <c r="AC70" s="671"/>
      <c r="AD70" s="671"/>
      <c r="AE70" s="671"/>
      <c r="AF70" s="671"/>
      <c r="AG70" s="671"/>
      <c r="AH70" s="671"/>
      <c r="AI70" s="671"/>
      <c r="AJ70" s="671"/>
      <c r="AK70" s="302" t="s">
        <v>1982</v>
      </c>
      <c r="AL70" s="302"/>
      <c r="AM70" s="302"/>
      <c r="AN70" s="302"/>
      <c r="AO70" s="302"/>
      <c r="AP70" s="302"/>
      <c r="AQ70" s="302"/>
      <c r="AR70" s="302"/>
      <c r="AS70" s="302"/>
      <c r="AT70" s="302"/>
      <c r="AU70" s="302"/>
      <c r="AV70" s="302"/>
      <c r="AW70" s="302"/>
      <c r="AX70" s="302"/>
      <c r="AY70" s="302" t="s">
        <v>1983</v>
      </c>
      <c r="AZ70" s="302"/>
      <c r="BA70" s="302"/>
      <c r="BB70" s="302"/>
      <c r="BC70" s="302"/>
      <c r="BD70" s="302"/>
      <c r="BE70" s="302"/>
      <c r="BF70" s="302"/>
      <c r="BG70" s="302"/>
      <c r="BH70" s="302"/>
      <c r="BI70" s="302"/>
      <c r="BJ70" s="302"/>
      <c r="BK70" s="302"/>
      <c r="BL70" s="302"/>
      <c r="BM70" s="671"/>
      <c r="BN70" s="671"/>
      <c r="BO70" s="671"/>
      <c r="BP70" s="671"/>
      <c r="BQ70" s="671"/>
      <c r="BR70" s="671"/>
      <c r="BS70" s="671"/>
      <c r="BT70" s="671"/>
      <c r="BU70" s="671"/>
      <c r="BV70" s="671"/>
      <c r="BW70" s="671"/>
      <c r="BX70" s="671"/>
      <c r="BY70" s="671"/>
      <c r="BZ70" s="671"/>
      <c r="CA70" s="669"/>
      <c r="CB70" s="669"/>
      <c r="CC70" s="669"/>
      <c r="CD70" s="669"/>
      <c r="CE70" s="669"/>
      <c r="CF70" s="669"/>
      <c r="CG70" s="669"/>
      <c r="CH70" s="669"/>
      <c r="CI70" s="669"/>
      <c r="CJ70" s="669"/>
    </row>
    <row r="71" customFormat="false" ht="3.95" hidden="false" customHeight="true" outlineLevel="0" collapsed="false">
      <c r="A71" s="670"/>
      <c r="B71" s="670"/>
      <c r="C71" s="670"/>
      <c r="D71" s="670"/>
      <c r="E71" s="670"/>
      <c r="F71" s="670"/>
      <c r="G71" s="670"/>
      <c r="H71" s="670"/>
      <c r="I71" s="670"/>
      <c r="J71" s="670"/>
      <c r="K71" s="670"/>
      <c r="L71" s="670"/>
      <c r="M71" s="670"/>
      <c r="N71" s="670"/>
      <c r="O71" s="670"/>
      <c r="P71" s="671"/>
      <c r="Q71" s="671"/>
      <c r="R71" s="671"/>
      <c r="S71" s="671"/>
      <c r="T71" s="671"/>
      <c r="U71" s="671"/>
      <c r="V71" s="671"/>
      <c r="W71" s="671"/>
      <c r="X71" s="671"/>
      <c r="Y71" s="671"/>
      <c r="Z71" s="671"/>
      <c r="AA71" s="671"/>
      <c r="AB71" s="671"/>
      <c r="AC71" s="671"/>
      <c r="AD71" s="671"/>
      <c r="AE71" s="671"/>
      <c r="AF71" s="671"/>
      <c r="AG71" s="671"/>
      <c r="AH71" s="671"/>
      <c r="AI71" s="671"/>
      <c r="AJ71" s="671"/>
      <c r="AK71" s="302"/>
      <c r="AL71" s="302"/>
      <c r="AM71" s="302"/>
      <c r="AN71" s="302"/>
      <c r="AO71" s="302"/>
      <c r="AP71" s="302"/>
      <c r="AQ71" s="302"/>
      <c r="AR71" s="302"/>
      <c r="AS71" s="302"/>
      <c r="AT71" s="302"/>
      <c r="AU71" s="302"/>
      <c r="AV71" s="302"/>
      <c r="AW71" s="302"/>
      <c r="AX71" s="302"/>
      <c r="AY71" s="302"/>
      <c r="AZ71" s="302"/>
      <c r="BA71" s="302"/>
      <c r="BB71" s="302"/>
      <c r="BC71" s="302"/>
      <c r="BD71" s="302"/>
      <c r="BE71" s="302"/>
      <c r="BF71" s="302"/>
      <c r="BG71" s="302"/>
      <c r="BH71" s="302"/>
      <c r="BI71" s="302"/>
      <c r="BJ71" s="302"/>
      <c r="BK71" s="302"/>
      <c r="BL71" s="302"/>
      <c r="BM71" s="671"/>
      <c r="BN71" s="671"/>
      <c r="BO71" s="671"/>
      <c r="BP71" s="671"/>
      <c r="BQ71" s="671"/>
      <c r="BR71" s="671"/>
      <c r="BS71" s="671"/>
      <c r="BT71" s="671"/>
      <c r="BU71" s="671"/>
      <c r="BV71" s="671"/>
      <c r="BW71" s="671"/>
      <c r="BX71" s="671"/>
      <c r="BY71" s="671"/>
      <c r="BZ71" s="671"/>
      <c r="CA71" s="669"/>
      <c r="CB71" s="669"/>
      <c r="CC71" s="669"/>
      <c r="CD71" s="669"/>
      <c r="CE71" s="669"/>
      <c r="CF71" s="669"/>
      <c r="CG71" s="669"/>
      <c r="CH71" s="669"/>
      <c r="CI71" s="669"/>
      <c r="CJ71" s="669"/>
    </row>
    <row r="72" customFormat="false" ht="3.95" hidden="false" customHeight="true" outlineLevel="0" collapsed="false">
      <c r="A72" s="670"/>
      <c r="B72" s="670"/>
      <c r="C72" s="670"/>
      <c r="D72" s="670"/>
      <c r="E72" s="670"/>
      <c r="F72" s="670"/>
      <c r="G72" s="670"/>
      <c r="H72" s="670"/>
      <c r="I72" s="670"/>
      <c r="J72" s="670"/>
      <c r="K72" s="670"/>
      <c r="L72" s="670"/>
      <c r="M72" s="670"/>
      <c r="N72" s="670"/>
      <c r="O72" s="670"/>
      <c r="P72" s="671"/>
      <c r="Q72" s="671"/>
      <c r="R72" s="671"/>
      <c r="S72" s="671"/>
      <c r="T72" s="671"/>
      <c r="U72" s="671"/>
      <c r="V72" s="671"/>
      <c r="W72" s="671"/>
      <c r="X72" s="671"/>
      <c r="Y72" s="671"/>
      <c r="Z72" s="671"/>
      <c r="AA72" s="671"/>
      <c r="AB72" s="671"/>
      <c r="AC72" s="671"/>
      <c r="AD72" s="671"/>
      <c r="AE72" s="671"/>
      <c r="AF72" s="671"/>
      <c r="AG72" s="671"/>
      <c r="AH72" s="671"/>
      <c r="AI72" s="671"/>
      <c r="AJ72" s="671"/>
      <c r="AK72" s="302"/>
      <c r="AL72" s="302"/>
      <c r="AM72" s="302"/>
      <c r="AN72" s="302"/>
      <c r="AO72" s="302"/>
      <c r="AP72" s="302"/>
      <c r="AQ72" s="302"/>
      <c r="AR72" s="302"/>
      <c r="AS72" s="302"/>
      <c r="AT72" s="302"/>
      <c r="AU72" s="302"/>
      <c r="AV72" s="302"/>
      <c r="AW72" s="302"/>
      <c r="AX72" s="302"/>
      <c r="AY72" s="302"/>
      <c r="AZ72" s="302"/>
      <c r="BA72" s="302"/>
      <c r="BB72" s="302"/>
      <c r="BC72" s="302"/>
      <c r="BD72" s="302"/>
      <c r="BE72" s="302"/>
      <c r="BF72" s="302"/>
      <c r="BG72" s="302"/>
      <c r="BH72" s="302"/>
      <c r="BI72" s="302"/>
      <c r="BJ72" s="302"/>
      <c r="BK72" s="302"/>
      <c r="BL72" s="302"/>
      <c r="BM72" s="671"/>
      <c r="BN72" s="671"/>
      <c r="BO72" s="671"/>
      <c r="BP72" s="671"/>
      <c r="BQ72" s="671"/>
      <c r="BR72" s="671"/>
      <c r="BS72" s="671"/>
      <c r="BT72" s="671"/>
      <c r="BU72" s="671"/>
      <c r="BV72" s="671"/>
      <c r="BW72" s="671"/>
      <c r="BX72" s="671"/>
      <c r="BY72" s="671"/>
      <c r="BZ72" s="671"/>
      <c r="CA72" s="669"/>
      <c r="CB72" s="669"/>
      <c r="CC72" s="669"/>
      <c r="CD72" s="669"/>
      <c r="CE72" s="669"/>
      <c r="CF72" s="669"/>
      <c r="CG72" s="669"/>
      <c r="CH72" s="669"/>
      <c r="CI72" s="669"/>
      <c r="CJ72" s="669"/>
    </row>
    <row r="73" customFormat="false" ht="3.95" hidden="false" customHeight="true" outlineLevel="0" collapsed="false">
      <c r="A73" s="670"/>
      <c r="B73" s="670"/>
      <c r="C73" s="670"/>
      <c r="D73" s="670"/>
      <c r="E73" s="670"/>
      <c r="F73" s="670"/>
      <c r="G73" s="670"/>
      <c r="H73" s="670"/>
      <c r="I73" s="670"/>
      <c r="J73" s="670"/>
      <c r="K73" s="670"/>
      <c r="L73" s="670"/>
      <c r="M73" s="670"/>
      <c r="N73" s="670"/>
      <c r="O73" s="670"/>
      <c r="P73" s="671"/>
      <c r="Q73" s="671"/>
      <c r="R73" s="671"/>
      <c r="S73" s="671"/>
      <c r="T73" s="671"/>
      <c r="U73" s="671"/>
      <c r="V73" s="671"/>
      <c r="W73" s="671"/>
      <c r="X73" s="671"/>
      <c r="Y73" s="671"/>
      <c r="Z73" s="671"/>
      <c r="AA73" s="671"/>
      <c r="AB73" s="671"/>
      <c r="AC73" s="671"/>
      <c r="AD73" s="671"/>
      <c r="AE73" s="671"/>
      <c r="AF73" s="671"/>
      <c r="AG73" s="671"/>
      <c r="AH73" s="671"/>
      <c r="AI73" s="671"/>
      <c r="AJ73" s="671"/>
      <c r="AK73" s="302"/>
      <c r="AL73" s="302"/>
      <c r="AM73" s="302"/>
      <c r="AN73" s="302"/>
      <c r="AO73" s="302"/>
      <c r="AP73" s="302"/>
      <c r="AQ73" s="302"/>
      <c r="AR73" s="302"/>
      <c r="AS73" s="302"/>
      <c r="AT73" s="302"/>
      <c r="AU73" s="302"/>
      <c r="AV73" s="302"/>
      <c r="AW73" s="302"/>
      <c r="AX73" s="302"/>
      <c r="AY73" s="302"/>
      <c r="AZ73" s="302"/>
      <c r="BA73" s="302"/>
      <c r="BB73" s="302"/>
      <c r="BC73" s="302"/>
      <c r="BD73" s="302"/>
      <c r="BE73" s="302"/>
      <c r="BF73" s="302"/>
      <c r="BG73" s="302"/>
      <c r="BH73" s="302"/>
      <c r="BI73" s="302"/>
      <c r="BJ73" s="302"/>
      <c r="BK73" s="302"/>
      <c r="BL73" s="302"/>
      <c r="BM73" s="671"/>
      <c r="BN73" s="671"/>
      <c r="BO73" s="671"/>
      <c r="BP73" s="671"/>
      <c r="BQ73" s="671"/>
      <c r="BR73" s="671"/>
      <c r="BS73" s="671"/>
      <c r="BT73" s="671"/>
      <c r="BU73" s="671"/>
      <c r="BV73" s="671"/>
      <c r="BW73" s="671"/>
      <c r="BX73" s="671"/>
      <c r="BY73" s="671"/>
      <c r="BZ73" s="671"/>
      <c r="CA73" s="669" t="s">
        <v>1984</v>
      </c>
      <c r="CB73" s="669"/>
      <c r="CC73" s="669"/>
      <c r="CD73" s="669"/>
      <c r="CE73" s="669"/>
      <c r="CF73" s="669"/>
      <c r="CG73" s="669"/>
      <c r="CH73" s="669"/>
      <c r="CI73" s="669"/>
      <c r="CJ73" s="669"/>
    </row>
    <row r="74" customFormat="false" ht="3.95" hidden="false" customHeight="true" outlineLevel="0" collapsed="false">
      <c r="A74" s="670" t="s">
        <v>1985</v>
      </c>
      <c r="B74" s="670"/>
      <c r="C74" s="670"/>
      <c r="D74" s="670"/>
      <c r="E74" s="670"/>
      <c r="F74" s="670"/>
      <c r="G74" s="670"/>
      <c r="H74" s="670"/>
      <c r="I74" s="670"/>
      <c r="J74" s="670"/>
      <c r="K74" s="670"/>
      <c r="L74" s="670"/>
      <c r="M74" s="670"/>
      <c r="N74" s="670"/>
      <c r="O74" s="670"/>
      <c r="P74" s="668"/>
      <c r="Q74" s="669"/>
      <c r="R74" s="669"/>
      <c r="S74" s="669"/>
      <c r="T74" s="669"/>
      <c r="U74" s="669"/>
      <c r="V74" s="670"/>
      <c r="W74" s="668"/>
      <c r="X74" s="669"/>
      <c r="Y74" s="669"/>
      <c r="Z74" s="669"/>
      <c r="AA74" s="669"/>
      <c r="AB74" s="669"/>
      <c r="AC74" s="669"/>
      <c r="AD74" s="669"/>
      <c r="AE74" s="669"/>
      <c r="AF74" s="669"/>
      <c r="AG74" s="669"/>
      <c r="AH74" s="669"/>
      <c r="AI74" s="669"/>
      <c r="AJ74" s="670"/>
      <c r="AK74" s="668"/>
      <c r="AL74" s="669"/>
      <c r="AM74" s="669"/>
      <c r="AN74" s="669"/>
      <c r="AO74" s="669"/>
      <c r="AP74" s="669"/>
      <c r="AQ74" s="669"/>
      <c r="AR74" s="669"/>
      <c r="AS74" s="669"/>
      <c r="AT74" s="669"/>
      <c r="AU74" s="669"/>
      <c r="AV74" s="669"/>
      <c r="AW74" s="669"/>
      <c r="AX74" s="670"/>
      <c r="AY74" s="668"/>
      <c r="AZ74" s="669"/>
      <c r="BA74" s="669"/>
      <c r="BB74" s="669"/>
      <c r="BC74" s="669"/>
      <c r="BD74" s="669"/>
      <c r="BE74" s="669"/>
      <c r="BF74" s="669"/>
      <c r="BG74" s="669"/>
      <c r="BH74" s="669"/>
      <c r="BI74" s="669"/>
      <c r="BJ74" s="669"/>
      <c r="BK74" s="669"/>
      <c r="BL74" s="670"/>
      <c r="BM74" s="668"/>
      <c r="BN74" s="669"/>
      <c r="BO74" s="669"/>
      <c r="BP74" s="669"/>
      <c r="BQ74" s="669"/>
      <c r="BR74" s="669"/>
      <c r="BS74" s="669"/>
      <c r="BT74" s="669"/>
      <c r="BU74" s="669"/>
      <c r="BV74" s="669"/>
      <c r="BW74" s="669"/>
      <c r="BX74" s="669"/>
      <c r="BY74" s="669"/>
      <c r="BZ74" s="670"/>
      <c r="CA74" s="669"/>
      <c r="CB74" s="669"/>
      <c r="CC74" s="669"/>
      <c r="CD74" s="669"/>
      <c r="CE74" s="669"/>
      <c r="CF74" s="669"/>
      <c r="CG74" s="669"/>
      <c r="CH74" s="669"/>
      <c r="CI74" s="669"/>
      <c r="CJ74" s="669"/>
    </row>
    <row r="75" customFormat="false" ht="3.95" hidden="false" customHeight="true" outlineLevel="0" collapsed="false">
      <c r="A75" s="670"/>
      <c r="B75" s="670"/>
      <c r="C75" s="670"/>
      <c r="D75" s="670"/>
      <c r="E75" s="670"/>
      <c r="F75" s="670"/>
      <c r="G75" s="670"/>
      <c r="H75" s="670"/>
      <c r="I75" s="670"/>
      <c r="J75" s="670"/>
      <c r="K75" s="670"/>
      <c r="L75" s="670"/>
      <c r="M75" s="670"/>
      <c r="N75" s="670"/>
      <c r="O75" s="670"/>
      <c r="P75" s="674"/>
      <c r="Q75" s="672"/>
      <c r="R75" s="672"/>
      <c r="S75" s="672"/>
      <c r="T75" s="672"/>
      <c r="U75" s="672"/>
      <c r="V75" s="673"/>
      <c r="W75" s="674"/>
      <c r="X75" s="672"/>
      <c r="Y75" s="672"/>
      <c r="Z75" s="672"/>
      <c r="AA75" s="672"/>
      <c r="AB75" s="672"/>
      <c r="AC75" s="672"/>
      <c r="AD75" s="672"/>
      <c r="AE75" s="672"/>
      <c r="AF75" s="672"/>
      <c r="AG75" s="672"/>
      <c r="AH75" s="672"/>
      <c r="AI75" s="672"/>
      <c r="AJ75" s="673"/>
      <c r="AK75" s="674"/>
      <c r="AL75" s="672"/>
      <c r="AM75" s="672"/>
      <c r="AN75" s="672"/>
      <c r="AO75" s="672"/>
      <c r="AP75" s="672"/>
      <c r="AQ75" s="672"/>
      <c r="AR75" s="672"/>
      <c r="AS75" s="672"/>
      <c r="AT75" s="672"/>
      <c r="AU75" s="672"/>
      <c r="AV75" s="672"/>
      <c r="AW75" s="672"/>
      <c r="AX75" s="673"/>
      <c r="AY75" s="674"/>
      <c r="AZ75" s="672"/>
      <c r="BA75" s="672"/>
      <c r="BB75" s="672"/>
      <c r="BC75" s="672"/>
      <c r="BD75" s="672"/>
      <c r="BE75" s="672"/>
      <c r="BF75" s="672"/>
      <c r="BG75" s="672"/>
      <c r="BH75" s="672"/>
      <c r="BI75" s="672"/>
      <c r="BJ75" s="672"/>
      <c r="BK75" s="672"/>
      <c r="BL75" s="673"/>
      <c r="BM75" s="674"/>
      <c r="BN75" s="672"/>
      <c r="BO75" s="672"/>
      <c r="BP75" s="672"/>
      <c r="BQ75" s="672"/>
      <c r="BR75" s="672"/>
      <c r="BS75" s="672"/>
      <c r="BT75" s="672"/>
      <c r="BU75" s="672"/>
      <c r="BV75" s="672"/>
      <c r="BW75" s="672"/>
      <c r="BX75" s="672"/>
      <c r="BY75" s="672"/>
      <c r="BZ75" s="673"/>
      <c r="CA75" s="669"/>
      <c r="CB75" s="669"/>
      <c r="CC75" s="669"/>
      <c r="CD75" s="669"/>
      <c r="CE75" s="669"/>
      <c r="CF75" s="669"/>
      <c r="CG75" s="669"/>
      <c r="CH75" s="669"/>
      <c r="CI75" s="669"/>
      <c r="CJ75" s="669"/>
    </row>
    <row r="76" customFormat="false" ht="3.95" hidden="false" customHeight="true" outlineLevel="0" collapsed="false">
      <c r="A76" s="670"/>
      <c r="B76" s="670"/>
      <c r="C76" s="670"/>
      <c r="D76" s="670"/>
      <c r="E76" s="670"/>
      <c r="F76" s="670"/>
      <c r="G76" s="670"/>
      <c r="H76" s="670"/>
      <c r="I76" s="670"/>
      <c r="J76" s="670"/>
      <c r="K76" s="670"/>
      <c r="L76" s="670"/>
      <c r="M76" s="670"/>
      <c r="N76" s="670"/>
      <c r="O76" s="670"/>
      <c r="P76" s="668"/>
      <c r="Q76" s="669"/>
      <c r="R76" s="669"/>
      <c r="S76" s="669"/>
      <c r="T76" s="669"/>
      <c r="U76" s="669"/>
      <c r="V76" s="670"/>
      <c r="W76" s="668"/>
      <c r="X76" s="669"/>
      <c r="Y76" s="669"/>
      <c r="Z76" s="669"/>
      <c r="AA76" s="669"/>
      <c r="AB76" s="669"/>
      <c r="AC76" s="670"/>
      <c r="AD76" s="668"/>
      <c r="AE76" s="669"/>
      <c r="AF76" s="669"/>
      <c r="AG76" s="669"/>
      <c r="AH76" s="669"/>
      <c r="AI76" s="669"/>
      <c r="AJ76" s="670"/>
      <c r="AK76" s="668"/>
      <c r="AL76" s="669"/>
      <c r="AM76" s="669"/>
      <c r="AN76" s="669"/>
      <c r="AO76" s="669"/>
      <c r="AP76" s="669"/>
      <c r="AQ76" s="670"/>
      <c r="AR76" s="668"/>
      <c r="AS76" s="669"/>
      <c r="AT76" s="669"/>
      <c r="AU76" s="669"/>
      <c r="AV76" s="669"/>
      <c r="AW76" s="669"/>
      <c r="AX76" s="670"/>
      <c r="AY76" s="668"/>
      <c r="AZ76" s="669"/>
      <c r="BA76" s="669"/>
      <c r="BB76" s="669"/>
      <c r="BC76" s="669"/>
      <c r="BD76" s="669"/>
      <c r="BE76" s="670"/>
      <c r="BF76" s="668"/>
      <c r="BG76" s="669"/>
      <c r="BH76" s="669"/>
      <c r="BI76" s="669"/>
      <c r="BJ76" s="669"/>
      <c r="BK76" s="669"/>
      <c r="BL76" s="670"/>
      <c r="BM76" s="668"/>
      <c r="BN76" s="669"/>
      <c r="BO76" s="669"/>
      <c r="BP76" s="669"/>
      <c r="BQ76" s="669"/>
      <c r="BR76" s="669"/>
      <c r="BS76" s="670"/>
      <c r="BT76" s="669"/>
      <c r="BU76" s="669"/>
      <c r="BV76" s="669"/>
      <c r="BW76" s="669"/>
      <c r="BX76" s="669"/>
      <c r="BY76" s="669"/>
      <c r="BZ76" s="670"/>
      <c r="CA76" s="669"/>
      <c r="CB76" s="669"/>
      <c r="CC76" s="669"/>
      <c r="CD76" s="669"/>
      <c r="CE76" s="669"/>
      <c r="CF76" s="669"/>
      <c r="CG76" s="669"/>
      <c r="CH76" s="669"/>
      <c r="CI76" s="669"/>
      <c r="CJ76" s="669"/>
    </row>
    <row r="77" customFormat="false" ht="3.95" hidden="false" customHeight="true" outlineLevel="0" collapsed="false">
      <c r="A77" s="670"/>
      <c r="B77" s="670"/>
      <c r="C77" s="670"/>
      <c r="D77" s="670"/>
      <c r="E77" s="670"/>
      <c r="F77" s="670"/>
      <c r="G77" s="670"/>
      <c r="H77" s="670"/>
      <c r="I77" s="670"/>
      <c r="J77" s="670"/>
      <c r="K77" s="670"/>
      <c r="L77" s="670"/>
      <c r="M77" s="670"/>
      <c r="N77" s="670"/>
      <c r="O77" s="670"/>
      <c r="P77" s="668"/>
      <c r="Q77" s="669"/>
      <c r="R77" s="669"/>
      <c r="S77" s="669"/>
      <c r="T77" s="669"/>
      <c r="U77" s="669"/>
      <c r="V77" s="670"/>
      <c r="W77" s="668"/>
      <c r="X77" s="669"/>
      <c r="Y77" s="669"/>
      <c r="Z77" s="669"/>
      <c r="AA77" s="669"/>
      <c r="AB77" s="669"/>
      <c r="AC77" s="670"/>
      <c r="AD77" s="668"/>
      <c r="AE77" s="669"/>
      <c r="AF77" s="669"/>
      <c r="AG77" s="669"/>
      <c r="AH77" s="669"/>
      <c r="AI77" s="669"/>
      <c r="AJ77" s="670"/>
      <c r="AK77" s="668"/>
      <c r="AL77" s="669"/>
      <c r="AM77" s="669"/>
      <c r="AN77" s="669"/>
      <c r="AO77" s="669"/>
      <c r="AP77" s="669"/>
      <c r="AQ77" s="670"/>
      <c r="AR77" s="668"/>
      <c r="AS77" s="669"/>
      <c r="AT77" s="669"/>
      <c r="AU77" s="669"/>
      <c r="AV77" s="669"/>
      <c r="AW77" s="669"/>
      <c r="AX77" s="670"/>
      <c r="AY77" s="668"/>
      <c r="AZ77" s="669"/>
      <c r="BA77" s="669"/>
      <c r="BB77" s="669"/>
      <c r="BC77" s="669"/>
      <c r="BD77" s="669"/>
      <c r="BE77" s="670"/>
      <c r="BF77" s="668"/>
      <c r="BG77" s="669"/>
      <c r="BH77" s="669"/>
      <c r="BI77" s="669"/>
      <c r="BJ77" s="669"/>
      <c r="BK77" s="669"/>
      <c r="BL77" s="670"/>
      <c r="BM77" s="668"/>
      <c r="BN77" s="669"/>
      <c r="BO77" s="669"/>
      <c r="BP77" s="669"/>
      <c r="BQ77" s="669"/>
      <c r="BR77" s="669"/>
      <c r="BS77" s="670"/>
      <c r="BT77" s="669"/>
      <c r="BU77" s="669"/>
      <c r="BV77" s="669"/>
      <c r="BW77" s="669"/>
      <c r="BX77" s="669"/>
      <c r="BY77" s="669"/>
      <c r="BZ77" s="670"/>
      <c r="CA77" s="669" t="s">
        <v>1986</v>
      </c>
      <c r="CB77" s="669"/>
      <c r="CC77" s="669"/>
      <c r="CD77" s="669"/>
      <c r="CE77" s="669"/>
      <c r="CF77" s="669"/>
      <c r="CG77" s="669"/>
      <c r="CH77" s="669"/>
      <c r="CI77" s="669"/>
      <c r="CJ77" s="669"/>
    </row>
    <row r="78" customFormat="false" ht="3.95" hidden="false" customHeight="true" outlineLevel="0" collapsed="false">
      <c r="A78" s="669"/>
      <c r="B78" s="669"/>
      <c r="C78" s="669"/>
      <c r="D78" s="669"/>
      <c r="E78" s="669"/>
      <c r="F78" s="669"/>
      <c r="G78" s="669"/>
      <c r="H78" s="669"/>
      <c r="I78" s="669"/>
      <c r="J78" s="669"/>
      <c r="K78" s="669"/>
      <c r="L78" s="669"/>
      <c r="M78" s="669"/>
      <c r="N78" s="669"/>
      <c r="O78" s="670"/>
      <c r="P78" s="668"/>
      <c r="Q78" s="669"/>
      <c r="R78" s="669"/>
      <c r="S78" s="669"/>
      <c r="T78" s="669"/>
      <c r="U78" s="669"/>
      <c r="V78" s="670"/>
      <c r="W78" s="668"/>
      <c r="X78" s="669"/>
      <c r="Y78" s="669"/>
      <c r="Z78" s="669"/>
      <c r="AA78" s="669"/>
      <c r="AB78" s="669"/>
      <c r="AC78" s="670"/>
      <c r="AD78" s="668"/>
      <c r="AE78" s="669"/>
      <c r="AF78" s="669"/>
      <c r="AG78" s="669"/>
      <c r="AH78" s="669"/>
      <c r="AI78" s="669"/>
      <c r="AJ78" s="670"/>
      <c r="AK78" s="668"/>
      <c r="AL78" s="669"/>
      <c r="AM78" s="669"/>
      <c r="AN78" s="669"/>
      <c r="AO78" s="669"/>
      <c r="AP78" s="669"/>
      <c r="AQ78" s="670"/>
      <c r="AR78" s="668"/>
      <c r="AS78" s="669"/>
      <c r="AT78" s="669"/>
      <c r="AU78" s="669"/>
      <c r="AV78" s="669"/>
      <c r="AW78" s="669"/>
      <c r="AX78" s="670"/>
      <c r="AY78" s="668"/>
      <c r="AZ78" s="669"/>
      <c r="BA78" s="669"/>
      <c r="BB78" s="669"/>
      <c r="BC78" s="669"/>
      <c r="BD78" s="669"/>
      <c r="BE78" s="670"/>
      <c r="BF78" s="668"/>
      <c r="BG78" s="669"/>
      <c r="BH78" s="669"/>
      <c r="BI78" s="669"/>
      <c r="BJ78" s="669"/>
      <c r="BK78" s="669"/>
      <c r="BL78" s="670"/>
      <c r="BM78" s="668"/>
      <c r="BN78" s="669"/>
      <c r="BO78" s="669"/>
      <c r="BP78" s="669"/>
      <c r="BQ78" s="669"/>
      <c r="BR78" s="669"/>
      <c r="BS78" s="670"/>
      <c r="BT78" s="669"/>
      <c r="BU78" s="669"/>
      <c r="BV78" s="669"/>
      <c r="BW78" s="669"/>
      <c r="BX78" s="669"/>
      <c r="BY78" s="669"/>
      <c r="BZ78" s="670"/>
      <c r="CA78" s="669"/>
      <c r="CB78" s="669"/>
      <c r="CC78" s="669"/>
      <c r="CD78" s="669"/>
      <c r="CE78" s="669"/>
      <c r="CF78" s="669"/>
      <c r="CG78" s="669"/>
      <c r="CH78" s="669"/>
      <c r="CI78" s="669"/>
      <c r="CJ78" s="669"/>
    </row>
    <row r="79" customFormat="false" ht="3.95" hidden="false" customHeight="true" outlineLevel="0" collapsed="false">
      <c r="A79" s="669"/>
      <c r="B79" s="669"/>
      <c r="C79" s="669"/>
      <c r="D79" s="669"/>
      <c r="E79" s="669"/>
      <c r="F79" s="669"/>
      <c r="G79" s="669"/>
      <c r="H79" s="669"/>
      <c r="I79" s="669"/>
      <c r="J79" s="669"/>
      <c r="K79" s="669"/>
      <c r="L79" s="669"/>
      <c r="M79" s="669"/>
      <c r="N79" s="669"/>
      <c r="O79" s="670"/>
      <c r="P79" s="671" t="s">
        <v>1987</v>
      </c>
      <c r="Q79" s="671"/>
      <c r="R79" s="671"/>
      <c r="S79" s="671"/>
      <c r="T79" s="671"/>
      <c r="U79" s="671"/>
      <c r="V79" s="671"/>
      <c r="W79" s="671" t="s">
        <v>1987</v>
      </c>
      <c r="X79" s="671"/>
      <c r="Y79" s="671"/>
      <c r="Z79" s="671"/>
      <c r="AA79" s="671"/>
      <c r="AB79" s="671"/>
      <c r="AC79" s="671"/>
      <c r="AD79" s="668"/>
      <c r="AE79" s="669"/>
      <c r="AF79" s="669"/>
      <c r="AG79" s="669"/>
      <c r="AH79" s="669"/>
      <c r="AI79" s="669"/>
      <c r="AJ79" s="670"/>
      <c r="AK79" s="671" t="s">
        <v>1987</v>
      </c>
      <c r="AL79" s="671"/>
      <c r="AM79" s="671"/>
      <c r="AN79" s="671"/>
      <c r="AO79" s="671"/>
      <c r="AP79" s="671"/>
      <c r="AQ79" s="671"/>
      <c r="AR79" s="668"/>
      <c r="AS79" s="669"/>
      <c r="AT79" s="669"/>
      <c r="AU79" s="669"/>
      <c r="AV79" s="669"/>
      <c r="AW79" s="669"/>
      <c r="AX79" s="670"/>
      <c r="AY79" s="671" t="s">
        <v>1987</v>
      </c>
      <c r="AZ79" s="671"/>
      <c r="BA79" s="671"/>
      <c r="BB79" s="671"/>
      <c r="BC79" s="671"/>
      <c r="BD79" s="671"/>
      <c r="BE79" s="671"/>
      <c r="BF79" s="668"/>
      <c r="BG79" s="669"/>
      <c r="BH79" s="669"/>
      <c r="BI79" s="669"/>
      <c r="BJ79" s="669"/>
      <c r="BK79" s="669"/>
      <c r="BL79" s="670"/>
      <c r="BM79" s="671" t="s">
        <v>1987</v>
      </c>
      <c r="BN79" s="671"/>
      <c r="BO79" s="671"/>
      <c r="BP79" s="671"/>
      <c r="BQ79" s="671"/>
      <c r="BR79" s="671"/>
      <c r="BS79" s="671"/>
      <c r="BT79" s="669"/>
      <c r="BU79" s="669"/>
      <c r="BV79" s="669"/>
      <c r="BW79" s="669"/>
      <c r="BX79" s="669"/>
      <c r="BY79" s="669"/>
      <c r="BZ79" s="670"/>
      <c r="CA79" s="669"/>
      <c r="CB79" s="669"/>
      <c r="CC79" s="669"/>
      <c r="CD79" s="669"/>
      <c r="CE79" s="669"/>
      <c r="CF79" s="669"/>
      <c r="CG79" s="669"/>
      <c r="CH79" s="669"/>
      <c r="CI79" s="669"/>
      <c r="CJ79" s="669"/>
    </row>
    <row r="80" customFormat="false" ht="3.95" hidden="false" customHeight="true" outlineLevel="0" collapsed="false">
      <c r="A80" s="669"/>
      <c r="B80" s="669"/>
      <c r="C80" s="669"/>
      <c r="D80" s="669"/>
      <c r="E80" s="669"/>
      <c r="F80" s="669"/>
      <c r="G80" s="669"/>
      <c r="H80" s="669"/>
      <c r="I80" s="669"/>
      <c r="J80" s="669"/>
      <c r="K80" s="669"/>
      <c r="L80" s="669"/>
      <c r="M80" s="669"/>
      <c r="N80" s="669"/>
      <c r="O80" s="670"/>
      <c r="P80" s="671"/>
      <c r="Q80" s="671"/>
      <c r="R80" s="671"/>
      <c r="S80" s="671"/>
      <c r="T80" s="671"/>
      <c r="U80" s="671"/>
      <c r="V80" s="671"/>
      <c r="W80" s="671"/>
      <c r="X80" s="671"/>
      <c r="Y80" s="671"/>
      <c r="Z80" s="671"/>
      <c r="AA80" s="671"/>
      <c r="AB80" s="671"/>
      <c r="AC80" s="671"/>
      <c r="AD80" s="668"/>
      <c r="AE80" s="669"/>
      <c r="AF80" s="669"/>
      <c r="AG80" s="669"/>
      <c r="AH80" s="669"/>
      <c r="AI80" s="669"/>
      <c r="AJ80" s="670"/>
      <c r="AK80" s="671"/>
      <c r="AL80" s="671"/>
      <c r="AM80" s="671"/>
      <c r="AN80" s="671"/>
      <c r="AO80" s="671"/>
      <c r="AP80" s="671"/>
      <c r="AQ80" s="671"/>
      <c r="AR80" s="668"/>
      <c r="AS80" s="669"/>
      <c r="AT80" s="669"/>
      <c r="AU80" s="669"/>
      <c r="AV80" s="669"/>
      <c r="AW80" s="669"/>
      <c r="AX80" s="670"/>
      <c r="AY80" s="671"/>
      <c r="AZ80" s="671"/>
      <c r="BA80" s="671"/>
      <c r="BB80" s="671"/>
      <c r="BC80" s="671"/>
      <c r="BD80" s="671"/>
      <c r="BE80" s="671"/>
      <c r="BF80" s="668"/>
      <c r="BG80" s="669"/>
      <c r="BH80" s="669"/>
      <c r="BI80" s="669"/>
      <c r="BJ80" s="669"/>
      <c r="BK80" s="669"/>
      <c r="BL80" s="670"/>
      <c r="BM80" s="671"/>
      <c r="BN80" s="671"/>
      <c r="BO80" s="671"/>
      <c r="BP80" s="671"/>
      <c r="BQ80" s="671"/>
      <c r="BR80" s="671"/>
      <c r="BS80" s="671"/>
      <c r="BT80" s="669"/>
      <c r="BU80" s="669"/>
      <c r="BV80" s="669"/>
      <c r="BW80" s="669"/>
      <c r="BX80" s="669"/>
      <c r="BY80" s="669"/>
      <c r="BZ80" s="670"/>
      <c r="CA80" s="669"/>
      <c r="CB80" s="669"/>
      <c r="CC80" s="669"/>
      <c r="CD80" s="669"/>
      <c r="CE80" s="669"/>
      <c r="CF80" s="669"/>
      <c r="CG80" s="669"/>
      <c r="CH80" s="669"/>
      <c r="CI80" s="669"/>
      <c r="CJ80" s="669"/>
    </row>
    <row r="81" customFormat="false" ht="3.95" hidden="false" customHeight="true" outlineLevel="0" collapsed="false">
      <c r="A81" s="669"/>
      <c r="B81" s="669"/>
      <c r="C81" s="669"/>
      <c r="D81" s="669"/>
      <c r="E81" s="669"/>
      <c r="F81" s="669"/>
      <c r="G81" s="669"/>
      <c r="H81" s="669"/>
      <c r="I81" s="669"/>
      <c r="J81" s="669"/>
      <c r="K81" s="669"/>
      <c r="L81" s="669"/>
      <c r="M81" s="669"/>
      <c r="N81" s="669"/>
      <c r="O81" s="670"/>
      <c r="P81" s="671"/>
      <c r="Q81" s="671"/>
      <c r="R81" s="671"/>
      <c r="S81" s="671"/>
      <c r="T81" s="671"/>
      <c r="U81" s="671"/>
      <c r="V81" s="671"/>
      <c r="W81" s="671"/>
      <c r="X81" s="671"/>
      <c r="Y81" s="671"/>
      <c r="Z81" s="671"/>
      <c r="AA81" s="671"/>
      <c r="AB81" s="671"/>
      <c r="AC81" s="671"/>
      <c r="AD81" s="671" t="s">
        <v>1988</v>
      </c>
      <c r="AE81" s="671"/>
      <c r="AF81" s="671"/>
      <c r="AG81" s="671"/>
      <c r="AH81" s="671"/>
      <c r="AI81" s="671"/>
      <c r="AJ81" s="671"/>
      <c r="AK81" s="671"/>
      <c r="AL81" s="671"/>
      <c r="AM81" s="671"/>
      <c r="AN81" s="671"/>
      <c r="AO81" s="671"/>
      <c r="AP81" s="671"/>
      <c r="AQ81" s="671"/>
      <c r="AR81" s="671" t="s">
        <v>1988</v>
      </c>
      <c r="AS81" s="671"/>
      <c r="AT81" s="671"/>
      <c r="AU81" s="671"/>
      <c r="AV81" s="671"/>
      <c r="AW81" s="671"/>
      <c r="AX81" s="671"/>
      <c r="AY81" s="671"/>
      <c r="AZ81" s="671"/>
      <c r="BA81" s="671"/>
      <c r="BB81" s="671"/>
      <c r="BC81" s="671"/>
      <c r="BD81" s="671"/>
      <c r="BE81" s="671"/>
      <c r="BF81" s="671" t="s">
        <v>1988</v>
      </c>
      <c r="BG81" s="671"/>
      <c r="BH81" s="671"/>
      <c r="BI81" s="671"/>
      <c r="BJ81" s="671"/>
      <c r="BK81" s="671"/>
      <c r="BL81" s="671"/>
      <c r="BM81" s="671"/>
      <c r="BN81" s="671"/>
      <c r="BO81" s="671"/>
      <c r="BP81" s="671"/>
      <c r="BQ81" s="671"/>
      <c r="BR81" s="671"/>
      <c r="BS81" s="671"/>
      <c r="BT81" s="671" t="s">
        <v>1988</v>
      </c>
      <c r="BU81" s="671"/>
      <c r="BV81" s="671"/>
      <c r="BW81" s="671"/>
      <c r="BX81" s="671"/>
      <c r="BY81" s="671"/>
      <c r="BZ81" s="671"/>
      <c r="CA81" s="669" t="s">
        <v>1989</v>
      </c>
      <c r="CB81" s="669"/>
      <c r="CC81" s="669"/>
      <c r="CD81" s="669"/>
      <c r="CE81" s="669"/>
      <c r="CF81" s="669"/>
      <c r="CG81" s="669"/>
      <c r="CH81" s="669"/>
      <c r="CI81" s="669"/>
      <c r="CJ81" s="669"/>
    </row>
    <row r="82" customFormat="false" ht="3.95" hidden="false" customHeight="true" outlineLevel="0" collapsed="false">
      <c r="A82" s="669"/>
      <c r="B82" s="669"/>
      <c r="C82" s="669"/>
      <c r="D82" s="669"/>
      <c r="E82" s="669"/>
      <c r="F82" s="669"/>
      <c r="G82" s="669"/>
      <c r="H82" s="669"/>
      <c r="I82" s="669"/>
      <c r="J82" s="669"/>
      <c r="K82" s="669"/>
      <c r="L82" s="669"/>
      <c r="M82" s="669"/>
      <c r="N82" s="669"/>
      <c r="O82" s="670"/>
      <c r="P82" s="671"/>
      <c r="Q82" s="671"/>
      <c r="R82" s="671"/>
      <c r="S82" s="671"/>
      <c r="T82" s="671"/>
      <c r="U82" s="671"/>
      <c r="V82" s="671"/>
      <c r="W82" s="671"/>
      <c r="X82" s="671"/>
      <c r="Y82" s="671"/>
      <c r="Z82" s="671"/>
      <c r="AA82" s="671"/>
      <c r="AB82" s="671"/>
      <c r="AC82" s="671"/>
      <c r="AD82" s="671"/>
      <c r="AE82" s="671"/>
      <c r="AF82" s="671"/>
      <c r="AG82" s="671"/>
      <c r="AH82" s="671"/>
      <c r="AI82" s="671"/>
      <c r="AJ82" s="671"/>
      <c r="AK82" s="671"/>
      <c r="AL82" s="671"/>
      <c r="AM82" s="671"/>
      <c r="AN82" s="671"/>
      <c r="AO82" s="671"/>
      <c r="AP82" s="671"/>
      <c r="AQ82" s="671"/>
      <c r="AR82" s="671"/>
      <c r="AS82" s="671"/>
      <c r="AT82" s="671"/>
      <c r="AU82" s="671"/>
      <c r="AV82" s="671"/>
      <c r="AW82" s="671"/>
      <c r="AX82" s="671"/>
      <c r="AY82" s="671"/>
      <c r="AZ82" s="671"/>
      <c r="BA82" s="671"/>
      <c r="BB82" s="671"/>
      <c r="BC82" s="671"/>
      <c r="BD82" s="671"/>
      <c r="BE82" s="671"/>
      <c r="BF82" s="671"/>
      <c r="BG82" s="671"/>
      <c r="BH82" s="671"/>
      <c r="BI82" s="671"/>
      <c r="BJ82" s="671"/>
      <c r="BK82" s="671"/>
      <c r="BL82" s="671"/>
      <c r="BM82" s="671"/>
      <c r="BN82" s="671"/>
      <c r="BO82" s="671"/>
      <c r="BP82" s="671"/>
      <c r="BQ82" s="671"/>
      <c r="BR82" s="671"/>
      <c r="BS82" s="671"/>
      <c r="BT82" s="671"/>
      <c r="BU82" s="671"/>
      <c r="BV82" s="671"/>
      <c r="BW82" s="671"/>
      <c r="BX82" s="671"/>
      <c r="BY82" s="671"/>
      <c r="BZ82" s="671"/>
      <c r="CA82" s="669"/>
      <c r="CB82" s="669"/>
      <c r="CC82" s="669"/>
      <c r="CD82" s="669"/>
      <c r="CE82" s="669"/>
      <c r="CF82" s="669"/>
      <c r="CG82" s="669"/>
      <c r="CH82" s="669"/>
      <c r="CI82" s="669"/>
      <c r="CJ82" s="669"/>
    </row>
    <row r="83" customFormat="false" ht="3.95" hidden="false" customHeight="true" outlineLevel="0" collapsed="false">
      <c r="A83" s="669"/>
      <c r="B83" s="669"/>
      <c r="C83" s="669"/>
      <c r="D83" s="669"/>
      <c r="E83" s="669"/>
      <c r="F83" s="669"/>
      <c r="G83" s="669"/>
      <c r="H83" s="669"/>
      <c r="I83" s="669"/>
      <c r="J83" s="669"/>
      <c r="K83" s="669"/>
      <c r="L83" s="669"/>
      <c r="M83" s="669"/>
      <c r="N83" s="669"/>
      <c r="O83" s="670"/>
      <c r="P83" s="671" t="s">
        <v>1990</v>
      </c>
      <c r="Q83" s="671"/>
      <c r="R83" s="671"/>
      <c r="S83" s="671"/>
      <c r="T83" s="671"/>
      <c r="U83" s="671"/>
      <c r="V83" s="671"/>
      <c r="W83" s="671" t="s">
        <v>1990</v>
      </c>
      <c r="X83" s="671"/>
      <c r="Y83" s="671"/>
      <c r="Z83" s="671"/>
      <c r="AA83" s="671"/>
      <c r="AB83" s="671"/>
      <c r="AC83" s="671"/>
      <c r="AD83" s="671"/>
      <c r="AE83" s="671"/>
      <c r="AF83" s="671"/>
      <c r="AG83" s="671"/>
      <c r="AH83" s="671"/>
      <c r="AI83" s="671"/>
      <c r="AJ83" s="671"/>
      <c r="AK83" s="671" t="s">
        <v>1990</v>
      </c>
      <c r="AL83" s="671"/>
      <c r="AM83" s="671"/>
      <c r="AN83" s="671"/>
      <c r="AO83" s="671"/>
      <c r="AP83" s="671"/>
      <c r="AQ83" s="671"/>
      <c r="AR83" s="671"/>
      <c r="AS83" s="671"/>
      <c r="AT83" s="671"/>
      <c r="AU83" s="671"/>
      <c r="AV83" s="671"/>
      <c r="AW83" s="671"/>
      <c r="AX83" s="671"/>
      <c r="AY83" s="671" t="s">
        <v>1990</v>
      </c>
      <c r="AZ83" s="671"/>
      <c r="BA83" s="671"/>
      <c r="BB83" s="671"/>
      <c r="BC83" s="671"/>
      <c r="BD83" s="671"/>
      <c r="BE83" s="671"/>
      <c r="BF83" s="671"/>
      <c r="BG83" s="671"/>
      <c r="BH83" s="671"/>
      <c r="BI83" s="671"/>
      <c r="BJ83" s="671"/>
      <c r="BK83" s="671"/>
      <c r="BL83" s="671"/>
      <c r="BM83" s="671" t="s">
        <v>1990</v>
      </c>
      <c r="BN83" s="671"/>
      <c r="BO83" s="671"/>
      <c r="BP83" s="671"/>
      <c r="BQ83" s="671"/>
      <c r="BR83" s="671"/>
      <c r="BS83" s="671"/>
      <c r="BT83" s="671"/>
      <c r="BU83" s="671"/>
      <c r="BV83" s="671"/>
      <c r="BW83" s="671"/>
      <c r="BX83" s="671"/>
      <c r="BY83" s="671"/>
      <c r="BZ83" s="671"/>
      <c r="CA83" s="669"/>
      <c r="CB83" s="669"/>
      <c r="CC83" s="669"/>
      <c r="CD83" s="669"/>
      <c r="CE83" s="669"/>
      <c r="CF83" s="669"/>
      <c r="CG83" s="669"/>
      <c r="CH83" s="669"/>
      <c r="CI83" s="669"/>
      <c r="CJ83" s="669"/>
    </row>
    <row r="84" customFormat="false" ht="3.95" hidden="false" customHeight="true" outlineLevel="0" collapsed="false">
      <c r="A84" s="669"/>
      <c r="B84" s="669"/>
      <c r="C84" s="669"/>
      <c r="D84" s="669"/>
      <c r="E84" s="669"/>
      <c r="F84" s="669"/>
      <c r="G84" s="669"/>
      <c r="H84" s="669"/>
      <c r="I84" s="669"/>
      <c r="J84" s="669"/>
      <c r="K84" s="669"/>
      <c r="L84" s="669"/>
      <c r="M84" s="669"/>
      <c r="N84" s="669"/>
      <c r="O84" s="670"/>
      <c r="P84" s="671"/>
      <c r="Q84" s="671"/>
      <c r="R84" s="671"/>
      <c r="S84" s="671"/>
      <c r="T84" s="671"/>
      <c r="U84" s="671"/>
      <c r="V84" s="671"/>
      <c r="W84" s="671"/>
      <c r="X84" s="671"/>
      <c r="Y84" s="671"/>
      <c r="Z84" s="671"/>
      <c r="AA84" s="671"/>
      <c r="AB84" s="671"/>
      <c r="AC84" s="671"/>
      <c r="AD84" s="671"/>
      <c r="AE84" s="671"/>
      <c r="AF84" s="671"/>
      <c r="AG84" s="671"/>
      <c r="AH84" s="671"/>
      <c r="AI84" s="671"/>
      <c r="AJ84" s="671"/>
      <c r="AK84" s="671"/>
      <c r="AL84" s="671"/>
      <c r="AM84" s="671"/>
      <c r="AN84" s="671"/>
      <c r="AO84" s="671"/>
      <c r="AP84" s="671"/>
      <c r="AQ84" s="671"/>
      <c r="AR84" s="671"/>
      <c r="AS84" s="671"/>
      <c r="AT84" s="671"/>
      <c r="AU84" s="671"/>
      <c r="AV84" s="671"/>
      <c r="AW84" s="671"/>
      <c r="AX84" s="671"/>
      <c r="AY84" s="671"/>
      <c r="AZ84" s="671"/>
      <c r="BA84" s="671"/>
      <c r="BB84" s="671"/>
      <c r="BC84" s="671"/>
      <c r="BD84" s="671"/>
      <c r="BE84" s="671"/>
      <c r="BF84" s="671"/>
      <c r="BG84" s="671"/>
      <c r="BH84" s="671"/>
      <c r="BI84" s="671"/>
      <c r="BJ84" s="671"/>
      <c r="BK84" s="671"/>
      <c r="BL84" s="671"/>
      <c r="BM84" s="671"/>
      <c r="BN84" s="671"/>
      <c r="BO84" s="671"/>
      <c r="BP84" s="671"/>
      <c r="BQ84" s="671"/>
      <c r="BR84" s="671"/>
      <c r="BS84" s="671"/>
      <c r="BT84" s="671"/>
      <c r="BU84" s="671"/>
      <c r="BV84" s="671"/>
      <c r="BW84" s="671"/>
      <c r="BX84" s="671"/>
      <c r="BY84" s="671"/>
      <c r="BZ84" s="671"/>
      <c r="CA84" s="669"/>
      <c r="CB84" s="669"/>
      <c r="CC84" s="669"/>
      <c r="CD84" s="669"/>
      <c r="CE84" s="669"/>
      <c r="CF84" s="669"/>
      <c r="CG84" s="669"/>
      <c r="CH84" s="669"/>
      <c r="CI84" s="669"/>
      <c r="CJ84" s="669"/>
    </row>
    <row r="85" customFormat="false" ht="3.95" hidden="false" customHeight="true" outlineLevel="0" collapsed="false">
      <c r="A85" s="669"/>
      <c r="B85" s="669"/>
      <c r="C85" s="669"/>
      <c r="D85" s="669"/>
      <c r="E85" s="669"/>
      <c r="F85" s="669"/>
      <c r="G85" s="669"/>
      <c r="H85" s="669"/>
      <c r="I85" s="669"/>
      <c r="J85" s="669"/>
      <c r="K85" s="669"/>
      <c r="L85" s="669"/>
      <c r="M85" s="669"/>
      <c r="N85" s="669"/>
      <c r="O85" s="670"/>
      <c r="P85" s="671"/>
      <c r="Q85" s="671"/>
      <c r="R85" s="671"/>
      <c r="S85" s="671"/>
      <c r="T85" s="671"/>
      <c r="U85" s="671"/>
      <c r="V85" s="671"/>
      <c r="W85" s="671"/>
      <c r="X85" s="671"/>
      <c r="Y85" s="671"/>
      <c r="Z85" s="671"/>
      <c r="AA85" s="671"/>
      <c r="AB85" s="671"/>
      <c r="AC85" s="671"/>
      <c r="AD85" s="671" t="s">
        <v>500</v>
      </c>
      <c r="AE85" s="671"/>
      <c r="AF85" s="671"/>
      <c r="AG85" s="671"/>
      <c r="AH85" s="671"/>
      <c r="AI85" s="671"/>
      <c r="AJ85" s="671"/>
      <c r="AK85" s="671"/>
      <c r="AL85" s="671"/>
      <c r="AM85" s="671"/>
      <c r="AN85" s="671"/>
      <c r="AO85" s="671"/>
      <c r="AP85" s="671"/>
      <c r="AQ85" s="671"/>
      <c r="AR85" s="671" t="s">
        <v>500</v>
      </c>
      <c r="AS85" s="671"/>
      <c r="AT85" s="671"/>
      <c r="AU85" s="671"/>
      <c r="AV85" s="671"/>
      <c r="AW85" s="671"/>
      <c r="AX85" s="671"/>
      <c r="AY85" s="671"/>
      <c r="AZ85" s="671"/>
      <c r="BA85" s="671"/>
      <c r="BB85" s="671"/>
      <c r="BC85" s="671"/>
      <c r="BD85" s="671"/>
      <c r="BE85" s="671"/>
      <c r="BF85" s="671" t="s">
        <v>500</v>
      </c>
      <c r="BG85" s="671"/>
      <c r="BH85" s="671"/>
      <c r="BI85" s="671"/>
      <c r="BJ85" s="671"/>
      <c r="BK85" s="671"/>
      <c r="BL85" s="671"/>
      <c r="BM85" s="671"/>
      <c r="BN85" s="671"/>
      <c r="BO85" s="671"/>
      <c r="BP85" s="671"/>
      <c r="BQ85" s="671"/>
      <c r="BR85" s="671"/>
      <c r="BS85" s="671"/>
      <c r="BT85" s="671" t="s">
        <v>500</v>
      </c>
      <c r="BU85" s="671"/>
      <c r="BV85" s="671"/>
      <c r="BW85" s="671"/>
      <c r="BX85" s="671"/>
      <c r="BY85" s="671"/>
      <c r="BZ85" s="671"/>
      <c r="CA85" s="669" t="s">
        <v>1991</v>
      </c>
      <c r="CB85" s="669"/>
      <c r="CC85" s="669"/>
      <c r="CD85" s="669"/>
      <c r="CE85" s="669"/>
      <c r="CF85" s="669"/>
      <c r="CG85" s="669"/>
      <c r="CH85" s="669"/>
      <c r="CI85" s="669"/>
      <c r="CJ85" s="669"/>
    </row>
    <row r="86" customFormat="false" ht="3.95" hidden="false" customHeight="true" outlineLevel="0" collapsed="false">
      <c r="A86" s="669"/>
      <c r="B86" s="669"/>
      <c r="C86" s="669"/>
      <c r="D86" s="669"/>
      <c r="E86" s="669"/>
      <c r="F86" s="669"/>
      <c r="G86" s="669"/>
      <c r="H86" s="669"/>
      <c r="I86" s="669"/>
      <c r="J86" s="669"/>
      <c r="K86" s="669"/>
      <c r="L86" s="669"/>
      <c r="M86" s="669"/>
      <c r="N86" s="669"/>
      <c r="O86" s="670"/>
      <c r="P86" s="671"/>
      <c r="Q86" s="671"/>
      <c r="R86" s="671"/>
      <c r="S86" s="671"/>
      <c r="T86" s="671"/>
      <c r="U86" s="671"/>
      <c r="V86" s="671"/>
      <c r="W86" s="671"/>
      <c r="X86" s="671"/>
      <c r="Y86" s="671"/>
      <c r="Z86" s="671"/>
      <c r="AA86" s="671"/>
      <c r="AB86" s="671"/>
      <c r="AC86" s="671"/>
      <c r="AD86" s="671"/>
      <c r="AE86" s="671"/>
      <c r="AF86" s="671"/>
      <c r="AG86" s="671"/>
      <c r="AH86" s="671"/>
      <c r="AI86" s="671"/>
      <c r="AJ86" s="671"/>
      <c r="AK86" s="671"/>
      <c r="AL86" s="671"/>
      <c r="AM86" s="671"/>
      <c r="AN86" s="671"/>
      <c r="AO86" s="671"/>
      <c r="AP86" s="671"/>
      <c r="AQ86" s="671"/>
      <c r="AR86" s="671"/>
      <c r="AS86" s="671"/>
      <c r="AT86" s="671"/>
      <c r="AU86" s="671"/>
      <c r="AV86" s="671"/>
      <c r="AW86" s="671"/>
      <c r="AX86" s="671"/>
      <c r="AY86" s="671"/>
      <c r="AZ86" s="671"/>
      <c r="BA86" s="671"/>
      <c r="BB86" s="671"/>
      <c r="BC86" s="671"/>
      <c r="BD86" s="671"/>
      <c r="BE86" s="671"/>
      <c r="BF86" s="671"/>
      <c r="BG86" s="671"/>
      <c r="BH86" s="671"/>
      <c r="BI86" s="671"/>
      <c r="BJ86" s="671"/>
      <c r="BK86" s="671"/>
      <c r="BL86" s="671"/>
      <c r="BM86" s="671"/>
      <c r="BN86" s="671"/>
      <c r="BO86" s="671"/>
      <c r="BP86" s="671"/>
      <c r="BQ86" s="671"/>
      <c r="BR86" s="671"/>
      <c r="BS86" s="671"/>
      <c r="BT86" s="671"/>
      <c r="BU86" s="671"/>
      <c r="BV86" s="671"/>
      <c r="BW86" s="671"/>
      <c r="BX86" s="671"/>
      <c r="BY86" s="671"/>
      <c r="BZ86" s="671"/>
      <c r="CA86" s="669"/>
      <c r="CB86" s="669"/>
      <c r="CC86" s="669"/>
      <c r="CD86" s="669"/>
      <c r="CE86" s="669"/>
      <c r="CF86" s="669"/>
      <c r="CG86" s="669"/>
      <c r="CH86" s="669"/>
      <c r="CI86" s="669"/>
      <c r="CJ86" s="669"/>
    </row>
    <row r="87" customFormat="false" ht="3.95" hidden="false" customHeight="true" outlineLevel="0" collapsed="false">
      <c r="A87" s="669"/>
      <c r="B87" s="669"/>
      <c r="C87" s="669"/>
      <c r="D87" s="669"/>
      <c r="E87" s="669"/>
      <c r="F87" s="669"/>
      <c r="G87" s="669"/>
      <c r="H87" s="669"/>
      <c r="I87" s="669"/>
      <c r="J87" s="669"/>
      <c r="K87" s="669"/>
      <c r="L87" s="669"/>
      <c r="M87" s="669"/>
      <c r="N87" s="669"/>
      <c r="O87" s="670"/>
      <c r="P87" s="671" t="s">
        <v>1992</v>
      </c>
      <c r="Q87" s="671"/>
      <c r="R87" s="671"/>
      <c r="S87" s="671"/>
      <c r="T87" s="671"/>
      <c r="U87" s="671"/>
      <c r="V87" s="671"/>
      <c r="W87" s="671" t="s">
        <v>1992</v>
      </c>
      <c r="X87" s="671"/>
      <c r="Y87" s="671"/>
      <c r="Z87" s="671"/>
      <c r="AA87" s="671"/>
      <c r="AB87" s="671"/>
      <c r="AC87" s="671"/>
      <c r="AD87" s="671"/>
      <c r="AE87" s="671"/>
      <c r="AF87" s="671"/>
      <c r="AG87" s="671"/>
      <c r="AH87" s="671"/>
      <c r="AI87" s="671"/>
      <c r="AJ87" s="671"/>
      <c r="AK87" s="671" t="s">
        <v>1992</v>
      </c>
      <c r="AL87" s="671"/>
      <c r="AM87" s="671"/>
      <c r="AN87" s="671"/>
      <c r="AO87" s="671"/>
      <c r="AP87" s="671"/>
      <c r="AQ87" s="671"/>
      <c r="AR87" s="671"/>
      <c r="AS87" s="671"/>
      <c r="AT87" s="671"/>
      <c r="AU87" s="671"/>
      <c r="AV87" s="671"/>
      <c r="AW87" s="671"/>
      <c r="AX87" s="671"/>
      <c r="AY87" s="671" t="s">
        <v>1992</v>
      </c>
      <c r="AZ87" s="671"/>
      <c r="BA87" s="671"/>
      <c r="BB87" s="671"/>
      <c r="BC87" s="671"/>
      <c r="BD87" s="671"/>
      <c r="BE87" s="671"/>
      <c r="BF87" s="671"/>
      <c r="BG87" s="671"/>
      <c r="BH87" s="671"/>
      <c r="BI87" s="671"/>
      <c r="BJ87" s="671"/>
      <c r="BK87" s="671"/>
      <c r="BL87" s="671"/>
      <c r="BM87" s="671" t="s">
        <v>1992</v>
      </c>
      <c r="BN87" s="671"/>
      <c r="BO87" s="671"/>
      <c r="BP87" s="671"/>
      <c r="BQ87" s="671"/>
      <c r="BR87" s="671"/>
      <c r="BS87" s="671"/>
      <c r="BT87" s="671"/>
      <c r="BU87" s="671"/>
      <c r="BV87" s="671"/>
      <c r="BW87" s="671"/>
      <c r="BX87" s="671"/>
      <c r="BY87" s="671"/>
      <c r="BZ87" s="671"/>
      <c r="CA87" s="669"/>
      <c r="CB87" s="669"/>
      <c r="CC87" s="669"/>
      <c r="CD87" s="669"/>
      <c r="CE87" s="669"/>
      <c r="CF87" s="669"/>
      <c r="CG87" s="669"/>
      <c r="CH87" s="669"/>
      <c r="CI87" s="669"/>
      <c r="CJ87" s="669"/>
    </row>
    <row r="88" customFormat="false" ht="3.95" hidden="false" customHeight="true" outlineLevel="0" collapsed="false">
      <c r="A88" s="669"/>
      <c r="B88" s="669"/>
      <c r="C88" s="669"/>
      <c r="D88" s="669"/>
      <c r="E88" s="669"/>
      <c r="F88" s="669"/>
      <c r="G88" s="669"/>
      <c r="H88" s="669"/>
      <c r="I88" s="669"/>
      <c r="J88" s="669"/>
      <c r="K88" s="669"/>
      <c r="L88" s="669"/>
      <c r="M88" s="669"/>
      <c r="N88" s="669"/>
      <c r="O88" s="670"/>
      <c r="P88" s="671"/>
      <c r="Q88" s="671"/>
      <c r="R88" s="671"/>
      <c r="S88" s="671"/>
      <c r="T88" s="671"/>
      <c r="U88" s="671"/>
      <c r="V88" s="671"/>
      <c r="W88" s="671"/>
      <c r="X88" s="671"/>
      <c r="Y88" s="671"/>
      <c r="Z88" s="671"/>
      <c r="AA88" s="671"/>
      <c r="AB88" s="671"/>
      <c r="AC88" s="671"/>
      <c r="AD88" s="671"/>
      <c r="AE88" s="671"/>
      <c r="AF88" s="671"/>
      <c r="AG88" s="671"/>
      <c r="AH88" s="671"/>
      <c r="AI88" s="671"/>
      <c r="AJ88" s="671"/>
      <c r="AK88" s="671"/>
      <c r="AL88" s="671"/>
      <c r="AM88" s="671"/>
      <c r="AN88" s="671"/>
      <c r="AO88" s="671"/>
      <c r="AP88" s="671"/>
      <c r="AQ88" s="671"/>
      <c r="AR88" s="671"/>
      <c r="AS88" s="671"/>
      <c r="AT88" s="671"/>
      <c r="AU88" s="671"/>
      <c r="AV88" s="671"/>
      <c r="AW88" s="671"/>
      <c r="AX88" s="671"/>
      <c r="AY88" s="671"/>
      <c r="AZ88" s="671"/>
      <c r="BA88" s="671"/>
      <c r="BB88" s="671"/>
      <c r="BC88" s="671"/>
      <c r="BD88" s="671"/>
      <c r="BE88" s="671"/>
      <c r="BF88" s="671"/>
      <c r="BG88" s="671"/>
      <c r="BH88" s="671"/>
      <c r="BI88" s="671"/>
      <c r="BJ88" s="671"/>
      <c r="BK88" s="671"/>
      <c r="BL88" s="671"/>
      <c r="BM88" s="671"/>
      <c r="BN88" s="671"/>
      <c r="BO88" s="671"/>
      <c r="BP88" s="671"/>
      <c r="BQ88" s="671"/>
      <c r="BR88" s="671"/>
      <c r="BS88" s="671"/>
      <c r="BT88" s="671"/>
      <c r="BU88" s="671"/>
      <c r="BV88" s="671"/>
      <c r="BW88" s="671"/>
      <c r="BX88" s="671"/>
      <c r="BY88" s="671"/>
      <c r="BZ88" s="671"/>
      <c r="CA88" s="669"/>
      <c r="CB88" s="669"/>
      <c r="CC88" s="669"/>
      <c r="CD88" s="669"/>
      <c r="CE88" s="669"/>
      <c r="CF88" s="669"/>
      <c r="CG88" s="669"/>
      <c r="CH88" s="669"/>
      <c r="CI88" s="669"/>
      <c r="CJ88" s="669"/>
    </row>
    <row r="89" customFormat="false" ht="3.95" hidden="false" customHeight="true" outlineLevel="0" collapsed="false">
      <c r="A89" s="669"/>
      <c r="B89" s="669"/>
      <c r="C89" s="669"/>
      <c r="D89" s="669"/>
      <c r="E89" s="669"/>
      <c r="F89" s="669"/>
      <c r="G89" s="669"/>
      <c r="H89" s="669"/>
      <c r="I89" s="669"/>
      <c r="J89" s="669"/>
      <c r="K89" s="669"/>
      <c r="L89" s="669"/>
      <c r="M89" s="669"/>
      <c r="N89" s="669"/>
      <c r="O89" s="670"/>
      <c r="P89" s="671"/>
      <c r="Q89" s="671"/>
      <c r="R89" s="671"/>
      <c r="S89" s="671"/>
      <c r="T89" s="671"/>
      <c r="U89" s="671"/>
      <c r="V89" s="671"/>
      <c r="W89" s="671"/>
      <c r="X89" s="671"/>
      <c r="Y89" s="671"/>
      <c r="Z89" s="671"/>
      <c r="AA89" s="671"/>
      <c r="AB89" s="671"/>
      <c r="AC89" s="671"/>
      <c r="AD89" s="668"/>
      <c r="AE89" s="669"/>
      <c r="AF89" s="669"/>
      <c r="AG89" s="669"/>
      <c r="AH89" s="669"/>
      <c r="AI89" s="669"/>
      <c r="AJ89" s="670"/>
      <c r="AK89" s="671"/>
      <c r="AL89" s="671"/>
      <c r="AM89" s="671"/>
      <c r="AN89" s="671"/>
      <c r="AO89" s="671"/>
      <c r="AP89" s="671"/>
      <c r="AQ89" s="671"/>
      <c r="AR89" s="668"/>
      <c r="AS89" s="669"/>
      <c r="AT89" s="669"/>
      <c r="AU89" s="669"/>
      <c r="AV89" s="669"/>
      <c r="AW89" s="669"/>
      <c r="AX89" s="670"/>
      <c r="AY89" s="671"/>
      <c r="AZ89" s="671"/>
      <c r="BA89" s="671"/>
      <c r="BB89" s="671"/>
      <c r="BC89" s="671"/>
      <c r="BD89" s="671"/>
      <c r="BE89" s="671"/>
      <c r="BF89" s="668"/>
      <c r="BG89" s="669"/>
      <c r="BH89" s="669"/>
      <c r="BI89" s="669"/>
      <c r="BJ89" s="669"/>
      <c r="BK89" s="669"/>
      <c r="BL89" s="670"/>
      <c r="BM89" s="671"/>
      <c r="BN89" s="671"/>
      <c r="BO89" s="671"/>
      <c r="BP89" s="671"/>
      <c r="BQ89" s="671"/>
      <c r="BR89" s="671"/>
      <c r="BS89" s="671"/>
      <c r="BT89" s="669"/>
      <c r="BU89" s="669"/>
      <c r="BV89" s="669"/>
      <c r="BW89" s="669"/>
      <c r="BX89" s="669"/>
      <c r="BY89" s="669"/>
      <c r="BZ89" s="670"/>
      <c r="CA89" s="669" t="s">
        <v>1993</v>
      </c>
      <c r="CB89" s="669"/>
      <c r="CC89" s="669"/>
      <c r="CD89" s="669"/>
      <c r="CE89" s="669"/>
      <c r="CF89" s="669"/>
      <c r="CG89" s="669"/>
      <c r="CH89" s="669"/>
      <c r="CI89" s="669"/>
      <c r="CJ89" s="669"/>
    </row>
    <row r="90" customFormat="false" ht="3.95" hidden="false" customHeight="true" outlineLevel="0" collapsed="false">
      <c r="A90" s="669"/>
      <c r="B90" s="669"/>
      <c r="C90" s="669"/>
      <c r="D90" s="669"/>
      <c r="E90" s="669"/>
      <c r="F90" s="669"/>
      <c r="G90" s="669"/>
      <c r="H90" s="669"/>
      <c r="I90" s="669"/>
      <c r="J90" s="669"/>
      <c r="K90" s="669"/>
      <c r="L90" s="669"/>
      <c r="M90" s="669"/>
      <c r="N90" s="669"/>
      <c r="O90" s="670"/>
      <c r="P90" s="671"/>
      <c r="Q90" s="671"/>
      <c r="R90" s="671"/>
      <c r="S90" s="671"/>
      <c r="T90" s="671"/>
      <c r="U90" s="671"/>
      <c r="V90" s="671"/>
      <c r="W90" s="671"/>
      <c r="X90" s="671"/>
      <c r="Y90" s="671"/>
      <c r="Z90" s="671"/>
      <c r="AA90" s="671"/>
      <c r="AB90" s="671"/>
      <c r="AC90" s="671"/>
      <c r="AD90" s="668"/>
      <c r="AE90" s="669"/>
      <c r="AF90" s="669"/>
      <c r="AG90" s="669"/>
      <c r="AH90" s="669"/>
      <c r="AI90" s="669"/>
      <c r="AJ90" s="670"/>
      <c r="AK90" s="671"/>
      <c r="AL90" s="671"/>
      <c r="AM90" s="671"/>
      <c r="AN90" s="671"/>
      <c r="AO90" s="671"/>
      <c r="AP90" s="671"/>
      <c r="AQ90" s="671"/>
      <c r="AR90" s="668"/>
      <c r="AS90" s="669"/>
      <c r="AT90" s="669"/>
      <c r="AU90" s="669"/>
      <c r="AV90" s="669"/>
      <c r="AW90" s="669"/>
      <c r="AX90" s="670"/>
      <c r="AY90" s="671"/>
      <c r="AZ90" s="671"/>
      <c r="BA90" s="671"/>
      <c r="BB90" s="671"/>
      <c r="BC90" s="671"/>
      <c r="BD90" s="671"/>
      <c r="BE90" s="671"/>
      <c r="BF90" s="668"/>
      <c r="BG90" s="669"/>
      <c r="BH90" s="669"/>
      <c r="BI90" s="669"/>
      <c r="BJ90" s="669"/>
      <c r="BK90" s="669"/>
      <c r="BL90" s="670"/>
      <c r="BM90" s="671"/>
      <c r="BN90" s="671"/>
      <c r="BO90" s="671"/>
      <c r="BP90" s="671"/>
      <c r="BQ90" s="671"/>
      <c r="BR90" s="671"/>
      <c r="BS90" s="671"/>
      <c r="BT90" s="669"/>
      <c r="BU90" s="669"/>
      <c r="BV90" s="669"/>
      <c r="BW90" s="669"/>
      <c r="BX90" s="669"/>
      <c r="BY90" s="669"/>
      <c r="BZ90" s="670"/>
      <c r="CA90" s="669"/>
      <c r="CB90" s="669"/>
      <c r="CC90" s="669"/>
      <c r="CD90" s="669"/>
      <c r="CE90" s="669"/>
      <c r="CF90" s="669"/>
      <c r="CG90" s="669"/>
      <c r="CH90" s="669"/>
      <c r="CI90" s="669"/>
      <c r="CJ90" s="669"/>
    </row>
    <row r="91" customFormat="false" ht="3.95" hidden="false" customHeight="true" outlineLevel="0" collapsed="false">
      <c r="A91" s="669"/>
      <c r="B91" s="669"/>
      <c r="C91" s="669"/>
      <c r="D91" s="669"/>
      <c r="E91" s="669"/>
      <c r="F91" s="669"/>
      <c r="G91" s="669"/>
      <c r="H91" s="669"/>
      <c r="I91" s="669"/>
      <c r="J91" s="669"/>
      <c r="K91" s="669"/>
      <c r="L91" s="669"/>
      <c r="M91" s="669"/>
      <c r="N91" s="669"/>
      <c r="O91" s="670"/>
      <c r="P91" s="668"/>
      <c r="Q91" s="669"/>
      <c r="R91" s="669"/>
      <c r="S91" s="669"/>
      <c r="T91" s="669"/>
      <c r="U91" s="669"/>
      <c r="V91" s="670"/>
      <c r="W91" s="668"/>
      <c r="X91" s="669"/>
      <c r="Y91" s="669"/>
      <c r="Z91" s="669"/>
      <c r="AA91" s="669"/>
      <c r="AB91" s="669"/>
      <c r="AC91" s="670"/>
      <c r="AD91" s="668"/>
      <c r="AE91" s="669"/>
      <c r="AF91" s="669"/>
      <c r="AG91" s="669"/>
      <c r="AH91" s="669"/>
      <c r="AI91" s="669"/>
      <c r="AJ91" s="670"/>
      <c r="AK91" s="668"/>
      <c r="AL91" s="669"/>
      <c r="AM91" s="669"/>
      <c r="AN91" s="669"/>
      <c r="AO91" s="669"/>
      <c r="AP91" s="669"/>
      <c r="AQ91" s="670"/>
      <c r="AR91" s="668"/>
      <c r="AS91" s="669"/>
      <c r="AT91" s="669"/>
      <c r="AU91" s="669"/>
      <c r="AV91" s="669"/>
      <c r="AW91" s="669"/>
      <c r="AX91" s="670"/>
      <c r="AY91" s="668"/>
      <c r="AZ91" s="669"/>
      <c r="BA91" s="669"/>
      <c r="BB91" s="669"/>
      <c r="BC91" s="669"/>
      <c r="BD91" s="669"/>
      <c r="BE91" s="670"/>
      <c r="BF91" s="668"/>
      <c r="BG91" s="669"/>
      <c r="BH91" s="669"/>
      <c r="BI91" s="669"/>
      <c r="BJ91" s="669"/>
      <c r="BK91" s="669"/>
      <c r="BL91" s="670"/>
      <c r="BM91" s="668"/>
      <c r="BN91" s="669"/>
      <c r="BO91" s="669"/>
      <c r="BP91" s="669"/>
      <c r="BQ91" s="669"/>
      <c r="BR91" s="669"/>
      <c r="BS91" s="670"/>
      <c r="BT91" s="669"/>
      <c r="BU91" s="669"/>
      <c r="BV91" s="669"/>
      <c r="BW91" s="669"/>
      <c r="BX91" s="669"/>
      <c r="BY91" s="669"/>
      <c r="BZ91" s="670"/>
      <c r="CA91" s="669"/>
      <c r="CB91" s="669"/>
      <c r="CC91" s="669"/>
      <c r="CD91" s="669"/>
      <c r="CE91" s="669"/>
      <c r="CF91" s="669"/>
      <c r="CG91" s="669"/>
      <c r="CH91" s="669"/>
      <c r="CI91" s="669"/>
      <c r="CJ91" s="669"/>
    </row>
    <row r="92" customFormat="false" ht="3.95" hidden="false" customHeight="true" outlineLevel="0" collapsed="false">
      <c r="A92" s="669"/>
      <c r="B92" s="669"/>
      <c r="C92" s="669"/>
      <c r="D92" s="669"/>
      <c r="E92" s="669"/>
      <c r="F92" s="669"/>
      <c r="G92" s="669"/>
      <c r="H92" s="669"/>
      <c r="I92" s="669"/>
      <c r="J92" s="669"/>
      <c r="K92" s="669"/>
      <c r="L92" s="669"/>
      <c r="M92" s="669"/>
      <c r="N92" s="669"/>
      <c r="O92" s="670"/>
      <c r="P92" s="668"/>
      <c r="Q92" s="669"/>
      <c r="R92" s="669"/>
      <c r="S92" s="669"/>
      <c r="T92" s="669"/>
      <c r="U92" s="669"/>
      <c r="V92" s="670"/>
      <c r="W92" s="668"/>
      <c r="X92" s="669"/>
      <c r="Y92" s="669"/>
      <c r="Z92" s="669"/>
      <c r="AA92" s="669"/>
      <c r="AB92" s="669"/>
      <c r="AC92" s="670"/>
      <c r="AD92" s="668"/>
      <c r="AE92" s="669"/>
      <c r="AF92" s="669"/>
      <c r="AG92" s="669"/>
      <c r="AH92" s="669"/>
      <c r="AI92" s="669"/>
      <c r="AJ92" s="670"/>
      <c r="AK92" s="668"/>
      <c r="AL92" s="669"/>
      <c r="AM92" s="669"/>
      <c r="AN92" s="669"/>
      <c r="AO92" s="669"/>
      <c r="AP92" s="669"/>
      <c r="AQ92" s="670"/>
      <c r="AR92" s="668"/>
      <c r="AS92" s="669"/>
      <c r="AT92" s="669"/>
      <c r="AU92" s="669"/>
      <c r="AV92" s="669"/>
      <c r="AW92" s="669"/>
      <c r="AX92" s="670"/>
      <c r="AY92" s="668"/>
      <c r="AZ92" s="669"/>
      <c r="BA92" s="669"/>
      <c r="BB92" s="669"/>
      <c r="BC92" s="669"/>
      <c r="BD92" s="669"/>
      <c r="BE92" s="670"/>
      <c r="BF92" s="668"/>
      <c r="BG92" s="669"/>
      <c r="BH92" s="669"/>
      <c r="BI92" s="669"/>
      <c r="BJ92" s="669"/>
      <c r="BK92" s="669"/>
      <c r="BL92" s="670"/>
      <c r="BM92" s="668"/>
      <c r="BN92" s="669"/>
      <c r="BO92" s="669"/>
      <c r="BP92" s="669"/>
      <c r="BQ92" s="669"/>
      <c r="BR92" s="669"/>
      <c r="BS92" s="670"/>
      <c r="BT92" s="669"/>
      <c r="BU92" s="669"/>
      <c r="BV92" s="669"/>
      <c r="BW92" s="669"/>
      <c r="BX92" s="669"/>
      <c r="BY92" s="669"/>
      <c r="BZ92" s="670"/>
      <c r="CA92" s="669"/>
      <c r="CB92" s="669"/>
      <c r="CC92" s="669"/>
      <c r="CD92" s="669"/>
      <c r="CE92" s="669"/>
      <c r="CF92" s="669"/>
      <c r="CG92" s="669"/>
      <c r="CH92" s="669"/>
      <c r="CI92" s="669"/>
      <c r="CJ92" s="669"/>
    </row>
    <row r="93" customFormat="false" ht="3.95" hidden="false" customHeight="true" outlineLevel="0" collapsed="false">
      <c r="A93" s="672"/>
      <c r="B93" s="672"/>
      <c r="C93" s="672"/>
      <c r="D93" s="672"/>
      <c r="E93" s="672"/>
      <c r="F93" s="672"/>
      <c r="G93" s="672"/>
      <c r="H93" s="672"/>
      <c r="I93" s="672"/>
      <c r="J93" s="672"/>
      <c r="K93" s="672"/>
      <c r="L93" s="672"/>
      <c r="M93" s="672"/>
      <c r="N93" s="672"/>
      <c r="O93" s="673"/>
      <c r="P93" s="674"/>
      <c r="Q93" s="672"/>
      <c r="R93" s="672"/>
      <c r="S93" s="672"/>
      <c r="T93" s="672"/>
      <c r="U93" s="672"/>
      <c r="V93" s="673"/>
      <c r="W93" s="674"/>
      <c r="X93" s="672"/>
      <c r="Y93" s="672"/>
      <c r="Z93" s="672"/>
      <c r="AA93" s="672"/>
      <c r="AB93" s="672"/>
      <c r="AC93" s="673"/>
      <c r="AD93" s="674"/>
      <c r="AE93" s="672"/>
      <c r="AF93" s="672"/>
      <c r="AG93" s="672"/>
      <c r="AH93" s="672"/>
      <c r="AI93" s="672"/>
      <c r="AJ93" s="673"/>
      <c r="AK93" s="674"/>
      <c r="AL93" s="672"/>
      <c r="AM93" s="672"/>
      <c r="AN93" s="672"/>
      <c r="AO93" s="672"/>
      <c r="AP93" s="672"/>
      <c r="AQ93" s="673"/>
      <c r="AR93" s="674"/>
      <c r="AS93" s="672"/>
      <c r="AT93" s="672"/>
      <c r="AU93" s="672"/>
      <c r="AV93" s="672"/>
      <c r="AW93" s="672"/>
      <c r="AX93" s="673"/>
      <c r="AY93" s="674"/>
      <c r="AZ93" s="672"/>
      <c r="BA93" s="672"/>
      <c r="BB93" s="672"/>
      <c r="BC93" s="672"/>
      <c r="BD93" s="672"/>
      <c r="BE93" s="673"/>
      <c r="BF93" s="674"/>
      <c r="BG93" s="672"/>
      <c r="BH93" s="672"/>
      <c r="BI93" s="672"/>
      <c r="BJ93" s="672"/>
      <c r="BK93" s="672"/>
      <c r="BL93" s="673"/>
      <c r="BM93" s="674"/>
      <c r="BN93" s="672"/>
      <c r="BO93" s="672"/>
      <c r="BP93" s="672"/>
      <c r="BQ93" s="672"/>
      <c r="BR93" s="672"/>
      <c r="BS93" s="673"/>
      <c r="BT93" s="672"/>
      <c r="BU93" s="672"/>
      <c r="BV93" s="672"/>
      <c r="BW93" s="672"/>
      <c r="BX93" s="672"/>
      <c r="BY93" s="672"/>
      <c r="BZ93" s="673"/>
      <c r="CA93" s="674"/>
      <c r="CB93" s="672"/>
      <c r="CC93" s="672"/>
      <c r="CD93" s="672"/>
      <c r="CE93" s="672"/>
      <c r="CF93" s="672"/>
      <c r="CG93" s="672"/>
      <c r="CH93" s="672"/>
      <c r="CI93" s="672"/>
      <c r="CJ93" s="672"/>
    </row>
    <row r="94" customFormat="false" ht="13.7" hidden="false" customHeight="true" outlineLevel="0" collapsed="false">
      <c r="A94" s="665"/>
      <c r="B94" s="665"/>
      <c r="C94" s="665"/>
      <c r="D94" s="665"/>
      <c r="E94" s="665"/>
      <c r="F94" s="665"/>
      <c r="G94" s="665"/>
      <c r="H94" s="665"/>
      <c r="I94" s="665"/>
      <c r="J94" s="665"/>
      <c r="K94" s="665"/>
      <c r="L94" s="665"/>
      <c r="M94" s="665"/>
      <c r="N94" s="665"/>
      <c r="O94" s="665"/>
      <c r="P94" s="665"/>
      <c r="Q94" s="665"/>
      <c r="R94" s="665"/>
      <c r="S94" s="665"/>
      <c r="T94" s="665"/>
      <c r="U94" s="789"/>
      <c r="V94" s="789"/>
      <c r="W94" s="789"/>
      <c r="X94" s="789"/>
      <c r="Y94" s="789"/>
      <c r="Z94" s="789"/>
      <c r="AA94" s="789"/>
      <c r="AB94" s="789"/>
      <c r="AC94" s="789"/>
      <c r="AD94" s="789"/>
      <c r="AE94" s="789"/>
      <c r="AF94" s="789"/>
      <c r="AG94" s="789"/>
      <c r="AH94" s="789"/>
      <c r="AI94" s="789"/>
      <c r="AJ94" s="789"/>
      <c r="AK94" s="789"/>
      <c r="AL94" s="789"/>
      <c r="AM94" s="789"/>
      <c r="AN94" s="789"/>
      <c r="AO94" s="789"/>
      <c r="AP94" s="789"/>
      <c r="AQ94" s="789"/>
      <c r="AR94" s="789"/>
      <c r="AS94" s="789"/>
      <c r="AT94" s="789"/>
      <c r="AU94" s="789"/>
      <c r="AV94" s="789"/>
      <c r="AW94" s="789"/>
      <c r="AX94" s="789"/>
      <c r="AY94" s="789"/>
      <c r="AZ94" s="789"/>
      <c r="BA94" s="789"/>
      <c r="BB94" s="789"/>
      <c r="BC94" s="789"/>
      <c r="BD94" s="789"/>
      <c r="BE94" s="789"/>
      <c r="BF94" s="789"/>
      <c r="BG94" s="789"/>
      <c r="BH94" s="789"/>
      <c r="BI94" s="789"/>
      <c r="BJ94" s="789"/>
      <c r="BK94" s="789"/>
      <c r="BL94" s="789"/>
      <c r="BM94" s="789"/>
      <c r="BN94" s="789"/>
      <c r="BO94" s="789"/>
      <c r="BP94" s="789"/>
      <c r="BQ94" s="789"/>
      <c r="BR94" s="789"/>
      <c r="BS94" s="789"/>
      <c r="BT94" s="789"/>
      <c r="BU94" s="789"/>
      <c r="BV94" s="789"/>
      <c r="BW94" s="789"/>
      <c r="BX94" s="789"/>
      <c r="BY94" s="789"/>
      <c r="BZ94" s="789"/>
      <c r="CA94" s="800"/>
      <c r="CB94" s="800"/>
      <c r="CC94" s="800"/>
      <c r="CD94" s="800"/>
      <c r="CE94" s="800"/>
      <c r="CF94" s="800"/>
      <c r="CG94" s="800"/>
      <c r="CH94" s="800"/>
      <c r="CI94" s="800"/>
      <c r="CJ94" s="800"/>
    </row>
    <row r="95" customFormat="false" ht="13.7" hidden="false" customHeight="true" outlineLevel="0" collapsed="false">
      <c r="A95" s="790" t="s">
        <v>1994</v>
      </c>
      <c r="B95" s="790"/>
      <c r="C95" s="790"/>
      <c r="D95" s="790"/>
      <c r="E95" s="801" t="s">
        <v>487</v>
      </c>
      <c r="F95" s="801"/>
      <c r="G95" s="801"/>
      <c r="H95" s="801"/>
      <c r="I95" s="801"/>
      <c r="J95" s="801"/>
      <c r="K95" s="801"/>
      <c r="L95" s="801"/>
      <c r="M95" s="801"/>
      <c r="N95" s="801"/>
      <c r="O95" s="801"/>
      <c r="P95" s="802"/>
      <c r="Q95" s="803" t="n">
        <v>5.13</v>
      </c>
      <c r="R95" s="803"/>
      <c r="S95" s="803"/>
      <c r="T95" s="803"/>
      <c r="U95" s="803"/>
      <c r="V95" s="315"/>
      <c r="W95" s="315"/>
      <c r="X95" s="803" t="n">
        <v>5.86</v>
      </c>
      <c r="Y95" s="803"/>
      <c r="Z95" s="803"/>
      <c r="AA95" s="803"/>
      <c r="AB95" s="803"/>
      <c r="AC95" s="804"/>
      <c r="AD95" s="804"/>
      <c r="AE95" s="792" t="n">
        <v>2388</v>
      </c>
      <c r="AF95" s="792"/>
      <c r="AG95" s="792"/>
      <c r="AH95" s="792"/>
      <c r="AI95" s="792"/>
      <c r="AJ95" s="805"/>
      <c r="AK95" s="805"/>
      <c r="AL95" s="803" t="n">
        <v>4.99</v>
      </c>
      <c r="AM95" s="803"/>
      <c r="AN95" s="803"/>
      <c r="AO95" s="803"/>
      <c r="AP95" s="803"/>
      <c r="AQ95" s="315"/>
      <c r="AR95" s="315"/>
      <c r="AS95" s="792" t="n">
        <v>2966</v>
      </c>
      <c r="AT95" s="792"/>
      <c r="AU95" s="792"/>
      <c r="AV95" s="792"/>
      <c r="AW95" s="792"/>
      <c r="AX95" s="805"/>
      <c r="AY95" s="805"/>
      <c r="AZ95" s="803" t="n">
        <v>4.9</v>
      </c>
      <c r="BA95" s="803"/>
      <c r="BB95" s="803"/>
      <c r="BC95" s="803"/>
      <c r="BD95" s="803"/>
      <c r="BE95" s="315"/>
      <c r="BF95" s="315"/>
      <c r="BG95" s="792" t="n">
        <v>6576</v>
      </c>
      <c r="BH95" s="792"/>
      <c r="BI95" s="792"/>
      <c r="BJ95" s="792"/>
      <c r="BK95" s="792"/>
      <c r="BL95" s="805"/>
      <c r="BM95" s="805"/>
      <c r="BN95" s="803" t="n">
        <v>4.97</v>
      </c>
      <c r="BO95" s="803"/>
      <c r="BP95" s="803"/>
      <c r="BQ95" s="803"/>
      <c r="BR95" s="803"/>
      <c r="BS95" s="806"/>
      <c r="BT95" s="806"/>
      <c r="BU95" s="792" t="n">
        <v>4787</v>
      </c>
      <c r="BV95" s="792"/>
      <c r="BW95" s="792"/>
      <c r="BX95" s="792"/>
      <c r="BY95" s="792"/>
      <c r="BZ95" s="806"/>
      <c r="CA95" s="806"/>
      <c r="CB95" s="807" t="n">
        <v>4.2</v>
      </c>
      <c r="CC95" s="807"/>
      <c r="CD95" s="807"/>
      <c r="CE95" s="807"/>
      <c r="CF95" s="807"/>
      <c r="CG95" s="807"/>
      <c r="CH95" s="807"/>
      <c r="CI95" s="807"/>
      <c r="CJ95" s="808"/>
    </row>
    <row r="96" customFormat="false" ht="13.7" hidden="false" customHeight="true" outlineLevel="0" collapsed="false">
      <c r="A96" s="790"/>
      <c r="B96" s="790"/>
      <c r="C96" s="790"/>
      <c r="D96" s="790"/>
      <c r="E96" s="801" t="s">
        <v>630</v>
      </c>
      <c r="F96" s="801"/>
      <c r="G96" s="801"/>
      <c r="H96" s="801"/>
      <c r="I96" s="801"/>
      <c r="J96" s="801"/>
      <c r="K96" s="801"/>
      <c r="L96" s="801"/>
      <c r="M96" s="801"/>
      <c r="N96" s="801"/>
      <c r="O96" s="801"/>
      <c r="P96" s="802"/>
      <c r="Q96" s="803" t="n">
        <v>5.19</v>
      </c>
      <c r="R96" s="803"/>
      <c r="S96" s="803"/>
      <c r="T96" s="803"/>
      <c r="U96" s="803"/>
      <c r="V96" s="315"/>
      <c r="W96" s="315"/>
      <c r="X96" s="803" t="n">
        <v>6</v>
      </c>
      <c r="Y96" s="803"/>
      <c r="Z96" s="803"/>
      <c r="AA96" s="803"/>
      <c r="AB96" s="803"/>
      <c r="AC96" s="804"/>
      <c r="AD96" s="804"/>
      <c r="AE96" s="792" t="n">
        <v>1946</v>
      </c>
      <c r="AF96" s="792"/>
      <c r="AG96" s="792"/>
      <c r="AH96" s="792"/>
      <c r="AI96" s="792"/>
      <c r="AJ96" s="805"/>
      <c r="AK96" s="805"/>
      <c r="AL96" s="803" t="n">
        <v>5.06</v>
      </c>
      <c r="AM96" s="803"/>
      <c r="AN96" s="803"/>
      <c r="AO96" s="803"/>
      <c r="AP96" s="803"/>
      <c r="AQ96" s="315"/>
      <c r="AR96" s="315"/>
      <c r="AS96" s="792" t="n">
        <v>2510</v>
      </c>
      <c r="AT96" s="792"/>
      <c r="AU96" s="792"/>
      <c r="AV96" s="792"/>
      <c r="AW96" s="792"/>
      <c r="AX96" s="805"/>
      <c r="AY96" s="805"/>
      <c r="AZ96" s="803" t="n">
        <v>4.96</v>
      </c>
      <c r="BA96" s="803"/>
      <c r="BB96" s="803"/>
      <c r="BC96" s="803"/>
      <c r="BD96" s="803"/>
      <c r="BE96" s="315"/>
      <c r="BF96" s="315"/>
      <c r="BG96" s="792" t="n">
        <v>5480</v>
      </c>
      <c r="BH96" s="792"/>
      <c r="BI96" s="792"/>
      <c r="BJ96" s="792"/>
      <c r="BK96" s="792"/>
      <c r="BL96" s="805"/>
      <c r="BM96" s="805"/>
      <c r="BN96" s="803" t="n">
        <v>4.97</v>
      </c>
      <c r="BO96" s="803"/>
      <c r="BP96" s="803"/>
      <c r="BQ96" s="803"/>
      <c r="BR96" s="803"/>
      <c r="BS96" s="806"/>
      <c r="BT96" s="806"/>
      <c r="BU96" s="792" t="n">
        <v>4197</v>
      </c>
      <c r="BV96" s="792"/>
      <c r="BW96" s="792"/>
      <c r="BX96" s="792"/>
      <c r="BY96" s="792"/>
      <c r="BZ96" s="806"/>
      <c r="CA96" s="806"/>
      <c r="CB96" s="807" t="n">
        <v>4.4</v>
      </c>
      <c r="CC96" s="807"/>
      <c r="CD96" s="807"/>
      <c r="CE96" s="807"/>
      <c r="CF96" s="807"/>
      <c r="CG96" s="807"/>
      <c r="CH96" s="807"/>
      <c r="CI96" s="807"/>
      <c r="CJ96" s="808"/>
    </row>
    <row r="97" customFormat="false" ht="13.7" hidden="false" customHeight="true" outlineLevel="0" collapsed="false">
      <c r="A97" s="790"/>
      <c r="B97" s="790"/>
      <c r="C97" s="790"/>
      <c r="D97" s="790"/>
      <c r="E97" s="801" t="s">
        <v>631</v>
      </c>
      <c r="F97" s="801"/>
      <c r="G97" s="801"/>
      <c r="H97" s="801"/>
      <c r="I97" s="801"/>
      <c r="J97" s="801"/>
      <c r="K97" s="801"/>
      <c r="L97" s="801"/>
      <c r="M97" s="801"/>
      <c r="N97" s="801"/>
      <c r="O97" s="801"/>
      <c r="P97" s="802"/>
      <c r="Q97" s="803" t="n">
        <v>5.3</v>
      </c>
      <c r="R97" s="803"/>
      <c r="S97" s="803"/>
      <c r="T97" s="803"/>
      <c r="U97" s="803"/>
      <c r="V97" s="315"/>
      <c r="W97" s="315"/>
      <c r="X97" s="803" t="n">
        <v>6.05</v>
      </c>
      <c r="Y97" s="803"/>
      <c r="Z97" s="803"/>
      <c r="AA97" s="803"/>
      <c r="AB97" s="803"/>
      <c r="AC97" s="804"/>
      <c r="AD97" s="804"/>
      <c r="AE97" s="792" t="n">
        <v>2173</v>
      </c>
      <c r="AF97" s="792"/>
      <c r="AG97" s="792"/>
      <c r="AH97" s="792"/>
      <c r="AI97" s="792"/>
      <c r="AJ97" s="805"/>
      <c r="AK97" s="805"/>
      <c r="AL97" s="803" t="n">
        <v>5.24</v>
      </c>
      <c r="AM97" s="803"/>
      <c r="AN97" s="803"/>
      <c r="AO97" s="803"/>
      <c r="AP97" s="803"/>
      <c r="AQ97" s="315"/>
      <c r="AR97" s="315"/>
      <c r="AS97" s="792" t="n">
        <v>2634</v>
      </c>
      <c r="AT97" s="792"/>
      <c r="AU97" s="792"/>
      <c r="AV97" s="792"/>
      <c r="AW97" s="792"/>
      <c r="AX97" s="805"/>
      <c r="AY97" s="805"/>
      <c r="AZ97" s="803" t="n">
        <v>5.06</v>
      </c>
      <c r="BA97" s="803"/>
      <c r="BB97" s="803"/>
      <c r="BC97" s="803"/>
      <c r="BD97" s="803"/>
      <c r="BE97" s="315"/>
      <c r="BF97" s="315"/>
      <c r="BG97" s="792" t="n">
        <v>6229</v>
      </c>
      <c r="BH97" s="792"/>
      <c r="BI97" s="792"/>
      <c r="BJ97" s="792"/>
      <c r="BK97" s="792"/>
      <c r="BL97" s="805"/>
      <c r="BM97" s="805"/>
      <c r="BN97" s="803" t="n">
        <v>5.09</v>
      </c>
      <c r="BO97" s="803"/>
      <c r="BP97" s="803"/>
      <c r="BQ97" s="803"/>
      <c r="BR97" s="803"/>
      <c r="BS97" s="806"/>
      <c r="BT97" s="806"/>
      <c r="BU97" s="792" t="n">
        <v>4703</v>
      </c>
      <c r="BV97" s="792"/>
      <c r="BW97" s="792"/>
      <c r="BX97" s="792"/>
      <c r="BY97" s="792"/>
      <c r="BZ97" s="806"/>
      <c r="CA97" s="806"/>
      <c r="CB97" s="807" t="n">
        <v>4.8</v>
      </c>
      <c r="CC97" s="807"/>
      <c r="CD97" s="807"/>
      <c r="CE97" s="807"/>
      <c r="CF97" s="807"/>
      <c r="CG97" s="807"/>
      <c r="CH97" s="807"/>
      <c r="CI97" s="807"/>
      <c r="CJ97" s="808"/>
    </row>
    <row r="98" customFormat="false" ht="13.7" hidden="false" customHeight="true" outlineLevel="0" collapsed="false">
      <c r="A98" s="790"/>
      <c r="B98" s="790"/>
      <c r="C98" s="790"/>
      <c r="D98" s="790"/>
      <c r="E98" s="801" t="s">
        <v>632</v>
      </c>
      <c r="F98" s="801"/>
      <c r="G98" s="801"/>
      <c r="H98" s="801"/>
      <c r="I98" s="801"/>
      <c r="J98" s="801"/>
      <c r="K98" s="801"/>
      <c r="L98" s="801"/>
      <c r="M98" s="801"/>
      <c r="N98" s="801"/>
      <c r="O98" s="801"/>
      <c r="P98" s="802"/>
      <c r="Q98" s="803" t="n">
        <v>5.47</v>
      </c>
      <c r="R98" s="803"/>
      <c r="S98" s="803"/>
      <c r="T98" s="803"/>
      <c r="U98" s="803"/>
      <c r="V98" s="315"/>
      <c r="W98" s="315"/>
      <c r="X98" s="803" t="n">
        <v>6.18</v>
      </c>
      <c r="Y98" s="803"/>
      <c r="Z98" s="803"/>
      <c r="AA98" s="803"/>
      <c r="AB98" s="803"/>
      <c r="AC98" s="804"/>
      <c r="AD98" s="804"/>
      <c r="AE98" s="792" t="n">
        <v>2701</v>
      </c>
      <c r="AF98" s="792"/>
      <c r="AG98" s="792"/>
      <c r="AH98" s="792"/>
      <c r="AI98" s="792"/>
      <c r="AJ98" s="805"/>
      <c r="AK98" s="805"/>
      <c r="AL98" s="803" t="n">
        <v>5.43</v>
      </c>
      <c r="AM98" s="803"/>
      <c r="AN98" s="803"/>
      <c r="AO98" s="803"/>
      <c r="AP98" s="803"/>
      <c r="AQ98" s="315"/>
      <c r="AR98" s="315"/>
      <c r="AS98" s="792" t="n">
        <v>2829</v>
      </c>
      <c r="AT98" s="792"/>
      <c r="AU98" s="792"/>
      <c r="AV98" s="792"/>
      <c r="AW98" s="792"/>
      <c r="AX98" s="805"/>
      <c r="AY98" s="805"/>
      <c r="AZ98" s="803" t="n">
        <v>5.21</v>
      </c>
      <c r="BA98" s="803"/>
      <c r="BB98" s="803"/>
      <c r="BC98" s="803"/>
      <c r="BD98" s="803"/>
      <c r="BE98" s="315"/>
      <c r="BF98" s="315"/>
      <c r="BG98" s="792" t="n">
        <v>6747</v>
      </c>
      <c r="BH98" s="792"/>
      <c r="BI98" s="792"/>
      <c r="BJ98" s="792"/>
      <c r="BK98" s="792"/>
      <c r="BL98" s="805"/>
      <c r="BM98" s="805"/>
      <c r="BN98" s="803" t="n">
        <v>5.28</v>
      </c>
      <c r="BO98" s="803"/>
      <c r="BP98" s="803"/>
      <c r="BQ98" s="803"/>
      <c r="BR98" s="803"/>
      <c r="BS98" s="806"/>
      <c r="BT98" s="806"/>
      <c r="BU98" s="792" t="n">
        <v>5113</v>
      </c>
      <c r="BV98" s="792"/>
      <c r="BW98" s="792"/>
      <c r="BX98" s="792"/>
      <c r="BY98" s="792"/>
      <c r="BZ98" s="806"/>
      <c r="CA98" s="806"/>
      <c r="CB98" s="807" t="n">
        <v>4.8</v>
      </c>
      <c r="CC98" s="807"/>
      <c r="CD98" s="807"/>
      <c r="CE98" s="807"/>
      <c r="CF98" s="807"/>
      <c r="CG98" s="807"/>
      <c r="CH98" s="807"/>
      <c r="CI98" s="807"/>
      <c r="CJ98" s="808"/>
    </row>
    <row r="99" customFormat="false" ht="13.7" hidden="false" customHeight="true" outlineLevel="0" collapsed="false">
      <c r="A99" s="790"/>
      <c r="B99" s="790"/>
      <c r="C99" s="790"/>
      <c r="D99" s="790"/>
      <c r="E99" s="801" t="s">
        <v>633</v>
      </c>
      <c r="F99" s="801"/>
      <c r="G99" s="801"/>
      <c r="H99" s="801"/>
      <c r="I99" s="801"/>
      <c r="J99" s="801"/>
      <c r="K99" s="801"/>
      <c r="L99" s="801"/>
      <c r="M99" s="801"/>
      <c r="N99" s="801"/>
      <c r="O99" s="801"/>
      <c r="P99" s="802"/>
      <c r="Q99" s="803" t="n">
        <v>5.54</v>
      </c>
      <c r="R99" s="803"/>
      <c r="S99" s="803"/>
      <c r="T99" s="803"/>
      <c r="U99" s="803"/>
      <c r="V99" s="315"/>
      <c r="W99" s="315"/>
      <c r="X99" s="803" t="n">
        <v>6.28</v>
      </c>
      <c r="Y99" s="803"/>
      <c r="Z99" s="803"/>
      <c r="AA99" s="803"/>
      <c r="AB99" s="803"/>
      <c r="AC99" s="804"/>
      <c r="AD99" s="804"/>
      <c r="AE99" s="792" t="n">
        <v>1998</v>
      </c>
      <c r="AF99" s="792"/>
      <c r="AG99" s="792"/>
      <c r="AH99" s="792"/>
      <c r="AI99" s="792"/>
      <c r="AJ99" s="805"/>
      <c r="AK99" s="805"/>
      <c r="AL99" s="803" t="n">
        <v>5.57</v>
      </c>
      <c r="AM99" s="803"/>
      <c r="AN99" s="803"/>
      <c r="AO99" s="803"/>
      <c r="AP99" s="803"/>
      <c r="AQ99" s="315"/>
      <c r="AR99" s="315"/>
      <c r="AS99" s="792" t="n">
        <v>1932</v>
      </c>
      <c r="AT99" s="792"/>
      <c r="AU99" s="792"/>
      <c r="AV99" s="792"/>
      <c r="AW99" s="792"/>
      <c r="AX99" s="805"/>
      <c r="AY99" s="805"/>
      <c r="AZ99" s="803" t="n">
        <v>5.27</v>
      </c>
      <c r="BA99" s="803"/>
      <c r="BB99" s="803"/>
      <c r="BC99" s="803"/>
      <c r="BD99" s="803"/>
      <c r="BE99" s="315"/>
      <c r="BF99" s="315"/>
      <c r="BG99" s="792" t="n">
        <v>4920</v>
      </c>
      <c r="BH99" s="792"/>
      <c r="BI99" s="792"/>
      <c r="BJ99" s="792"/>
      <c r="BK99" s="792"/>
      <c r="BL99" s="805"/>
      <c r="BM99" s="805"/>
      <c r="BN99" s="803" t="n">
        <v>5.3</v>
      </c>
      <c r="BO99" s="803"/>
      <c r="BP99" s="803"/>
      <c r="BQ99" s="803"/>
      <c r="BR99" s="803"/>
      <c r="BS99" s="806"/>
      <c r="BT99" s="806"/>
      <c r="BU99" s="792" t="n">
        <v>4213</v>
      </c>
      <c r="BV99" s="792"/>
      <c r="BW99" s="792"/>
      <c r="BX99" s="792"/>
      <c r="BY99" s="792"/>
      <c r="BZ99" s="806"/>
      <c r="CA99" s="806"/>
      <c r="CB99" s="807" t="n">
        <v>4.5</v>
      </c>
      <c r="CC99" s="807"/>
      <c r="CD99" s="807"/>
      <c r="CE99" s="807"/>
      <c r="CF99" s="807"/>
      <c r="CG99" s="807"/>
      <c r="CH99" s="807"/>
      <c r="CI99" s="807"/>
      <c r="CJ99" s="808"/>
    </row>
    <row r="100" customFormat="false" ht="13.7" hidden="false" customHeight="true" outlineLevel="0" collapsed="false">
      <c r="A100" s="790"/>
      <c r="B100" s="790"/>
      <c r="C100" s="790"/>
      <c r="D100" s="790"/>
      <c r="E100" s="801" t="s">
        <v>634</v>
      </c>
      <c r="F100" s="801"/>
      <c r="G100" s="801"/>
      <c r="H100" s="801"/>
      <c r="I100" s="801"/>
      <c r="J100" s="801"/>
      <c r="K100" s="801"/>
      <c r="L100" s="801"/>
      <c r="M100" s="801"/>
      <c r="N100" s="801"/>
      <c r="O100" s="801"/>
      <c r="P100" s="802"/>
      <c r="Q100" s="803" t="n">
        <v>5.45</v>
      </c>
      <c r="R100" s="803"/>
      <c r="S100" s="803"/>
      <c r="T100" s="803"/>
      <c r="U100" s="803"/>
      <c r="V100" s="315"/>
      <c r="W100" s="315"/>
      <c r="X100" s="803" t="n">
        <v>6.24</v>
      </c>
      <c r="Y100" s="803"/>
      <c r="Z100" s="803"/>
      <c r="AA100" s="803"/>
      <c r="AB100" s="803"/>
      <c r="AC100" s="804"/>
      <c r="AD100" s="804"/>
      <c r="AE100" s="792" t="n">
        <v>2129</v>
      </c>
      <c r="AF100" s="792"/>
      <c r="AG100" s="792"/>
      <c r="AH100" s="792"/>
      <c r="AI100" s="792"/>
      <c r="AJ100" s="805"/>
      <c r="AK100" s="805"/>
      <c r="AL100" s="803" t="n">
        <v>5.5</v>
      </c>
      <c r="AM100" s="803"/>
      <c r="AN100" s="803"/>
      <c r="AO100" s="803"/>
      <c r="AP100" s="803"/>
      <c r="AQ100" s="315"/>
      <c r="AR100" s="315"/>
      <c r="AS100" s="792" t="n">
        <v>1979</v>
      </c>
      <c r="AT100" s="792"/>
      <c r="AU100" s="792"/>
      <c r="AV100" s="792"/>
      <c r="AW100" s="792"/>
      <c r="AX100" s="805"/>
      <c r="AY100" s="805"/>
      <c r="AZ100" s="803" t="n">
        <v>5.17</v>
      </c>
      <c r="BA100" s="803"/>
      <c r="BB100" s="803"/>
      <c r="BC100" s="803"/>
      <c r="BD100" s="803"/>
      <c r="BE100" s="315"/>
      <c r="BF100" s="315"/>
      <c r="BG100" s="792" t="n">
        <v>5610</v>
      </c>
      <c r="BH100" s="792"/>
      <c r="BI100" s="792"/>
      <c r="BJ100" s="792"/>
      <c r="BK100" s="792"/>
      <c r="BL100" s="805"/>
      <c r="BM100" s="805"/>
      <c r="BN100" s="803" t="n">
        <v>5.21</v>
      </c>
      <c r="BO100" s="803"/>
      <c r="BP100" s="803"/>
      <c r="BQ100" s="803"/>
      <c r="BR100" s="803"/>
      <c r="BS100" s="806"/>
      <c r="BT100" s="806"/>
      <c r="BU100" s="792" t="n">
        <v>4418</v>
      </c>
      <c r="BV100" s="792"/>
      <c r="BW100" s="792"/>
      <c r="BX100" s="792"/>
      <c r="BY100" s="792"/>
      <c r="BZ100" s="806"/>
      <c r="CA100" s="806"/>
      <c r="CB100" s="807" t="n">
        <v>4.4</v>
      </c>
      <c r="CC100" s="807"/>
      <c r="CD100" s="807"/>
      <c r="CE100" s="807"/>
      <c r="CF100" s="807"/>
      <c r="CG100" s="807"/>
      <c r="CH100" s="807"/>
      <c r="CI100" s="807"/>
      <c r="CJ100" s="808"/>
    </row>
    <row r="101" customFormat="false" ht="13.7" hidden="false" customHeight="true" outlineLevel="0" collapsed="false">
      <c r="A101" s="790"/>
      <c r="B101" s="790"/>
      <c r="C101" s="790"/>
      <c r="D101" s="790"/>
      <c r="E101" s="801" t="s">
        <v>635</v>
      </c>
      <c r="F101" s="801"/>
      <c r="G101" s="801"/>
      <c r="H101" s="801"/>
      <c r="I101" s="801"/>
      <c r="J101" s="801"/>
      <c r="K101" s="801"/>
      <c r="L101" s="801"/>
      <c r="M101" s="801"/>
      <c r="N101" s="801"/>
      <c r="O101" s="801"/>
      <c r="P101" s="802"/>
      <c r="Q101" s="803" t="n">
        <v>5.42</v>
      </c>
      <c r="R101" s="803"/>
      <c r="S101" s="803"/>
      <c r="T101" s="803"/>
      <c r="U101" s="803"/>
      <c r="V101" s="315"/>
      <c r="W101" s="315"/>
      <c r="X101" s="803" t="n">
        <v>6.34</v>
      </c>
      <c r="Y101" s="803"/>
      <c r="Z101" s="803"/>
      <c r="AA101" s="803"/>
      <c r="AB101" s="803"/>
      <c r="AC101" s="804"/>
      <c r="AD101" s="804"/>
      <c r="AE101" s="792" t="n">
        <v>2488</v>
      </c>
      <c r="AF101" s="792"/>
      <c r="AG101" s="792"/>
      <c r="AH101" s="792"/>
      <c r="AI101" s="792"/>
      <c r="AJ101" s="805"/>
      <c r="AK101" s="805"/>
      <c r="AL101" s="803" t="n">
        <v>5.43</v>
      </c>
      <c r="AM101" s="803"/>
      <c r="AN101" s="803"/>
      <c r="AO101" s="803"/>
      <c r="AP101" s="803"/>
      <c r="AQ101" s="315"/>
      <c r="AR101" s="315"/>
      <c r="AS101" s="792" t="n">
        <v>2431</v>
      </c>
      <c r="AT101" s="792"/>
      <c r="AU101" s="792"/>
      <c r="AV101" s="792"/>
      <c r="AW101" s="792"/>
      <c r="AX101" s="805"/>
      <c r="AY101" s="805"/>
      <c r="AZ101" s="803" t="n">
        <v>5.15</v>
      </c>
      <c r="BA101" s="803"/>
      <c r="BB101" s="803"/>
      <c r="BC101" s="803"/>
      <c r="BD101" s="803"/>
      <c r="BE101" s="315"/>
      <c r="BF101" s="315"/>
      <c r="BG101" s="792" t="n">
        <v>6336</v>
      </c>
      <c r="BH101" s="792"/>
      <c r="BI101" s="792"/>
      <c r="BJ101" s="792"/>
      <c r="BK101" s="792"/>
      <c r="BL101" s="805"/>
      <c r="BM101" s="805"/>
      <c r="BN101" s="803" t="n">
        <v>5.12</v>
      </c>
      <c r="BO101" s="803"/>
      <c r="BP101" s="803"/>
      <c r="BQ101" s="803"/>
      <c r="BR101" s="803"/>
      <c r="BS101" s="806"/>
      <c r="BT101" s="806"/>
      <c r="BU101" s="792" t="n">
        <v>4437</v>
      </c>
      <c r="BV101" s="792"/>
      <c r="BW101" s="792"/>
      <c r="BX101" s="792"/>
      <c r="BY101" s="792"/>
      <c r="BZ101" s="806"/>
      <c r="CA101" s="806"/>
      <c r="CB101" s="807" t="n">
        <v>4.2</v>
      </c>
      <c r="CC101" s="807"/>
      <c r="CD101" s="807"/>
      <c r="CE101" s="807"/>
      <c r="CF101" s="807"/>
      <c r="CG101" s="807"/>
      <c r="CH101" s="807"/>
      <c r="CI101" s="807"/>
      <c r="CJ101" s="808"/>
    </row>
    <row r="102" customFormat="false" ht="13.7" hidden="false" customHeight="true" outlineLevel="0" collapsed="false">
      <c r="A102" s="790"/>
      <c r="B102" s="790"/>
      <c r="C102" s="790"/>
      <c r="D102" s="790"/>
      <c r="E102" s="801" t="s">
        <v>636</v>
      </c>
      <c r="F102" s="801"/>
      <c r="G102" s="801"/>
      <c r="H102" s="801"/>
      <c r="I102" s="801"/>
      <c r="J102" s="801"/>
      <c r="K102" s="801"/>
      <c r="L102" s="801"/>
      <c r="M102" s="801"/>
      <c r="N102" s="801"/>
      <c r="O102" s="801"/>
      <c r="P102" s="802"/>
      <c r="Q102" s="803" t="n">
        <v>5.27</v>
      </c>
      <c r="R102" s="803"/>
      <c r="S102" s="803"/>
      <c r="T102" s="803"/>
      <c r="U102" s="803"/>
      <c r="V102" s="315"/>
      <c r="W102" s="315"/>
      <c r="X102" s="803" t="n">
        <v>6.07</v>
      </c>
      <c r="Y102" s="803"/>
      <c r="Z102" s="803"/>
      <c r="AA102" s="803"/>
      <c r="AB102" s="803"/>
      <c r="AC102" s="804"/>
      <c r="AD102" s="804"/>
      <c r="AE102" s="792" t="n">
        <v>1995</v>
      </c>
      <c r="AF102" s="792"/>
      <c r="AG102" s="792"/>
      <c r="AH102" s="792"/>
      <c r="AI102" s="792"/>
      <c r="AJ102" s="805"/>
      <c r="AK102" s="805"/>
      <c r="AL102" s="803" t="n">
        <v>5.2</v>
      </c>
      <c r="AM102" s="803"/>
      <c r="AN102" s="803"/>
      <c r="AO102" s="803"/>
      <c r="AP102" s="803"/>
      <c r="AQ102" s="315"/>
      <c r="AR102" s="315"/>
      <c r="AS102" s="792" t="n">
        <v>2363</v>
      </c>
      <c r="AT102" s="792"/>
      <c r="AU102" s="792"/>
      <c r="AV102" s="792"/>
      <c r="AW102" s="792"/>
      <c r="AX102" s="805"/>
      <c r="AY102" s="805"/>
      <c r="AZ102" s="803" t="n">
        <v>5.03</v>
      </c>
      <c r="BA102" s="803"/>
      <c r="BB102" s="803"/>
      <c r="BC102" s="803"/>
      <c r="BD102" s="803"/>
      <c r="BE102" s="315"/>
      <c r="BF102" s="315"/>
      <c r="BG102" s="792" t="n">
        <v>5064</v>
      </c>
      <c r="BH102" s="792"/>
      <c r="BI102" s="792"/>
      <c r="BJ102" s="792"/>
      <c r="BK102" s="792"/>
      <c r="BL102" s="805"/>
      <c r="BM102" s="805"/>
      <c r="BN102" s="803" t="n">
        <v>5.01</v>
      </c>
      <c r="BO102" s="803"/>
      <c r="BP102" s="803"/>
      <c r="BQ102" s="803"/>
      <c r="BR102" s="803"/>
      <c r="BS102" s="806"/>
      <c r="BT102" s="806"/>
      <c r="BU102" s="792" t="n">
        <v>4024</v>
      </c>
      <c r="BV102" s="792"/>
      <c r="BW102" s="792"/>
      <c r="BX102" s="792"/>
      <c r="BY102" s="792"/>
      <c r="BZ102" s="806"/>
      <c r="CA102" s="806"/>
      <c r="CB102" s="807" t="n">
        <v>3.7</v>
      </c>
      <c r="CC102" s="807"/>
      <c r="CD102" s="807"/>
      <c r="CE102" s="807"/>
      <c r="CF102" s="807"/>
      <c r="CG102" s="807"/>
      <c r="CH102" s="807"/>
      <c r="CI102" s="807"/>
      <c r="CJ102" s="808"/>
    </row>
    <row r="103" customFormat="false" ht="13.7" hidden="false" customHeight="true" outlineLevel="0" collapsed="false">
      <c r="A103" s="790"/>
      <c r="B103" s="790"/>
      <c r="C103" s="790"/>
      <c r="D103" s="790"/>
      <c r="E103" s="801" t="s">
        <v>637</v>
      </c>
      <c r="F103" s="801"/>
      <c r="G103" s="801"/>
      <c r="H103" s="801"/>
      <c r="I103" s="801"/>
      <c r="J103" s="801"/>
      <c r="K103" s="801"/>
      <c r="L103" s="801"/>
      <c r="M103" s="801"/>
      <c r="N103" s="801"/>
      <c r="O103" s="801"/>
      <c r="P103" s="802"/>
      <c r="Q103" s="803" t="n">
        <v>4.96</v>
      </c>
      <c r="R103" s="803"/>
      <c r="S103" s="803"/>
      <c r="T103" s="803"/>
      <c r="U103" s="803"/>
      <c r="V103" s="315"/>
      <c r="W103" s="315"/>
      <c r="X103" s="803" t="n">
        <v>5.38</v>
      </c>
      <c r="Y103" s="803"/>
      <c r="Z103" s="803"/>
      <c r="AA103" s="803"/>
      <c r="AB103" s="803"/>
      <c r="AC103" s="804"/>
      <c r="AD103" s="804"/>
      <c r="AE103" s="792" t="n">
        <v>2476</v>
      </c>
      <c r="AF103" s="792"/>
      <c r="AG103" s="792"/>
      <c r="AH103" s="792"/>
      <c r="AI103" s="792"/>
      <c r="AJ103" s="805"/>
      <c r="AK103" s="805"/>
      <c r="AL103" s="803" t="n">
        <v>4.84</v>
      </c>
      <c r="AM103" s="803"/>
      <c r="AN103" s="803"/>
      <c r="AO103" s="803"/>
      <c r="AP103" s="803"/>
      <c r="AQ103" s="315"/>
      <c r="AR103" s="315"/>
      <c r="AS103" s="792" t="n">
        <v>2918</v>
      </c>
      <c r="AT103" s="792"/>
      <c r="AU103" s="792"/>
      <c r="AV103" s="792"/>
      <c r="AW103" s="792"/>
      <c r="AX103" s="805"/>
      <c r="AY103" s="805"/>
      <c r="AZ103" s="803" t="n">
        <v>4.83</v>
      </c>
      <c r="BA103" s="803"/>
      <c r="BB103" s="803"/>
      <c r="BC103" s="803"/>
      <c r="BD103" s="803"/>
      <c r="BE103" s="315"/>
      <c r="BF103" s="315"/>
      <c r="BG103" s="792" t="n">
        <v>5566</v>
      </c>
      <c r="BH103" s="792"/>
      <c r="BI103" s="792"/>
      <c r="BJ103" s="792"/>
      <c r="BK103" s="792"/>
      <c r="BL103" s="805"/>
      <c r="BM103" s="805"/>
      <c r="BN103" s="803" t="n">
        <v>4.73</v>
      </c>
      <c r="BO103" s="803"/>
      <c r="BP103" s="803"/>
      <c r="BQ103" s="803"/>
      <c r="BR103" s="803"/>
      <c r="BS103" s="806"/>
      <c r="BT103" s="806"/>
      <c r="BU103" s="792" t="n">
        <v>4200</v>
      </c>
      <c r="BV103" s="792"/>
      <c r="BW103" s="792"/>
      <c r="BX103" s="792"/>
      <c r="BY103" s="792"/>
      <c r="BZ103" s="806"/>
      <c r="CA103" s="806"/>
      <c r="CB103" s="807" t="n">
        <v>3.3</v>
      </c>
      <c r="CC103" s="807"/>
      <c r="CD103" s="807"/>
      <c r="CE103" s="807"/>
      <c r="CF103" s="807"/>
      <c r="CG103" s="807"/>
      <c r="CH103" s="807"/>
      <c r="CI103" s="807"/>
      <c r="CJ103" s="808"/>
    </row>
    <row r="104" customFormat="false" ht="13.7" hidden="false" customHeight="true" outlineLevel="0" collapsed="false">
      <c r="A104" s="790"/>
      <c r="B104" s="790"/>
      <c r="C104" s="790"/>
      <c r="D104" s="790"/>
      <c r="E104" s="801"/>
      <c r="F104" s="801"/>
      <c r="G104" s="801"/>
      <c r="H104" s="801"/>
      <c r="I104" s="801"/>
      <c r="J104" s="801"/>
      <c r="K104" s="801"/>
      <c r="L104" s="801"/>
      <c r="M104" s="801"/>
      <c r="N104" s="801"/>
      <c r="O104" s="801"/>
      <c r="P104" s="802"/>
      <c r="Q104" s="803"/>
      <c r="R104" s="803"/>
      <c r="S104" s="803"/>
      <c r="T104" s="803"/>
      <c r="U104" s="803"/>
      <c r="V104" s="315"/>
      <c r="W104" s="315"/>
      <c r="X104" s="803"/>
      <c r="Y104" s="803"/>
      <c r="Z104" s="803"/>
      <c r="AA104" s="803"/>
      <c r="AB104" s="803"/>
      <c r="AC104" s="804"/>
      <c r="AD104" s="804"/>
      <c r="AE104" s="792"/>
      <c r="AF104" s="792"/>
      <c r="AG104" s="792"/>
      <c r="AH104" s="792"/>
      <c r="AI104" s="792"/>
      <c r="AJ104" s="805"/>
      <c r="AK104" s="805"/>
      <c r="AL104" s="803"/>
      <c r="AM104" s="803"/>
      <c r="AN104" s="803"/>
      <c r="AO104" s="803"/>
      <c r="AP104" s="803"/>
      <c r="AQ104" s="315"/>
      <c r="AR104" s="315"/>
      <c r="AS104" s="792"/>
      <c r="AT104" s="792"/>
      <c r="AU104" s="792"/>
      <c r="AV104" s="792"/>
      <c r="AW104" s="792"/>
      <c r="AX104" s="805"/>
      <c r="AY104" s="805"/>
      <c r="AZ104" s="803"/>
      <c r="BA104" s="803"/>
      <c r="BB104" s="803"/>
      <c r="BC104" s="803"/>
      <c r="BD104" s="803"/>
      <c r="BE104" s="315"/>
      <c r="BF104" s="315"/>
      <c r="BG104" s="792"/>
      <c r="BH104" s="792"/>
      <c r="BI104" s="792"/>
      <c r="BJ104" s="792"/>
      <c r="BK104" s="792"/>
      <c r="BL104" s="805"/>
      <c r="BM104" s="805"/>
      <c r="BN104" s="803"/>
      <c r="BO104" s="803"/>
      <c r="BP104" s="803"/>
      <c r="BQ104" s="803"/>
      <c r="BR104" s="803"/>
      <c r="BS104" s="806"/>
      <c r="BT104" s="806"/>
      <c r="BU104" s="792"/>
      <c r="BV104" s="792"/>
      <c r="BW104" s="792"/>
      <c r="BX104" s="792"/>
      <c r="BY104" s="792"/>
      <c r="BZ104" s="806"/>
      <c r="CA104" s="806"/>
      <c r="CB104" s="807"/>
      <c r="CC104" s="807"/>
      <c r="CD104" s="807"/>
      <c r="CE104" s="807"/>
      <c r="CF104" s="807"/>
      <c r="CG104" s="807"/>
      <c r="CH104" s="807"/>
      <c r="CI104" s="807"/>
      <c r="CJ104" s="808"/>
    </row>
    <row r="105" customFormat="false" ht="13.7" hidden="false" customHeight="true" outlineLevel="0" collapsed="false">
      <c r="A105" s="790" t="s">
        <v>1995</v>
      </c>
      <c r="B105" s="790"/>
      <c r="C105" s="790"/>
      <c r="D105" s="790"/>
      <c r="E105" s="801" t="s">
        <v>638</v>
      </c>
      <c r="F105" s="801"/>
      <c r="G105" s="801"/>
      <c r="H105" s="801"/>
      <c r="I105" s="801"/>
      <c r="J105" s="801"/>
      <c r="K105" s="801"/>
      <c r="L105" s="801"/>
      <c r="M105" s="801"/>
      <c r="N105" s="801"/>
      <c r="O105" s="801"/>
      <c r="P105" s="802"/>
      <c r="Q105" s="803" t="n">
        <v>4.83</v>
      </c>
      <c r="R105" s="803"/>
      <c r="S105" s="803"/>
      <c r="T105" s="803"/>
      <c r="U105" s="803"/>
      <c r="V105" s="315"/>
      <c r="W105" s="315"/>
      <c r="X105" s="803" t="n">
        <v>4.97</v>
      </c>
      <c r="Y105" s="803"/>
      <c r="Z105" s="803"/>
      <c r="AA105" s="803"/>
      <c r="AB105" s="803"/>
      <c r="AC105" s="804"/>
      <c r="AD105" s="804"/>
      <c r="AE105" s="792" t="n">
        <v>3251</v>
      </c>
      <c r="AF105" s="792"/>
      <c r="AG105" s="792"/>
      <c r="AH105" s="792"/>
      <c r="AI105" s="792"/>
      <c r="AJ105" s="805"/>
      <c r="AK105" s="805"/>
      <c r="AL105" s="803" t="n">
        <v>4.58</v>
      </c>
      <c r="AM105" s="803"/>
      <c r="AN105" s="803"/>
      <c r="AO105" s="803"/>
      <c r="AP105" s="803"/>
      <c r="AQ105" s="315"/>
      <c r="AR105" s="315"/>
      <c r="AS105" s="792" t="n">
        <v>3343</v>
      </c>
      <c r="AT105" s="792"/>
      <c r="AU105" s="792"/>
      <c r="AV105" s="792"/>
      <c r="AW105" s="792"/>
      <c r="AX105" s="805"/>
      <c r="AY105" s="805"/>
      <c r="AZ105" s="803" t="n">
        <v>4.73</v>
      </c>
      <c r="BA105" s="803"/>
      <c r="BB105" s="803"/>
      <c r="BC105" s="803"/>
      <c r="BD105" s="803"/>
      <c r="BE105" s="315"/>
      <c r="BF105" s="315"/>
      <c r="BG105" s="792" t="n">
        <v>6197</v>
      </c>
      <c r="BH105" s="792"/>
      <c r="BI105" s="792"/>
      <c r="BJ105" s="792"/>
      <c r="BK105" s="792"/>
      <c r="BL105" s="805"/>
      <c r="BM105" s="805"/>
      <c r="BN105" s="803" t="n">
        <v>4.77</v>
      </c>
      <c r="BO105" s="803"/>
      <c r="BP105" s="803"/>
      <c r="BQ105" s="803"/>
      <c r="BR105" s="803"/>
      <c r="BS105" s="806"/>
      <c r="BT105" s="806"/>
      <c r="BU105" s="792" t="n">
        <v>3970</v>
      </c>
      <c r="BV105" s="792"/>
      <c r="BW105" s="792"/>
      <c r="BX105" s="792"/>
      <c r="BY105" s="792"/>
      <c r="BZ105" s="806"/>
      <c r="CA105" s="806"/>
      <c r="CB105" s="807" t="n">
        <v>3.3</v>
      </c>
      <c r="CC105" s="807"/>
      <c r="CD105" s="807"/>
      <c r="CE105" s="807"/>
      <c r="CF105" s="807"/>
      <c r="CG105" s="807"/>
      <c r="CH105" s="807"/>
      <c r="CI105" s="807"/>
      <c r="CJ105" s="808"/>
    </row>
    <row r="106" customFormat="false" ht="13.7" hidden="false" customHeight="true" outlineLevel="0" collapsed="false">
      <c r="A106" s="317"/>
      <c r="B106" s="317"/>
      <c r="C106" s="317"/>
      <c r="D106" s="317"/>
      <c r="E106" s="801" t="s">
        <v>639</v>
      </c>
      <c r="F106" s="801"/>
      <c r="G106" s="801"/>
      <c r="H106" s="801"/>
      <c r="I106" s="801"/>
      <c r="J106" s="801"/>
      <c r="K106" s="801"/>
      <c r="L106" s="801"/>
      <c r="M106" s="801"/>
      <c r="N106" s="801"/>
      <c r="O106" s="801"/>
      <c r="P106" s="802"/>
      <c r="Q106" s="803" t="n">
        <v>4.58</v>
      </c>
      <c r="R106" s="803"/>
      <c r="S106" s="803"/>
      <c r="T106" s="803"/>
      <c r="U106" s="803"/>
      <c r="V106" s="315"/>
      <c r="W106" s="315"/>
      <c r="X106" s="803" t="n">
        <v>4.38</v>
      </c>
      <c r="Y106" s="803"/>
      <c r="Z106" s="803"/>
      <c r="AA106" s="803"/>
      <c r="AB106" s="803"/>
      <c r="AC106" s="804"/>
      <c r="AD106" s="804"/>
      <c r="AE106" s="792" t="n">
        <v>2370</v>
      </c>
      <c r="AF106" s="792"/>
      <c r="AG106" s="792"/>
      <c r="AH106" s="792"/>
      <c r="AI106" s="792"/>
      <c r="AJ106" s="805"/>
      <c r="AK106" s="805"/>
      <c r="AL106" s="803" t="n">
        <v>4.33</v>
      </c>
      <c r="AM106" s="803"/>
      <c r="AN106" s="803"/>
      <c r="AO106" s="803"/>
      <c r="AP106" s="803"/>
      <c r="AQ106" s="315"/>
      <c r="AR106" s="315"/>
      <c r="AS106" s="792" t="n">
        <v>2749</v>
      </c>
      <c r="AT106" s="792"/>
      <c r="AU106" s="792"/>
      <c r="AV106" s="792"/>
      <c r="AW106" s="792"/>
      <c r="AX106" s="805"/>
      <c r="AY106" s="805"/>
      <c r="AZ106" s="803" t="n">
        <v>4.58</v>
      </c>
      <c r="BA106" s="803"/>
      <c r="BB106" s="803"/>
      <c r="BC106" s="803"/>
      <c r="BD106" s="803"/>
      <c r="BE106" s="315"/>
      <c r="BF106" s="315"/>
      <c r="BG106" s="792" t="n">
        <v>5336</v>
      </c>
      <c r="BH106" s="792"/>
      <c r="BI106" s="792"/>
      <c r="BJ106" s="792"/>
      <c r="BK106" s="792"/>
      <c r="BL106" s="805"/>
      <c r="BM106" s="805"/>
      <c r="BN106" s="803" t="n">
        <v>4.6</v>
      </c>
      <c r="BO106" s="803"/>
      <c r="BP106" s="803"/>
      <c r="BQ106" s="803"/>
      <c r="BR106" s="803"/>
      <c r="BS106" s="806"/>
      <c r="BT106" s="806"/>
      <c r="BU106" s="792" t="n">
        <v>3416</v>
      </c>
      <c r="BV106" s="792"/>
      <c r="BW106" s="792"/>
      <c r="BX106" s="792"/>
      <c r="BY106" s="792"/>
      <c r="BZ106" s="806"/>
      <c r="CA106" s="806"/>
      <c r="CB106" s="807" t="n">
        <v>3.2</v>
      </c>
      <c r="CC106" s="807"/>
      <c r="CD106" s="807"/>
      <c r="CE106" s="807"/>
      <c r="CF106" s="807"/>
      <c r="CG106" s="807"/>
      <c r="CH106" s="807"/>
      <c r="CI106" s="807"/>
      <c r="CJ106" s="808"/>
    </row>
    <row r="107" customFormat="false" ht="13.7" hidden="false" customHeight="true" outlineLevel="0" collapsed="false">
      <c r="A107" s="790"/>
      <c r="B107" s="790"/>
      <c r="C107" s="790"/>
      <c r="D107" s="790"/>
      <c r="E107" s="801" t="s">
        <v>640</v>
      </c>
      <c r="F107" s="801"/>
      <c r="G107" s="801"/>
      <c r="H107" s="801"/>
      <c r="I107" s="801"/>
      <c r="J107" s="801"/>
      <c r="K107" s="801"/>
      <c r="L107" s="801"/>
      <c r="M107" s="801"/>
      <c r="N107" s="801"/>
      <c r="O107" s="801"/>
      <c r="P107" s="802"/>
      <c r="Q107" s="803" t="n">
        <v>4.42</v>
      </c>
      <c r="R107" s="803"/>
      <c r="S107" s="803"/>
      <c r="T107" s="803"/>
      <c r="U107" s="803"/>
      <c r="V107" s="315"/>
      <c r="W107" s="315"/>
      <c r="X107" s="803" t="n">
        <v>4.19</v>
      </c>
      <c r="Y107" s="803"/>
      <c r="Z107" s="803"/>
      <c r="AA107" s="803"/>
      <c r="AB107" s="803"/>
      <c r="AC107" s="804"/>
      <c r="AD107" s="804"/>
      <c r="AE107" s="792" t="n">
        <v>2787</v>
      </c>
      <c r="AF107" s="792"/>
      <c r="AG107" s="792"/>
      <c r="AH107" s="792"/>
      <c r="AI107" s="792"/>
      <c r="AJ107" s="805"/>
      <c r="AK107" s="805"/>
      <c r="AL107" s="803" t="n">
        <v>4.12</v>
      </c>
      <c r="AM107" s="803"/>
      <c r="AN107" s="803"/>
      <c r="AO107" s="803"/>
      <c r="AP107" s="803"/>
      <c r="AQ107" s="315"/>
      <c r="AR107" s="315"/>
      <c r="AS107" s="792" t="n">
        <v>3343</v>
      </c>
      <c r="AT107" s="792"/>
      <c r="AU107" s="792"/>
      <c r="AV107" s="792"/>
      <c r="AW107" s="792"/>
      <c r="AX107" s="805"/>
      <c r="AY107" s="805"/>
      <c r="AZ107" s="803" t="n">
        <v>4.4</v>
      </c>
      <c r="BA107" s="803"/>
      <c r="BB107" s="803"/>
      <c r="BC107" s="803"/>
      <c r="BD107" s="803"/>
      <c r="BE107" s="315"/>
      <c r="BF107" s="315"/>
      <c r="BG107" s="792" t="n">
        <v>6831</v>
      </c>
      <c r="BH107" s="792"/>
      <c r="BI107" s="792"/>
      <c r="BJ107" s="792"/>
      <c r="BK107" s="792"/>
      <c r="BL107" s="805"/>
      <c r="BM107" s="805"/>
      <c r="BN107" s="803" t="n">
        <v>4.49</v>
      </c>
      <c r="BO107" s="803"/>
      <c r="BP107" s="803"/>
      <c r="BQ107" s="803"/>
      <c r="BR107" s="803"/>
      <c r="BS107" s="806"/>
      <c r="BT107" s="806"/>
      <c r="BU107" s="792" t="n">
        <v>4609</v>
      </c>
      <c r="BV107" s="792"/>
      <c r="BW107" s="792"/>
      <c r="BX107" s="792"/>
      <c r="BY107" s="792"/>
      <c r="BZ107" s="806"/>
      <c r="CA107" s="806"/>
      <c r="CB107" s="807" t="n">
        <v>3.2</v>
      </c>
      <c r="CC107" s="807"/>
      <c r="CD107" s="807"/>
      <c r="CE107" s="807"/>
      <c r="CF107" s="807"/>
      <c r="CG107" s="807"/>
      <c r="CH107" s="807"/>
      <c r="CI107" s="807"/>
      <c r="CJ107" s="808"/>
    </row>
    <row r="108" customFormat="false" ht="13.7" hidden="false" customHeight="true" outlineLevel="0" collapsed="false">
      <c r="A108" s="790"/>
      <c r="B108" s="790"/>
      <c r="C108" s="790"/>
      <c r="D108" s="790"/>
      <c r="E108" s="801" t="s">
        <v>487</v>
      </c>
      <c r="F108" s="801"/>
      <c r="G108" s="801"/>
      <c r="H108" s="801"/>
      <c r="I108" s="801"/>
      <c r="J108" s="801"/>
      <c r="K108" s="801"/>
      <c r="L108" s="801"/>
      <c r="M108" s="801"/>
      <c r="N108" s="801"/>
      <c r="O108" s="801"/>
      <c r="P108" s="802"/>
      <c r="Q108" s="803" t="n">
        <v>4.34</v>
      </c>
      <c r="R108" s="803"/>
      <c r="S108" s="803"/>
      <c r="T108" s="803"/>
      <c r="U108" s="803"/>
      <c r="V108" s="315"/>
      <c r="W108" s="315"/>
      <c r="X108" s="803" t="n">
        <v>3.86</v>
      </c>
      <c r="Y108" s="803"/>
      <c r="Z108" s="803"/>
      <c r="AA108" s="803"/>
      <c r="AB108" s="803"/>
      <c r="AC108" s="804"/>
      <c r="AD108" s="804"/>
      <c r="AE108" s="792" t="n">
        <v>3150</v>
      </c>
      <c r="AF108" s="792"/>
      <c r="AG108" s="792"/>
      <c r="AH108" s="792"/>
      <c r="AI108" s="792"/>
      <c r="AJ108" s="805"/>
      <c r="AK108" s="805"/>
      <c r="AL108" s="803" t="n">
        <v>4.01</v>
      </c>
      <c r="AM108" s="803"/>
      <c r="AN108" s="803"/>
      <c r="AO108" s="803"/>
      <c r="AP108" s="803"/>
      <c r="AQ108" s="315"/>
      <c r="AR108" s="315"/>
      <c r="AS108" s="792" t="n">
        <v>3521</v>
      </c>
      <c r="AT108" s="792"/>
      <c r="AU108" s="792"/>
      <c r="AV108" s="792"/>
      <c r="AW108" s="792"/>
      <c r="AX108" s="805"/>
      <c r="AY108" s="805"/>
      <c r="AZ108" s="803" t="n">
        <v>4.37</v>
      </c>
      <c r="BA108" s="803"/>
      <c r="BB108" s="803"/>
      <c r="BC108" s="803"/>
      <c r="BD108" s="803"/>
      <c r="BE108" s="315"/>
      <c r="BF108" s="315"/>
      <c r="BG108" s="792" t="n">
        <v>7455</v>
      </c>
      <c r="BH108" s="792"/>
      <c r="BI108" s="792"/>
      <c r="BJ108" s="792"/>
      <c r="BK108" s="792"/>
      <c r="BL108" s="805"/>
      <c r="BM108" s="805"/>
      <c r="BN108" s="803" t="n">
        <v>4.54</v>
      </c>
      <c r="BO108" s="803"/>
      <c r="BP108" s="803"/>
      <c r="BQ108" s="803"/>
      <c r="BR108" s="803"/>
      <c r="BS108" s="806"/>
      <c r="BT108" s="806"/>
      <c r="BU108" s="792" t="n">
        <v>4272</v>
      </c>
      <c r="BV108" s="792"/>
      <c r="BW108" s="792"/>
      <c r="BX108" s="792"/>
      <c r="BY108" s="792"/>
      <c r="BZ108" s="806"/>
      <c r="CA108" s="806"/>
      <c r="CB108" s="807" t="n">
        <v>3.3</v>
      </c>
      <c r="CC108" s="807"/>
      <c r="CD108" s="807"/>
      <c r="CE108" s="807"/>
      <c r="CF108" s="807"/>
      <c r="CG108" s="807"/>
      <c r="CH108" s="807"/>
      <c r="CI108" s="807"/>
      <c r="CJ108" s="808"/>
    </row>
    <row r="109" customFormat="false" ht="13.7" hidden="false" customHeight="true" outlineLevel="0" collapsed="false">
      <c r="A109" s="790"/>
      <c r="B109" s="790"/>
      <c r="C109" s="790"/>
      <c r="D109" s="790"/>
      <c r="E109" s="801" t="s">
        <v>630</v>
      </c>
      <c r="F109" s="801"/>
      <c r="G109" s="801"/>
      <c r="H109" s="801"/>
      <c r="I109" s="801"/>
      <c r="J109" s="801"/>
      <c r="K109" s="801"/>
      <c r="L109" s="801"/>
      <c r="M109" s="801"/>
      <c r="N109" s="801"/>
      <c r="O109" s="801"/>
      <c r="P109" s="802"/>
      <c r="Q109" s="803" t="n">
        <v>4.29</v>
      </c>
      <c r="R109" s="803"/>
      <c r="S109" s="803"/>
      <c r="T109" s="803"/>
      <c r="U109" s="803"/>
      <c r="V109" s="315"/>
      <c r="W109" s="315"/>
      <c r="X109" s="803" t="n">
        <v>3.8</v>
      </c>
      <c r="Y109" s="803"/>
      <c r="Z109" s="803"/>
      <c r="AA109" s="803"/>
      <c r="AB109" s="803"/>
      <c r="AC109" s="804"/>
      <c r="AD109" s="804"/>
      <c r="AE109" s="792" t="n">
        <v>2616</v>
      </c>
      <c r="AF109" s="792"/>
      <c r="AG109" s="792"/>
      <c r="AH109" s="792"/>
      <c r="AI109" s="792"/>
      <c r="AJ109" s="805"/>
      <c r="AK109" s="805"/>
      <c r="AL109" s="803" t="n">
        <v>3.93</v>
      </c>
      <c r="AM109" s="803"/>
      <c r="AN109" s="803"/>
      <c r="AO109" s="803"/>
      <c r="AP109" s="803"/>
      <c r="AQ109" s="315"/>
      <c r="AR109" s="315"/>
      <c r="AS109" s="792" t="n">
        <v>3031</v>
      </c>
      <c r="AT109" s="792"/>
      <c r="AU109" s="792"/>
      <c r="AV109" s="792"/>
      <c r="AW109" s="792"/>
      <c r="AX109" s="805"/>
      <c r="AY109" s="805"/>
      <c r="AZ109" s="803" t="n">
        <v>4.35</v>
      </c>
      <c r="BA109" s="803"/>
      <c r="BB109" s="803"/>
      <c r="BC109" s="803"/>
      <c r="BD109" s="803"/>
      <c r="BE109" s="315"/>
      <c r="BF109" s="315"/>
      <c r="BG109" s="792" t="n">
        <v>6547</v>
      </c>
      <c r="BH109" s="792"/>
      <c r="BI109" s="792"/>
      <c r="BJ109" s="792"/>
      <c r="BK109" s="792"/>
      <c r="BL109" s="805"/>
      <c r="BM109" s="805"/>
      <c r="BN109" s="803" t="n">
        <v>4.47</v>
      </c>
      <c r="BO109" s="803"/>
      <c r="BP109" s="803"/>
      <c r="BQ109" s="803"/>
      <c r="BR109" s="803"/>
      <c r="BS109" s="806"/>
      <c r="BT109" s="806"/>
      <c r="BU109" s="792" t="n">
        <v>4000</v>
      </c>
      <c r="BV109" s="792"/>
      <c r="BW109" s="792"/>
      <c r="BX109" s="792"/>
      <c r="BY109" s="792"/>
      <c r="BZ109" s="806"/>
      <c r="CA109" s="806"/>
      <c r="CB109" s="807" t="n">
        <v>3.3</v>
      </c>
      <c r="CC109" s="807"/>
      <c r="CD109" s="807"/>
      <c r="CE109" s="807"/>
      <c r="CF109" s="807"/>
      <c r="CG109" s="807"/>
      <c r="CH109" s="807"/>
      <c r="CI109" s="807"/>
      <c r="CJ109" s="808"/>
    </row>
    <row r="110" customFormat="false" ht="13.7" hidden="false" customHeight="true" outlineLevel="0" collapsed="false">
      <c r="A110" s="790"/>
      <c r="B110" s="790"/>
      <c r="C110" s="790"/>
      <c r="D110" s="790"/>
      <c r="E110" s="801" t="s">
        <v>631</v>
      </c>
      <c r="F110" s="801"/>
      <c r="G110" s="801"/>
      <c r="H110" s="801"/>
      <c r="I110" s="801"/>
      <c r="J110" s="801"/>
      <c r="K110" s="801"/>
      <c r="L110" s="801"/>
      <c r="M110" s="801"/>
      <c r="N110" s="801"/>
      <c r="O110" s="801"/>
      <c r="P110" s="802"/>
      <c r="Q110" s="803" t="n">
        <v>4.31</v>
      </c>
      <c r="R110" s="803"/>
      <c r="S110" s="803"/>
      <c r="T110" s="803"/>
      <c r="U110" s="803"/>
      <c r="V110" s="315"/>
      <c r="W110" s="315"/>
      <c r="X110" s="803" t="n">
        <v>3.73</v>
      </c>
      <c r="Y110" s="803"/>
      <c r="Z110" s="803"/>
      <c r="AA110" s="803"/>
      <c r="AB110" s="803"/>
      <c r="AC110" s="804"/>
      <c r="AD110" s="804"/>
      <c r="AE110" s="792" t="n">
        <v>2654</v>
      </c>
      <c r="AF110" s="792"/>
      <c r="AG110" s="792"/>
      <c r="AH110" s="792"/>
      <c r="AI110" s="792"/>
      <c r="AJ110" s="805"/>
      <c r="AK110" s="805"/>
      <c r="AL110" s="803" t="n">
        <v>3.88</v>
      </c>
      <c r="AM110" s="803"/>
      <c r="AN110" s="803"/>
      <c r="AO110" s="803"/>
      <c r="AP110" s="803"/>
      <c r="AQ110" s="315"/>
      <c r="AR110" s="315"/>
      <c r="AS110" s="792" t="n">
        <v>3410</v>
      </c>
      <c r="AT110" s="792"/>
      <c r="AU110" s="792"/>
      <c r="AV110" s="792"/>
      <c r="AW110" s="792"/>
      <c r="AX110" s="805"/>
      <c r="AY110" s="805"/>
      <c r="AZ110" s="803" t="n">
        <v>4.39</v>
      </c>
      <c r="BA110" s="803"/>
      <c r="BB110" s="803"/>
      <c r="BC110" s="803"/>
      <c r="BD110" s="803"/>
      <c r="BE110" s="315"/>
      <c r="BF110" s="315"/>
      <c r="BG110" s="792" t="n">
        <v>7491</v>
      </c>
      <c r="BH110" s="792"/>
      <c r="BI110" s="792"/>
      <c r="BJ110" s="792"/>
      <c r="BK110" s="792"/>
      <c r="BL110" s="805"/>
      <c r="BM110" s="805"/>
      <c r="BN110" s="803" t="n">
        <v>4.53</v>
      </c>
      <c r="BO110" s="803"/>
      <c r="BP110" s="803"/>
      <c r="BQ110" s="803"/>
      <c r="BR110" s="803"/>
      <c r="BS110" s="806"/>
      <c r="BT110" s="806"/>
      <c r="BU110" s="792" t="n">
        <v>4261</v>
      </c>
      <c r="BV110" s="792"/>
      <c r="BW110" s="792"/>
      <c r="BX110" s="792"/>
      <c r="BY110" s="792"/>
      <c r="BZ110" s="806"/>
      <c r="CA110" s="806"/>
      <c r="CB110" s="807" t="n">
        <v>3.5</v>
      </c>
      <c r="CC110" s="807"/>
      <c r="CD110" s="807"/>
      <c r="CE110" s="807"/>
      <c r="CF110" s="807"/>
      <c r="CG110" s="807"/>
      <c r="CH110" s="807"/>
      <c r="CI110" s="807"/>
      <c r="CJ110" s="808"/>
    </row>
    <row r="111" customFormat="false" ht="13.7" hidden="false" customHeight="true" outlineLevel="0" collapsed="false">
      <c r="A111" s="317"/>
      <c r="B111" s="317"/>
      <c r="C111" s="317"/>
      <c r="D111" s="317"/>
      <c r="E111" s="801" t="s">
        <v>632</v>
      </c>
      <c r="F111" s="801"/>
      <c r="G111" s="801"/>
      <c r="H111" s="801"/>
      <c r="I111" s="801"/>
      <c r="J111" s="801"/>
      <c r="K111" s="801"/>
      <c r="L111" s="801"/>
      <c r="M111" s="801"/>
      <c r="N111" s="801"/>
      <c r="O111" s="801"/>
      <c r="P111" s="802"/>
      <c r="Q111" s="803" t="n">
        <v>4.31</v>
      </c>
      <c r="R111" s="803"/>
      <c r="S111" s="803"/>
      <c r="T111" s="803"/>
      <c r="U111" s="803"/>
      <c r="V111" s="315"/>
      <c r="W111" s="315"/>
      <c r="X111" s="803" t="n">
        <v>3.56</v>
      </c>
      <c r="Y111" s="803"/>
      <c r="Z111" s="803"/>
      <c r="AA111" s="803"/>
      <c r="AB111" s="803"/>
      <c r="AC111" s="804"/>
      <c r="AD111" s="804"/>
      <c r="AE111" s="792" t="n">
        <v>3374</v>
      </c>
      <c r="AF111" s="792"/>
      <c r="AG111" s="792"/>
      <c r="AH111" s="792"/>
      <c r="AI111" s="792"/>
      <c r="AJ111" s="805"/>
      <c r="AK111" s="805"/>
      <c r="AL111" s="803" t="n">
        <v>3.89</v>
      </c>
      <c r="AM111" s="803"/>
      <c r="AN111" s="803"/>
      <c r="AO111" s="803"/>
      <c r="AP111" s="803"/>
      <c r="AQ111" s="315"/>
      <c r="AR111" s="315"/>
      <c r="AS111" s="792" t="n">
        <v>3747</v>
      </c>
      <c r="AT111" s="792"/>
      <c r="AU111" s="792"/>
      <c r="AV111" s="792"/>
      <c r="AW111" s="792"/>
      <c r="AX111" s="805"/>
      <c r="AY111" s="805"/>
      <c r="AZ111" s="803" t="n">
        <v>4.45</v>
      </c>
      <c r="BA111" s="803"/>
      <c r="BB111" s="803"/>
      <c r="BC111" s="803"/>
      <c r="BD111" s="803"/>
      <c r="BE111" s="315"/>
      <c r="BF111" s="315"/>
      <c r="BG111" s="792" t="n">
        <v>8321</v>
      </c>
      <c r="BH111" s="792"/>
      <c r="BI111" s="792"/>
      <c r="BJ111" s="792"/>
      <c r="BK111" s="792"/>
      <c r="BL111" s="805"/>
      <c r="BM111" s="805"/>
      <c r="BN111" s="803" t="n">
        <v>4.54</v>
      </c>
      <c r="BO111" s="803"/>
      <c r="BP111" s="803"/>
      <c r="BQ111" s="803"/>
      <c r="BR111" s="803"/>
      <c r="BS111" s="806"/>
      <c r="BT111" s="806"/>
      <c r="BU111" s="792" t="n">
        <v>4424</v>
      </c>
      <c r="BV111" s="792"/>
      <c r="BW111" s="792"/>
      <c r="BX111" s="792"/>
      <c r="BY111" s="792"/>
      <c r="BZ111" s="806"/>
      <c r="CA111" s="806"/>
      <c r="CB111" s="807" t="n">
        <v>3.3</v>
      </c>
      <c r="CC111" s="807"/>
      <c r="CD111" s="807"/>
      <c r="CE111" s="807"/>
      <c r="CF111" s="807"/>
      <c r="CG111" s="807"/>
      <c r="CH111" s="807"/>
      <c r="CI111" s="807"/>
      <c r="CJ111" s="808"/>
    </row>
    <row r="112" customFormat="false" ht="13.7" hidden="false" customHeight="true" outlineLevel="0" collapsed="false">
      <c r="A112" s="790"/>
      <c r="B112" s="790"/>
      <c r="C112" s="790"/>
      <c r="D112" s="790"/>
      <c r="E112" s="801" t="s">
        <v>633</v>
      </c>
      <c r="F112" s="801"/>
      <c r="G112" s="801"/>
      <c r="H112" s="801"/>
      <c r="I112" s="801"/>
      <c r="J112" s="801"/>
      <c r="K112" s="801"/>
      <c r="L112" s="801"/>
      <c r="M112" s="801"/>
      <c r="N112" s="801"/>
      <c r="O112" s="801"/>
      <c r="P112" s="802"/>
      <c r="Q112" s="803" t="n">
        <v>4.28</v>
      </c>
      <c r="R112" s="803"/>
      <c r="S112" s="803"/>
      <c r="T112" s="803"/>
      <c r="U112" s="803"/>
      <c r="V112" s="315"/>
      <c r="W112" s="315"/>
      <c r="X112" s="803" t="n">
        <v>3.47</v>
      </c>
      <c r="Y112" s="803"/>
      <c r="Z112" s="803"/>
      <c r="AA112" s="803"/>
      <c r="AB112" s="803"/>
      <c r="AC112" s="804"/>
      <c r="AD112" s="804"/>
      <c r="AE112" s="792" t="n">
        <v>2931</v>
      </c>
      <c r="AF112" s="792"/>
      <c r="AG112" s="792"/>
      <c r="AH112" s="792"/>
      <c r="AI112" s="792"/>
      <c r="AJ112" s="805"/>
      <c r="AK112" s="805"/>
      <c r="AL112" s="803" t="n">
        <v>3.87</v>
      </c>
      <c r="AM112" s="803"/>
      <c r="AN112" s="803"/>
      <c r="AO112" s="803"/>
      <c r="AP112" s="803"/>
      <c r="AQ112" s="315"/>
      <c r="AR112" s="315"/>
      <c r="AS112" s="792" t="n">
        <v>2812</v>
      </c>
      <c r="AT112" s="792"/>
      <c r="AU112" s="792"/>
      <c r="AV112" s="792"/>
      <c r="AW112" s="792"/>
      <c r="AX112" s="805"/>
      <c r="AY112" s="805"/>
      <c r="AZ112" s="803" t="n">
        <v>4.46</v>
      </c>
      <c r="BA112" s="803"/>
      <c r="BB112" s="803"/>
      <c r="BC112" s="803"/>
      <c r="BD112" s="803"/>
      <c r="BE112" s="315"/>
      <c r="BF112" s="315"/>
      <c r="BG112" s="792" t="n">
        <v>6269</v>
      </c>
      <c r="BH112" s="792"/>
      <c r="BI112" s="792"/>
      <c r="BJ112" s="792"/>
      <c r="BK112" s="792"/>
      <c r="BL112" s="805"/>
      <c r="BM112" s="805"/>
      <c r="BN112" s="803" t="n">
        <v>4.51</v>
      </c>
      <c r="BO112" s="803"/>
      <c r="BP112" s="803"/>
      <c r="BQ112" s="803"/>
      <c r="BR112" s="803"/>
      <c r="BS112" s="806"/>
      <c r="BT112" s="806"/>
      <c r="BU112" s="792" t="n">
        <v>3767</v>
      </c>
      <c r="BV112" s="792"/>
      <c r="BW112" s="792"/>
      <c r="BX112" s="792"/>
      <c r="BY112" s="792"/>
      <c r="BZ112" s="806"/>
      <c r="CA112" s="806"/>
      <c r="CB112" s="807" t="n">
        <v>3.2</v>
      </c>
      <c r="CC112" s="807"/>
      <c r="CD112" s="807"/>
      <c r="CE112" s="807"/>
      <c r="CF112" s="807"/>
      <c r="CG112" s="807"/>
      <c r="CH112" s="807"/>
      <c r="CI112" s="807"/>
      <c r="CJ112" s="808"/>
    </row>
    <row r="113" customFormat="false" ht="13.7" hidden="false" customHeight="true" outlineLevel="0" collapsed="false">
      <c r="A113" s="790"/>
      <c r="B113" s="790"/>
      <c r="C113" s="790"/>
      <c r="D113" s="790"/>
      <c r="E113" s="801" t="s">
        <v>634</v>
      </c>
      <c r="F113" s="801"/>
      <c r="G113" s="801"/>
      <c r="H113" s="801"/>
      <c r="I113" s="801"/>
      <c r="J113" s="801"/>
      <c r="K113" s="801"/>
      <c r="L113" s="801"/>
      <c r="M113" s="801"/>
      <c r="N113" s="801"/>
      <c r="O113" s="801"/>
      <c r="P113" s="802"/>
      <c r="Q113" s="803" t="n">
        <v>4.22</v>
      </c>
      <c r="R113" s="803"/>
      <c r="S113" s="803"/>
      <c r="T113" s="803"/>
      <c r="U113" s="803"/>
      <c r="V113" s="315"/>
      <c r="W113" s="315"/>
      <c r="X113" s="803" t="n">
        <v>3.38</v>
      </c>
      <c r="Y113" s="803"/>
      <c r="Z113" s="803"/>
      <c r="AA113" s="803"/>
      <c r="AB113" s="803"/>
      <c r="AC113" s="804"/>
      <c r="AD113" s="804"/>
      <c r="AE113" s="792" t="n">
        <v>2256</v>
      </c>
      <c r="AF113" s="792"/>
      <c r="AG113" s="792"/>
      <c r="AH113" s="792"/>
      <c r="AI113" s="792"/>
      <c r="AJ113" s="805"/>
      <c r="AK113" s="805"/>
      <c r="AL113" s="803" t="n">
        <v>3.81</v>
      </c>
      <c r="AM113" s="803"/>
      <c r="AN113" s="803"/>
      <c r="AO113" s="803"/>
      <c r="AP113" s="803"/>
      <c r="AQ113" s="315"/>
      <c r="AR113" s="315"/>
      <c r="AS113" s="792" t="n">
        <v>2587</v>
      </c>
      <c r="AT113" s="792"/>
      <c r="AU113" s="792"/>
      <c r="AV113" s="792"/>
      <c r="AW113" s="792"/>
      <c r="AX113" s="805"/>
      <c r="AY113" s="805"/>
      <c r="AZ113" s="803" t="n">
        <v>4.37</v>
      </c>
      <c r="BA113" s="803"/>
      <c r="BB113" s="803"/>
      <c r="BC113" s="803"/>
      <c r="BD113" s="803"/>
      <c r="BE113" s="315"/>
      <c r="BF113" s="315"/>
      <c r="BG113" s="792" t="n">
        <v>5904</v>
      </c>
      <c r="BH113" s="792"/>
      <c r="BI113" s="792"/>
      <c r="BJ113" s="792"/>
      <c r="BK113" s="792"/>
      <c r="BL113" s="805"/>
      <c r="BM113" s="805"/>
      <c r="BN113" s="803" t="n">
        <v>4.45</v>
      </c>
      <c r="BO113" s="803"/>
      <c r="BP113" s="803"/>
      <c r="BQ113" s="803"/>
      <c r="BR113" s="803"/>
      <c r="BS113" s="806"/>
      <c r="BT113" s="806"/>
      <c r="BU113" s="792" t="n">
        <v>4060</v>
      </c>
      <c r="BV113" s="792"/>
      <c r="BW113" s="792"/>
      <c r="BX113" s="792"/>
      <c r="BY113" s="792"/>
      <c r="BZ113" s="806"/>
      <c r="CA113" s="806"/>
      <c r="CB113" s="807" t="n">
        <v>3.1</v>
      </c>
      <c r="CC113" s="807"/>
      <c r="CD113" s="807"/>
      <c r="CE113" s="807"/>
      <c r="CF113" s="807"/>
      <c r="CG113" s="807"/>
      <c r="CH113" s="807"/>
      <c r="CI113" s="807"/>
      <c r="CJ113" s="808"/>
    </row>
    <row r="114" customFormat="false" ht="13.7" hidden="false" customHeight="true" outlineLevel="0" collapsed="false">
      <c r="A114" s="790"/>
      <c r="B114" s="790"/>
      <c r="C114" s="790"/>
      <c r="D114" s="790"/>
      <c r="E114" s="801" t="s">
        <v>635</v>
      </c>
      <c r="F114" s="801"/>
      <c r="G114" s="801"/>
      <c r="H114" s="801"/>
      <c r="I114" s="801"/>
      <c r="J114" s="801"/>
      <c r="K114" s="801"/>
      <c r="L114" s="801"/>
      <c r="M114" s="801"/>
      <c r="N114" s="801"/>
      <c r="O114" s="801"/>
      <c r="P114" s="802"/>
      <c r="Q114" s="803" t="n">
        <v>4.17</v>
      </c>
      <c r="R114" s="803"/>
      <c r="S114" s="803"/>
      <c r="T114" s="803"/>
      <c r="U114" s="803"/>
      <c r="V114" s="315"/>
      <c r="W114" s="315"/>
      <c r="X114" s="803" t="n">
        <v>3.28</v>
      </c>
      <c r="Y114" s="803"/>
      <c r="Z114" s="803"/>
      <c r="AA114" s="803"/>
      <c r="AB114" s="803"/>
      <c r="AC114" s="804"/>
      <c r="AD114" s="804"/>
      <c r="AE114" s="792" t="n">
        <v>2956</v>
      </c>
      <c r="AF114" s="792"/>
      <c r="AG114" s="792"/>
      <c r="AH114" s="792"/>
      <c r="AI114" s="792"/>
      <c r="AJ114" s="805"/>
      <c r="AK114" s="805"/>
      <c r="AL114" s="803" t="n">
        <v>3.83</v>
      </c>
      <c r="AM114" s="803"/>
      <c r="AN114" s="803"/>
      <c r="AO114" s="803"/>
      <c r="AP114" s="803"/>
      <c r="AQ114" s="315"/>
      <c r="AR114" s="315"/>
      <c r="AS114" s="792" t="n">
        <v>2707</v>
      </c>
      <c r="AT114" s="792"/>
      <c r="AU114" s="792"/>
      <c r="AV114" s="792"/>
      <c r="AW114" s="792"/>
      <c r="AX114" s="805"/>
      <c r="AY114" s="805"/>
      <c r="AZ114" s="803" t="n">
        <v>4.34</v>
      </c>
      <c r="BA114" s="803"/>
      <c r="BB114" s="803"/>
      <c r="BC114" s="803"/>
      <c r="BD114" s="803"/>
      <c r="BE114" s="315"/>
      <c r="BF114" s="315"/>
      <c r="BG114" s="792" t="n">
        <v>6512</v>
      </c>
      <c r="BH114" s="792"/>
      <c r="BI114" s="792"/>
      <c r="BJ114" s="792"/>
      <c r="BK114" s="792"/>
      <c r="BL114" s="805"/>
      <c r="BM114" s="805"/>
      <c r="BN114" s="803" t="n">
        <v>4.41</v>
      </c>
      <c r="BO114" s="803"/>
      <c r="BP114" s="803"/>
      <c r="BQ114" s="803"/>
      <c r="BR114" s="803"/>
      <c r="BS114" s="806"/>
      <c r="BT114" s="806"/>
      <c r="BU114" s="792" t="n">
        <v>3780</v>
      </c>
      <c r="BV114" s="792"/>
      <c r="BW114" s="792"/>
      <c r="BX114" s="792"/>
      <c r="BY114" s="792"/>
      <c r="BZ114" s="806"/>
      <c r="CA114" s="806"/>
      <c r="CB114" s="807" t="n">
        <v>3.1</v>
      </c>
      <c r="CC114" s="807"/>
      <c r="CD114" s="807"/>
      <c r="CE114" s="807"/>
      <c r="CF114" s="807"/>
      <c r="CG114" s="807"/>
      <c r="CH114" s="807"/>
      <c r="CI114" s="807"/>
      <c r="CJ114" s="808"/>
    </row>
    <row r="115" customFormat="false" ht="13.7" hidden="false" customHeight="true" outlineLevel="0" collapsed="false">
      <c r="A115" s="790"/>
      <c r="B115" s="790"/>
      <c r="C115" s="790"/>
      <c r="D115" s="790"/>
      <c r="E115" s="801" t="s">
        <v>636</v>
      </c>
      <c r="F115" s="801"/>
      <c r="G115" s="801"/>
      <c r="H115" s="801"/>
      <c r="I115" s="801"/>
      <c r="J115" s="801"/>
      <c r="K115" s="801"/>
      <c r="L115" s="801"/>
      <c r="M115" s="801"/>
      <c r="N115" s="801"/>
      <c r="O115" s="801"/>
      <c r="P115" s="802"/>
      <c r="Q115" s="803" t="n">
        <v>4.14</v>
      </c>
      <c r="R115" s="803"/>
      <c r="S115" s="803"/>
      <c r="T115" s="803"/>
      <c r="U115" s="803"/>
      <c r="V115" s="315"/>
      <c r="W115" s="315"/>
      <c r="X115" s="803" t="n">
        <v>3.24</v>
      </c>
      <c r="Y115" s="803"/>
      <c r="Z115" s="803"/>
      <c r="AA115" s="803"/>
      <c r="AB115" s="803"/>
      <c r="AC115" s="804"/>
      <c r="AD115" s="804"/>
      <c r="AE115" s="792" t="n">
        <v>2214</v>
      </c>
      <c r="AF115" s="792"/>
      <c r="AG115" s="792"/>
      <c r="AH115" s="792"/>
      <c r="AI115" s="792"/>
      <c r="AJ115" s="805"/>
      <c r="AK115" s="805"/>
      <c r="AL115" s="803" t="n">
        <v>3.78</v>
      </c>
      <c r="AM115" s="803"/>
      <c r="AN115" s="803"/>
      <c r="AO115" s="803"/>
      <c r="AP115" s="803"/>
      <c r="AQ115" s="315"/>
      <c r="AR115" s="315"/>
      <c r="AS115" s="792" t="n">
        <v>2462</v>
      </c>
      <c r="AT115" s="792"/>
      <c r="AU115" s="792"/>
      <c r="AV115" s="792"/>
      <c r="AW115" s="792"/>
      <c r="AX115" s="805"/>
      <c r="AY115" s="805"/>
      <c r="AZ115" s="803" t="n">
        <v>4.35</v>
      </c>
      <c r="BA115" s="803"/>
      <c r="BB115" s="803"/>
      <c r="BC115" s="803"/>
      <c r="BD115" s="803"/>
      <c r="BE115" s="315"/>
      <c r="BF115" s="315"/>
      <c r="BG115" s="792" t="n">
        <v>5363</v>
      </c>
      <c r="BH115" s="792"/>
      <c r="BI115" s="792"/>
      <c r="BJ115" s="792"/>
      <c r="BK115" s="792"/>
      <c r="BL115" s="805"/>
      <c r="BM115" s="805"/>
      <c r="BN115" s="803" t="n">
        <v>4.32</v>
      </c>
      <c r="BO115" s="803"/>
      <c r="BP115" s="803"/>
      <c r="BQ115" s="803"/>
      <c r="BR115" s="803"/>
      <c r="BS115" s="806"/>
      <c r="BT115" s="806"/>
      <c r="BU115" s="792" t="n">
        <v>3681</v>
      </c>
      <c r="BV115" s="792"/>
      <c r="BW115" s="792"/>
      <c r="BX115" s="792"/>
      <c r="BY115" s="792"/>
      <c r="BZ115" s="806"/>
      <c r="CA115" s="806"/>
      <c r="CB115" s="807" t="n">
        <v>3.1</v>
      </c>
      <c r="CC115" s="807"/>
      <c r="CD115" s="807"/>
      <c r="CE115" s="807"/>
      <c r="CF115" s="807"/>
      <c r="CG115" s="807"/>
      <c r="CH115" s="807"/>
      <c r="CI115" s="807"/>
      <c r="CJ115" s="808"/>
    </row>
    <row r="116" customFormat="false" ht="13.7" hidden="false" customHeight="true" outlineLevel="0" collapsed="false">
      <c r="A116" s="790"/>
      <c r="B116" s="790"/>
      <c r="C116" s="790"/>
      <c r="D116" s="790"/>
      <c r="E116" s="801" t="s">
        <v>637</v>
      </c>
      <c r="F116" s="801"/>
      <c r="G116" s="801"/>
      <c r="H116" s="801"/>
      <c r="I116" s="801"/>
      <c r="J116" s="801"/>
      <c r="K116" s="801"/>
      <c r="L116" s="801"/>
      <c r="M116" s="801"/>
      <c r="N116" s="801"/>
      <c r="O116" s="801"/>
      <c r="P116" s="802"/>
      <c r="Q116" s="803" t="n">
        <v>4.13</v>
      </c>
      <c r="R116" s="803"/>
      <c r="S116" s="803"/>
      <c r="T116" s="803"/>
      <c r="U116" s="803"/>
      <c r="V116" s="315"/>
      <c r="W116" s="315"/>
      <c r="X116" s="803" t="n">
        <v>3.36</v>
      </c>
      <c r="Y116" s="803"/>
      <c r="Z116" s="803"/>
      <c r="AA116" s="803"/>
      <c r="AB116" s="803"/>
      <c r="AC116" s="804"/>
      <c r="AD116" s="804"/>
      <c r="AE116" s="792" t="n">
        <v>2530</v>
      </c>
      <c r="AF116" s="792"/>
      <c r="AG116" s="792"/>
      <c r="AH116" s="792"/>
      <c r="AI116" s="792"/>
      <c r="AJ116" s="805"/>
      <c r="AK116" s="805"/>
      <c r="AL116" s="803" t="n">
        <v>3.76</v>
      </c>
      <c r="AM116" s="803"/>
      <c r="AN116" s="803"/>
      <c r="AO116" s="803"/>
      <c r="AP116" s="803"/>
      <c r="AQ116" s="315"/>
      <c r="AR116" s="315"/>
      <c r="AS116" s="792" t="n">
        <v>2741</v>
      </c>
      <c r="AT116" s="792"/>
      <c r="AU116" s="792"/>
      <c r="AV116" s="792"/>
      <c r="AW116" s="792"/>
      <c r="AX116" s="805"/>
      <c r="AY116" s="805"/>
      <c r="AZ116" s="803" t="n">
        <v>4.29</v>
      </c>
      <c r="BA116" s="803"/>
      <c r="BB116" s="803"/>
      <c r="BC116" s="803"/>
      <c r="BD116" s="803"/>
      <c r="BE116" s="315"/>
      <c r="BF116" s="315"/>
      <c r="BG116" s="792" t="n">
        <v>5547</v>
      </c>
      <c r="BH116" s="792"/>
      <c r="BI116" s="792"/>
      <c r="BJ116" s="792"/>
      <c r="BK116" s="792"/>
      <c r="BL116" s="805"/>
      <c r="BM116" s="805"/>
      <c r="BN116" s="803" t="n">
        <v>4.38</v>
      </c>
      <c r="BO116" s="803"/>
      <c r="BP116" s="803"/>
      <c r="BQ116" s="803"/>
      <c r="BR116" s="803"/>
      <c r="BS116" s="806"/>
      <c r="BT116" s="806"/>
      <c r="BU116" s="792" t="n">
        <v>3668</v>
      </c>
      <c r="BV116" s="792"/>
      <c r="BW116" s="792"/>
      <c r="BX116" s="792"/>
      <c r="BY116" s="792"/>
      <c r="BZ116" s="806"/>
      <c r="CA116" s="806"/>
      <c r="CB116" s="807" t="n">
        <v>3</v>
      </c>
      <c r="CC116" s="807"/>
      <c r="CD116" s="807"/>
      <c r="CE116" s="807"/>
      <c r="CF116" s="807"/>
      <c r="CG116" s="807"/>
      <c r="CH116" s="807"/>
      <c r="CI116" s="807"/>
      <c r="CJ116" s="808"/>
    </row>
    <row r="117" customFormat="false" ht="13.7" hidden="false" customHeight="true" outlineLevel="0" collapsed="false">
      <c r="A117" s="317"/>
      <c r="B117" s="317"/>
      <c r="C117" s="317"/>
      <c r="D117" s="317"/>
      <c r="E117" s="809"/>
      <c r="F117" s="809"/>
      <c r="G117" s="809"/>
      <c r="H117" s="809"/>
      <c r="I117" s="809"/>
      <c r="J117" s="809"/>
      <c r="K117" s="809"/>
      <c r="L117" s="809"/>
      <c r="M117" s="809"/>
      <c r="N117" s="809"/>
      <c r="O117" s="809"/>
      <c r="P117" s="802"/>
      <c r="Q117" s="803"/>
      <c r="R117" s="803"/>
      <c r="S117" s="803"/>
      <c r="T117" s="803"/>
      <c r="U117" s="803"/>
      <c r="V117" s="315"/>
      <c r="W117" s="315"/>
      <c r="X117" s="803"/>
      <c r="Y117" s="803"/>
      <c r="Z117" s="803"/>
      <c r="AA117" s="803"/>
      <c r="AB117" s="803"/>
      <c r="AC117" s="804"/>
      <c r="AD117" s="804"/>
      <c r="AE117" s="792"/>
      <c r="AF117" s="792"/>
      <c r="AG117" s="792"/>
      <c r="AH117" s="792"/>
      <c r="AI117" s="792"/>
      <c r="AJ117" s="805"/>
      <c r="AK117" s="805"/>
      <c r="AL117" s="803"/>
      <c r="AM117" s="803"/>
      <c r="AN117" s="803"/>
      <c r="AO117" s="803"/>
      <c r="AP117" s="803"/>
      <c r="AQ117" s="315"/>
      <c r="AR117" s="315"/>
      <c r="AS117" s="792"/>
      <c r="AT117" s="792"/>
      <c r="AU117" s="792"/>
      <c r="AV117" s="792"/>
      <c r="AW117" s="792"/>
      <c r="AX117" s="805"/>
      <c r="AY117" s="805"/>
      <c r="AZ117" s="803"/>
      <c r="BA117" s="803"/>
      <c r="BB117" s="803"/>
      <c r="BC117" s="803"/>
      <c r="BD117" s="803"/>
      <c r="BE117" s="315"/>
      <c r="BF117" s="315"/>
      <c r="BG117" s="792"/>
      <c r="BH117" s="792"/>
      <c r="BI117" s="792"/>
      <c r="BJ117" s="792"/>
      <c r="BK117" s="792"/>
      <c r="BL117" s="805"/>
      <c r="BM117" s="805"/>
      <c r="BN117" s="803"/>
      <c r="BO117" s="803"/>
      <c r="BP117" s="803"/>
      <c r="BQ117" s="803"/>
      <c r="BR117" s="803"/>
      <c r="BS117" s="806"/>
      <c r="BT117" s="806"/>
      <c r="BU117" s="792"/>
      <c r="BV117" s="792"/>
      <c r="BW117" s="792"/>
      <c r="BX117" s="792"/>
      <c r="BY117" s="792"/>
      <c r="BZ117" s="806"/>
      <c r="CA117" s="806"/>
      <c r="CB117" s="807"/>
      <c r="CC117" s="807"/>
      <c r="CD117" s="807"/>
      <c r="CE117" s="807"/>
      <c r="CF117" s="807"/>
      <c r="CG117" s="807"/>
      <c r="CH117" s="807"/>
      <c r="CI117" s="807"/>
      <c r="CJ117" s="808"/>
    </row>
    <row r="118" customFormat="false" ht="13.7" hidden="false" customHeight="true" outlineLevel="0" collapsed="false">
      <c r="A118" s="790" t="s">
        <v>1996</v>
      </c>
      <c r="B118" s="790"/>
      <c r="C118" s="790"/>
      <c r="D118" s="790"/>
      <c r="E118" s="801" t="s">
        <v>638</v>
      </c>
      <c r="F118" s="801"/>
      <c r="G118" s="801"/>
      <c r="H118" s="801"/>
      <c r="I118" s="801"/>
      <c r="J118" s="801"/>
      <c r="K118" s="801"/>
      <c r="L118" s="801"/>
      <c r="M118" s="801"/>
      <c r="N118" s="801"/>
      <c r="O118" s="801"/>
      <c r="P118" s="802"/>
      <c r="Q118" s="803" t="n">
        <v>4.08</v>
      </c>
      <c r="R118" s="803"/>
      <c r="S118" s="803"/>
      <c r="T118" s="803"/>
      <c r="U118" s="803"/>
      <c r="V118" s="315"/>
      <c r="W118" s="315"/>
      <c r="X118" s="803" t="n">
        <v>3.2</v>
      </c>
      <c r="Y118" s="803"/>
      <c r="Z118" s="803"/>
      <c r="AA118" s="803"/>
      <c r="AB118" s="803"/>
      <c r="AC118" s="804"/>
      <c r="AD118" s="804"/>
      <c r="AE118" s="792" t="n">
        <v>2978</v>
      </c>
      <c r="AF118" s="792"/>
      <c r="AG118" s="792"/>
      <c r="AH118" s="792"/>
      <c r="AI118" s="792"/>
      <c r="AJ118" s="805"/>
      <c r="AK118" s="805"/>
      <c r="AL118" s="803" t="n">
        <v>3.71</v>
      </c>
      <c r="AM118" s="803"/>
      <c r="AN118" s="803"/>
      <c r="AO118" s="803"/>
      <c r="AP118" s="803"/>
      <c r="AQ118" s="315"/>
      <c r="AR118" s="315"/>
      <c r="AS118" s="792" t="n">
        <v>2512</v>
      </c>
      <c r="AT118" s="792"/>
      <c r="AU118" s="792"/>
      <c r="AV118" s="792"/>
      <c r="AW118" s="792"/>
      <c r="AX118" s="805"/>
      <c r="AY118" s="805"/>
      <c r="AZ118" s="803" t="n">
        <v>4.27</v>
      </c>
      <c r="BA118" s="803"/>
      <c r="BB118" s="803"/>
      <c r="BC118" s="803"/>
      <c r="BD118" s="803"/>
      <c r="BE118" s="315"/>
      <c r="BF118" s="315"/>
      <c r="BG118" s="792" t="n">
        <v>5293</v>
      </c>
      <c r="BH118" s="792"/>
      <c r="BI118" s="792"/>
      <c r="BJ118" s="792"/>
      <c r="BK118" s="792"/>
      <c r="BL118" s="805"/>
      <c r="BM118" s="805"/>
      <c r="BN118" s="803" t="n">
        <v>4.49</v>
      </c>
      <c r="BO118" s="803"/>
      <c r="BP118" s="803"/>
      <c r="BQ118" s="803"/>
      <c r="BR118" s="803"/>
      <c r="BS118" s="806"/>
      <c r="BT118" s="806"/>
      <c r="BU118" s="792" t="n">
        <v>3006</v>
      </c>
      <c r="BV118" s="792"/>
      <c r="BW118" s="792"/>
      <c r="BX118" s="792"/>
      <c r="BY118" s="792"/>
      <c r="BZ118" s="806"/>
      <c r="CA118" s="806"/>
      <c r="CB118" s="807" t="n">
        <v>3</v>
      </c>
      <c r="CC118" s="807"/>
      <c r="CD118" s="807"/>
      <c r="CE118" s="807"/>
      <c r="CF118" s="807"/>
      <c r="CG118" s="807"/>
      <c r="CH118" s="807"/>
      <c r="CI118" s="807"/>
      <c r="CJ118" s="808"/>
    </row>
    <row r="119" customFormat="false" ht="13.7" hidden="false" customHeight="true" outlineLevel="0" collapsed="false">
      <c r="A119" s="317"/>
      <c r="B119" s="317"/>
      <c r="C119" s="317"/>
      <c r="D119" s="317"/>
      <c r="E119" s="801" t="s">
        <v>639</v>
      </c>
      <c r="F119" s="801"/>
      <c r="G119" s="801"/>
      <c r="H119" s="801"/>
      <c r="I119" s="801"/>
      <c r="J119" s="801"/>
      <c r="K119" s="801"/>
      <c r="L119" s="801"/>
      <c r="M119" s="801"/>
      <c r="N119" s="801"/>
      <c r="O119" s="801"/>
      <c r="P119" s="802"/>
      <c r="Q119" s="803" t="n">
        <v>4.06</v>
      </c>
      <c r="R119" s="803"/>
      <c r="S119" s="803"/>
      <c r="T119" s="803"/>
      <c r="U119" s="803"/>
      <c r="V119" s="315"/>
      <c r="W119" s="315"/>
      <c r="X119" s="803" t="n">
        <v>3.16</v>
      </c>
      <c r="Y119" s="803"/>
      <c r="Z119" s="803"/>
      <c r="AA119" s="803"/>
      <c r="AB119" s="803"/>
      <c r="AC119" s="804"/>
      <c r="AD119" s="804"/>
      <c r="AE119" s="792" t="n">
        <v>2057</v>
      </c>
      <c r="AF119" s="792"/>
      <c r="AG119" s="792"/>
      <c r="AH119" s="792"/>
      <c r="AI119" s="792"/>
      <c r="AJ119" s="805"/>
      <c r="AK119" s="805"/>
      <c r="AL119" s="803" t="n">
        <v>3.67</v>
      </c>
      <c r="AM119" s="803"/>
      <c r="AN119" s="803"/>
      <c r="AO119" s="803"/>
      <c r="AP119" s="803"/>
      <c r="AQ119" s="315"/>
      <c r="AR119" s="315"/>
      <c r="AS119" s="792" t="n">
        <v>2096</v>
      </c>
      <c r="AT119" s="792"/>
      <c r="AU119" s="792"/>
      <c r="AV119" s="792"/>
      <c r="AW119" s="792"/>
      <c r="AX119" s="805"/>
      <c r="AY119" s="805"/>
      <c r="AZ119" s="803" t="n">
        <v>4.22</v>
      </c>
      <c r="BA119" s="803"/>
      <c r="BB119" s="803"/>
      <c r="BC119" s="803"/>
      <c r="BD119" s="803"/>
      <c r="BE119" s="315"/>
      <c r="BF119" s="315"/>
      <c r="BG119" s="792" t="n">
        <v>4389</v>
      </c>
      <c r="BH119" s="792"/>
      <c r="BI119" s="792"/>
      <c r="BJ119" s="792"/>
      <c r="BK119" s="792"/>
      <c r="BL119" s="805"/>
      <c r="BM119" s="805"/>
      <c r="BN119" s="803" t="n">
        <v>4.34</v>
      </c>
      <c r="BO119" s="803"/>
      <c r="BP119" s="803"/>
      <c r="BQ119" s="803"/>
      <c r="BR119" s="803"/>
      <c r="BS119" s="806"/>
      <c r="BT119" s="806"/>
      <c r="BU119" s="792" t="n">
        <v>3354</v>
      </c>
      <c r="BV119" s="792"/>
      <c r="BW119" s="792"/>
      <c r="BX119" s="792"/>
      <c r="BY119" s="792"/>
      <c r="BZ119" s="806"/>
      <c r="CA119" s="806"/>
      <c r="CB119" s="807" t="n">
        <v>2.9</v>
      </c>
      <c r="CC119" s="807"/>
      <c r="CD119" s="807"/>
      <c r="CE119" s="807"/>
      <c r="CF119" s="807"/>
      <c r="CG119" s="807"/>
      <c r="CH119" s="807"/>
      <c r="CI119" s="807"/>
      <c r="CJ119" s="808"/>
    </row>
    <row r="120" customFormat="false" ht="13.7" hidden="false" customHeight="true" outlineLevel="0" collapsed="false">
      <c r="A120" s="790"/>
      <c r="B120" s="790"/>
      <c r="C120" s="790"/>
      <c r="D120" s="790"/>
      <c r="E120" s="801" t="s">
        <v>640</v>
      </c>
      <c r="F120" s="801"/>
      <c r="G120" s="801"/>
      <c r="H120" s="801"/>
      <c r="I120" s="801"/>
      <c r="J120" s="801"/>
      <c r="K120" s="801"/>
      <c r="L120" s="801"/>
      <c r="M120" s="801"/>
      <c r="N120" s="801"/>
      <c r="O120" s="801"/>
      <c r="P120" s="802"/>
      <c r="Q120" s="803" t="n">
        <v>3.96</v>
      </c>
      <c r="R120" s="803"/>
      <c r="S120" s="803"/>
      <c r="T120" s="803"/>
      <c r="U120" s="803"/>
      <c r="V120" s="315"/>
      <c r="W120" s="315"/>
      <c r="X120" s="803" t="n">
        <v>3.04</v>
      </c>
      <c r="Y120" s="803"/>
      <c r="Z120" s="803"/>
      <c r="AA120" s="803"/>
      <c r="AB120" s="803"/>
      <c r="AC120" s="804"/>
      <c r="AD120" s="804"/>
      <c r="AE120" s="792" t="n">
        <v>2660</v>
      </c>
      <c r="AF120" s="792"/>
      <c r="AG120" s="792"/>
      <c r="AH120" s="792"/>
      <c r="AI120" s="792"/>
      <c r="AJ120" s="805"/>
      <c r="AK120" s="805"/>
      <c r="AL120" s="803" t="n">
        <v>3.56</v>
      </c>
      <c r="AM120" s="803"/>
      <c r="AN120" s="803"/>
      <c r="AO120" s="803"/>
      <c r="AP120" s="803"/>
      <c r="AQ120" s="315"/>
      <c r="AR120" s="315"/>
      <c r="AS120" s="792" t="n">
        <v>2470</v>
      </c>
      <c r="AT120" s="792"/>
      <c r="AU120" s="792"/>
      <c r="AV120" s="792"/>
      <c r="AW120" s="792"/>
      <c r="AX120" s="805"/>
      <c r="AY120" s="805"/>
      <c r="AZ120" s="803" t="n">
        <v>4.09</v>
      </c>
      <c r="BA120" s="803"/>
      <c r="BB120" s="803"/>
      <c r="BC120" s="803"/>
      <c r="BD120" s="803"/>
      <c r="BE120" s="315"/>
      <c r="BF120" s="315"/>
      <c r="BG120" s="792" t="n">
        <v>5889</v>
      </c>
      <c r="BH120" s="792"/>
      <c r="BI120" s="792"/>
      <c r="BJ120" s="792"/>
      <c r="BK120" s="792"/>
      <c r="BL120" s="805"/>
      <c r="BM120" s="805"/>
      <c r="BN120" s="803" t="n">
        <v>4.3</v>
      </c>
      <c r="BO120" s="803"/>
      <c r="BP120" s="803"/>
      <c r="BQ120" s="803"/>
      <c r="BR120" s="803"/>
      <c r="BS120" s="806"/>
      <c r="BT120" s="806"/>
      <c r="BU120" s="792" t="n">
        <v>4291</v>
      </c>
      <c r="BV120" s="792"/>
      <c r="BW120" s="792"/>
      <c r="BX120" s="792"/>
      <c r="BY120" s="792"/>
      <c r="BZ120" s="806"/>
      <c r="CA120" s="806"/>
      <c r="CB120" s="807" t="n">
        <v>2.8</v>
      </c>
      <c r="CC120" s="807"/>
      <c r="CD120" s="807"/>
      <c r="CE120" s="807"/>
      <c r="CF120" s="807"/>
      <c r="CG120" s="807"/>
      <c r="CH120" s="807"/>
      <c r="CI120" s="807"/>
      <c r="CJ120" s="808"/>
    </row>
    <row r="121" customFormat="false" ht="13.7" hidden="false" customHeight="true" outlineLevel="0" collapsed="false">
      <c r="A121" s="790"/>
      <c r="B121" s="790"/>
      <c r="C121" s="790"/>
      <c r="D121" s="790"/>
      <c r="E121" s="801" t="s">
        <v>487</v>
      </c>
      <c r="F121" s="801"/>
      <c r="G121" s="801"/>
      <c r="H121" s="801"/>
      <c r="I121" s="801"/>
      <c r="J121" s="801"/>
      <c r="K121" s="801"/>
      <c r="L121" s="801"/>
      <c r="M121" s="801"/>
      <c r="N121" s="801"/>
      <c r="O121" s="801"/>
      <c r="P121" s="802"/>
      <c r="Q121" s="803" t="n">
        <v>3.97</v>
      </c>
      <c r="R121" s="803"/>
      <c r="S121" s="803"/>
      <c r="T121" s="803"/>
      <c r="U121" s="803"/>
      <c r="V121" s="315"/>
      <c r="W121" s="315"/>
      <c r="X121" s="803" t="n">
        <v>3.08</v>
      </c>
      <c r="Y121" s="803"/>
      <c r="Z121" s="803"/>
      <c r="AA121" s="803"/>
      <c r="AB121" s="803"/>
      <c r="AC121" s="804"/>
      <c r="AD121" s="804"/>
      <c r="AE121" s="792" t="n">
        <v>2723</v>
      </c>
      <c r="AF121" s="792"/>
      <c r="AG121" s="792"/>
      <c r="AH121" s="792"/>
      <c r="AI121" s="792"/>
      <c r="AJ121" s="805"/>
      <c r="AK121" s="805"/>
      <c r="AL121" s="803" t="n">
        <v>3.56</v>
      </c>
      <c r="AM121" s="803"/>
      <c r="AN121" s="803"/>
      <c r="AO121" s="803"/>
      <c r="AP121" s="803"/>
      <c r="AQ121" s="315"/>
      <c r="AR121" s="315"/>
      <c r="AS121" s="792" t="n">
        <v>2485</v>
      </c>
      <c r="AT121" s="792"/>
      <c r="AU121" s="792"/>
      <c r="AV121" s="792"/>
      <c r="AW121" s="792"/>
      <c r="AX121" s="805"/>
      <c r="AY121" s="805"/>
      <c r="AZ121" s="803" t="n">
        <v>4.07</v>
      </c>
      <c r="BA121" s="803"/>
      <c r="BB121" s="803"/>
      <c r="BC121" s="803"/>
      <c r="BD121" s="803"/>
      <c r="BE121" s="315"/>
      <c r="BF121" s="315"/>
      <c r="BG121" s="792" t="n">
        <v>5485</v>
      </c>
      <c r="BH121" s="792"/>
      <c r="BI121" s="792"/>
      <c r="BJ121" s="792"/>
      <c r="BK121" s="792"/>
      <c r="BL121" s="805"/>
      <c r="BM121" s="805"/>
      <c r="BN121" s="803" t="n">
        <v>4.36</v>
      </c>
      <c r="BO121" s="803"/>
      <c r="BP121" s="803"/>
      <c r="BQ121" s="803"/>
      <c r="BR121" s="803"/>
      <c r="BS121" s="806"/>
      <c r="BT121" s="806"/>
      <c r="BU121" s="792" t="n">
        <v>4104</v>
      </c>
      <c r="BV121" s="792"/>
      <c r="BW121" s="792"/>
      <c r="BX121" s="792"/>
      <c r="BY121" s="792"/>
      <c r="BZ121" s="806"/>
      <c r="CA121" s="806"/>
      <c r="CB121" s="807" t="n">
        <v>2.8</v>
      </c>
      <c r="CC121" s="807"/>
      <c r="CD121" s="807"/>
      <c r="CE121" s="807"/>
      <c r="CF121" s="807"/>
      <c r="CG121" s="807"/>
      <c r="CH121" s="807"/>
      <c r="CI121" s="807"/>
      <c r="CJ121" s="808"/>
    </row>
    <row r="122" customFormat="false" ht="13.5" hidden="false" customHeight="true" outlineLevel="0" collapsed="false">
      <c r="A122" s="317"/>
      <c r="B122" s="317"/>
      <c r="C122" s="317"/>
      <c r="D122" s="317"/>
      <c r="E122" s="809"/>
      <c r="F122" s="809"/>
      <c r="G122" s="809"/>
      <c r="H122" s="809"/>
      <c r="I122" s="809"/>
      <c r="J122" s="809"/>
      <c r="K122" s="809"/>
      <c r="L122" s="809"/>
      <c r="M122" s="809"/>
      <c r="N122" s="809"/>
      <c r="O122" s="809"/>
      <c r="P122" s="802"/>
      <c r="Q122" s="810"/>
      <c r="R122" s="810"/>
      <c r="S122" s="810"/>
      <c r="T122" s="810"/>
      <c r="U122" s="810"/>
      <c r="V122" s="314"/>
      <c r="W122" s="314"/>
      <c r="X122" s="810"/>
      <c r="Y122" s="810"/>
      <c r="Z122" s="810"/>
      <c r="AA122" s="810"/>
      <c r="AB122" s="810"/>
      <c r="AC122" s="811"/>
      <c r="AD122" s="811"/>
      <c r="AE122" s="797"/>
      <c r="AF122" s="797"/>
      <c r="AG122" s="797"/>
      <c r="AH122" s="797"/>
      <c r="AI122" s="797"/>
      <c r="AJ122" s="812"/>
      <c r="AK122" s="812"/>
      <c r="AL122" s="810"/>
      <c r="AM122" s="810"/>
      <c r="AN122" s="810"/>
      <c r="AO122" s="810"/>
      <c r="AP122" s="810"/>
      <c r="AQ122" s="314"/>
      <c r="AR122" s="314"/>
      <c r="AS122" s="792"/>
      <c r="AT122" s="792"/>
      <c r="AU122" s="792"/>
      <c r="AV122" s="792"/>
      <c r="AW122" s="792"/>
      <c r="AX122" s="812"/>
      <c r="AY122" s="812"/>
      <c r="AZ122" s="810"/>
      <c r="BA122" s="810"/>
      <c r="BB122" s="810"/>
      <c r="BC122" s="810"/>
      <c r="BD122" s="810"/>
      <c r="BE122" s="314"/>
      <c r="BF122" s="314"/>
      <c r="BG122" s="792"/>
      <c r="BH122" s="792"/>
      <c r="BI122" s="792"/>
      <c r="BJ122" s="792"/>
      <c r="BK122" s="792"/>
      <c r="BL122" s="812"/>
      <c r="BM122" s="812"/>
      <c r="BN122" s="810"/>
      <c r="BO122" s="810"/>
      <c r="BP122" s="810"/>
      <c r="BQ122" s="810"/>
      <c r="BR122" s="810"/>
      <c r="BS122" s="813"/>
      <c r="BT122" s="813"/>
      <c r="BU122" s="792"/>
      <c r="BV122" s="792"/>
      <c r="BW122" s="792"/>
      <c r="BX122" s="792"/>
      <c r="BY122" s="792"/>
      <c r="BZ122" s="813"/>
      <c r="CA122" s="813"/>
      <c r="CB122" s="814"/>
      <c r="CC122" s="814"/>
      <c r="CD122" s="814"/>
      <c r="CE122" s="814"/>
      <c r="CF122" s="814"/>
      <c r="CG122" s="814"/>
      <c r="CH122" s="814"/>
      <c r="CI122" s="814"/>
      <c r="CJ122" s="808"/>
    </row>
    <row r="123" customFormat="false" ht="13.5" hidden="false" customHeight="true" outlineLevel="0" collapsed="false">
      <c r="A123" s="236" t="s">
        <v>1997</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95" hidden="false" customHeight="true" outlineLevel="0" collapsed="false">
      <c r="A124" s="129" t="s">
        <v>191</v>
      </c>
      <c r="B124" s="129"/>
      <c r="C124" s="129"/>
      <c r="D124" s="129"/>
      <c r="E124" s="129"/>
      <c r="F124" s="129"/>
      <c r="G124" s="129"/>
      <c r="H124" s="129"/>
      <c r="I124" s="129"/>
      <c r="J124" s="129"/>
      <c r="K124" s="129"/>
      <c r="L124" s="129"/>
      <c r="M124" s="129"/>
      <c r="N124" s="129"/>
      <c r="O124" s="129"/>
      <c r="P124" s="129"/>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11"/>
      <c r="AT124" s="111"/>
      <c r="AU124" s="111"/>
      <c r="AV124" s="111"/>
      <c r="AW124" s="111"/>
      <c r="AX124" s="111"/>
      <c r="AY124" s="111"/>
      <c r="AZ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236"/>
      <c r="CF124" s="236"/>
      <c r="CG124" s="236"/>
      <c r="CH124" s="236"/>
      <c r="CI124" s="236"/>
      <c r="CJ124" s="236"/>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4" topLeftCell="BM45" activePane="bottomLeft" state="frozen"/>
      <selection pane="topLeft" activeCell="A1" activeCellId="0" sqref="A1"/>
      <selection pane="bottom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9" t="s">
        <v>102</v>
      </c>
      <c r="B2" s="129"/>
      <c r="C2" s="129"/>
      <c r="D2" s="129"/>
      <c r="E2" s="129"/>
      <c r="F2" s="129"/>
      <c r="G2" s="129"/>
      <c r="H2" s="129"/>
      <c r="I2" s="129"/>
      <c r="J2" s="129"/>
      <c r="K2" s="129"/>
      <c r="L2" s="129"/>
      <c r="M2" s="129"/>
      <c r="N2" s="129"/>
    </row>
    <row r="3" customFormat="false" ht="17.1" hidden="false" customHeight="true" outlineLevel="0" collapsed="false">
      <c r="A3" s="129" t="s">
        <v>1907</v>
      </c>
      <c r="B3" s="129"/>
      <c r="C3" s="129"/>
      <c r="D3" s="129"/>
      <c r="E3" s="129"/>
      <c r="F3" s="129"/>
      <c r="G3" s="129"/>
      <c r="H3" s="129"/>
      <c r="I3" s="129"/>
      <c r="J3" s="129"/>
      <c r="K3" s="129"/>
      <c r="L3" s="129"/>
      <c r="M3" s="129"/>
      <c r="N3" s="129"/>
    </row>
    <row r="4" customFormat="false" ht="17.1" hidden="false" customHeight="true" outlineLevel="0" collapsed="false">
      <c r="A4" s="129" t="s">
        <v>1998</v>
      </c>
      <c r="B4" s="129"/>
      <c r="C4" s="129"/>
      <c r="D4" s="129"/>
      <c r="E4" s="129"/>
      <c r="F4" s="129"/>
      <c r="G4" s="129"/>
      <c r="H4" s="129"/>
      <c r="I4" s="129"/>
      <c r="J4" s="129"/>
      <c r="K4" s="129"/>
      <c r="L4" s="129"/>
      <c r="M4" s="129"/>
      <c r="N4" s="129"/>
    </row>
    <row r="5" customFormat="false" ht="17.1" hidden="false" customHeight="true" outlineLevel="0" collapsed="false">
      <c r="A5" s="129" t="s">
        <v>25</v>
      </c>
      <c r="B5" s="129"/>
      <c r="C5" s="129"/>
      <c r="D5" s="129"/>
      <c r="E5" s="129"/>
      <c r="F5" s="129"/>
      <c r="G5" s="129"/>
      <c r="H5" s="129"/>
      <c r="I5" s="129"/>
      <c r="J5" s="129"/>
      <c r="K5" s="129"/>
      <c r="L5" s="129"/>
      <c r="M5" s="129"/>
      <c r="N5" s="129"/>
    </row>
    <row r="6" customFormat="false" ht="9.95" hidden="false" customHeight="true" outlineLevel="0" collapsed="false">
      <c r="A6" s="129"/>
      <c r="B6" s="129"/>
      <c r="C6" s="129"/>
      <c r="D6" s="129"/>
      <c r="E6" s="129"/>
      <c r="F6" s="129"/>
      <c r="G6" s="129"/>
      <c r="H6" s="129"/>
      <c r="I6" s="129"/>
      <c r="J6" s="129"/>
      <c r="K6" s="129"/>
      <c r="L6" s="129"/>
      <c r="M6" s="129"/>
      <c r="N6" s="129"/>
    </row>
    <row r="7" customFormat="false" ht="5.1" hidden="false" customHeight="true" outlineLevel="0" collapsed="false">
      <c r="A7" s="96" t="s">
        <v>1999</v>
      </c>
      <c r="B7" s="96"/>
      <c r="C7" s="405"/>
      <c r="D7" s="666"/>
      <c r="E7" s="405"/>
      <c r="F7" s="666"/>
      <c r="G7" s="131" t="s">
        <v>1540</v>
      </c>
      <c r="H7" s="131"/>
      <c r="I7" s="131"/>
      <c r="J7" s="131"/>
      <c r="K7" s="131"/>
      <c r="L7" s="131"/>
      <c r="M7" s="131"/>
      <c r="N7" s="131"/>
      <c r="O7" s="127"/>
    </row>
    <row r="8" customFormat="false" ht="5.1" hidden="false" customHeight="true" outlineLevel="0" collapsed="false">
      <c r="A8" s="96"/>
      <c r="B8" s="96"/>
      <c r="C8" s="668"/>
      <c r="D8" s="670"/>
      <c r="E8" s="668"/>
      <c r="F8" s="670"/>
      <c r="G8" s="131"/>
      <c r="H8" s="131"/>
      <c r="I8" s="131"/>
      <c r="J8" s="131"/>
      <c r="K8" s="131"/>
      <c r="L8" s="131"/>
      <c r="M8" s="131"/>
      <c r="N8" s="131"/>
      <c r="O8" s="127"/>
    </row>
    <row r="9" customFormat="false" ht="5.1" hidden="false" customHeight="true" outlineLevel="0" collapsed="false">
      <c r="A9" s="96"/>
      <c r="B9" s="96"/>
      <c r="C9" s="668"/>
      <c r="D9" s="670"/>
      <c r="E9" s="668"/>
      <c r="F9" s="670"/>
      <c r="G9" s="131"/>
      <c r="H9" s="131"/>
      <c r="I9" s="131"/>
      <c r="J9" s="131"/>
      <c r="K9" s="131"/>
      <c r="L9" s="131"/>
      <c r="M9" s="131"/>
      <c r="N9" s="131"/>
      <c r="O9" s="127"/>
    </row>
    <row r="10" customFormat="false" ht="5.1" hidden="false" customHeight="true" outlineLevel="0" collapsed="false">
      <c r="A10" s="96"/>
      <c r="B10" s="96"/>
      <c r="C10" s="671" t="s">
        <v>1337</v>
      </c>
      <c r="D10" s="671"/>
      <c r="E10" s="668"/>
      <c r="F10" s="670"/>
      <c r="G10" s="131"/>
      <c r="H10" s="131"/>
      <c r="I10" s="131"/>
      <c r="J10" s="131"/>
      <c r="K10" s="131"/>
      <c r="L10" s="131"/>
      <c r="M10" s="131"/>
      <c r="N10" s="131"/>
      <c r="O10" s="127"/>
    </row>
    <row r="11" customFormat="false" ht="5.1" hidden="false" customHeight="true" outlineLevel="0" collapsed="false">
      <c r="A11" s="96"/>
      <c r="B11" s="96"/>
      <c r="C11" s="671"/>
      <c r="D11" s="671"/>
      <c r="E11" s="668"/>
      <c r="F11" s="670"/>
      <c r="G11" s="668"/>
      <c r="H11" s="670"/>
      <c r="I11" s="668"/>
      <c r="J11" s="670"/>
      <c r="K11" s="668"/>
      <c r="L11" s="670"/>
      <c r="M11" s="668"/>
      <c r="N11" s="669"/>
      <c r="O11" s="127"/>
    </row>
    <row r="12" customFormat="false" ht="5.1" hidden="false" customHeight="true" outlineLevel="0" collapsed="false">
      <c r="A12" s="96"/>
      <c r="B12" s="96"/>
      <c r="C12" s="671"/>
      <c r="D12" s="671"/>
      <c r="E12" s="671" t="s">
        <v>1896</v>
      </c>
      <c r="F12" s="671"/>
      <c r="G12" s="668"/>
      <c r="H12" s="670"/>
      <c r="I12" s="668"/>
      <c r="J12" s="670"/>
      <c r="K12" s="668"/>
      <c r="L12" s="670"/>
      <c r="M12" s="668"/>
      <c r="N12" s="669"/>
      <c r="O12" s="127"/>
    </row>
    <row r="13" customFormat="false" ht="5.1" hidden="false" customHeight="true" outlineLevel="0" collapsed="false">
      <c r="A13" s="96"/>
      <c r="B13" s="96"/>
      <c r="C13" s="671"/>
      <c r="D13" s="671"/>
      <c r="E13" s="671"/>
      <c r="F13" s="671"/>
      <c r="G13" s="668"/>
      <c r="H13" s="670"/>
      <c r="I13" s="668"/>
      <c r="J13" s="670"/>
      <c r="K13" s="668"/>
      <c r="L13" s="670"/>
      <c r="M13" s="668"/>
      <c r="N13" s="669"/>
      <c r="O13" s="127"/>
    </row>
    <row r="14" customFormat="false" ht="5.1" hidden="false" customHeight="true" outlineLevel="0" collapsed="false">
      <c r="A14" s="96"/>
      <c r="B14" s="96"/>
      <c r="C14" s="671" t="s">
        <v>573</v>
      </c>
      <c r="D14" s="671"/>
      <c r="E14" s="671"/>
      <c r="F14" s="671"/>
      <c r="G14" s="668"/>
      <c r="H14" s="670"/>
      <c r="I14" s="668"/>
      <c r="J14" s="670"/>
      <c r="K14" s="668"/>
      <c r="L14" s="670"/>
      <c r="M14" s="668" t="s">
        <v>2000</v>
      </c>
      <c r="N14" s="668"/>
      <c r="O14" s="127"/>
    </row>
    <row r="15" customFormat="false" ht="5.1" hidden="false" customHeight="true" outlineLevel="0" collapsed="false">
      <c r="A15" s="96"/>
      <c r="B15" s="96"/>
      <c r="C15" s="671"/>
      <c r="D15" s="671"/>
      <c r="E15" s="671"/>
      <c r="F15" s="671"/>
      <c r="G15" s="668"/>
      <c r="H15" s="670"/>
      <c r="I15" s="668"/>
      <c r="J15" s="670"/>
      <c r="K15" s="668"/>
      <c r="L15" s="670"/>
      <c r="M15" s="668"/>
      <c r="N15" s="668"/>
      <c r="O15" s="127"/>
    </row>
    <row r="16" customFormat="false" ht="5.1" hidden="false" customHeight="true" outlineLevel="0" collapsed="false">
      <c r="A16" s="96"/>
      <c r="B16" s="96"/>
      <c r="C16" s="671"/>
      <c r="D16" s="671"/>
      <c r="E16" s="671" t="s">
        <v>624</v>
      </c>
      <c r="F16" s="671"/>
      <c r="G16" s="671" t="s">
        <v>303</v>
      </c>
      <c r="H16" s="671"/>
      <c r="I16" s="671" t="s">
        <v>307</v>
      </c>
      <c r="J16" s="671"/>
      <c r="K16" s="671" t="s">
        <v>1191</v>
      </c>
      <c r="L16" s="671"/>
      <c r="M16" s="668"/>
      <c r="N16" s="668"/>
      <c r="O16" s="127"/>
    </row>
    <row r="17" customFormat="false" ht="5.1" hidden="false" customHeight="true" outlineLevel="0" collapsed="false">
      <c r="A17" s="96"/>
      <c r="B17" s="96"/>
      <c r="C17" s="671"/>
      <c r="D17" s="671"/>
      <c r="E17" s="671"/>
      <c r="F17" s="671"/>
      <c r="G17" s="671"/>
      <c r="H17" s="671"/>
      <c r="I17" s="671"/>
      <c r="J17" s="671"/>
      <c r="K17" s="671"/>
      <c r="L17" s="671"/>
      <c r="M17" s="668"/>
      <c r="N17" s="668"/>
      <c r="O17" s="127"/>
    </row>
    <row r="18" customFormat="false" ht="5.1" hidden="false" customHeight="true" outlineLevel="0" collapsed="false">
      <c r="A18" s="96"/>
      <c r="B18" s="96"/>
      <c r="C18" s="671" t="s">
        <v>2001</v>
      </c>
      <c r="D18" s="671"/>
      <c r="E18" s="671"/>
      <c r="F18" s="671"/>
      <c r="G18" s="671"/>
      <c r="H18" s="671"/>
      <c r="I18" s="671"/>
      <c r="J18" s="671"/>
      <c r="K18" s="671"/>
      <c r="L18" s="671"/>
      <c r="M18" s="668" t="s">
        <v>1896</v>
      </c>
      <c r="N18" s="668"/>
      <c r="O18" s="127"/>
    </row>
    <row r="19" customFormat="false" ht="5.1" hidden="false" customHeight="true" outlineLevel="0" collapsed="false">
      <c r="A19" s="96"/>
      <c r="B19" s="96"/>
      <c r="C19" s="671"/>
      <c r="D19" s="671"/>
      <c r="E19" s="671"/>
      <c r="F19" s="671"/>
      <c r="G19" s="671"/>
      <c r="H19" s="671"/>
      <c r="I19" s="671"/>
      <c r="J19" s="671"/>
      <c r="K19" s="671"/>
      <c r="L19" s="671"/>
      <c r="M19" s="668"/>
      <c r="N19" s="668"/>
      <c r="O19" s="127"/>
    </row>
    <row r="20" customFormat="false" ht="5.1" hidden="false" customHeight="true" outlineLevel="0" collapsed="false">
      <c r="A20" s="96"/>
      <c r="B20" s="96"/>
      <c r="C20" s="671"/>
      <c r="D20" s="671"/>
      <c r="E20" s="668"/>
      <c r="F20" s="670"/>
      <c r="G20" s="668"/>
      <c r="H20" s="670"/>
      <c r="I20" s="668"/>
      <c r="J20" s="670"/>
      <c r="K20" s="668"/>
      <c r="L20" s="670"/>
      <c r="M20" s="668"/>
      <c r="N20" s="668"/>
      <c r="O20" s="127"/>
    </row>
    <row r="21" customFormat="false" ht="5.1" hidden="false" customHeight="true" outlineLevel="0" collapsed="false">
      <c r="A21" s="96"/>
      <c r="B21" s="96"/>
      <c r="C21" s="671"/>
      <c r="D21" s="671"/>
      <c r="E21" s="668"/>
      <c r="F21" s="670"/>
      <c r="G21" s="668"/>
      <c r="H21" s="670"/>
      <c r="I21" s="668"/>
      <c r="J21" s="670"/>
      <c r="K21" s="668"/>
      <c r="L21" s="670"/>
      <c r="M21" s="668"/>
      <c r="N21" s="668"/>
      <c r="O21" s="127"/>
    </row>
    <row r="22" customFormat="false" ht="5.1" hidden="false" customHeight="true" outlineLevel="0" collapsed="false">
      <c r="A22" s="96"/>
      <c r="B22" s="96"/>
      <c r="C22" s="668"/>
      <c r="D22" s="670"/>
      <c r="E22" s="668"/>
      <c r="F22" s="670"/>
      <c r="G22" s="668"/>
      <c r="H22" s="670"/>
      <c r="I22" s="668"/>
      <c r="J22" s="670"/>
      <c r="K22" s="668"/>
      <c r="L22" s="670"/>
      <c r="M22" s="668"/>
      <c r="N22" s="669"/>
      <c r="O22" s="127"/>
    </row>
    <row r="23" customFormat="false" ht="5.1" hidden="false" customHeight="true" outlineLevel="0" collapsed="false">
      <c r="A23" s="96"/>
      <c r="B23" s="96"/>
      <c r="C23" s="668"/>
      <c r="D23" s="670"/>
      <c r="E23" s="668"/>
      <c r="F23" s="670"/>
      <c r="G23" s="668"/>
      <c r="H23" s="670"/>
      <c r="I23" s="668"/>
      <c r="J23" s="670"/>
      <c r="K23" s="668"/>
      <c r="L23" s="670"/>
      <c r="M23" s="668"/>
      <c r="N23" s="669"/>
      <c r="O23" s="127"/>
    </row>
    <row r="24" customFormat="false" ht="5.1" hidden="false" customHeight="true" outlineLevel="0" collapsed="false">
      <c r="A24" s="96"/>
      <c r="B24" s="96"/>
      <c r="C24" s="674"/>
      <c r="D24" s="673"/>
      <c r="E24" s="674"/>
      <c r="F24" s="673"/>
      <c r="G24" s="674"/>
      <c r="H24" s="673"/>
      <c r="I24" s="674"/>
      <c r="J24" s="673"/>
      <c r="K24" s="674"/>
      <c r="L24" s="673"/>
      <c r="M24" s="674"/>
      <c r="N24" s="672"/>
      <c r="O24" s="127"/>
    </row>
    <row r="25" customFormat="false" ht="5.1" hidden="false" customHeight="true" outlineLevel="0" collapsed="false">
      <c r="A25" s="96"/>
      <c r="B25" s="96"/>
      <c r="C25" s="671"/>
      <c r="D25" s="671" t="s">
        <v>1529</v>
      </c>
      <c r="E25" s="671"/>
      <c r="F25" s="671" t="s">
        <v>1529</v>
      </c>
      <c r="G25" s="671"/>
      <c r="H25" s="671" t="s">
        <v>1529</v>
      </c>
      <c r="I25" s="671"/>
      <c r="J25" s="671" t="s">
        <v>1529</v>
      </c>
      <c r="K25" s="671"/>
      <c r="L25" s="671" t="s">
        <v>1529</v>
      </c>
      <c r="M25" s="671"/>
      <c r="N25" s="668" t="s">
        <v>1529</v>
      </c>
      <c r="O25" s="127"/>
    </row>
    <row r="26" customFormat="false" ht="5.1" hidden="false" customHeight="true" outlineLevel="0" collapsed="false">
      <c r="A26" s="96"/>
      <c r="B26" s="96"/>
      <c r="C26" s="671"/>
      <c r="D26" s="671"/>
      <c r="E26" s="671"/>
      <c r="F26" s="671"/>
      <c r="G26" s="671"/>
      <c r="H26" s="671"/>
      <c r="I26" s="671"/>
      <c r="J26" s="671"/>
      <c r="K26" s="671"/>
      <c r="L26" s="671"/>
      <c r="M26" s="671"/>
      <c r="N26" s="668"/>
      <c r="O26" s="127"/>
    </row>
    <row r="27" customFormat="false" ht="5.1" hidden="false" customHeight="true" outlineLevel="0" collapsed="false">
      <c r="A27" s="96"/>
      <c r="B27" s="96"/>
      <c r="C27" s="671"/>
      <c r="D27" s="671"/>
      <c r="E27" s="671"/>
      <c r="F27" s="671"/>
      <c r="G27" s="671"/>
      <c r="H27" s="671"/>
      <c r="I27" s="671"/>
      <c r="J27" s="671"/>
      <c r="K27" s="671"/>
      <c r="L27" s="671"/>
      <c r="M27" s="671"/>
      <c r="N27" s="668"/>
      <c r="O27" s="127"/>
    </row>
    <row r="28" customFormat="false" ht="5.1" hidden="false" customHeight="true" outlineLevel="0" collapsed="false">
      <c r="A28" s="96"/>
      <c r="B28" s="96"/>
      <c r="C28" s="671"/>
      <c r="D28" s="671"/>
      <c r="E28" s="671"/>
      <c r="F28" s="671"/>
      <c r="G28" s="671"/>
      <c r="H28" s="671"/>
      <c r="I28" s="671"/>
      <c r="J28" s="671"/>
      <c r="K28" s="671"/>
      <c r="L28" s="671"/>
      <c r="M28" s="671"/>
      <c r="N28" s="668"/>
      <c r="O28" s="127"/>
    </row>
    <row r="29" customFormat="false" ht="5.1" hidden="false" customHeight="true" outlineLevel="0" collapsed="false">
      <c r="A29" s="96"/>
      <c r="B29" s="96"/>
      <c r="C29" s="671" t="s">
        <v>2002</v>
      </c>
      <c r="D29" s="660" t="s">
        <v>2003</v>
      </c>
      <c r="E29" s="671" t="s">
        <v>2002</v>
      </c>
      <c r="F29" s="660" t="s">
        <v>2003</v>
      </c>
      <c r="G29" s="671" t="s">
        <v>2002</v>
      </c>
      <c r="H29" s="660" t="s">
        <v>2003</v>
      </c>
      <c r="I29" s="671" t="s">
        <v>2002</v>
      </c>
      <c r="J29" s="660" t="s">
        <v>2003</v>
      </c>
      <c r="K29" s="671" t="s">
        <v>2002</v>
      </c>
      <c r="L29" s="660" t="s">
        <v>2003</v>
      </c>
      <c r="M29" s="671" t="s">
        <v>2002</v>
      </c>
      <c r="N29" s="658" t="s">
        <v>2003</v>
      </c>
      <c r="O29" s="127"/>
    </row>
    <row r="30" customFormat="false" ht="5.1" hidden="false" customHeight="true" outlineLevel="0" collapsed="false">
      <c r="A30" s="96"/>
      <c r="B30" s="96"/>
      <c r="C30" s="671"/>
      <c r="D30" s="660"/>
      <c r="E30" s="671"/>
      <c r="F30" s="660"/>
      <c r="G30" s="671"/>
      <c r="H30" s="660"/>
      <c r="I30" s="671"/>
      <c r="J30" s="660"/>
      <c r="K30" s="671"/>
      <c r="L30" s="660"/>
      <c r="M30" s="671"/>
      <c r="N30" s="658"/>
      <c r="O30" s="127"/>
    </row>
    <row r="31" customFormat="false" ht="5.1" hidden="false" customHeight="true" outlineLevel="0" collapsed="false">
      <c r="A31" s="96"/>
      <c r="B31" s="96"/>
      <c r="C31" s="671"/>
      <c r="D31" s="660"/>
      <c r="E31" s="671"/>
      <c r="F31" s="660"/>
      <c r="G31" s="671"/>
      <c r="H31" s="660"/>
      <c r="I31" s="671"/>
      <c r="J31" s="660"/>
      <c r="K31" s="671"/>
      <c r="L31" s="660"/>
      <c r="M31" s="671"/>
      <c r="N31" s="658"/>
      <c r="O31" s="127"/>
    </row>
    <row r="32" customFormat="false" ht="5.1" hidden="false" customHeight="true" outlineLevel="0" collapsed="false">
      <c r="A32" s="96"/>
      <c r="B32" s="96"/>
      <c r="C32" s="671"/>
      <c r="D32" s="660"/>
      <c r="E32" s="671"/>
      <c r="F32" s="660"/>
      <c r="G32" s="671"/>
      <c r="H32" s="660"/>
      <c r="I32" s="671"/>
      <c r="J32" s="660"/>
      <c r="K32" s="671"/>
      <c r="L32" s="660"/>
      <c r="M32" s="671"/>
      <c r="N32" s="658"/>
      <c r="O32" s="127"/>
    </row>
    <row r="33" customFormat="false" ht="5.1" hidden="false" customHeight="true" outlineLevel="0" collapsed="false">
      <c r="A33" s="96"/>
      <c r="B33" s="96"/>
      <c r="C33" s="671" t="s">
        <v>2004</v>
      </c>
      <c r="D33" s="671" t="s">
        <v>2005</v>
      </c>
      <c r="E33" s="671" t="s">
        <v>2004</v>
      </c>
      <c r="F33" s="671" t="s">
        <v>2005</v>
      </c>
      <c r="G33" s="671" t="s">
        <v>2004</v>
      </c>
      <c r="H33" s="671" t="s">
        <v>2005</v>
      </c>
      <c r="I33" s="671" t="s">
        <v>2004</v>
      </c>
      <c r="J33" s="671" t="s">
        <v>2005</v>
      </c>
      <c r="K33" s="671" t="s">
        <v>2004</v>
      </c>
      <c r="L33" s="671" t="s">
        <v>2005</v>
      </c>
      <c r="M33" s="671" t="s">
        <v>2004</v>
      </c>
      <c r="N33" s="668" t="s">
        <v>2005</v>
      </c>
      <c r="O33" s="127"/>
    </row>
    <row r="34" customFormat="false" ht="5.1" hidden="false" customHeight="true" outlineLevel="0" collapsed="false">
      <c r="A34" s="96"/>
      <c r="B34" s="96"/>
      <c r="C34" s="671"/>
      <c r="D34" s="671"/>
      <c r="E34" s="671"/>
      <c r="F34" s="671"/>
      <c r="G34" s="671"/>
      <c r="H34" s="671"/>
      <c r="I34" s="671"/>
      <c r="J34" s="671"/>
      <c r="K34" s="671"/>
      <c r="L34" s="671"/>
      <c r="M34" s="671"/>
      <c r="N34" s="668"/>
      <c r="O34" s="127"/>
    </row>
    <row r="35" customFormat="false" ht="5.1" hidden="false" customHeight="true" outlineLevel="0" collapsed="false">
      <c r="A35" s="96"/>
      <c r="B35" s="96"/>
      <c r="C35" s="671"/>
      <c r="D35" s="671"/>
      <c r="E35" s="671"/>
      <c r="F35" s="671"/>
      <c r="G35" s="671"/>
      <c r="H35" s="671"/>
      <c r="I35" s="671"/>
      <c r="J35" s="671"/>
      <c r="K35" s="671"/>
      <c r="L35" s="671"/>
      <c r="M35" s="671"/>
      <c r="N35" s="668"/>
      <c r="O35" s="127"/>
    </row>
    <row r="36" customFormat="false" ht="5.1" hidden="false" customHeight="true" outlineLevel="0" collapsed="false">
      <c r="A36" s="96"/>
      <c r="B36" s="96"/>
      <c r="C36" s="671"/>
      <c r="D36" s="671"/>
      <c r="E36" s="671"/>
      <c r="F36" s="671"/>
      <c r="G36" s="671"/>
      <c r="H36" s="671"/>
      <c r="I36" s="671"/>
      <c r="J36" s="671"/>
      <c r="K36" s="671"/>
      <c r="L36" s="671"/>
      <c r="M36" s="671"/>
      <c r="N36" s="668"/>
      <c r="O36" s="127"/>
    </row>
    <row r="37" customFormat="false" ht="5.1" hidden="false" customHeight="true" outlineLevel="0" collapsed="false">
      <c r="A37" s="96"/>
      <c r="B37" s="96"/>
      <c r="C37" s="671" t="s">
        <v>2006</v>
      </c>
      <c r="D37" s="671" t="s">
        <v>2007</v>
      </c>
      <c r="E37" s="671" t="s">
        <v>2006</v>
      </c>
      <c r="F37" s="671" t="s">
        <v>2007</v>
      </c>
      <c r="G37" s="671" t="s">
        <v>2006</v>
      </c>
      <c r="H37" s="671" t="s">
        <v>2007</v>
      </c>
      <c r="I37" s="671" t="s">
        <v>2006</v>
      </c>
      <c r="J37" s="671" t="s">
        <v>2007</v>
      </c>
      <c r="K37" s="671" t="s">
        <v>2006</v>
      </c>
      <c r="L37" s="671" t="s">
        <v>2007</v>
      </c>
      <c r="M37" s="671" t="s">
        <v>2006</v>
      </c>
      <c r="N37" s="668" t="s">
        <v>2007</v>
      </c>
      <c r="O37" s="127"/>
    </row>
    <row r="38" customFormat="false" ht="5.1" hidden="false" customHeight="true" outlineLevel="0" collapsed="false">
      <c r="A38" s="96"/>
      <c r="B38" s="96"/>
      <c r="C38" s="671"/>
      <c r="D38" s="671"/>
      <c r="E38" s="671"/>
      <c r="F38" s="671"/>
      <c r="G38" s="671"/>
      <c r="H38" s="671"/>
      <c r="I38" s="671"/>
      <c r="J38" s="671"/>
      <c r="K38" s="671"/>
      <c r="L38" s="671"/>
      <c r="M38" s="671"/>
      <c r="N38" s="668"/>
      <c r="O38" s="127"/>
    </row>
    <row r="39" customFormat="false" ht="5.1" hidden="false" customHeight="true" outlineLevel="0" collapsed="false">
      <c r="A39" s="96"/>
      <c r="B39" s="96"/>
      <c r="C39" s="671"/>
      <c r="D39" s="671"/>
      <c r="E39" s="671"/>
      <c r="F39" s="671"/>
      <c r="G39" s="671"/>
      <c r="H39" s="671"/>
      <c r="I39" s="671"/>
      <c r="J39" s="671"/>
      <c r="K39" s="671"/>
      <c r="L39" s="671"/>
      <c r="M39" s="671"/>
      <c r="N39" s="668"/>
      <c r="O39" s="127"/>
    </row>
    <row r="40" customFormat="false" ht="5.1" hidden="false" customHeight="true" outlineLevel="0" collapsed="false">
      <c r="A40" s="96"/>
      <c r="B40" s="96"/>
      <c r="C40" s="671"/>
      <c r="D40" s="671"/>
      <c r="E40" s="671"/>
      <c r="F40" s="671"/>
      <c r="G40" s="671"/>
      <c r="H40" s="671"/>
      <c r="I40" s="671"/>
      <c r="J40" s="671"/>
      <c r="K40" s="671"/>
      <c r="L40" s="671"/>
      <c r="M40" s="671"/>
      <c r="N40" s="668"/>
      <c r="O40" s="127"/>
    </row>
    <row r="41" customFormat="false" ht="5.1" hidden="false" customHeight="true" outlineLevel="0" collapsed="false">
      <c r="A41" s="96"/>
      <c r="B41" s="96"/>
      <c r="C41" s="671"/>
      <c r="D41" s="396" t="s">
        <v>2008</v>
      </c>
      <c r="E41" s="671"/>
      <c r="F41" s="396" t="s">
        <v>2008</v>
      </c>
      <c r="G41" s="671"/>
      <c r="H41" s="396" t="s">
        <v>2008</v>
      </c>
      <c r="I41" s="671"/>
      <c r="J41" s="396" t="s">
        <v>2008</v>
      </c>
      <c r="K41" s="671"/>
      <c r="L41" s="396" t="s">
        <v>2008</v>
      </c>
      <c r="M41" s="671"/>
      <c r="N41" s="674" t="s">
        <v>2008</v>
      </c>
      <c r="O41" s="127"/>
    </row>
    <row r="42" customFormat="false" ht="5.1" hidden="false" customHeight="true" outlineLevel="0" collapsed="false">
      <c r="A42" s="96"/>
      <c r="B42" s="96"/>
      <c r="C42" s="671"/>
      <c r="D42" s="396"/>
      <c r="E42" s="671"/>
      <c r="F42" s="396"/>
      <c r="G42" s="671"/>
      <c r="H42" s="396"/>
      <c r="I42" s="671"/>
      <c r="J42" s="396"/>
      <c r="K42" s="671"/>
      <c r="L42" s="396"/>
      <c r="M42" s="671"/>
      <c r="N42" s="674"/>
      <c r="O42" s="127"/>
    </row>
    <row r="43" customFormat="false" ht="5.1" hidden="false" customHeight="true" outlineLevel="0" collapsed="false">
      <c r="A43" s="96"/>
      <c r="B43" s="96"/>
      <c r="C43" s="671"/>
      <c r="D43" s="396"/>
      <c r="E43" s="671"/>
      <c r="F43" s="396"/>
      <c r="G43" s="671"/>
      <c r="H43" s="396"/>
      <c r="I43" s="671"/>
      <c r="J43" s="396"/>
      <c r="K43" s="671"/>
      <c r="L43" s="396"/>
      <c r="M43" s="671"/>
      <c r="N43" s="674"/>
      <c r="O43" s="127"/>
    </row>
    <row r="44" customFormat="false" ht="5.1" hidden="false" customHeight="true" outlineLevel="0" collapsed="false">
      <c r="A44" s="96"/>
      <c r="B44" s="96"/>
      <c r="C44" s="396"/>
      <c r="D44" s="396"/>
      <c r="E44" s="396"/>
      <c r="F44" s="396"/>
      <c r="G44" s="396"/>
      <c r="H44" s="396"/>
      <c r="I44" s="396"/>
      <c r="J44" s="396"/>
      <c r="K44" s="396"/>
      <c r="L44" s="396"/>
      <c r="M44" s="396"/>
      <c r="N44" s="674"/>
      <c r="O44" s="127"/>
    </row>
    <row r="45" customFormat="false" ht="14.45" hidden="false" customHeight="true" outlineLevel="0" collapsed="false">
      <c r="B45" s="815"/>
      <c r="C45" s="113"/>
      <c r="D45" s="121"/>
      <c r="E45" s="121"/>
      <c r="F45" s="121"/>
      <c r="G45" s="121"/>
      <c r="H45" s="121"/>
      <c r="I45" s="121"/>
      <c r="J45" s="121"/>
      <c r="K45" s="121"/>
      <c r="L45" s="121"/>
      <c r="M45" s="121"/>
      <c r="N45" s="121"/>
      <c r="P45" s="127"/>
      <c r="Q45" s="127"/>
    </row>
    <row r="46" customFormat="false" ht="14.45" hidden="false" customHeight="true" outlineLevel="0" collapsed="false">
      <c r="A46" s="129" t="s">
        <v>2009</v>
      </c>
      <c r="B46" s="129"/>
      <c r="C46" s="129"/>
      <c r="D46" s="129"/>
      <c r="E46" s="129"/>
      <c r="F46" s="129"/>
      <c r="G46" s="129"/>
      <c r="H46" s="129"/>
      <c r="I46" s="129"/>
      <c r="J46" s="129"/>
      <c r="K46" s="129"/>
      <c r="L46" s="129"/>
      <c r="M46" s="129"/>
      <c r="N46" s="129"/>
      <c r="P46" s="127"/>
      <c r="Q46" s="127"/>
    </row>
    <row r="47" customFormat="false" ht="14.45" hidden="false" customHeight="true" outlineLevel="0" collapsed="false">
      <c r="A47" s="102"/>
      <c r="B47" s="102"/>
      <c r="C47" s="102"/>
      <c r="D47" s="102"/>
      <c r="E47" s="102"/>
      <c r="F47" s="102"/>
      <c r="G47" s="102"/>
      <c r="H47" s="102"/>
      <c r="I47" s="102"/>
      <c r="J47" s="102"/>
      <c r="K47" s="102"/>
      <c r="L47" s="102"/>
      <c r="M47" s="102"/>
      <c r="N47" s="102"/>
      <c r="P47" s="127"/>
      <c r="Q47" s="127"/>
    </row>
    <row r="48" customFormat="false" ht="14.45" hidden="false" customHeight="true" outlineLevel="0" collapsed="false">
      <c r="A48" s="27" t="s">
        <v>629</v>
      </c>
      <c r="B48" s="815" t="s">
        <v>507</v>
      </c>
      <c r="C48" s="730" t="n">
        <v>29291</v>
      </c>
      <c r="D48" s="730" t="n">
        <v>7932</v>
      </c>
      <c r="E48" s="730" t="n">
        <v>5306</v>
      </c>
      <c r="F48" s="730" t="n">
        <v>1475</v>
      </c>
      <c r="G48" s="730" t="n">
        <v>1242</v>
      </c>
      <c r="H48" s="730" t="n">
        <v>422</v>
      </c>
      <c r="I48" s="730" t="n">
        <v>172</v>
      </c>
      <c r="J48" s="730" t="n">
        <v>29</v>
      </c>
      <c r="K48" s="730" t="n">
        <v>1283</v>
      </c>
      <c r="L48" s="730" t="n">
        <v>312</v>
      </c>
      <c r="M48" s="730" t="n">
        <v>2609</v>
      </c>
      <c r="N48" s="730" t="n">
        <v>712</v>
      </c>
      <c r="P48" s="127"/>
      <c r="Q48" s="127"/>
    </row>
    <row r="49" customFormat="false" ht="14.45" hidden="false" customHeight="true" outlineLevel="0" collapsed="false">
      <c r="A49" s="27" t="s">
        <v>490</v>
      </c>
      <c r="B49" s="815" t="s">
        <v>507</v>
      </c>
      <c r="C49" s="730" t="n">
        <v>32687</v>
      </c>
      <c r="D49" s="730" t="n">
        <v>8372</v>
      </c>
      <c r="E49" s="730" t="n">
        <v>5387</v>
      </c>
      <c r="F49" s="730" t="n">
        <v>1434</v>
      </c>
      <c r="G49" s="730" t="n">
        <v>1106</v>
      </c>
      <c r="H49" s="730" t="n">
        <v>353</v>
      </c>
      <c r="I49" s="730" t="n">
        <v>194</v>
      </c>
      <c r="J49" s="730" t="n">
        <v>27</v>
      </c>
      <c r="K49" s="730" t="n">
        <v>1318</v>
      </c>
      <c r="L49" s="730" t="n">
        <v>366</v>
      </c>
      <c r="M49" s="730" t="n">
        <v>2769</v>
      </c>
      <c r="N49" s="730" t="n">
        <v>688</v>
      </c>
      <c r="P49" s="127"/>
      <c r="Q49" s="127"/>
    </row>
    <row r="50" customFormat="false" ht="14.45" hidden="false" customHeight="true" outlineLevel="0" collapsed="false">
      <c r="B50" s="815"/>
      <c r="C50" s="816"/>
      <c r="D50" s="730"/>
      <c r="E50" s="730"/>
      <c r="F50" s="730"/>
      <c r="G50" s="730"/>
      <c r="H50" s="730"/>
      <c r="I50" s="730"/>
      <c r="J50" s="730"/>
      <c r="K50" s="730"/>
      <c r="L50" s="730"/>
      <c r="M50" s="730"/>
      <c r="N50" s="730"/>
      <c r="P50" s="127"/>
      <c r="Q50" s="127"/>
    </row>
    <row r="51" customFormat="false" ht="14.45" hidden="false" customHeight="true" outlineLevel="0" collapsed="false">
      <c r="A51" s="27" t="s">
        <v>629</v>
      </c>
      <c r="B51" s="815" t="s">
        <v>638</v>
      </c>
      <c r="C51" s="730" t="n">
        <v>2454</v>
      </c>
      <c r="D51" s="730" t="n">
        <v>712</v>
      </c>
      <c r="E51" s="730" t="n">
        <v>446</v>
      </c>
      <c r="F51" s="730" t="n">
        <v>132</v>
      </c>
      <c r="G51" s="730" t="n">
        <v>106</v>
      </c>
      <c r="H51" s="730" t="n">
        <v>35</v>
      </c>
      <c r="I51" s="730" t="n">
        <v>15</v>
      </c>
      <c r="J51" s="730" t="n">
        <v>1</v>
      </c>
      <c r="K51" s="730" t="n">
        <v>114</v>
      </c>
      <c r="L51" s="730" t="n">
        <v>34</v>
      </c>
      <c r="M51" s="730" t="n">
        <v>211</v>
      </c>
      <c r="N51" s="730" t="n">
        <v>62</v>
      </c>
      <c r="P51" s="127"/>
      <c r="Q51" s="127"/>
    </row>
    <row r="52" customFormat="false" ht="14.45" hidden="false" customHeight="true" outlineLevel="0" collapsed="false">
      <c r="B52" s="815" t="s">
        <v>639</v>
      </c>
      <c r="C52" s="730" t="n">
        <v>2378</v>
      </c>
      <c r="D52" s="730" t="n">
        <v>666</v>
      </c>
      <c r="E52" s="730" t="n">
        <v>458</v>
      </c>
      <c r="F52" s="730" t="n">
        <v>130</v>
      </c>
      <c r="G52" s="730" t="n">
        <v>122</v>
      </c>
      <c r="H52" s="730" t="n">
        <v>38</v>
      </c>
      <c r="I52" s="730" t="n">
        <v>19</v>
      </c>
      <c r="J52" s="730" t="n">
        <v>1</v>
      </c>
      <c r="K52" s="730" t="n">
        <v>99</v>
      </c>
      <c r="L52" s="730" t="n">
        <v>28</v>
      </c>
      <c r="M52" s="730" t="n">
        <v>218</v>
      </c>
      <c r="N52" s="730" t="n">
        <v>63</v>
      </c>
      <c r="P52" s="127"/>
      <c r="Q52" s="127"/>
    </row>
    <row r="53" customFormat="false" ht="14.45" hidden="false" customHeight="true" outlineLevel="0" collapsed="false">
      <c r="B53" s="815" t="s">
        <v>640</v>
      </c>
      <c r="C53" s="730" t="n">
        <v>2315</v>
      </c>
      <c r="D53" s="730" t="n">
        <v>600</v>
      </c>
      <c r="E53" s="730" t="n">
        <v>471</v>
      </c>
      <c r="F53" s="730" t="n">
        <v>127</v>
      </c>
      <c r="G53" s="730" t="n">
        <v>115</v>
      </c>
      <c r="H53" s="730" t="n">
        <v>38</v>
      </c>
      <c r="I53" s="730" t="n">
        <v>11</v>
      </c>
      <c r="J53" s="730" t="n">
        <v>3</v>
      </c>
      <c r="K53" s="730" t="n">
        <v>115</v>
      </c>
      <c r="L53" s="730" t="n">
        <v>28</v>
      </c>
      <c r="M53" s="730" t="n">
        <v>230</v>
      </c>
      <c r="N53" s="730" t="n">
        <v>58</v>
      </c>
      <c r="P53" s="127"/>
      <c r="Q53" s="127"/>
    </row>
    <row r="54" customFormat="false" ht="14.45" hidden="false" customHeight="true" outlineLevel="0" collapsed="false">
      <c r="B54" s="815" t="s">
        <v>487</v>
      </c>
      <c r="C54" s="730" t="n">
        <v>2781</v>
      </c>
      <c r="D54" s="730" t="n">
        <v>723</v>
      </c>
      <c r="E54" s="730" t="n">
        <v>511</v>
      </c>
      <c r="F54" s="730" t="n">
        <v>132</v>
      </c>
      <c r="G54" s="730" t="n">
        <v>102</v>
      </c>
      <c r="H54" s="730" t="n">
        <v>35</v>
      </c>
      <c r="I54" s="730" t="n">
        <v>25</v>
      </c>
      <c r="J54" s="730" t="n">
        <v>4</v>
      </c>
      <c r="K54" s="730" t="n">
        <v>116</v>
      </c>
      <c r="L54" s="730" t="n">
        <v>23</v>
      </c>
      <c r="M54" s="730" t="n">
        <v>268</v>
      </c>
      <c r="N54" s="730" t="n">
        <v>70</v>
      </c>
      <c r="P54" s="127"/>
      <c r="Q54" s="127"/>
    </row>
    <row r="55" customFormat="false" ht="14.45" hidden="false" customHeight="true" outlineLevel="0" collapsed="false">
      <c r="B55" s="815" t="s">
        <v>630</v>
      </c>
      <c r="C55" s="730" t="n">
        <v>2317</v>
      </c>
      <c r="D55" s="730" t="n">
        <v>600</v>
      </c>
      <c r="E55" s="730" t="n">
        <v>498</v>
      </c>
      <c r="F55" s="730" t="n">
        <v>128</v>
      </c>
      <c r="G55" s="730" t="n">
        <v>138</v>
      </c>
      <c r="H55" s="730" t="n">
        <v>39</v>
      </c>
      <c r="I55" s="730" t="n">
        <v>16</v>
      </c>
      <c r="J55" s="730" t="n">
        <v>2</v>
      </c>
      <c r="K55" s="730" t="n">
        <v>115</v>
      </c>
      <c r="L55" s="730" t="n">
        <v>27</v>
      </c>
      <c r="M55" s="730" t="n">
        <v>229</v>
      </c>
      <c r="N55" s="730" t="n">
        <v>60</v>
      </c>
      <c r="P55" s="127"/>
      <c r="Q55" s="127"/>
    </row>
    <row r="56" customFormat="false" ht="14.45" hidden="false" customHeight="true" outlineLevel="0" collapsed="false">
      <c r="B56" s="815" t="s">
        <v>631</v>
      </c>
      <c r="C56" s="730" t="n">
        <v>2405</v>
      </c>
      <c r="D56" s="730" t="n">
        <v>638</v>
      </c>
      <c r="E56" s="730" t="n">
        <v>442</v>
      </c>
      <c r="F56" s="730" t="n">
        <v>117</v>
      </c>
      <c r="G56" s="730" t="n">
        <v>105</v>
      </c>
      <c r="H56" s="730" t="n">
        <v>31</v>
      </c>
      <c r="I56" s="730" t="n">
        <v>14</v>
      </c>
      <c r="J56" s="730" t="n">
        <v>2</v>
      </c>
      <c r="K56" s="730" t="n">
        <v>114</v>
      </c>
      <c r="L56" s="730" t="n">
        <v>29</v>
      </c>
      <c r="M56" s="730" t="n">
        <v>209</v>
      </c>
      <c r="N56" s="730" t="n">
        <v>55</v>
      </c>
      <c r="P56" s="127"/>
      <c r="Q56" s="127"/>
    </row>
    <row r="57" customFormat="false" ht="14.45" hidden="false" customHeight="true" outlineLevel="0" collapsed="false">
      <c r="B57" s="815" t="s">
        <v>632</v>
      </c>
      <c r="C57" s="730" t="n">
        <v>2760</v>
      </c>
      <c r="D57" s="730" t="n">
        <v>779</v>
      </c>
      <c r="E57" s="730" t="n">
        <v>475</v>
      </c>
      <c r="F57" s="730" t="n">
        <v>138</v>
      </c>
      <c r="G57" s="730" t="n">
        <v>107</v>
      </c>
      <c r="H57" s="730" t="n">
        <v>40</v>
      </c>
      <c r="I57" s="730" t="n">
        <v>14</v>
      </c>
      <c r="J57" s="730" t="n">
        <v>3</v>
      </c>
      <c r="K57" s="730" t="n">
        <v>110</v>
      </c>
      <c r="L57" s="730" t="n">
        <v>22</v>
      </c>
      <c r="M57" s="730" t="n">
        <v>244</v>
      </c>
      <c r="N57" s="730" t="n">
        <v>73</v>
      </c>
      <c r="P57" s="127"/>
      <c r="Q57" s="127"/>
    </row>
    <row r="58" customFormat="false" ht="14.45" hidden="false" customHeight="true" outlineLevel="0" collapsed="false">
      <c r="B58" s="815" t="s">
        <v>633</v>
      </c>
      <c r="C58" s="730" t="n">
        <v>2333</v>
      </c>
      <c r="D58" s="730" t="n">
        <v>654</v>
      </c>
      <c r="E58" s="730" t="n">
        <v>409</v>
      </c>
      <c r="F58" s="730" t="n">
        <v>125</v>
      </c>
      <c r="G58" s="730" t="n">
        <v>89</v>
      </c>
      <c r="H58" s="730" t="n">
        <v>40</v>
      </c>
      <c r="I58" s="730" t="n">
        <v>16</v>
      </c>
      <c r="J58" s="730" t="n">
        <v>5</v>
      </c>
      <c r="K58" s="730" t="n">
        <v>106</v>
      </c>
      <c r="L58" s="730" t="n">
        <v>22</v>
      </c>
      <c r="M58" s="730" t="n">
        <v>198</v>
      </c>
      <c r="N58" s="730" t="n">
        <v>58</v>
      </c>
      <c r="P58" s="127"/>
      <c r="Q58" s="127"/>
    </row>
    <row r="59" customFormat="false" ht="14.45" hidden="false" customHeight="true" outlineLevel="0" collapsed="false">
      <c r="B59" s="815" t="s">
        <v>634</v>
      </c>
      <c r="C59" s="730" t="n">
        <v>2479</v>
      </c>
      <c r="D59" s="730" t="n">
        <v>714</v>
      </c>
      <c r="E59" s="730" t="n">
        <v>414</v>
      </c>
      <c r="F59" s="730" t="n">
        <v>123</v>
      </c>
      <c r="G59" s="730" t="n">
        <v>94</v>
      </c>
      <c r="H59" s="730" t="n">
        <v>31</v>
      </c>
      <c r="I59" s="730" t="n">
        <v>15</v>
      </c>
      <c r="J59" s="108" t="s">
        <v>2010</v>
      </c>
      <c r="K59" s="730" t="n">
        <v>87</v>
      </c>
      <c r="L59" s="730" t="n">
        <v>24</v>
      </c>
      <c r="M59" s="730" t="n">
        <v>218</v>
      </c>
      <c r="N59" s="730" t="n">
        <v>68</v>
      </c>
      <c r="P59" s="127"/>
      <c r="Q59" s="127"/>
    </row>
    <row r="60" customFormat="false" ht="14.45" hidden="false" customHeight="true" outlineLevel="0" collapsed="false">
      <c r="B60" s="815" t="s">
        <v>635</v>
      </c>
      <c r="C60" s="730" t="n">
        <v>2457</v>
      </c>
      <c r="D60" s="730" t="n">
        <v>656</v>
      </c>
      <c r="E60" s="730" t="n">
        <v>392</v>
      </c>
      <c r="F60" s="730" t="n">
        <v>113</v>
      </c>
      <c r="G60" s="730" t="n">
        <v>99</v>
      </c>
      <c r="H60" s="730" t="n">
        <v>40</v>
      </c>
      <c r="I60" s="730" t="n">
        <v>9</v>
      </c>
      <c r="J60" s="108" t="n">
        <v>5</v>
      </c>
      <c r="K60" s="730" t="n">
        <v>91</v>
      </c>
      <c r="L60" s="730" t="n">
        <v>27</v>
      </c>
      <c r="M60" s="730" t="n">
        <v>193</v>
      </c>
      <c r="N60" s="730" t="n">
        <v>41</v>
      </c>
      <c r="P60" s="127"/>
      <c r="Q60" s="127"/>
    </row>
    <row r="61" customFormat="false" ht="14.45" hidden="false" customHeight="true" outlineLevel="0" collapsed="false">
      <c r="B61" s="815" t="s">
        <v>636</v>
      </c>
      <c r="C61" s="730" t="n">
        <v>2375</v>
      </c>
      <c r="D61" s="730" t="n">
        <v>661</v>
      </c>
      <c r="E61" s="730" t="n">
        <v>424</v>
      </c>
      <c r="F61" s="730" t="n">
        <v>116</v>
      </c>
      <c r="G61" s="730" t="n">
        <v>84</v>
      </c>
      <c r="H61" s="730" t="n">
        <v>25</v>
      </c>
      <c r="I61" s="730" t="n">
        <v>10</v>
      </c>
      <c r="J61" s="108" t="n">
        <v>2</v>
      </c>
      <c r="K61" s="730" t="n">
        <v>121</v>
      </c>
      <c r="L61" s="730" t="n">
        <v>34</v>
      </c>
      <c r="M61" s="730" t="n">
        <v>209</v>
      </c>
      <c r="N61" s="730" t="n">
        <v>55</v>
      </c>
      <c r="P61" s="127"/>
      <c r="Q61" s="127"/>
    </row>
    <row r="62" customFormat="false" ht="14.45" hidden="false" customHeight="true" outlineLevel="0" collapsed="false">
      <c r="B62" s="815" t="s">
        <v>637</v>
      </c>
      <c r="C62" s="730" t="n">
        <v>2237</v>
      </c>
      <c r="D62" s="730" t="n">
        <v>529</v>
      </c>
      <c r="E62" s="730" t="n">
        <v>366</v>
      </c>
      <c r="F62" s="730" t="n">
        <v>94</v>
      </c>
      <c r="G62" s="730" t="n">
        <v>81</v>
      </c>
      <c r="H62" s="730" t="n">
        <v>30</v>
      </c>
      <c r="I62" s="730" t="n">
        <v>8</v>
      </c>
      <c r="J62" s="108" t="n">
        <v>1</v>
      </c>
      <c r="K62" s="730" t="n">
        <v>95</v>
      </c>
      <c r="L62" s="730" t="n">
        <v>14</v>
      </c>
      <c r="M62" s="730" t="n">
        <v>182</v>
      </c>
      <c r="N62" s="730" t="n">
        <v>49</v>
      </c>
      <c r="P62" s="127"/>
      <c r="Q62" s="127"/>
    </row>
    <row r="63" customFormat="false" ht="14.45" hidden="false" customHeight="true" outlineLevel="0" collapsed="false">
      <c r="B63" s="815"/>
      <c r="C63" s="730"/>
      <c r="D63" s="730"/>
      <c r="E63" s="730"/>
      <c r="F63" s="730"/>
      <c r="G63" s="730"/>
      <c r="H63" s="730"/>
      <c r="I63" s="730"/>
      <c r="J63" s="108"/>
      <c r="K63" s="730"/>
      <c r="L63" s="730"/>
      <c r="M63" s="730"/>
      <c r="N63" s="730"/>
      <c r="P63" s="127"/>
      <c r="Q63" s="127"/>
    </row>
    <row r="64" customFormat="false" ht="14.45" hidden="false" customHeight="true" outlineLevel="0" collapsed="false">
      <c r="A64" s="27" t="s">
        <v>490</v>
      </c>
      <c r="B64" s="815" t="s">
        <v>638</v>
      </c>
      <c r="C64" s="730" t="n">
        <v>2444</v>
      </c>
      <c r="D64" s="730" t="n">
        <v>663</v>
      </c>
      <c r="E64" s="730" t="n">
        <v>401</v>
      </c>
      <c r="F64" s="730" t="n">
        <v>121</v>
      </c>
      <c r="G64" s="730" t="n">
        <v>93</v>
      </c>
      <c r="H64" s="730" t="n">
        <v>29</v>
      </c>
      <c r="I64" s="730" t="n">
        <v>17</v>
      </c>
      <c r="J64" s="108" t="n">
        <v>4</v>
      </c>
      <c r="K64" s="730" t="n">
        <v>105</v>
      </c>
      <c r="L64" s="730" t="n">
        <v>30</v>
      </c>
      <c r="M64" s="730" t="n">
        <v>186</v>
      </c>
      <c r="N64" s="730" t="n">
        <v>58</v>
      </c>
      <c r="P64" s="127"/>
      <c r="Q64" s="127"/>
    </row>
    <row r="65" customFormat="false" ht="14.45" hidden="false" customHeight="true" outlineLevel="0" collapsed="false">
      <c r="B65" s="815" t="s">
        <v>639</v>
      </c>
      <c r="C65" s="730" t="n">
        <v>2394</v>
      </c>
      <c r="D65" s="730" t="n">
        <v>604</v>
      </c>
      <c r="E65" s="730" t="n">
        <v>415</v>
      </c>
      <c r="F65" s="730" t="n">
        <v>89</v>
      </c>
      <c r="G65" s="730" t="n">
        <v>95</v>
      </c>
      <c r="H65" s="730" t="n">
        <v>21</v>
      </c>
      <c r="I65" s="730" t="n">
        <v>14</v>
      </c>
      <c r="J65" s="108" t="s">
        <v>2010</v>
      </c>
      <c r="K65" s="730" t="n">
        <v>101</v>
      </c>
      <c r="L65" s="730" t="n">
        <v>28</v>
      </c>
      <c r="M65" s="730" t="n">
        <v>205</v>
      </c>
      <c r="N65" s="730" t="n">
        <v>40</v>
      </c>
      <c r="P65" s="127"/>
      <c r="Q65" s="127"/>
    </row>
    <row r="66" customFormat="false" ht="14.45" hidden="false" customHeight="true" outlineLevel="0" collapsed="false">
      <c r="B66" s="815" t="s">
        <v>640</v>
      </c>
      <c r="C66" s="730" t="n">
        <v>2874</v>
      </c>
      <c r="D66" s="730" t="n">
        <v>757</v>
      </c>
      <c r="E66" s="730" t="n">
        <v>490</v>
      </c>
      <c r="F66" s="730" t="n">
        <v>113</v>
      </c>
      <c r="G66" s="730" t="n">
        <v>106</v>
      </c>
      <c r="H66" s="730" t="n">
        <v>29</v>
      </c>
      <c r="I66" s="730" t="n">
        <v>15</v>
      </c>
      <c r="J66" s="108" t="n">
        <v>2</v>
      </c>
      <c r="K66" s="730" t="n">
        <v>132</v>
      </c>
      <c r="L66" s="730" t="n">
        <v>37</v>
      </c>
      <c r="M66" s="730" t="n">
        <v>237</v>
      </c>
      <c r="N66" s="730" t="n">
        <v>45</v>
      </c>
      <c r="P66" s="127"/>
      <c r="Q66" s="127"/>
    </row>
    <row r="67" customFormat="false" ht="14.45" hidden="false" customHeight="true" outlineLevel="0" collapsed="false">
      <c r="B67" s="815" t="s">
        <v>487</v>
      </c>
      <c r="C67" s="730" t="n">
        <v>2979</v>
      </c>
      <c r="D67" s="730" t="n">
        <v>692</v>
      </c>
      <c r="E67" s="730" t="n">
        <v>514</v>
      </c>
      <c r="F67" s="730" t="n">
        <v>130</v>
      </c>
      <c r="G67" s="730" t="n">
        <v>100</v>
      </c>
      <c r="H67" s="730" t="n">
        <v>37</v>
      </c>
      <c r="I67" s="730" t="n">
        <v>22</v>
      </c>
      <c r="J67" s="108" t="s">
        <v>2010</v>
      </c>
      <c r="K67" s="730" t="n">
        <v>111</v>
      </c>
      <c r="L67" s="730" t="n">
        <v>34</v>
      </c>
      <c r="M67" s="730" t="n">
        <v>281</v>
      </c>
      <c r="N67" s="730" t="n">
        <v>59</v>
      </c>
      <c r="P67" s="127"/>
      <c r="Q67" s="127"/>
    </row>
    <row r="68" customFormat="false" ht="14.45" hidden="false" customHeight="true" outlineLevel="0" collapsed="false">
      <c r="B68" s="815" t="s">
        <v>630</v>
      </c>
      <c r="C68" s="730" t="n">
        <v>2663</v>
      </c>
      <c r="D68" s="730" t="n">
        <v>652</v>
      </c>
      <c r="E68" s="730" t="n">
        <v>430</v>
      </c>
      <c r="F68" s="730" t="n">
        <v>89</v>
      </c>
      <c r="G68" s="730" t="n">
        <v>97</v>
      </c>
      <c r="H68" s="730" t="n">
        <v>19</v>
      </c>
      <c r="I68" s="730" t="n">
        <v>24</v>
      </c>
      <c r="J68" s="108" t="n">
        <v>3</v>
      </c>
      <c r="K68" s="730" t="n">
        <v>86</v>
      </c>
      <c r="L68" s="730" t="n">
        <v>19</v>
      </c>
      <c r="M68" s="730" t="n">
        <v>223</v>
      </c>
      <c r="N68" s="730" t="n">
        <v>48</v>
      </c>
      <c r="P68" s="127"/>
      <c r="Q68" s="127"/>
    </row>
    <row r="69" customFormat="false" ht="14.45" hidden="false" customHeight="true" outlineLevel="0" collapsed="false">
      <c r="B69" s="815" t="s">
        <v>631</v>
      </c>
      <c r="C69" s="730" t="n">
        <v>2788</v>
      </c>
      <c r="D69" s="730" t="n">
        <v>719</v>
      </c>
      <c r="E69" s="730" t="n">
        <v>448</v>
      </c>
      <c r="F69" s="730" t="n">
        <v>118</v>
      </c>
      <c r="G69" s="730" t="n">
        <v>83</v>
      </c>
      <c r="H69" s="730" t="n">
        <v>33</v>
      </c>
      <c r="I69" s="730" t="n">
        <v>22</v>
      </c>
      <c r="J69" s="108" t="n">
        <v>2</v>
      </c>
      <c r="K69" s="730" t="n">
        <v>113</v>
      </c>
      <c r="L69" s="730" t="n">
        <v>20</v>
      </c>
      <c r="M69" s="730" t="n">
        <v>230</v>
      </c>
      <c r="N69" s="730" t="n">
        <v>63</v>
      </c>
      <c r="P69" s="127"/>
      <c r="Q69" s="127"/>
    </row>
    <row r="70" customFormat="false" ht="14.45" hidden="false" customHeight="true" outlineLevel="0" collapsed="false">
      <c r="B70" s="815" t="s">
        <v>632</v>
      </c>
      <c r="C70" s="730" t="n">
        <v>3046</v>
      </c>
      <c r="D70" s="730" t="n">
        <v>765</v>
      </c>
      <c r="E70" s="730" t="n">
        <v>486</v>
      </c>
      <c r="F70" s="730" t="n">
        <v>132</v>
      </c>
      <c r="G70" s="730" t="n">
        <v>95</v>
      </c>
      <c r="H70" s="730" t="n">
        <v>31</v>
      </c>
      <c r="I70" s="730" t="n">
        <v>14</v>
      </c>
      <c r="J70" s="108" t="n">
        <v>3</v>
      </c>
      <c r="K70" s="730" t="n">
        <v>117</v>
      </c>
      <c r="L70" s="730" t="n">
        <v>31</v>
      </c>
      <c r="M70" s="730" t="n">
        <v>260</v>
      </c>
      <c r="N70" s="730" t="n">
        <v>67</v>
      </c>
      <c r="P70" s="127"/>
      <c r="Q70" s="127"/>
    </row>
    <row r="71" customFormat="false" ht="14.45" hidden="false" customHeight="true" outlineLevel="0" collapsed="false">
      <c r="B71" s="815" t="s">
        <v>633</v>
      </c>
      <c r="C71" s="730" t="n">
        <v>2619</v>
      </c>
      <c r="D71" s="730" t="n">
        <v>729</v>
      </c>
      <c r="E71" s="730" t="n">
        <v>451</v>
      </c>
      <c r="F71" s="730" t="n">
        <v>135</v>
      </c>
      <c r="G71" s="730" t="n">
        <v>89</v>
      </c>
      <c r="H71" s="730" t="n">
        <v>37</v>
      </c>
      <c r="I71" s="730" t="n">
        <v>12</v>
      </c>
      <c r="J71" s="108" t="n">
        <v>1</v>
      </c>
      <c r="K71" s="730" t="n">
        <v>100</v>
      </c>
      <c r="L71" s="730" t="n">
        <v>33</v>
      </c>
      <c r="M71" s="730" t="n">
        <v>250</v>
      </c>
      <c r="N71" s="730" t="n">
        <v>64</v>
      </c>
      <c r="P71" s="127"/>
      <c r="Q71" s="127"/>
    </row>
    <row r="72" customFormat="false" ht="14.45" hidden="false" customHeight="true" outlineLevel="0" collapsed="false">
      <c r="B72" s="815" t="s">
        <v>634</v>
      </c>
      <c r="C72" s="730" t="n">
        <v>2910</v>
      </c>
      <c r="D72" s="730" t="n">
        <v>719</v>
      </c>
      <c r="E72" s="730" t="n">
        <v>492</v>
      </c>
      <c r="F72" s="730" t="n">
        <v>138</v>
      </c>
      <c r="G72" s="730" t="n">
        <v>108</v>
      </c>
      <c r="H72" s="730" t="n">
        <v>39</v>
      </c>
      <c r="I72" s="730" t="n">
        <v>16</v>
      </c>
      <c r="J72" s="108" t="n">
        <v>3</v>
      </c>
      <c r="K72" s="730" t="n">
        <v>127</v>
      </c>
      <c r="L72" s="730" t="n">
        <v>30</v>
      </c>
      <c r="M72" s="730" t="n">
        <v>241</v>
      </c>
      <c r="N72" s="730" t="n">
        <v>66</v>
      </c>
      <c r="P72" s="127"/>
      <c r="Q72" s="127"/>
    </row>
    <row r="73" customFormat="false" ht="14.45" hidden="false" customHeight="true" outlineLevel="0" collapsed="false">
      <c r="B73" s="815" t="s">
        <v>635</v>
      </c>
      <c r="C73" s="730" t="n">
        <v>2848</v>
      </c>
      <c r="D73" s="730" t="n">
        <v>740</v>
      </c>
      <c r="E73" s="730" t="n">
        <v>441</v>
      </c>
      <c r="F73" s="730" t="n">
        <v>140</v>
      </c>
      <c r="G73" s="730" t="n">
        <v>88</v>
      </c>
      <c r="H73" s="730" t="n">
        <v>37</v>
      </c>
      <c r="I73" s="730" t="n">
        <v>17</v>
      </c>
      <c r="J73" s="108" t="n">
        <v>5</v>
      </c>
      <c r="K73" s="730" t="n">
        <v>107</v>
      </c>
      <c r="L73" s="730" t="n">
        <v>34</v>
      </c>
      <c r="M73" s="730" t="n">
        <v>229</v>
      </c>
      <c r="N73" s="730" t="n">
        <v>64</v>
      </c>
      <c r="P73" s="127"/>
      <c r="Q73" s="127"/>
    </row>
    <row r="74" customFormat="false" ht="14.45" hidden="false" customHeight="true" outlineLevel="0" collapsed="false">
      <c r="B74" s="815" t="s">
        <v>636</v>
      </c>
      <c r="C74" s="730" t="n">
        <v>2539</v>
      </c>
      <c r="D74" s="730" t="n">
        <v>659</v>
      </c>
      <c r="E74" s="730" t="n">
        <v>400</v>
      </c>
      <c r="F74" s="730" t="n">
        <v>115</v>
      </c>
      <c r="G74" s="730" t="n">
        <v>80</v>
      </c>
      <c r="H74" s="730" t="n">
        <v>25</v>
      </c>
      <c r="I74" s="730" t="n">
        <v>10</v>
      </c>
      <c r="J74" s="108" t="n">
        <v>2</v>
      </c>
      <c r="K74" s="730" t="n">
        <v>102</v>
      </c>
      <c r="L74" s="730" t="n">
        <v>35</v>
      </c>
      <c r="M74" s="730" t="n">
        <v>208</v>
      </c>
      <c r="N74" s="730" t="n">
        <v>53</v>
      </c>
      <c r="P74" s="127"/>
      <c r="Q74" s="127"/>
    </row>
    <row r="75" customFormat="false" ht="14.45" hidden="false" customHeight="true" outlineLevel="0" collapsed="false">
      <c r="B75" s="815" t="s">
        <v>637</v>
      </c>
      <c r="C75" s="730" t="n">
        <v>2583</v>
      </c>
      <c r="D75" s="730" t="n">
        <v>673</v>
      </c>
      <c r="E75" s="730" t="n">
        <v>419</v>
      </c>
      <c r="F75" s="730" t="n">
        <v>114</v>
      </c>
      <c r="G75" s="730" t="n">
        <v>72</v>
      </c>
      <c r="H75" s="730" t="n">
        <v>16</v>
      </c>
      <c r="I75" s="730" t="n">
        <v>11</v>
      </c>
      <c r="J75" s="108" t="n">
        <v>2</v>
      </c>
      <c r="K75" s="730" t="n">
        <v>117</v>
      </c>
      <c r="L75" s="730" t="n">
        <v>35</v>
      </c>
      <c r="M75" s="730" t="n">
        <v>219</v>
      </c>
      <c r="N75" s="730" t="n">
        <v>61</v>
      </c>
      <c r="P75" s="127"/>
      <c r="Q75" s="127"/>
    </row>
    <row r="76" customFormat="false" ht="14.45" hidden="false" customHeight="true" outlineLevel="0" collapsed="false">
      <c r="B76" s="815"/>
      <c r="C76" s="730"/>
      <c r="D76" s="730"/>
      <c r="E76" s="730"/>
      <c r="F76" s="730"/>
      <c r="G76" s="730"/>
      <c r="H76" s="730"/>
      <c r="I76" s="730"/>
      <c r="J76" s="108"/>
      <c r="K76" s="730"/>
      <c r="L76" s="730"/>
      <c r="M76" s="730"/>
      <c r="N76" s="730"/>
      <c r="P76" s="127"/>
      <c r="Q76" s="127"/>
    </row>
    <row r="77" customFormat="false" ht="14.45" hidden="false" customHeight="true" outlineLevel="0" collapsed="false">
      <c r="A77" s="27" t="s">
        <v>488</v>
      </c>
      <c r="B77" s="815" t="s">
        <v>638</v>
      </c>
      <c r="C77" s="730" t="n">
        <v>2547</v>
      </c>
      <c r="D77" s="730" t="n">
        <v>773</v>
      </c>
      <c r="E77" s="730" t="n">
        <v>395</v>
      </c>
      <c r="F77" s="730" t="n">
        <v>117</v>
      </c>
      <c r="G77" s="730" t="n">
        <v>73</v>
      </c>
      <c r="H77" s="730" t="n">
        <v>24</v>
      </c>
      <c r="I77" s="730" t="n">
        <v>7</v>
      </c>
      <c r="J77" s="108" t="n">
        <v>5</v>
      </c>
      <c r="K77" s="730" t="n">
        <v>101</v>
      </c>
      <c r="L77" s="730" t="n">
        <v>30</v>
      </c>
      <c r="M77" s="730" t="n">
        <v>214</v>
      </c>
      <c r="N77" s="730" t="n">
        <v>58</v>
      </c>
      <c r="P77" s="127"/>
      <c r="Q77" s="127"/>
    </row>
    <row r="78" customFormat="false" ht="14.45" hidden="false" customHeight="true" outlineLevel="0" collapsed="false">
      <c r="B78" s="815" t="s">
        <v>639</v>
      </c>
      <c r="C78" s="730" t="n">
        <v>2558</v>
      </c>
      <c r="D78" s="730" t="n">
        <v>655</v>
      </c>
      <c r="E78" s="730" t="n">
        <v>403</v>
      </c>
      <c r="F78" s="730" t="n">
        <v>101</v>
      </c>
      <c r="G78" s="730" t="n">
        <v>80</v>
      </c>
      <c r="H78" s="730" t="n">
        <v>15</v>
      </c>
      <c r="I78" s="730" t="n">
        <v>11</v>
      </c>
      <c r="J78" s="108" t="n">
        <v>2</v>
      </c>
      <c r="K78" s="730" t="n">
        <v>85</v>
      </c>
      <c r="L78" s="730" t="n">
        <v>23</v>
      </c>
      <c r="M78" s="730" t="n">
        <v>227</v>
      </c>
      <c r="N78" s="730" t="n">
        <v>61</v>
      </c>
      <c r="P78" s="127"/>
      <c r="Q78" s="127"/>
    </row>
    <row r="79" customFormat="false" ht="14.45" hidden="false" customHeight="true" outlineLevel="0" collapsed="false">
      <c r="B79" s="815" t="s">
        <v>640</v>
      </c>
      <c r="C79" s="730" t="n">
        <v>3125</v>
      </c>
      <c r="D79" s="730" t="n">
        <v>802</v>
      </c>
      <c r="E79" s="730" t="n">
        <v>533</v>
      </c>
      <c r="F79" s="730" t="n">
        <v>124</v>
      </c>
      <c r="G79" s="730" t="n">
        <v>91</v>
      </c>
      <c r="H79" s="730" t="n">
        <v>36</v>
      </c>
      <c r="I79" s="730" t="n">
        <v>17</v>
      </c>
      <c r="J79" s="108" t="n">
        <v>2</v>
      </c>
      <c r="K79" s="730" t="n">
        <v>116</v>
      </c>
      <c r="L79" s="730" t="n">
        <v>22</v>
      </c>
      <c r="M79" s="730" t="n">
        <v>309</v>
      </c>
      <c r="N79" s="730" t="n">
        <v>64</v>
      </c>
      <c r="P79" s="127"/>
      <c r="Q79" s="127"/>
    </row>
    <row r="80" customFormat="false" ht="14.45" hidden="false" customHeight="true" outlineLevel="0" collapsed="false">
      <c r="B80" s="815" t="s">
        <v>487</v>
      </c>
      <c r="C80" s="730" t="n">
        <v>2794</v>
      </c>
      <c r="D80" s="730" t="n">
        <v>674</v>
      </c>
      <c r="E80" s="730" t="n">
        <v>450</v>
      </c>
      <c r="F80" s="730" t="n">
        <v>110</v>
      </c>
      <c r="G80" s="730" t="n">
        <v>68</v>
      </c>
      <c r="H80" s="730" t="n">
        <v>21</v>
      </c>
      <c r="I80" s="730" t="n">
        <v>19</v>
      </c>
      <c r="J80" s="108" t="n">
        <v>2</v>
      </c>
      <c r="K80" s="730" t="n">
        <v>122</v>
      </c>
      <c r="L80" s="730" t="n">
        <v>31</v>
      </c>
      <c r="M80" s="730" t="n">
        <v>241</v>
      </c>
      <c r="N80" s="730" t="n">
        <v>56</v>
      </c>
      <c r="P80" s="127"/>
      <c r="Q80" s="127"/>
    </row>
    <row r="81" customFormat="false" ht="14.45" hidden="false" customHeight="true" outlineLevel="0" collapsed="false">
      <c r="B81" s="815"/>
      <c r="C81" s="113"/>
      <c r="D81" s="121"/>
      <c r="E81" s="121"/>
      <c r="F81" s="121"/>
      <c r="G81" s="121"/>
      <c r="H81" s="121"/>
      <c r="I81" s="121"/>
      <c r="J81" s="121"/>
      <c r="K81" s="121"/>
      <c r="L81" s="121"/>
      <c r="M81" s="121"/>
      <c r="N81" s="121"/>
      <c r="P81" s="127"/>
      <c r="Q81" s="127"/>
    </row>
    <row r="82" customFormat="false" ht="14.45" hidden="false" customHeight="true" outlineLevel="0" collapsed="false">
      <c r="A82" s="129" t="s">
        <v>2011</v>
      </c>
      <c r="B82" s="129"/>
      <c r="C82" s="129"/>
      <c r="D82" s="129"/>
      <c r="E82" s="129"/>
      <c r="F82" s="129"/>
      <c r="G82" s="129"/>
      <c r="H82" s="129"/>
      <c r="I82" s="129"/>
      <c r="J82" s="129"/>
      <c r="K82" s="129"/>
      <c r="L82" s="129"/>
      <c r="M82" s="129"/>
      <c r="N82" s="129"/>
      <c r="P82" s="127"/>
      <c r="Q82" s="127"/>
    </row>
    <row r="83" customFormat="false" ht="14.45" hidden="false" customHeight="true" outlineLevel="0" collapsed="false">
      <c r="B83" s="815"/>
      <c r="C83" s="113"/>
      <c r="D83" s="113"/>
      <c r="E83" s="113"/>
      <c r="F83" s="113"/>
      <c r="G83" s="113"/>
      <c r="H83" s="113"/>
      <c r="I83" s="113"/>
      <c r="J83" s="113"/>
      <c r="K83" s="113"/>
      <c r="L83" s="113"/>
      <c r="M83" s="113"/>
      <c r="N83" s="113"/>
      <c r="P83" s="127"/>
      <c r="Q83" s="127"/>
    </row>
    <row r="84" customFormat="false" ht="14.45" hidden="false" customHeight="true" outlineLevel="0" collapsed="false">
      <c r="A84" s="791" t="s">
        <v>1768</v>
      </c>
      <c r="B84" s="791"/>
      <c r="C84" s="108" t="n">
        <v>91</v>
      </c>
      <c r="D84" s="108" t="n">
        <v>13</v>
      </c>
      <c r="E84" s="108" t="n">
        <v>20</v>
      </c>
      <c r="F84" s="108" t="n">
        <v>4</v>
      </c>
      <c r="G84" s="108" t="n">
        <v>3</v>
      </c>
      <c r="H84" s="108" t="n">
        <v>1</v>
      </c>
      <c r="I84" s="108" t="n">
        <v>2</v>
      </c>
      <c r="J84" s="108" t="s">
        <v>2010</v>
      </c>
      <c r="K84" s="108" t="n">
        <v>5</v>
      </c>
      <c r="L84" s="108" t="n">
        <v>2</v>
      </c>
      <c r="M84" s="108" t="n">
        <v>10</v>
      </c>
      <c r="N84" s="108" t="n">
        <v>1</v>
      </c>
      <c r="P84" s="127"/>
      <c r="Q84" s="127"/>
    </row>
    <row r="85" customFormat="false" ht="14.45" hidden="false" customHeight="true" outlineLevel="0" collapsed="false">
      <c r="A85" s="791" t="s">
        <v>660</v>
      </c>
      <c r="B85" s="791"/>
      <c r="C85" s="108" t="n">
        <v>77</v>
      </c>
      <c r="D85" s="108" t="n">
        <v>12</v>
      </c>
      <c r="E85" s="108" t="n">
        <v>9</v>
      </c>
      <c r="F85" s="108" t="s">
        <v>2010</v>
      </c>
      <c r="G85" s="108" t="s">
        <v>2010</v>
      </c>
      <c r="H85" s="108" t="s">
        <v>2010</v>
      </c>
      <c r="I85" s="108" t="s">
        <v>2010</v>
      </c>
      <c r="J85" s="108" t="s">
        <v>2010</v>
      </c>
      <c r="K85" s="108" t="n">
        <v>2</v>
      </c>
      <c r="L85" s="108" t="s">
        <v>2010</v>
      </c>
      <c r="M85" s="108" t="n">
        <v>7</v>
      </c>
      <c r="N85" s="108" t="s">
        <v>2010</v>
      </c>
      <c r="P85" s="127"/>
      <c r="Q85" s="127"/>
    </row>
    <row r="86" customFormat="false" ht="14.45" hidden="false" customHeight="true" outlineLevel="0" collapsed="false">
      <c r="A86" s="791" t="s">
        <v>649</v>
      </c>
      <c r="B86" s="791"/>
      <c r="C86" s="108" t="n">
        <v>222</v>
      </c>
      <c r="D86" s="108" t="n">
        <v>62</v>
      </c>
      <c r="E86" s="108" t="n">
        <v>34</v>
      </c>
      <c r="F86" s="108" t="n">
        <v>6</v>
      </c>
      <c r="G86" s="108" t="n">
        <v>3</v>
      </c>
      <c r="H86" s="108" t="n">
        <v>2</v>
      </c>
      <c r="I86" s="108" t="n">
        <v>1</v>
      </c>
      <c r="J86" s="108" t="s">
        <v>2010</v>
      </c>
      <c r="K86" s="108" t="n">
        <v>14</v>
      </c>
      <c r="L86" s="108" t="n">
        <v>3</v>
      </c>
      <c r="M86" s="108" t="n">
        <v>16</v>
      </c>
      <c r="N86" s="108" t="n">
        <v>1</v>
      </c>
      <c r="P86" s="127"/>
      <c r="Q86" s="127"/>
    </row>
    <row r="87" customFormat="false" ht="14.45" hidden="false" customHeight="true" outlineLevel="0" collapsed="false">
      <c r="A87" s="791" t="s">
        <v>658</v>
      </c>
      <c r="B87" s="791"/>
      <c r="C87" s="108" t="n">
        <v>26</v>
      </c>
      <c r="D87" s="108" t="n">
        <v>6</v>
      </c>
      <c r="E87" s="108" t="n">
        <v>1</v>
      </c>
      <c r="F87" s="108" t="s">
        <v>2010</v>
      </c>
      <c r="G87" s="108" t="s">
        <v>2010</v>
      </c>
      <c r="H87" s="108" t="s">
        <v>2010</v>
      </c>
      <c r="I87" s="108" t="s">
        <v>2010</v>
      </c>
      <c r="J87" s="108" t="s">
        <v>2010</v>
      </c>
      <c r="K87" s="108" t="s">
        <v>2010</v>
      </c>
      <c r="L87" s="108" t="s">
        <v>2010</v>
      </c>
      <c r="M87" s="108" t="n">
        <v>1</v>
      </c>
      <c r="N87" s="108" t="s">
        <v>2010</v>
      </c>
      <c r="P87" s="127"/>
      <c r="Q87" s="127"/>
    </row>
    <row r="88" customFormat="false" ht="14.45" hidden="false" customHeight="true" outlineLevel="0" collapsed="false">
      <c r="A88" s="791" t="s">
        <v>651</v>
      </c>
      <c r="B88" s="791"/>
      <c r="C88" s="108" t="n">
        <v>1010</v>
      </c>
      <c r="D88" s="108" t="n">
        <v>222</v>
      </c>
      <c r="E88" s="108" t="n">
        <v>172</v>
      </c>
      <c r="F88" s="108" t="n">
        <v>46</v>
      </c>
      <c r="G88" s="108" t="n">
        <v>16</v>
      </c>
      <c r="H88" s="108" t="n">
        <v>4</v>
      </c>
      <c r="I88" s="108" t="n">
        <v>8</v>
      </c>
      <c r="J88" s="108" t="n">
        <v>2</v>
      </c>
      <c r="K88" s="108" t="n">
        <v>51</v>
      </c>
      <c r="L88" s="108" t="n">
        <v>14</v>
      </c>
      <c r="M88" s="108" t="n">
        <v>97</v>
      </c>
      <c r="N88" s="108" t="n">
        <v>26</v>
      </c>
      <c r="P88" s="127"/>
      <c r="Q88" s="127"/>
    </row>
    <row r="89" customFormat="false" ht="14.45" hidden="false" customHeight="true" outlineLevel="0" collapsed="false">
      <c r="A89" s="791" t="s">
        <v>662</v>
      </c>
      <c r="B89" s="791"/>
      <c r="C89" s="108" t="n">
        <v>141</v>
      </c>
      <c r="D89" s="108" t="n">
        <v>35</v>
      </c>
      <c r="E89" s="108" t="n">
        <v>10</v>
      </c>
      <c r="F89" s="108" t="n">
        <v>2</v>
      </c>
      <c r="G89" s="108" t="n">
        <v>5</v>
      </c>
      <c r="H89" s="108" t="s">
        <v>2010</v>
      </c>
      <c r="I89" s="108" t="n">
        <v>1</v>
      </c>
      <c r="J89" s="108" t="s">
        <v>2010</v>
      </c>
      <c r="K89" s="108" t="n">
        <v>3</v>
      </c>
      <c r="L89" s="108" t="n">
        <v>1</v>
      </c>
      <c r="M89" s="108" t="n">
        <v>1</v>
      </c>
      <c r="N89" s="108" t="n">
        <v>1</v>
      </c>
      <c r="P89" s="127"/>
      <c r="Q89" s="127"/>
    </row>
    <row r="90" customFormat="false" ht="14.45" hidden="false" customHeight="true" outlineLevel="0" collapsed="false">
      <c r="A90" s="791" t="s">
        <v>653</v>
      </c>
      <c r="B90" s="791"/>
      <c r="C90" s="108" t="n">
        <v>106</v>
      </c>
      <c r="D90" s="108" t="n">
        <v>29</v>
      </c>
      <c r="E90" s="108" t="n">
        <v>24</v>
      </c>
      <c r="F90" s="108" t="n">
        <v>8</v>
      </c>
      <c r="G90" s="108" t="n">
        <v>4</v>
      </c>
      <c r="H90" s="108" t="n">
        <v>2</v>
      </c>
      <c r="I90" s="108" t="n">
        <v>1</v>
      </c>
      <c r="J90" s="108" t="s">
        <v>2010</v>
      </c>
      <c r="K90" s="108" t="n">
        <v>4</v>
      </c>
      <c r="L90" s="108" t="s">
        <v>2010</v>
      </c>
      <c r="M90" s="108" t="n">
        <v>15</v>
      </c>
      <c r="N90" s="108" t="n">
        <v>6</v>
      </c>
      <c r="P90" s="127"/>
      <c r="Q90" s="127"/>
    </row>
    <row r="91" customFormat="false" ht="14.45" hidden="false" customHeight="true" outlineLevel="0" collapsed="false">
      <c r="A91" s="791" t="s">
        <v>650</v>
      </c>
      <c r="B91" s="791"/>
      <c r="C91" s="108" t="n">
        <v>237</v>
      </c>
      <c r="D91" s="108" t="n">
        <v>67</v>
      </c>
      <c r="E91" s="108" t="n">
        <v>32</v>
      </c>
      <c r="F91" s="108" t="n">
        <v>9</v>
      </c>
      <c r="G91" s="108" t="n">
        <v>5</v>
      </c>
      <c r="H91" s="108" t="n">
        <v>2</v>
      </c>
      <c r="I91" s="108" t="n">
        <v>2</v>
      </c>
      <c r="J91" s="108" t="s">
        <v>2010</v>
      </c>
      <c r="K91" s="108" t="n">
        <v>8</v>
      </c>
      <c r="L91" s="108" t="n">
        <v>3</v>
      </c>
      <c r="M91" s="108" t="n">
        <v>17</v>
      </c>
      <c r="N91" s="108" t="n">
        <v>4</v>
      </c>
      <c r="P91" s="127"/>
      <c r="Q91" s="127"/>
    </row>
    <row r="92" customFormat="false" ht="14.45" hidden="false" customHeight="true" outlineLevel="0" collapsed="false">
      <c r="A92" s="791" t="s">
        <v>652</v>
      </c>
      <c r="B92" s="791"/>
      <c r="C92" s="108" t="n">
        <v>359</v>
      </c>
      <c r="D92" s="108" t="n">
        <v>108</v>
      </c>
      <c r="E92" s="108" t="n">
        <v>52</v>
      </c>
      <c r="F92" s="108" t="n">
        <v>11</v>
      </c>
      <c r="G92" s="108" t="n">
        <v>12</v>
      </c>
      <c r="H92" s="108" t="n">
        <v>3</v>
      </c>
      <c r="I92" s="108" t="n">
        <v>2</v>
      </c>
      <c r="J92" s="108" t="s">
        <v>2010</v>
      </c>
      <c r="K92" s="108" t="n">
        <v>14</v>
      </c>
      <c r="L92" s="108" t="n">
        <v>4</v>
      </c>
      <c r="M92" s="108" t="n">
        <v>24</v>
      </c>
      <c r="N92" s="108" t="n">
        <v>4</v>
      </c>
      <c r="P92" s="127"/>
      <c r="Q92" s="127"/>
    </row>
    <row r="93" customFormat="false" ht="14.45" hidden="false" customHeight="true" outlineLevel="0" collapsed="false">
      <c r="A93" s="791" t="s">
        <v>655</v>
      </c>
      <c r="B93" s="791"/>
      <c r="C93" s="108" t="n">
        <v>37</v>
      </c>
      <c r="D93" s="108" t="n">
        <v>10</v>
      </c>
      <c r="E93" s="108" t="n">
        <v>8</v>
      </c>
      <c r="F93" s="108" t="n">
        <v>1</v>
      </c>
      <c r="G93" s="108" t="n">
        <v>1</v>
      </c>
      <c r="H93" s="108" t="s">
        <v>2010</v>
      </c>
      <c r="I93" s="108" t="s">
        <v>2010</v>
      </c>
      <c r="J93" s="108" t="s">
        <v>2010</v>
      </c>
      <c r="K93" s="108" t="n">
        <v>4</v>
      </c>
      <c r="L93" s="108" t="n">
        <v>1</v>
      </c>
      <c r="M93" s="108" t="n">
        <v>3</v>
      </c>
      <c r="N93" s="108" t="s">
        <v>2010</v>
      </c>
      <c r="P93" s="127"/>
      <c r="Q93" s="127"/>
    </row>
    <row r="94" customFormat="false" ht="14.45" hidden="false" customHeight="true" outlineLevel="0" collapsed="false">
      <c r="A94" s="791" t="s">
        <v>654</v>
      </c>
      <c r="B94" s="791"/>
      <c r="C94" s="108" t="n">
        <v>126</v>
      </c>
      <c r="D94" s="108" t="n">
        <v>30</v>
      </c>
      <c r="E94" s="108" t="n">
        <v>15</v>
      </c>
      <c r="F94" s="108" t="n">
        <v>2</v>
      </c>
      <c r="G94" s="108" t="s">
        <v>2010</v>
      </c>
      <c r="H94" s="108" t="s">
        <v>2010</v>
      </c>
      <c r="I94" s="108" t="s">
        <v>2010</v>
      </c>
      <c r="J94" s="108" t="s">
        <v>2010</v>
      </c>
      <c r="K94" s="108" t="n">
        <v>3</v>
      </c>
      <c r="L94" s="108" t="n">
        <v>1</v>
      </c>
      <c r="M94" s="108" t="n">
        <v>12</v>
      </c>
      <c r="N94" s="108" t="n">
        <v>1</v>
      </c>
      <c r="P94" s="127"/>
      <c r="Q94" s="127"/>
    </row>
    <row r="95" customFormat="false" ht="14.45" hidden="false" customHeight="true" outlineLevel="0" collapsed="false">
      <c r="A95" s="791" t="s">
        <v>656</v>
      </c>
      <c r="B95" s="791"/>
      <c r="C95" s="108" t="n">
        <v>50</v>
      </c>
      <c r="D95" s="108" t="n">
        <v>15</v>
      </c>
      <c r="E95" s="108" t="n">
        <v>11</v>
      </c>
      <c r="F95" s="108" t="n">
        <v>4</v>
      </c>
      <c r="G95" s="108" t="n">
        <v>1</v>
      </c>
      <c r="H95" s="108" t="s">
        <v>2010</v>
      </c>
      <c r="I95" s="108" t="n">
        <v>1</v>
      </c>
      <c r="J95" s="108" t="s">
        <v>2010</v>
      </c>
      <c r="K95" s="108" t="n">
        <v>3</v>
      </c>
      <c r="L95" s="108" t="s">
        <v>2010</v>
      </c>
      <c r="M95" s="108" t="n">
        <v>6</v>
      </c>
      <c r="N95" s="108" t="n">
        <v>4</v>
      </c>
      <c r="P95" s="127"/>
      <c r="Q95" s="127"/>
    </row>
    <row r="96" customFormat="false" ht="14.45" hidden="false" customHeight="true" outlineLevel="0" collapsed="false">
      <c r="A96" s="791" t="s">
        <v>664</v>
      </c>
      <c r="B96" s="791"/>
      <c r="C96" s="108" t="n">
        <v>36</v>
      </c>
      <c r="D96" s="108" t="n">
        <v>6</v>
      </c>
      <c r="E96" s="108" t="n">
        <v>4</v>
      </c>
      <c r="F96" s="108" t="n">
        <v>1</v>
      </c>
      <c r="G96" s="108" t="s">
        <v>2010</v>
      </c>
      <c r="H96" s="108" t="s">
        <v>2010</v>
      </c>
      <c r="I96" s="108" t="s">
        <v>2010</v>
      </c>
      <c r="J96" s="108" t="s">
        <v>2010</v>
      </c>
      <c r="K96" s="108" t="s">
        <v>2010</v>
      </c>
      <c r="L96" s="108" t="s">
        <v>2010</v>
      </c>
      <c r="M96" s="108" t="n">
        <v>4</v>
      </c>
      <c r="N96" s="108" t="n">
        <v>1</v>
      </c>
      <c r="P96" s="127"/>
      <c r="Q96" s="127"/>
    </row>
    <row r="97" customFormat="false" ht="14.45" hidden="false" customHeight="true" outlineLevel="0" collapsed="false">
      <c r="A97" s="791" t="s">
        <v>657</v>
      </c>
      <c r="B97" s="791"/>
      <c r="C97" s="108" t="n">
        <v>571</v>
      </c>
      <c r="D97" s="108" t="n">
        <v>132</v>
      </c>
      <c r="E97" s="108" t="n">
        <v>121</v>
      </c>
      <c r="F97" s="108" t="n">
        <v>28</v>
      </c>
      <c r="G97" s="108" t="n">
        <v>25</v>
      </c>
      <c r="H97" s="108" t="n">
        <v>9</v>
      </c>
      <c r="I97" s="108" t="n">
        <v>6</v>
      </c>
      <c r="J97" s="108" t="n">
        <v>1</v>
      </c>
      <c r="K97" s="108" t="n">
        <v>24</v>
      </c>
      <c r="L97" s="108" t="n">
        <v>6</v>
      </c>
      <c r="M97" s="108" t="n">
        <v>66</v>
      </c>
      <c r="N97" s="108" t="n">
        <v>12</v>
      </c>
      <c r="P97" s="127"/>
      <c r="Q97" s="127"/>
    </row>
    <row r="98" customFormat="false" ht="14.45" hidden="false" customHeight="true" outlineLevel="0" collapsed="false">
      <c r="A98" s="791" t="s">
        <v>659</v>
      </c>
      <c r="B98" s="791"/>
      <c r="C98" s="108" t="n">
        <v>69</v>
      </c>
      <c r="D98" s="108" t="n">
        <v>15</v>
      </c>
      <c r="E98" s="108" t="n">
        <v>17</v>
      </c>
      <c r="F98" s="108" t="n">
        <v>6</v>
      </c>
      <c r="G98" s="108" t="n">
        <v>5</v>
      </c>
      <c r="H98" s="108" t="n">
        <v>2</v>
      </c>
      <c r="I98" s="108" t="n">
        <v>1</v>
      </c>
      <c r="J98" s="108" t="s">
        <v>2010</v>
      </c>
      <c r="K98" s="108" t="n">
        <v>3</v>
      </c>
      <c r="L98" s="108" t="s">
        <v>2010</v>
      </c>
      <c r="M98" s="108" t="n">
        <v>8</v>
      </c>
      <c r="N98" s="108" t="n">
        <v>4</v>
      </c>
      <c r="P98" s="127"/>
      <c r="Q98" s="127"/>
    </row>
    <row r="99" customFormat="false" ht="14.45" hidden="false" customHeight="true" outlineLevel="0" collapsed="false">
      <c r="A99" s="791" t="s">
        <v>663</v>
      </c>
      <c r="B99" s="791"/>
      <c r="C99" s="108" t="n">
        <v>66</v>
      </c>
      <c r="D99" s="108" t="n">
        <v>16</v>
      </c>
      <c r="E99" s="108" t="n">
        <v>13</v>
      </c>
      <c r="F99" s="108" t="n">
        <v>3</v>
      </c>
      <c r="G99" s="108" t="n">
        <v>3</v>
      </c>
      <c r="H99" s="108" t="n">
        <v>2</v>
      </c>
      <c r="I99" s="108" t="s">
        <v>2010</v>
      </c>
      <c r="J99" s="108" t="s">
        <v>2010</v>
      </c>
      <c r="K99" s="108" t="n">
        <v>4</v>
      </c>
      <c r="L99" s="108" t="s">
        <v>2010</v>
      </c>
      <c r="M99" s="108" t="n">
        <v>6</v>
      </c>
      <c r="N99" s="108" t="n">
        <v>1</v>
      </c>
      <c r="P99" s="127"/>
      <c r="Q99" s="127"/>
    </row>
    <row r="100" customFormat="false" ht="14.45" hidden="false" customHeight="true" outlineLevel="0" collapsed="false">
      <c r="A100" s="127"/>
      <c r="B100" s="127"/>
      <c r="C100" s="127" t="s">
        <v>507</v>
      </c>
    </row>
    <row r="101" customFormat="false" ht="20.1" hidden="false" customHeight="true" outlineLevel="0" collapsed="false">
      <c r="A101" s="294" t="s">
        <v>2012</v>
      </c>
      <c r="B101" s="294"/>
      <c r="C101" s="127"/>
      <c r="I101" s="93"/>
      <c r="O101" s="111"/>
      <c r="Q101" s="111"/>
      <c r="R101" s="111"/>
      <c r="S101" s="111"/>
    </row>
    <row r="102" customFormat="false" ht="20.1" hidden="false" customHeight="true" outlineLevel="0" collapsed="false">
      <c r="A102" s="129" t="s">
        <v>2013</v>
      </c>
      <c r="B102" s="129"/>
      <c r="C102" s="129"/>
      <c r="D102" s="129"/>
      <c r="E102" s="129"/>
      <c r="F102" s="129"/>
      <c r="G102" s="129"/>
      <c r="H102" s="129"/>
      <c r="I102" s="129"/>
      <c r="J102" s="129"/>
      <c r="K102" s="129"/>
      <c r="L102" s="129"/>
      <c r="M102" s="129"/>
      <c r="N102" s="129"/>
    </row>
    <row r="103" customFormat="false" ht="21.95" hidden="false" customHeight="true" outlineLevel="0" collapsed="false">
      <c r="A103" s="93" t="s">
        <v>191</v>
      </c>
      <c r="B103" s="93"/>
      <c r="C103" s="93"/>
      <c r="D103" s="93"/>
      <c r="E103" s="93"/>
      <c r="F103" s="93"/>
      <c r="G103" s="93"/>
      <c r="I103" s="111"/>
      <c r="J103" s="111"/>
      <c r="K103" s="111"/>
      <c r="L103" s="111"/>
      <c r="M103" s="111"/>
      <c r="N103" s="111"/>
      <c r="P103" s="111"/>
    </row>
    <row r="104" customFormat="false" ht="15" hidden="false" customHeight="true" outlineLevel="0" collapsed="false">
      <c r="A104" s="93"/>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2:N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2:N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3" t="s">
        <v>102</v>
      </c>
      <c r="B2" s="93"/>
      <c r="C2" s="93"/>
      <c r="D2" s="93"/>
      <c r="E2" s="93"/>
      <c r="F2" s="93"/>
      <c r="G2" s="93"/>
      <c r="H2" s="93"/>
      <c r="I2" s="93"/>
      <c r="J2" s="93"/>
    </row>
    <row r="3" customFormat="false" ht="12.95" hidden="false" customHeight="true" outlineLevel="0" collapsed="false">
      <c r="A3" s="93" t="s">
        <v>2014</v>
      </c>
      <c r="B3" s="93"/>
      <c r="C3" s="93"/>
      <c r="D3" s="93"/>
      <c r="E3" s="93"/>
      <c r="F3" s="93"/>
      <c r="G3" s="93"/>
      <c r="H3" s="93"/>
      <c r="I3" s="93"/>
      <c r="J3" s="93"/>
    </row>
    <row r="4" customFormat="false" ht="12.95" hidden="false" customHeight="true" outlineLevel="0" collapsed="false">
      <c r="A4" s="129" t="s">
        <v>2015</v>
      </c>
      <c r="B4" s="129"/>
      <c r="C4" s="129"/>
      <c r="D4" s="129"/>
      <c r="E4" s="129"/>
      <c r="F4" s="129"/>
      <c r="G4" s="129"/>
      <c r="H4" s="129"/>
      <c r="I4" s="129"/>
      <c r="J4" s="129"/>
    </row>
    <row r="5" customFormat="false" ht="12.95" hidden="false" customHeight="true" outlineLevel="0" collapsed="false">
      <c r="A5" s="129" t="s">
        <v>2016</v>
      </c>
      <c r="B5" s="129"/>
      <c r="C5" s="129"/>
      <c r="D5" s="129"/>
      <c r="E5" s="129"/>
      <c r="F5" s="129"/>
      <c r="G5" s="129"/>
      <c r="H5" s="129"/>
      <c r="I5" s="129"/>
      <c r="J5" s="129"/>
    </row>
    <row r="6" customFormat="false" ht="12.95" hidden="false" customHeight="true" outlineLevel="0" collapsed="false">
      <c r="A6" s="93" t="s">
        <v>500</v>
      </c>
      <c r="B6" s="93"/>
      <c r="C6" s="93"/>
      <c r="D6" s="93"/>
      <c r="E6" s="93"/>
      <c r="F6" s="93"/>
      <c r="G6" s="93"/>
      <c r="H6" s="93"/>
      <c r="I6" s="93"/>
      <c r="J6" s="93"/>
    </row>
    <row r="7" customFormat="false" ht="12.95" hidden="false" customHeight="true" outlineLevel="0" collapsed="false">
      <c r="A7" s="93" t="s">
        <v>25</v>
      </c>
      <c r="B7" s="93"/>
      <c r="C7" s="93"/>
      <c r="D7" s="93"/>
      <c r="E7" s="93"/>
      <c r="F7" s="93"/>
      <c r="G7" s="93"/>
      <c r="H7" s="93"/>
      <c r="I7" s="93"/>
      <c r="J7" s="93"/>
    </row>
    <row r="8" customFormat="false" ht="3" hidden="false" customHeight="true" outlineLevel="0" collapsed="false"/>
    <row r="9" customFormat="false" ht="3" hidden="false" customHeight="true" outlineLevel="0" collapsed="false">
      <c r="A9" s="239" t="s">
        <v>2017</v>
      </c>
      <c r="B9" s="239"/>
      <c r="C9" s="239" t="s">
        <v>520</v>
      </c>
      <c r="D9" s="239"/>
      <c r="E9" s="239" t="s">
        <v>2018</v>
      </c>
      <c r="F9" s="239"/>
      <c r="G9" s="239" t="s">
        <v>27</v>
      </c>
      <c r="H9" s="239"/>
      <c r="I9" s="104"/>
      <c r="J9" s="104"/>
    </row>
    <row r="10" customFormat="false" ht="3" hidden="false" customHeight="true" outlineLevel="0" collapsed="false">
      <c r="A10" s="239"/>
      <c r="B10" s="239"/>
      <c r="C10" s="239"/>
      <c r="D10" s="239"/>
      <c r="E10" s="239"/>
      <c r="F10" s="239"/>
      <c r="G10" s="239"/>
      <c r="H10" s="239"/>
      <c r="I10" s="658" t="s">
        <v>2019</v>
      </c>
      <c r="J10" s="658"/>
    </row>
    <row r="11" customFormat="false" ht="3" hidden="false" customHeight="true" outlineLevel="0" collapsed="false">
      <c r="A11" s="239"/>
      <c r="B11" s="239"/>
      <c r="C11" s="239"/>
      <c r="D11" s="239"/>
      <c r="E11" s="239"/>
      <c r="F11" s="239"/>
      <c r="G11" s="239"/>
      <c r="H11" s="239"/>
      <c r="I11" s="658"/>
      <c r="J11" s="658"/>
    </row>
    <row r="12" customFormat="false" ht="3" hidden="false" customHeight="true" outlineLevel="0" collapsed="false">
      <c r="A12" s="239"/>
      <c r="B12" s="239"/>
      <c r="C12" s="239"/>
      <c r="D12" s="239"/>
      <c r="E12" s="239"/>
      <c r="F12" s="239"/>
      <c r="G12" s="239"/>
      <c r="H12" s="239"/>
      <c r="I12" s="658"/>
      <c r="J12" s="658"/>
    </row>
    <row r="13" customFormat="false" ht="3" hidden="false" customHeight="true" outlineLevel="0" collapsed="false">
      <c r="A13" s="239"/>
      <c r="B13" s="239"/>
      <c r="C13" s="239"/>
      <c r="D13" s="239"/>
      <c r="E13" s="239"/>
      <c r="F13" s="239"/>
      <c r="G13" s="239"/>
      <c r="H13" s="239"/>
      <c r="I13" s="658"/>
      <c r="J13" s="658"/>
    </row>
    <row r="14" customFormat="false" ht="3" hidden="false" customHeight="true" outlineLevel="0" collapsed="false">
      <c r="A14" s="239"/>
      <c r="B14" s="239"/>
      <c r="C14" s="239"/>
      <c r="D14" s="239"/>
      <c r="E14" s="239"/>
      <c r="F14" s="239"/>
      <c r="G14" s="239"/>
      <c r="H14" s="239"/>
      <c r="I14" s="658" t="s">
        <v>2020</v>
      </c>
      <c r="J14" s="658"/>
    </row>
    <row r="15" customFormat="false" ht="3" hidden="false" customHeight="true" outlineLevel="0" collapsed="false">
      <c r="A15" s="239"/>
      <c r="B15" s="239"/>
      <c r="C15" s="239"/>
      <c r="D15" s="239"/>
      <c r="E15" s="239"/>
      <c r="F15" s="239"/>
      <c r="G15" s="239"/>
      <c r="H15" s="239"/>
      <c r="I15" s="658"/>
      <c r="J15" s="658"/>
    </row>
    <row r="16" customFormat="false" ht="3" hidden="false" customHeight="true" outlineLevel="0" collapsed="false">
      <c r="A16" s="239"/>
      <c r="B16" s="239"/>
      <c r="C16" s="239"/>
      <c r="D16" s="239"/>
      <c r="E16" s="239"/>
      <c r="F16" s="239"/>
      <c r="G16" s="239"/>
      <c r="H16" s="239"/>
      <c r="I16" s="658"/>
      <c r="J16" s="658"/>
    </row>
    <row r="17" customFormat="false" ht="3" hidden="false" customHeight="true" outlineLevel="0" collapsed="false">
      <c r="A17" s="239"/>
      <c r="B17" s="239"/>
      <c r="C17" s="239"/>
      <c r="D17" s="239"/>
      <c r="E17" s="239"/>
      <c r="F17" s="239"/>
      <c r="G17" s="239"/>
      <c r="H17" s="239"/>
      <c r="I17" s="658"/>
      <c r="J17" s="658"/>
    </row>
    <row r="18" customFormat="false" ht="3" hidden="false" customHeight="true" outlineLevel="0" collapsed="false">
      <c r="A18" s="239"/>
      <c r="B18" s="239"/>
      <c r="C18" s="239"/>
      <c r="D18" s="239"/>
      <c r="E18" s="239"/>
      <c r="F18" s="239"/>
      <c r="G18" s="239"/>
      <c r="H18" s="239"/>
      <c r="I18" s="658" t="s">
        <v>2021</v>
      </c>
      <c r="J18" s="658"/>
    </row>
    <row r="19" customFormat="false" ht="3" hidden="false" customHeight="true" outlineLevel="0" collapsed="false">
      <c r="A19" s="239"/>
      <c r="B19" s="239"/>
      <c r="C19" s="239"/>
      <c r="D19" s="239"/>
      <c r="E19" s="239"/>
      <c r="F19" s="239"/>
      <c r="G19" s="239"/>
      <c r="H19" s="239"/>
      <c r="I19" s="658"/>
      <c r="J19" s="658"/>
    </row>
    <row r="20" customFormat="false" ht="3" hidden="false" customHeight="true" outlineLevel="0" collapsed="false">
      <c r="A20" s="239"/>
      <c r="B20" s="239"/>
      <c r="C20" s="239"/>
      <c r="D20" s="239"/>
      <c r="E20" s="239"/>
      <c r="F20" s="239"/>
      <c r="G20" s="239"/>
      <c r="H20" s="239"/>
      <c r="I20" s="658"/>
      <c r="J20" s="658"/>
    </row>
    <row r="21" customFormat="false" ht="3" hidden="false" customHeight="true" outlineLevel="0" collapsed="false">
      <c r="A21" s="239"/>
      <c r="B21" s="239"/>
      <c r="C21" s="239"/>
      <c r="D21" s="239"/>
      <c r="E21" s="239"/>
      <c r="F21" s="239"/>
      <c r="G21" s="239"/>
      <c r="H21" s="239"/>
      <c r="I21" s="658"/>
      <c r="J21" s="658"/>
    </row>
    <row r="22" customFormat="false" ht="3" hidden="false" customHeight="true" outlineLevel="0" collapsed="false">
      <c r="A22" s="239"/>
      <c r="B22" s="239"/>
      <c r="C22" s="239"/>
      <c r="D22" s="239"/>
      <c r="E22" s="239"/>
      <c r="F22" s="239"/>
      <c r="G22" s="239"/>
      <c r="H22" s="239"/>
      <c r="I22" s="105"/>
      <c r="J22" s="105"/>
    </row>
    <row r="23" customFormat="false" ht="30" hidden="false" customHeight="true" outlineLevel="0" collapsed="false">
      <c r="A23" s="129" t="s">
        <v>2022</v>
      </c>
      <c r="B23" s="129"/>
      <c r="C23" s="129"/>
      <c r="D23" s="129"/>
      <c r="E23" s="129"/>
      <c r="F23" s="129"/>
      <c r="G23" s="129"/>
      <c r="H23" s="129"/>
      <c r="I23" s="129"/>
      <c r="J23" s="129"/>
      <c r="K23" s="60"/>
      <c r="L23" s="60"/>
    </row>
    <row r="24" customFormat="false" ht="21.95" hidden="false" customHeight="true" outlineLevel="0" collapsed="false">
      <c r="A24" s="93" t="s">
        <v>2023</v>
      </c>
      <c r="C24" s="714" t="n">
        <v>28575</v>
      </c>
      <c r="D24" s="714"/>
      <c r="E24" s="714" t="n">
        <v>6830</v>
      </c>
      <c r="F24" s="714"/>
      <c r="G24" s="714" t="n">
        <v>4906</v>
      </c>
      <c r="H24" s="714"/>
      <c r="I24" s="714" t="n">
        <v>16839</v>
      </c>
      <c r="J24" s="60"/>
      <c r="K24" s="60"/>
      <c r="L24" s="60"/>
    </row>
    <row r="25" customFormat="false" ht="20.1" hidden="false" customHeight="true" outlineLevel="0" collapsed="false">
      <c r="A25" s="93" t="s">
        <v>2024</v>
      </c>
      <c r="C25" s="714"/>
      <c r="D25" s="714"/>
      <c r="E25" s="714"/>
      <c r="F25" s="714"/>
      <c r="G25" s="714"/>
      <c r="H25" s="714"/>
      <c r="I25" s="714"/>
      <c r="J25" s="60"/>
      <c r="K25" s="60"/>
      <c r="L25" s="60"/>
    </row>
    <row r="26" customFormat="false" ht="17.1" hidden="false" customHeight="true" outlineLevel="0" collapsed="false">
      <c r="B26" s="93" t="s">
        <v>2025</v>
      </c>
      <c r="C26" s="714" t="n">
        <v>747</v>
      </c>
      <c r="D26" s="714"/>
      <c r="E26" s="817" t="s">
        <v>2010</v>
      </c>
      <c r="F26" s="714"/>
      <c r="G26" s="817" t="s">
        <v>2010</v>
      </c>
      <c r="H26" s="714"/>
      <c r="I26" s="714" t="n">
        <v>747</v>
      </c>
      <c r="J26" s="60"/>
      <c r="K26" s="60"/>
      <c r="L26" s="60"/>
    </row>
    <row r="27" customFormat="false" ht="17.1" hidden="false" customHeight="true" outlineLevel="0" collapsed="false">
      <c r="B27" s="93" t="s">
        <v>2026</v>
      </c>
      <c r="C27" s="714" t="n">
        <v>3490</v>
      </c>
      <c r="D27" s="714"/>
      <c r="E27" s="817" t="s">
        <v>2010</v>
      </c>
      <c r="F27" s="714"/>
      <c r="G27" s="714" t="n">
        <v>151</v>
      </c>
      <c r="H27" s="714"/>
      <c r="I27" s="714" t="n">
        <v>3339</v>
      </c>
      <c r="J27" s="60"/>
      <c r="K27" s="60"/>
      <c r="L27" s="60"/>
    </row>
    <row r="28" customFormat="false" ht="17.1" hidden="false" customHeight="true" outlineLevel="0" collapsed="false">
      <c r="B28" s="93" t="s">
        <v>2027</v>
      </c>
      <c r="C28" s="714" t="n">
        <v>1145</v>
      </c>
      <c r="D28" s="714"/>
      <c r="E28" s="714" t="n">
        <v>0</v>
      </c>
      <c r="F28" s="714"/>
      <c r="G28" s="714" t="n">
        <v>1145</v>
      </c>
      <c r="H28" s="714"/>
      <c r="I28" s="817" t="s">
        <v>2010</v>
      </c>
      <c r="J28" s="60"/>
      <c r="K28" s="60"/>
      <c r="L28" s="60"/>
    </row>
    <row r="29" customFormat="false" ht="17.1" hidden="false" customHeight="true" outlineLevel="0" collapsed="false">
      <c r="B29" s="93" t="s">
        <v>2028</v>
      </c>
      <c r="C29" s="714" t="n">
        <v>48</v>
      </c>
      <c r="D29" s="714"/>
      <c r="E29" s="714" t="n">
        <v>9</v>
      </c>
      <c r="F29" s="714"/>
      <c r="G29" s="714" t="n">
        <v>40</v>
      </c>
      <c r="H29" s="714"/>
      <c r="I29" s="817" t="s">
        <v>2010</v>
      </c>
      <c r="J29" s="60"/>
      <c r="K29" s="60"/>
      <c r="L29" s="60"/>
    </row>
    <row r="30" customFormat="false" ht="17.1" hidden="false" customHeight="true" outlineLevel="0" collapsed="false">
      <c r="B30" s="93" t="s">
        <v>2029</v>
      </c>
      <c r="C30" s="714" t="n">
        <v>712</v>
      </c>
      <c r="D30" s="714"/>
      <c r="E30" s="817" t="s">
        <v>2010</v>
      </c>
      <c r="F30" s="714"/>
      <c r="G30" s="817" t="s">
        <v>2010</v>
      </c>
      <c r="H30" s="714"/>
      <c r="I30" s="714" t="n">
        <v>712</v>
      </c>
      <c r="J30" s="60"/>
      <c r="K30" s="60"/>
      <c r="L30" s="60"/>
    </row>
    <row r="31" customFormat="false" ht="17.1" hidden="false" customHeight="true" outlineLevel="0" collapsed="false">
      <c r="B31" s="93" t="s">
        <v>2030</v>
      </c>
      <c r="C31" s="714" t="n">
        <v>1243</v>
      </c>
      <c r="D31" s="714"/>
      <c r="E31" s="817" t="s">
        <v>2010</v>
      </c>
      <c r="F31" s="714"/>
      <c r="G31" s="817" t="s">
        <v>2010</v>
      </c>
      <c r="H31" s="714"/>
      <c r="I31" s="714" t="n">
        <v>1243</v>
      </c>
      <c r="J31" s="60"/>
      <c r="K31" s="60"/>
      <c r="L31" s="60"/>
    </row>
    <row r="32" customFormat="false" ht="17.1" hidden="false" customHeight="true" outlineLevel="0" collapsed="false">
      <c r="B32" s="93" t="s">
        <v>2031</v>
      </c>
      <c r="C32" s="714" t="n">
        <v>61</v>
      </c>
      <c r="D32" s="714"/>
      <c r="E32" s="817" t="s">
        <v>2010</v>
      </c>
      <c r="F32" s="714"/>
      <c r="G32" s="817" t="s">
        <v>2010</v>
      </c>
      <c r="H32" s="714"/>
      <c r="I32" s="714" t="n">
        <v>61</v>
      </c>
      <c r="J32" s="60"/>
      <c r="K32" s="60"/>
      <c r="L32" s="60"/>
    </row>
    <row r="33" customFormat="false" ht="17.1" hidden="false" customHeight="true" outlineLevel="0" collapsed="false">
      <c r="B33" s="93" t="s">
        <v>2032</v>
      </c>
      <c r="C33" s="714" t="n">
        <v>1128</v>
      </c>
      <c r="D33" s="714"/>
      <c r="E33" s="817" t="s">
        <v>2010</v>
      </c>
      <c r="F33" s="714"/>
      <c r="G33" s="817" t="s">
        <v>2010</v>
      </c>
      <c r="H33" s="714"/>
      <c r="I33" s="714" t="n">
        <v>1128</v>
      </c>
      <c r="J33" s="60"/>
      <c r="K33" s="60"/>
      <c r="L33" s="60"/>
    </row>
    <row r="34" customFormat="false" ht="17.1" hidden="false" customHeight="true" outlineLevel="0" collapsed="false">
      <c r="B34" s="93" t="s">
        <v>2033</v>
      </c>
      <c r="C34" s="714" t="n">
        <v>82</v>
      </c>
      <c r="D34" s="714"/>
      <c r="E34" s="817" t="s">
        <v>2010</v>
      </c>
      <c r="F34" s="714"/>
      <c r="G34" s="817" t="s">
        <v>2010</v>
      </c>
      <c r="H34" s="714"/>
      <c r="I34" s="714" t="n">
        <v>82</v>
      </c>
      <c r="J34" s="60"/>
      <c r="K34" s="60"/>
      <c r="L34" s="60"/>
    </row>
    <row r="35" customFormat="false" ht="17.1" hidden="false" customHeight="true" outlineLevel="0" collapsed="false">
      <c r="B35" s="93" t="s">
        <v>2034</v>
      </c>
      <c r="C35" s="714" t="n">
        <v>377</v>
      </c>
      <c r="D35" s="714"/>
      <c r="E35" s="714" t="n">
        <v>69</v>
      </c>
      <c r="F35" s="714"/>
      <c r="G35" s="714" t="n">
        <v>308</v>
      </c>
      <c r="H35" s="714"/>
      <c r="I35" s="817" t="s">
        <v>2010</v>
      </c>
      <c r="J35" s="60"/>
      <c r="K35" s="60"/>
      <c r="L35" s="60"/>
    </row>
    <row r="36" customFormat="false" ht="17.1" hidden="false" customHeight="true" outlineLevel="0" collapsed="false">
      <c r="B36" s="93" t="s">
        <v>2035</v>
      </c>
      <c r="C36" s="714" t="n">
        <v>10810</v>
      </c>
      <c r="D36" s="714"/>
      <c r="E36" s="714" t="n">
        <v>5140</v>
      </c>
      <c r="F36" s="714"/>
      <c r="G36" s="714" t="n">
        <v>1231</v>
      </c>
      <c r="H36" s="714"/>
      <c r="I36" s="714" t="n">
        <v>4439</v>
      </c>
      <c r="J36" s="60"/>
      <c r="K36" s="60"/>
      <c r="L36" s="60"/>
    </row>
    <row r="37" customFormat="false" ht="17.1" hidden="false" customHeight="true" outlineLevel="0" collapsed="false">
      <c r="B37" s="93" t="s">
        <v>2036</v>
      </c>
      <c r="C37" s="714" t="n">
        <v>236</v>
      </c>
      <c r="D37" s="714"/>
      <c r="E37" s="817" t="s">
        <v>2010</v>
      </c>
      <c r="F37" s="714"/>
      <c r="G37" s="817" t="s">
        <v>2010</v>
      </c>
      <c r="H37" s="714"/>
      <c r="I37" s="714" t="n">
        <v>236</v>
      </c>
      <c r="J37" s="60"/>
      <c r="K37" s="60"/>
      <c r="L37" s="60"/>
    </row>
    <row r="38" customFormat="false" ht="17.1" hidden="false" customHeight="true" outlineLevel="0" collapsed="false">
      <c r="B38" s="93" t="s">
        <v>2037</v>
      </c>
      <c r="C38" s="714" t="n">
        <v>209</v>
      </c>
      <c r="D38" s="714"/>
      <c r="E38" s="817" t="s">
        <v>2010</v>
      </c>
      <c r="F38" s="714"/>
      <c r="G38" s="817" t="s">
        <v>2010</v>
      </c>
      <c r="H38" s="714"/>
      <c r="I38" s="714" t="n">
        <v>209</v>
      </c>
      <c r="J38" s="60"/>
      <c r="K38" s="60"/>
      <c r="L38" s="60"/>
    </row>
    <row r="39" customFormat="false" ht="17.1" hidden="false" customHeight="true" outlineLevel="0" collapsed="false">
      <c r="B39" s="93" t="s">
        <v>2038</v>
      </c>
      <c r="C39" s="714" t="n">
        <v>397</v>
      </c>
      <c r="D39" s="714"/>
      <c r="E39" s="817" t="s">
        <v>2010</v>
      </c>
      <c r="F39" s="714"/>
      <c r="G39" s="817" t="s">
        <v>2010</v>
      </c>
      <c r="H39" s="714"/>
      <c r="I39" s="714" t="n">
        <v>397</v>
      </c>
      <c r="J39" s="60"/>
      <c r="K39" s="60"/>
      <c r="L39" s="60"/>
    </row>
    <row r="40" customFormat="false" ht="17.1" hidden="false" customHeight="true" outlineLevel="0" collapsed="false">
      <c r="B40" s="93" t="s">
        <v>2039</v>
      </c>
      <c r="C40" s="714" t="n">
        <v>7890</v>
      </c>
      <c r="D40" s="714"/>
      <c r="E40" s="714" t="n">
        <v>1612</v>
      </c>
      <c r="F40" s="714"/>
      <c r="G40" s="714" t="n">
        <v>2030</v>
      </c>
      <c r="H40" s="714"/>
      <c r="I40" s="714" t="n">
        <v>4247</v>
      </c>
      <c r="J40" s="60"/>
      <c r="K40" s="60"/>
      <c r="L40" s="60"/>
    </row>
    <row r="41" customFormat="false" ht="30" hidden="false" customHeight="true" outlineLevel="0" collapsed="false">
      <c r="A41" s="129" t="s">
        <v>2040</v>
      </c>
      <c r="B41" s="129"/>
      <c r="C41" s="129"/>
      <c r="D41" s="129"/>
      <c r="E41" s="129"/>
      <c r="F41" s="129"/>
      <c r="G41" s="129"/>
      <c r="H41" s="129"/>
      <c r="I41" s="129"/>
      <c r="J41" s="129"/>
    </row>
    <row r="42" customFormat="false" ht="21.95" hidden="false" customHeight="true" outlineLevel="0" collapsed="false">
      <c r="A42" s="93" t="s">
        <v>2023</v>
      </c>
      <c r="C42" s="714" t="n">
        <v>26051</v>
      </c>
      <c r="D42" s="714"/>
      <c r="E42" s="714" t="n">
        <v>5777</v>
      </c>
      <c r="F42" s="714"/>
      <c r="G42" s="714" t="n">
        <v>4537</v>
      </c>
      <c r="H42" s="714"/>
      <c r="I42" s="714" t="n">
        <v>15737</v>
      </c>
      <c r="J42" s="60"/>
    </row>
    <row r="43" customFormat="false" ht="20.1" hidden="false" customHeight="true" outlineLevel="0" collapsed="false">
      <c r="A43" s="93" t="s">
        <v>2024</v>
      </c>
      <c r="C43" s="714"/>
      <c r="D43" s="714"/>
      <c r="E43" s="714"/>
      <c r="F43" s="714"/>
      <c r="G43" s="714"/>
      <c r="H43" s="714"/>
      <c r="I43" s="714"/>
      <c r="J43" s="60"/>
    </row>
    <row r="44" customFormat="false" ht="17.1" hidden="false" customHeight="true" outlineLevel="0" collapsed="false">
      <c r="B44" s="93" t="s">
        <v>2025</v>
      </c>
      <c r="C44" s="714" t="n">
        <v>587</v>
      </c>
      <c r="D44" s="714"/>
      <c r="E44" s="817" t="s">
        <v>2010</v>
      </c>
      <c r="F44" s="714"/>
      <c r="G44" s="817" t="s">
        <v>2010</v>
      </c>
      <c r="H44" s="714"/>
      <c r="I44" s="714" t="n">
        <v>587</v>
      </c>
      <c r="J44" s="60"/>
    </row>
    <row r="45" customFormat="false" ht="17.1" hidden="false" customHeight="true" outlineLevel="0" collapsed="false">
      <c r="B45" s="93" t="s">
        <v>2026</v>
      </c>
      <c r="C45" s="714" t="n">
        <v>3046</v>
      </c>
      <c r="D45" s="714"/>
      <c r="E45" s="817" t="s">
        <v>2010</v>
      </c>
      <c r="F45" s="714"/>
      <c r="G45" s="714" t="n">
        <v>150</v>
      </c>
      <c r="H45" s="714"/>
      <c r="I45" s="714" t="n">
        <v>2896</v>
      </c>
      <c r="J45" s="60"/>
    </row>
    <row r="46" customFormat="false" ht="17.1" hidden="false" customHeight="true" outlineLevel="0" collapsed="false">
      <c r="B46" s="93" t="s">
        <v>2027</v>
      </c>
      <c r="C46" s="714" t="n">
        <v>1204</v>
      </c>
      <c r="D46" s="714"/>
      <c r="E46" s="714" t="n">
        <v>0</v>
      </c>
      <c r="F46" s="714"/>
      <c r="G46" s="714" t="n">
        <v>1203</v>
      </c>
      <c r="H46" s="714"/>
      <c r="I46" s="817" t="s">
        <v>2010</v>
      </c>
      <c r="J46" s="60"/>
    </row>
    <row r="47" customFormat="false" ht="17.1" hidden="false" customHeight="true" outlineLevel="0" collapsed="false">
      <c r="B47" s="93" t="s">
        <v>2028</v>
      </c>
      <c r="C47" s="714" t="n">
        <v>34</v>
      </c>
      <c r="D47" s="714"/>
      <c r="E47" s="714" t="n">
        <v>6</v>
      </c>
      <c r="F47" s="714"/>
      <c r="G47" s="714" t="n">
        <v>28</v>
      </c>
      <c r="H47" s="714"/>
      <c r="I47" s="817" t="s">
        <v>2010</v>
      </c>
      <c r="J47" s="60"/>
    </row>
    <row r="48" customFormat="false" ht="17.1" hidden="false" customHeight="true" outlineLevel="0" collapsed="false">
      <c r="B48" s="93" t="s">
        <v>2029</v>
      </c>
      <c r="C48" s="714" t="n">
        <v>541</v>
      </c>
      <c r="D48" s="714"/>
      <c r="E48" s="817" t="s">
        <v>2010</v>
      </c>
      <c r="F48" s="714"/>
      <c r="G48" s="817" t="s">
        <v>2010</v>
      </c>
      <c r="H48" s="714"/>
      <c r="I48" s="714" t="n">
        <v>541</v>
      </c>
      <c r="J48" s="60"/>
    </row>
    <row r="49" customFormat="false" ht="17.1" hidden="false" customHeight="true" outlineLevel="0" collapsed="false">
      <c r="B49" s="93" t="s">
        <v>2030</v>
      </c>
      <c r="C49" s="714" t="n">
        <v>1207</v>
      </c>
      <c r="D49" s="714"/>
      <c r="E49" s="817" t="s">
        <v>2010</v>
      </c>
      <c r="F49" s="714"/>
      <c r="G49" s="817" t="s">
        <v>2010</v>
      </c>
      <c r="H49" s="714"/>
      <c r="I49" s="714" t="n">
        <v>1207</v>
      </c>
      <c r="J49" s="60"/>
    </row>
    <row r="50" customFormat="false" ht="17.1" hidden="false" customHeight="true" outlineLevel="0" collapsed="false">
      <c r="B50" s="93" t="s">
        <v>2031</v>
      </c>
      <c r="C50" s="714" t="n">
        <v>61</v>
      </c>
      <c r="D50" s="714"/>
      <c r="E50" s="817" t="s">
        <v>2010</v>
      </c>
      <c r="F50" s="714"/>
      <c r="G50" s="817" t="s">
        <v>2010</v>
      </c>
      <c r="H50" s="714"/>
      <c r="I50" s="714" t="n">
        <v>61</v>
      </c>
      <c r="J50" s="60"/>
    </row>
    <row r="51" customFormat="false" ht="17.1" hidden="false" customHeight="true" outlineLevel="0" collapsed="false">
      <c r="B51" s="93" t="s">
        <v>2032</v>
      </c>
      <c r="C51" s="714" t="n">
        <v>1260</v>
      </c>
      <c r="D51" s="714"/>
      <c r="E51" s="817" t="s">
        <v>2010</v>
      </c>
      <c r="F51" s="714"/>
      <c r="G51" s="817" t="s">
        <v>2010</v>
      </c>
      <c r="H51" s="714"/>
      <c r="I51" s="714" t="n">
        <v>1260</v>
      </c>
      <c r="J51" s="60"/>
    </row>
    <row r="52" customFormat="false" ht="17.1" hidden="false" customHeight="true" outlineLevel="0" collapsed="false">
      <c r="B52" s="93" t="s">
        <v>2033</v>
      </c>
      <c r="C52" s="714" t="n">
        <v>76</v>
      </c>
      <c r="D52" s="714"/>
      <c r="E52" s="817" t="s">
        <v>2010</v>
      </c>
      <c r="F52" s="714"/>
      <c r="G52" s="817" t="s">
        <v>2010</v>
      </c>
      <c r="H52" s="714"/>
      <c r="I52" s="714" t="n">
        <v>76</v>
      </c>
      <c r="J52" s="60"/>
    </row>
    <row r="53" customFormat="false" ht="17.1" hidden="false" customHeight="true" outlineLevel="0" collapsed="false">
      <c r="B53" s="93" t="s">
        <v>2034</v>
      </c>
      <c r="C53" s="714" t="n">
        <v>311</v>
      </c>
      <c r="D53" s="714"/>
      <c r="E53" s="817" t="s">
        <v>2010</v>
      </c>
      <c r="F53" s="714"/>
      <c r="G53" s="714" t="n">
        <v>311</v>
      </c>
      <c r="H53" s="714"/>
      <c r="I53" s="817" t="s">
        <v>2010</v>
      </c>
      <c r="J53" s="60"/>
    </row>
    <row r="54" customFormat="false" ht="17.1" hidden="false" customHeight="true" outlineLevel="0" collapsed="false">
      <c r="B54" s="93" t="s">
        <v>2035</v>
      </c>
      <c r="C54" s="714" t="n">
        <v>10125</v>
      </c>
      <c r="D54" s="714"/>
      <c r="E54" s="714" t="n">
        <v>4423</v>
      </c>
      <c r="F54" s="714"/>
      <c r="G54" s="714" t="n">
        <v>1181</v>
      </c>
      <c r="H54" s="714"/>
      <c r="I54" s="714" t="n">
        <v>4521</v>
      </c>
      <c r="J54" s="60"/>
    </row>
    <row r="55" customFormat="false" ht="17.1" hidden="false" customHeight="true" outlineLevel="0" collapsed="false">
      <c r="B55" s="93" t="s">
        <v>2036</v>
      </c>
      <c r="C55" s="714" t="n">
        <v>225</v>
      </c>
      <c r="D55" s="714"/>
      <c r="E55" s="817" t="s">
        <v>2010</v>
      </c>
      <c r="F55" s="714"/>
      <c r="G55" s="817" t="s">
        <v>2010</v>
      </c>
      <c r="H55" s="714"/>
      <c r="I55" s="714" t="n">
        <v>225</v>
      </c>
      <c r="J55" s="60"/>
    </row>
    <row r="56" customFormat="false" ht="17.1" hidden="false" customHeight="true" outlineLevel="0" collapsed="false">
      <c r="B56" s="93" t="s">
        <v>2037</v>
      </c>
      <c r="C56" s="714" t="n">
        <v>121</v>
      </c>
      <c r="D56" s="714"/>
      <c r="E56" s="817" t="s">
        <v>2010</v>
      </c>
      <c r="F56" s="714"/>
      <c r="G56" s="817" t="s">
        <v>2010</v>
      </c>
      <c r="H56" s="714"/>
      <c r="I56" s="714" t="n">
        <v>121</v>
      </c>
      <c r="J56" s="60"/>
    </row>
    <row r="57" customFormat="false" ht="17.1" hidden="false" customHeight="true" outlineLevel="0" collapsed="false">
      <c r="B57" s="93" t="s">
        <v>2038</v>
      </c>
      <c r="C57" s="714" t="n">
        <v>417</v>
      </c>
      <c r="D57" s="714"/>
      <c r="E57" s="817" t="s">
        <v>2010</v>
      </c>
      <c r="F57" s="714"/>
      <c r="G57" s="817" t="s">
        <v>2010</v>
      </c>
      <c r="H57" s="714"/>
      <c r="I57" s="714" t="n">
        <v>417</v>
      </c>
      <c r="J57" s="60"/>
    </row>
    <row r="58" customFormat="false" ht="17.1" hidden="false" customHeight="true" outlineLevel="0" collapsed="false">
      <c r="B58" s="93" t="s">
        <v>2039</v>
      </c>
      <c r="C58" s="714" t="n">
        <v>6839</v>
      </c>
      <c r="D58" s="714"/>
      <c r="E58" s="714" t="n">
        <v>1347</v>
      </c>
      <c r="F58" s="714"/>
      <c r="G58" s="714" t="n">
        <v>1665</v>
      </c>
      <c r="H58" s="714"/>
      <c r="I58" s="714" t="n">
        <v>3827</v>
      </c>
      <c r="J58" s="60"/>
    </row>
    <row r="59" customFormat="false" ht="30" hidden="false" customHeight="true" outlineLevel="0" collapsed="false">
      <c r="A59" s="93" t="s">
        <v>2041</v>
      </c>
      <c r="B59" s="93"/>
      <c r="C59" s="93"/>
      <c r="D59" s="93"/>
      <c r="E59" s="93"/>
      <c r="F59" s="93"/>
      <c r="G59" s="93"/>
      <c r="H59" s="93"/>
      <c r="I59" s="93"/>
      <c r="J59" s="93"/>
    </row>
    <row r="60" customFormat="false" ht="21.95" hidden="false" customHeight="true" outlineLevel="0" collapsed="false">
      <c r="A60" s="93" t="s">
        <v>2023</v>
      </c>
      <c r="C60" s="714" t="n">
        <v>25254</v>
      </c>
      <c r="D60" s="714"/>
      <c r="E60" s="714" t="n">
        <v>5478</v>
      </c>
      <c r="F60" s="714"/>
      <c r="G60" s="714" t="n">
        <v>4354</v>
      </c>
      <c r="H60" s="714"/>
      <c r="I60" s="714" t="n">
        <v>15422</v>
      </c>
      <c r="J60" s="60"/>
      <c r="K60" s="60"/>
    </row>
    <row r="61" customFormat="false" ht="20.1" hidden="false" customHeight="true" outlineLevel="0" collapsed="false">
      <c r="A61" s="93" t="s">
        <v>2024</v>
      </c>
      <c r="C61" s="714"/>
      <c r="D61" s="714"/>
      <c r="E61" s="714"/>
      <c r="F61" s="714"/>
      <c r="G61" s="714"/>
      <c r="H61" s="714"/>
      <c r="I61" s="714"/>
      <c r="J61" s="60"/>
    </row>
    <row r="62" customFormat="false" ht="17.1" hidden="false" customHeight="true" outlineLevel="0" collapsed="false">
      <c r="B62" s="93" t="s">
        <v>2025</v>
      </c>
      <c r="C62" s="714" t="n">
        <v>561</v>
      </c>
      <c r="D62" s="714"/>
      <c r="E62" s="817" t="s">
        <v>2010</v>
      </c>
      <c r="F62" s="714"/>
      <c r="G62" s="817" t="s">
        <v>2010</v>
      </c>
      <c r="H62" s="714"/>
      <c r="I62" s="714" t="n">
        <v>561</v>
      </c>
      <c r="J62" s="60"/>
    </row>
    <row r="63" customFormat="false" ht="17.1" hidden="false" customHeight="true" outlineLevel="0" collapsed="false">
      <c r="B63" s="93" t="s">
        <v>2026</v>
      </c>
      <c r="C63" s="714" t="n">
        <v>3279</v>
      </c>
      <c r="D63" s="714"/>
      <c r="E63" s="817" t="s">
        <v>2010</v>
      </c>
      <c r="F63" s="714"/>
      <c r="G63" s="714" t="n">
        <v>145</v>
      </c>
      <c r="H63" s="714"/>
      <c r="I63" s="714" t="n">
        <v>3134</v>
      </c>
      <c r="J63" s="60"/>
    </row>
    <row r="64" customFormat="false" ht="17.1" hidden="false" customHeight="true" outlineLevel="0" collapsed="false">
      <c r="B64" s="93" t="s">
        <v>2027</v>
      </c>
      <c r="C64" s="714" t="n">
        <v>1105</v>
      </c>
      <c r="D64" s="714"/>
      <c r="E64" s="714" t="n">
        <v>0</v>
      </c>
      <c r="F64" s="714"/>
      <c r="G64" s="714" t="n">
        <v>1104</v>
      </c>
      <c r="H64" s="714"/>
      <c r="I64" s="817" t="s">
        <v>2010</v>
      </c>
      <c r="J64" s="60"/>
    </row>
    <row r="65" customFormat="false" ht="17.1" hidden="false" customHeight="true" outlineLevel="0" collapsed="false">
      <c r="B65" s="93" t="s">
        <v>2028</v>
      </c>
      <c r="C65" s="714" t="n">
        <v>55</v>
      </c>
      <c r="D65" s="714"/>
      <c r="E65" s="714" t="n">
        <v>3</v>
      </c>
      <c r="F65" s="714"/>
      <c r="G65" s="714" t="n">
        <v>52</v>
      </c>
      <c r="H65" s="714"/>
      <c r="I65" s="817" t="s">
        <v>2010</v>
      </c>
      <c r="J65" s="60"/>
    </row>
    <row r="66" customFormat="false" ht="17.1" hidden="false" customHeight="true" outlineLevel="0" collapsed="false">
      <c r="B66" s="93" t="s">
        <v>2029</v>
      </c>
      <c r="C66" s="714" t="n">
        <v>462</v>
      </c>
      <c r="D66" s="714"/>
      <c r="E66" s="817" t="s">
        <v>2010</v>
      </c>
      <c r="F66" s="714"/>
      <c r="G66" s="817" t="s">
        <v>2010</v>
      </c>
      <c r="H66" s="714"/>
      <c r="I66" s="714" t="n">
        <v>462</v>
      </c>
      <c r="J66" s="60"/>
    </row>
    <row r="67" customFormat="false" ht="17.1" hidden="false" customHeight="true" outlineLevel="0" collapsed="false">
      <c r="B67" s="93" t="s">
        <v>2030</v>
      </c>
      <c r="C67" s="714" t="n">
        <v>1216</v>
      </c>
      <c r="D67" s="714"/>
      <c r="E67" s="817" t="s">
        <v>2010</v>
      </c>
      <c r="F67" s="714"/>
      <c r="G67" s="817" t="s">
        <v>2010</v>
      </c>
      <c r="H67" s="714"/>
      <c r="I67" s="714" t="n">
        <v>1216</v>
      </c>
      <c r="J67" s="60"/>
    </row>
    <row r="68" customFormat="false" ht="17.1" hidden="false" customHeight="true" outlineLevel="0" collapsed="false">
      <c r="B68" s="93" t="s">
        <v>2031</v>
      </c>
      <c r="C68" s="714" t="n">
        <v>78</v>
      </c>
      <c r="D68" s="714"/>
      <c r="E68" s="817" t="s">
        <v>2010</v>
      </c>
      <c r="F68" s="714"/>
      <c r="G68" s="817" t="s">
        <v>2010</v>
      </c>
      <c r="H68" s="714"/>
      <c r="I68" s="714" t="n">
        <v>78</v>
      </c>
      <c r="J68" s="60"/>
    </row>
    <row r="69" customFormat="false" ht="17.1" hidden="false" customHeight="true" outlineLevel="0" collapsed="false">
      <c r="B69" s="93" t="s">
        <v>2032</v>
      </c>
      <c r="C69" s="714" t="n">
        <v>1290</v>
      </c>
      <c r="D69" s="714"/>
      <c r="E69" s="817" t="s">
        <v>2010</v>
      </c>
      <c r="F69" s="714"/>
      <c r="G69" s="817" t="s">
        <v>2010</v>
      </c>
      <c r="H69" s="714"/>
      <c r="I69" s="714" t="n">
        <v>1290</v>
      </c>
      <c r="J69" s="60"/>
    </row>
    <row r="70" customFormat="false" ht="17.1" hidden="false" customHeight="true" outlineLevel="0" collapsed="false">
      <c r="B70" s="93" t="s">
        <v>2033</v>
      </c>
      <c r="C70" s="714" t="n">
        <v>89</v>
      </c>
      <c r="D70" s="714"/>
      <c r="E70" s="817" t="s">
        <v>2010</v>
      </c>
      <c r="F70" s="714"/>
      <c r="G70" s="817" t="s">
        <v>2010</v>
      </c>
      <c r="H70" s="714"/>
      <c r="I70" s="714" t="n">
        <v>89</v>
      </c>
      <c r="J70" s="60"/>
    </row>
    <row r="71" customFormat="false" ht="17.1" hidden="false" customHeight="true" outlineLevel="0" collapsed="false">
      <c r="B71" s="93" t="s">
        <v>2034</v>
      </c>
      <c r="C71" s="714" t="n">
        <v>357</v>
      </c>
      <c r="D71" s="714"/>
      <c r="E71" s="817" t="s">
        <v>2010</v>
      </c>
      <c r="F71" s="714"/>
      <c r="G71" s="714" t="n">
        <v>357</v>
      </c>
      <c r="H71" s="714"/>
      <c r="I71" s="817" t="s">
        <v>2010</v>
      </c>
      <c r="J71" s="60"/>
    </row>
    <row r="72" customFormat="false" ht="17.1" hidden="false" customHeight="true" outlineLevel="0" collapsed="false">
      <c r="B72" s="93" t="s">
        <v>2035</v>
      </c>
      <c r="C72" s="714" t="n">
        <v>9873</v>
      </c>
      <c r="D72" s="714"/>
      <c r="E72" s="714" t="n">
        <v>4353</v>
      </c>
      <c r="F72" s="714"/>
      <c r="G72" s="714" t="n">
        <v>1133</v>
      </c>
      <c r="H72" s="714"/>
      <c r="I72" s="714" t="n">
        <v>4387</v>
      </c>
      <c r="J72" s="60"/>
    </row>
    <row r="73" customFormat="false" ht="17.1" hidden="false" customHeight="true" outlineLevel="0" collapsed="false">
      <c r="B73" s="93" t="s">
        <v>2036</v>
      </c>
      <c r="C73" s="714" t="n">
        <v>211</v>
      </c>
      <c r="D73" s="714"/>
      <c r="E73" s="817" t="s">
        <v>2010</v>
      </c>
      <c r="F73" s="714"/>
      <c r="G73" s="817" t="s">
        <v>2010</v>
      </c>
      <c r="H73" s="714"/>
      <c r="I73" s="714" t="n">
        <v>211</v>
      </c>
      <c r="J73" s="60"/>
    </row>
    <row r="74" customFormat="false" ht="17.1" hidden="false" customHeight="true" outlineLevel="0" collapsed="false">
      <c r="B74" s="93" t="s">
        <v>2037</v>
      </c>
      <c r="C74" s="714" t="n">
        <v>91</v>
      </c>
      <c r="D74" s="714"/>
      <c r="E74" s="817" t="s">
        <v>2010</v>
      </c>
      <c r="F74" s="714"/>
      <c r="G74" s="817" t="s">
        <v>2010</v>
      </c>
      <c r="H74" s="714"/>
      <c r="I74" s="714" t="n">
        <v>91</v>
      </c>
      <c r="J74" s="60"/>
    </row>
    <row r="75" customFormat="false" ht="17.1" hidden="false" customHeight="true" outlineLevel="0" collapsed="false">
      <c r="B75" s="93" t="s">
        <v>2038</v>
      </c>
      <c r="C75" s="714" t="n">
        <v>453</v>
      </c>
      <c r="D75" s="714"/>
      <c r="E75" s="817" t="s">
        <v>2010</v>
      </c>
      <c r="F75" s="714"/>
      <c r="G75" s="817" t="s">
        <v>2010</v>
      </c>
      <c r="H75" s="714"/>
      <c r="I75" s="714" t="n">
        <v>453</v>
      </c>
      <c r="J75" s="60"/>
    </row>
    <row r="76" customFormat="false" ht="17.1" hidden="false" customHeight="true" outlineLevel="0" collapsed="false">
      <c r="B76" s="93" t="s">
        <v>2039</v>
      </c>
      <c r="C76" s="714" t="n">
        <v>6135</v>
      </c>
      <c r="D76" s="714"/>
      <c r="E76" s="714" t="n">
        <v>1121</v>
      </c>
      <c r="F76" s="714"/>
      <c r="G76" s="714" t="n">
        <v>1563</v>
      </c>
      <c r="H76" s="714"/>
      <c r="I76" s="714" t="n">
        <v>3451</v>
      </c>
      <c r="J76" s="60"/>
    </row>
    <row r="77" customFormat="false" ht="15" hidden="false" customHeight="true" outlineLevel="0" collapsed="false">
      <c r="A77" s="93" t="s">
        <v>1739</v>
      </c>
      <c r="C77" s="60"/>
      <c r="D77" s="60"/>
      <c r="E77" s="60"/>
      <c r="F77" s="60"/>
      <c r="G77" s="60"/>
      <c r="H77" s="60"/>
      <c r="I77" s="60"/>
    </row>
    <row r="78" customFormat="false" ht="15" hidden="false" customHeight="true" outlineLevel="0" collapsed="false">
      <c r="A78" s="93" t="s">
        <v>2042</v>
      </c>
    </row>
    <row r="79" customFormat="false" ht="18" hidden="false" customHeight="true" outlineLevel="0" collapsed="false">
      <c r="A79" s="129" t="s">
        <v>191</v>
      </c>
      <c r="B79" s="129"/>
      <c r="C79" s="111"/>
      <c r="D79" s="111"/>
      <c r="E79" s="111"/>
      <c r="F79" s="111"/>
      <c r="G79" s="111"/>
      <c r="H79" s="111"/>
      <c r="I79" s="127"/>
      <c r="J79" s="127"/>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3" t="s">
        <v>102</v>
      </c>
      <c r="B2" s="93"/>
      <c r="C2" s="93"/>
      <c r="D2" s="93"/>
      <c r="E2" s="93"/>
      <c r="F2" s="93"/>
      <c r="G2" s="93"/>
      <c r="H2" s="93"/>
      <c r="I2" s="93"/>
      <c r="J2" s="93"/>
      <c r="K2" s="93"/>
      <c r="L2" s="93"/>
    </row>
    <row r="3" customFormat="false" ht="30" hidden="false" customHeight="true" outlineLevel="0" collapsed="false">
      <c r="A3" s="93" t="s">
        <v>472</v>
      </c>
      <c r="B3" s="93"/>
      <c r="C3" s="93"/>
      <c r="D3" s="93"/>
      <c r="E3" s="93"/>
      <c r="F3" s="93"/>
      <c r="G3" s="93"/>
      <c r="H3" s="93"/>
      <c r="I3" s="93"/>
      <c r="J3" s="93"/>
      <c r="K3" s="93"/>
      <c r="L3" s="93"/>
    </row>
    <row r="4" customFormat="false" ht="30" hidden="false" customHeight="true" outlineLevel="0" collapsed="false">
      <c r="A4" s="93" t="s">
        <v>2043</v>
      </c>
      <c r="B4" s="93"/>
      <c r="C4" s="93"/>
      <c r="D4" s="93"/>
      <c r="E4" s="93"/>
      <c r="F4" s="93"/>
      <c r="G4" s="93"/>
      <c r="H4" s="93"/>
      <c r="I4" s="93"/>
      <c r="J4" s="93"/>
      <c r="K4" s="93"/>
      <c r="L4" s="93"/>
    </row>
    <row r="5" customFormat="false" ht="30" hidden="false" customHeight="true" outlineLevel="0" collapsed="false">
      <c r="A5" s="129" t="s">
        <v>25</v>
      </c>
      <c r="B5" s="129"/>
      <c r="C5" s="129"/>
      <c r="D5" s="129"/>
      <c r="E5" s="129"/>
      <c r="F5" s="129"/>
      <c r="G5" s="129"/>
      <c r="H5" s="129"/>
      <c r="I5" s="129"/>
      <c r="J5" s="129"/>
      <c r="K5" s="129"/>
      <c r="L5" s="129"/>
    </row>
    <row r="6" customFormat="false" ht="30" hidden="false" customHeight="true" outlineLevel="0" collapsed="false">
      <c r="A6" s="818"/>
      <c r="B6" s="819"/>
      <c r="C6" s="819"/>
      <c r="D6" s="819"/>
      <c r="E6" s="819"/>
      <c r="F6" s="819"/>
      <c r="G6" s="819"/>
      <c r="H6" s="819"/>
      <c r="I6" s="819"/>
      <c r="J6" s="819"/>
      <c r="K6" s="819"/>
      <c r="L6" s="819"/>
    </row>
    <row r="7" customFormat="false" ht="8.1" hidden="false" customHeight="true" outlineLevel="0" collapsed="false">
      <c r="A7" s="96" t="s">
        <v>2044</v>
      </c>
      <c r="B7" s="820" t="s">
        <v>2045</v>
      </c>
      <c r="C7" s="820" t="s">
        <v>2046</v>
      </c>
      <c r="D7" s="820" t="s">
        <v>1540</v>
      </c>
      <c r="E7" s="820" t="s">
        <v>2047</v>
      </c>
      <c r="F7" s="820" t="s">
        <v>2048</v>
      </c>
      <c r="G7" s="820" t="s">
        <v>2049</v>
      </c>
      <c r="H7" s="820" t="s">
        <v>1540</v>
      </c>
      <c r="I7" s="820" t="s">
        <v>2050</v>
      </c>
      <c r="J7" s="820" t="s">
        <v>2051</v>
      </c>
      <c r="K7" s="821" t="s">
        <v>1540</v>
      </c>
      <c r="L7" s="821"/>
    </row>
    <row r="8" customFormat="false" ht="8.1" hidden="false" customHeight="true" outlineLevel="0" collapsed="false">
      <c r="A8" s="96"/>
      <c r="B8" s="820"/>
      <c r="C8" s="820"/>
      <c r="D8" s="820"/>
      <c r="E8" s="820"/>
      <c r="F8" s="820"/>
      <c r="G8" s="820"/>
      <c r="H8" s="820"/>
      <c r="I8" s="820"/>
      <c r="J8" s="820"/>
      <c r="K8" s="821"/>
      <c r="L8" s="821"/>
    </row>
    <row r="9" customFormat="false" ht="8.1" hidden="false" customHeight="true" outlineLevel="0" collapsed="false">
      <c r="A9" s="96"/>
      <c r="B9" s="820"/>
      <c r="C9" s="820"/>
      <c r="D9" s="820"/>
      <c r="E9" s="820"/>
      <c r="F9" s="820"/>
      <c r="G9" s="820"/>
      <c r="H9" s="820"/>
      <c r="I9" s="820"/>
      <c r="J9" s="820"/>
      <c r="K9" s="821"/>
      <c r="L9" s="821"/>
    </row>
    <row r="10" customFormat="false" ht="8.1" hidden="false" customHeight="true" outlineLevel="0" collapsed="false">
      <c r="A10" s="96"/>
      <c r="B10" s="820"/>
      <c r="C10" s="820"/>
      <c r="D10" s="822" t="s">
        <v>2052</v>
      </c>
      <c r="E10" s="820"/>
      <c r="F10" s="820"/>
      <c r="G10" s="820"/>
      <c r="H10" s="822" t="s">
        <v>2053</v>
      </c>
      <c r="I10" s="820"/>
      <c r="J10" s="820"/>
      <c r="K10" s="820" t="s">
        <v>2054</v>
      </c>
      <c r="L10" s="821" t="s">
        <v>2055</v>
      </c>
    </row>
    <row r="11" customFormat="false" ht="8.1" hidden="false" customHeight="true" outlineLevel="0" collapsed="false">
      <c r="A11" s="96"/>
      <c r="B11" s="820"/>
      <c r="C11" s="820"/>
      <c r="D11" s="820"/>
      <c r="E11" s="820"/>
      <c r="F11" s="820"/>
      <c r="G11" s="820"/>
      <c r="H11" s="820"/>
      <c r="I11" s="820"/>
      <c r="J11" s="820"/>
      <c r="K11" s="820"/>
      <c r="L11" s="821"/>
    </row>
    <row r="12" customFormat="false" ht="8.1" hidden="false" customHeight="true" outlineLevel="0" collapsed="false">
      <c r="A12" s="96"/>
      <c r="B12" s="820"/>
      <c r="C12" s="820"/>
      <c r="D12" s="820"/>
      <c r="E12" s="820"/>
      <c r="F12" s="820"/>
      <c r="G12" s="820"/>
      <c r="H12" s="820"/>
      <c r="I12" s="820"/>
      <c r="J12" s="820"/>
      <c r="K12" s="820"/>
      <c r="L12" s="821"/>
    </row>
    <row r="13" customFormat="false" ht="8.1" hidden="false" customHeight="true" outlineLevel="0" collapsed="false">
      <c r="A13" s="96"/>
      <c r="B13" s="820"/>
      <c r="C13" s="820"/>
      <c r="D13" s="820"/>
      <c r="E13" s="820"/>
      <c r="F13" s="820"/>
      <c r="G13" s="820"/>
      <c r="H13" s="820"/>
      <c r="I13" s="820"/>
      <c r="J13" s="820"/>
      <c r="K13" s="820"/>
      <c r="L13" s="821"/>
    </row>
    <row r="14" customFormat="false" ht="8.1" hidden="false" customHeight="true" outlineLevel="0" collapsed="false">
      <c r="A14" s="96"/>
      <c r="B14" s="820"/>
      <c r="C14" s="820"/>
      <c r="D14" s="820"/>
      <c r="E14" s="820"/>
      <c r="F14" s="820"/>
      <c r="G14" s="820"/>
      <c r="H14" s="820"/>
      <c r="I14" s="820"/>
      <c r="J14" s="820"/>
      <c r="K14" s="820"/>
      <c r="L14" s="821"/>
    </row>
    <row r="15" customFormat="false" ht="8.1" hidden="false" customHeight="true" outlineLevel="0" collapsed="false">
      <c r="A15" s="96"/>
      <c r="B15" s="820"/>
      <c r="C15" s="820"/>
      <c r="D15" s="820"/>
      <c r="E15" s="820"/>
      <c r="F15" s="820"/>
      <c r="G15" s="820"/>
      <c r="H15" s="820"/>
      <c r="I15" s="820"/>
      <c r="J15" s="820"/>
      <c r="K15" s="820"/>
      <c r="L15" s="821"/>
    </row>
    <row r="16" customFormat="false" ht="8.1" hidden="false" customHeight="true" outlineLevel="0" collapsed="false">
      <c r="A16" s="96"/>
      <c r="B16" s="820"/>
      <c r="C16" s="820"/>
      <c r="D16" s="820"/>
      <c r="E16" s="820"/>
      <c r="F16" s="820"/>
      <c r="G16" s="820"/>
      <c r="H16" s="820"/>
      <c r="I16" s="820"/>
      <c r="J16" s="820"/>
      <c r="K16" s="820"/>
      <c r="L16" s="821"/>
    </row>
    <row r="17" customFormat="false" ht="8.1" hidden="false" customHeight="true" outlineLevel="0" collapsed="false">
      <c r="A17" s="96"/>
      <c r="B17" s="820"/>
      <c r="C17" s="820"/>
      <c r="D17" s="820"/>
      <c r="E17" s="820"/>
      <c r="F17" s="820"/>
      <c r="G17" s="820"/>
      <c r="H17" s="820"/>
      <c r="I17" s="820"/>
      <c r="J17" s="820"/>
      <c r="K17" s="820"/>
      <c r="L17" s="821"/>
    </row>
    <row r="18" customFormat="false" ht="8.1" hidden="false" customHeight="true" outlineLevel="0" collapsed="false">
      <c r="A18" s="96"/>
      <c r="B18" s="820"/>
      <c r="C18" s="820"/>
      <c r="D18" s="820"/>
      <c r="E18" s="820"/>
      <c r="F18" s="820"/>
      <c r="G18" s="820"/>
      <c r="H18" s="820"/>
      <c r="I18" s="820"/>
      <c r="J18" s="820"/>
      <c r="K18" s="820"/>
      <c r="L18" s="821"/>
    </row>
    <row r="19" customFormat="false" ht="8.1" hidden="false" customHeight="true" outlineLevel="0" collapsed="false">
      <c r="A19" s="96"/>
      <c r="B19" s="820"/>
      <c r="C19" s="820"/>
      <c r="D19" s="820"/>
      <c r="E19" s="820"/>
      <c r="F19" s="820"/>
      <c r="G19" s="820"/>
      <c r="H19" s="820"/>
      <c r="I19" s="820"/>
      <c r="J19" s="820"/>
      <c r="K19" s="820"/>
      <c r="L19" s="821"/>
    </row>
    <row r="20" customFormat="false" ht="8.1" hidden="false" customHeight="true" outlineLevel="0" collapsed="false">
      <c r="A20" s="96"/>
      <c r="B20" s="820"/>
      <c r="C20" s="820"/>
      <c r="D20" s="820"/>
      <c r="E20" s="820"/>
      <c r="F20" s="820"/>
      <c r="G20" s="820"/>
      <c r="H20" s="820"/>
      <c r="I20" s="820"/>
      <c r="J20" s="820"/>
      <c r="K20" s="820"/>
      <c r="L20" s="821"/>
    </row>
    <row r="21" customFormat="false" ht="8.1" hidden="false" customHeight="true" outlineLevel="0" collapsed="false">
      <c r="A21" s="96"/>
      <c r="B21" s="820"/>
      <c r="C21" s="820"/>
      <c r="D21" s="820"/>
      <c r="E21" s="820"/>
      <c r="F21" s="820"/>
      <c r="G21" s="820"/>
      <c r="H21" s="820"/>
      <c r="I21" s="820"/>
      <c r="J21" s="820"/>
      <c r="K21" s="820"/>
      <c r="L21" s="821"/>
    </row>
    <row r="22" customFormat="false" ht="8.1" hidden="false" customHeight="true" outlineLevel="0" collapsed="false">
      <c r="A22" s="96"/>
      <c r="B22" s="820"/>
      <c r="C22" s="820"/>
      <c r="D22" s="820"/>
      <c r="E22" s="820"/>
      <c r="F22" s="820"/>
      <c r="G22" s="820"/>
      <c r="H22" s="820"/>
      <c r="I22" s="820"/>
      <c r="J22" s="820"/>
      <c r="K22" s="820"/>
      <c r="L22" s="821"/>
    </row>
    <row r="23" customFormat="false" ht="8.1" hidden="false" customHeight="true" outlineLevel="0" collapsed="false">
      <c r="A23" s="96"/>
      <c r="B23" s="820"/>
      <c r="C23" s="820"/>
      <c r="D23" s="820"/>
      <c r="E23" s="820"/>
      <c r="F23" s="820"/>
      <c r="G23" s="820"/>
      <c r="H23" s="820"/>
      <c r="I23" s="820"/>
      <c r="J23" s="820"/>
      <c r="K23" s="820"/>
      <c r="L23" s="821"/>
    </row>
    <row r="24" customFormat="false" ht="8.1" hidden="false" customHeight="true" outlineLevel="0" collapsed="false">
      <c r="A24" s="96"/>
      <c r="B24" s="820"/>
      <c r="C24" s="820"/>
      <c r="D24" s="820"/>
      <c r="E24" s="820"/>
      <c r="F24" s="820"/>
      <c r="G24" s="820"/>
      <c r="H24" s="820"/>
      <c r="I24" s="820"/>
      <c r="J24" s="820"/>
      <c r="K24" s="820"/>
      <c r="L24" s="821"/>
    </row>
    <row r="25" customFormat="false" ht="8.1" hidden="false" customHeight="true" outlineLevel="0" collapsed="false">
      <c r="A25" s="96"/>
      <c r="B25" s="820"/>
      <c r="C25" s="820"/>
      <c r="D25" s="820"/>
      <c r="E25" s="820"/>
      <c r="F25" s="820"/>
      <c r="G25" s="820"/>
      <c r="H25" s="820"/>
      <c r="I25" s="820"/>
      <c r="J25" s="820"/>
      <c r="K25" s="820"/>
      <c r="L25" s="821"/>
    </row>
    <row r="26" customFormat="false" ht="8.1" hidden="false" customHeight="true" outlineLevel="0" collapsed="false">
      <c r="A26" s="96"/>
      <c r="B26" s="820"/>
      <c r="C26" s="820"/>
      <c r="D26" s="820"/>
      <c r="E26" s="820"/>
      <c r="F26" s="820"/>
      <c r="G26" s="820"/>
      <c r="H26" s="820"/>
      <c r="I26" s="820"/>
      <c r="J26" s="820"/>
      <c r="K26" s="820"/>
      <c r="L26" s="821"/>
    </row>
    <row r="27" customFormat="false" ht="8.1" hidden="false" customHeight="true" outlineLevel="0" collapsed="false">
      <c r="A27" s="96"/>
      <c r="B27" s="820"/>
      <c r="C27" s="820"/>
      <c r="D27" s="820"/>
      <c r="E27" s="820"/>
      <c r="F27" s="820"/>
      <c r="G27" s="820"/>
      <c r="H27" s="820"/>
      <c r="I27" s="820"/>
      <c r="J27" s="820"/>
      <c r="K27" s="820"/>
      <c r="L27" s="821"/>
    </row>
    <row r="28" customFormat="false" ht="24.95" hidden="false" customHeight="true" outlineLevel="0" collapsed="false">
      <c r="A28" s="818"/>
      <c r="B28" s="819"/>
      <c r="C28" s="819"/>
      <c r="D28" s="819"/>
      <c r="E28" s="819"/>
      <c r="F28" s="819"/>
      <c r="G28" s="819"/>
      <c r="H28" s="819"/>
      <c r="I28" s="819"/>
      <c r="J28" s="819"/>
      <c r="K28" s="819"/>
      <c r="L28" s="819"/>
    </row>
    <row r="29" customFormat="false" ht="24.95" hidden="false" customHeight="true" outlineLevel="0" collapsed="false">
      <c r="A29" s="93" t="s">
        <v>1103</v>
      </c>
      <c r="B29" s="819"/>
      <c r="C29" s="819"/>
      <c r="D29" s="819"/>
      <c r="E29" s="819"/>
      <c r="F29" s="819"/>
      <c r="G29" s="819"/>
      <c r="H29" s="819"/>
      <c r="I29" s="819"/>
      <c r="J29" s="819"/>
      <c r="K29" s="819"/>
      <c r="L29" s="819"/>
    </row>
    <row r="30" customFormat="false" ht="24.95" hidden="false" customHeight="true" outlineLevel="0" collapsed="false">
      <c r="A30" s="818" t="n">
        <v>2009</v>
      </c>
      <c r="B30" s="823" t="n">
        <v>73944</v>
      </c>
      <c r="C30" s="823" t="n">
        <v>21834</v>
      </c>
      <c r="D30" s="823" t="n">
        <v>491</v>
      </c>
      <c r="E30" s="823" t="n">
        <v>3439</v>
      </c>
      <c r="F30" s="823" t="n">
        <v>2531</v>
      </c>
      <c r="G30" s="823" t="n">
        <v>1218</v>
      </c>
      <c r="H30" s="823" t="n">
        <v>86</v>
      </c>
      <c r="I30" s="823" t="n">
        <v>5264</v>
      </c>
      <c r="J30" s="823" t="n">
        <v>39658</v>
      </c>
      <c r="K30" s="823" t="n">
        <v>23239</v>
      </c>
      <c r="L30" s="823" t="n">
        <v>2464</v>
      </c>
    </row>
    <row r="31" customFormat="false" ht="24.95" hidden="false" customHeight="true" outlineLevel="0" collapsed="false">
      <c r="A31" s="93" t="s">
        <v>2024</v>
      </c>
      <c r="B31" s="824"/>
      <c r="C31" s="824"/>
      <c r="D31" s="824"/>
      <c r="E31" s="824"/>
      <c r="F31" s="824"/>
      <c r="G31" s="824"/>
      <c r="H31" s="824"/>
      <c r="I31" s="824"/>
      <c r="J31" s="824"/>
      <c r="K31" s="824"/>
      <c r="L31" s="824"/>
    </row>
    <row r="32" customFormat="false" ht="24.95" hidden="false" customHeight="true" outlineLevel="0" collapsed="false">
      <c r="A32" s="818" t="s">
        <v>2056</v>
      </c>
      <c r="B32" s="823" t="n">
        <v>66945</v>
      </c>
      <c r="C32" s="823" t="n">
        <v>19210</v>
      </c>
      <c r="D32" s="823" t="n">
        <v>439</v>
      </c>
      <c r="E32" s="823" t="n">
        <v>2331</v>
      </c>
      <c r="F32" s="823" t="n">
        <v>1659</v>
      </c>
      <c r="G32" s="823" t="n">
        <v>877</v>
      </c>
      <c r="H32" s="823" t="n">
        <v>65</v>
      </c>
      <c r="I32" s="823" t="n">
        <v>4996</v>
      </c>
      <c r="J32" s="823" t="n">
        <v>37872</v>
      </c>
      <c r="K32" s="823" t="n">
        <v>22378</v>
      </c>
      <c r="L32" s="823" t="n">
        <v>2265</v>
      </c>
    </row>
    <row r="33" customFormat="false" ht="24.95" hidden="false" customHeight="true" outlineLevel="0" collapsed="false">
      <c r="A33" s="818" t="s">
        <v>2057</v>
      </c>
      <c r="B33" s="823" t="n">
        <v>4860</v>
      </c>
      <c r="C33" s="823" t="n">
        <v>1897</v>
      </c>
      <c r="D33" s="823" t="n">
        <v>34</v>
      </c>
      <c r="E33" s="823" t="n">
        <v>566</v>
      </c>
      <c r="F33" s="823" t="n">
        <v>564</v>
      </c>
      <c r="G33" s="823" t="n">
        <v>204</v>
      </c>
      <c r="H33" s="823" t="n">
        <v>14</v>
      </c>
      <c r="I33" s="823" t="n">
        <v>208</v>
      </c>
      <c r="J33" s="823" t="n">
        <v>1421</v>
      </c>
      <c r="K33" s="823" t="n">
        <v>778</v>
      </c>
      <c r="L33" s="823" t="n">
        <v>155</v>
      </c>
    </row>
    <row r="34" customFormat="false" ht="24.95" hidden="false" customHeight="true" outlineLevel="0" collapsed="false">
      <c r="A34" s="818" t="s">
        <v>2058</v>
      </c>
      <c r="B34" s="823" t="n">
        <v>1401</v>
      </c>
      <c r="C34" s="823" t="n">
        <v>471</v>
      </c>
      <c r="D34" s="823" t="n">
        <v>9</v>
      </c>
      <c r="E34" s="823" t="n">
        <v>324</v>
      </c>
      <c r="F34" s="823" t="n">
        <v>218</v>
      </c>
      <c r="G34" s="823" t="n">
        <v>88</v>
      </c>
      <c r="H34" s="823" t="n">
        <v>3</v>
      </c>
      <c r="I34" s="823" t="n">
        <v>40</v>
      </c>
      <c r="J34" s="823" t="n">
        <v>260</v>
      </c>
      <c r="K34" s="823" t="n">
        <v>68</v>
      </c>
      <c r="L34" s="823" t="n">
        <v>32</v>
      </c>
      <c r="N34" s="825"/>
    </row>
    <row r="35" customFormat="false" ht="24.95" hidden="false" customHeight="true" outlineLevel="0" collapsed="false">
      <c r="A35" s="818" t="s">
        <v>2059</v>
      </c>
      <c r="B35" s="823" t="n">
        <v>545</v>
      </c>
      <c r="C35" s="823" t="n">
        <v>190</v>
      </c>
      <c r="D35" s="823" t="n">
        <v>6</v>
      </c>
      <c r="E35" s="823" t="n">
        <v>150</v>
      </c>
      <c r="F35" s="823" t="n">
        <v>71</v>
      </c>
      <c r="G35" s="823" t="n">
        <v>35</v>
      </c>
      <c r="H35" s="823" t="n">
        <v>3</v>
      </c>
      <c r="I35" s="823" t="n">
        <v>16</v>
      </c>
      <c r="J35" s="823" t="n">
        <v>83</v>
      </c>
      <c r="K35" s="823" t="n">
        <v>12</v>
      </c>
      <c r="L35" s="823" t="n">
        <v>11</v>
      </c>
      <c r="N35" s="825"/>
    </row>
    <row r="36" customFormat="false" ht="24.95" hidden="false" customHeight="true" outlineLevel="0" collapsed="false">
      <c r="A36" s="818" t="s">
        <v>2060</v>
      </c>
      <c r="B36" s="823" t="n">
        <v>168</v>
      </c>
      <c r="C36" s="823" t="n">
        <v>56</v>
      </c>
      <c r="D36" s="823" t="n">
        <v>2</v>
      </c>
      <c r="E36" s="823" t="n">
        <v>61</v>
      </c>
      <c r="F36" s="823" t="n">
        <v>18</v>
      </c>
      <c r="G36" s="823" t="n">
        <v>12</v>
      </c>
      <c r="H36" s="826" t="n">
        <v>0</v>
      </c>
      <c r="I36" s="823" t="n">
        <v>2</v>
      </c>
      <c r="J36" s="823" t="n">
        <v>19</v>
      </c>
      <c r="K36" s="823" t="n">
        <v>3</v>
      </c>
      <c r="L36" s="823" t="n">
        <v>1</v>
      </c>
    </row>
    <row r="37" customFormat="false" ht="24.95" hidden="false" customHeight="true" outlineLevel="0" collapsed="false">
      <c r="A37" s="818" t="s">
        <v>2061</v>
      </c>
      <c r="B37" s="823" t="n">
        <v>25</v>
      </c>
      <c r="C37" s="823" t="n">
        <v>10</v>
      </c>
      <c r="D37" s="823" t="n">
        <v>1</v>
      </c>
      <c r="E37" s="823" t="n">
        <v>7</v>
      </c>
      <c r="F37" s="823" t="n">
        <v>1</v>
      </c>
      <c r="G37" s="823" t="n">
        <v>2</v>
      </c>
      <c r="H37" s="823" t="n">
        <v>1</v>
      </c>
      <c r="I37" s="823" t="n">
        <v>2</v>
      </c>
      <c r="J37" s="823" t="n">
        <v>3</v>
      </c>
      <c r="K37" s="826" t="n">
        <v>0</v>
      </c>
      <c r="L37" s="826" t="n">
        <v>0</v>
      </c>
    </row>
    <row r="38" customFormat="false" ht="24.95" hidden="false" customHeight="true" outlineLevel="0" collapsed="false">
      <c r="M38" s="827"/>
    </row>
    <row r="39" customFormat="false" ht="24.95" hidden="false" customHeight="true" outlineLevel="0" collapsed="false">
      <c r="A39" s="93" t="s">
        <v>251</v>
      </c>
      <c r="M39" s="827"/>
    </row>
    <row r="40" customFormat="false" ht="24.95" hidden="false" customHeight="true" outlineLevel="0" collapsed="false">
      <c r="A40" s="818" t="n">
        <v>2009</v>
      </c>
      <c r="B40" s="823" t="n">
        <v>715062</v>
      </c>
      <c r="C40" s="823" t="n">
        <v>245900</v>
      </c>
      <c r="D40" s="823" t="n">
        <v>6229</v>
      </c>
      <c r="E40" s="823" t="n">
        <v>99316</v>
      </c>
      <c r="F40" s="823" t="n">
        <v>60527</v>
      </c>
      <c r="G40" s="823" t="n">
        <v>27939</v>
      </c>
      <c r="H40" s="823" t="n">
        <v>2158</v>
      </c>
      <c r="I40" s="823" t="n">
        <v>32070</v>
      </c>
      <c r="J40" s="823" t="n">
        <v>249310</v>
      </c>
      <c r="K40" s="823" t="n">
        <v>144453</v>
      </c>
      <c r="L40" s="823" t="n">
        <v>22075</v>
      </c>
      <c r="M40" s="827"/>
    </row>
    <row r="41" customFormat="false" ht="24.95" hidden="false" customHeight="true" outlineLevel="0" collapsed="false">
      <c r="A41" s="93" t="s">
        <v>2024</v>
      </c>
      <c r="B41" s="823"/>
      <c r="C41" s="823"/>
      <c r="D41" s="823"/>
      <c r="E41" s="823"/>
      <c r="F41" s="823"/>
      <c r="G41" s="823"/>
      <c r="H41" s="823"/>
      <c r="I41" s="823"/>
      <c r="J41" s="823"/>
      <c r="K41" s="823"/>
      <c r="L41" s="823"/>
      <c r="M41" s="827"/>
    </row>
    <row r="42" customFormat="false" ht="24.95" hidden="false" customHeight="true" outlineLevel="0" collapsed="false">
      <c r="A42" s="689" t="s">
        <v>2062</v>
      </c>
      <c r="B42" s="823" t="n">
        <v>332893</v>
      </c>
      <c r="C42" s="823" t="n">
        <v>108970</v>
      </c>
      <c r="D42" s="823" t="n">
        <v>2157</v>
      </c>
      <c r="E42" s="823" t="n">
        <v>16463</v>
      </c>
      <c r="F42" s="823" t="n">
        <v>12453</v>
      </c>
      <c r="G42" s="823" t="n">
        <v>5893</v>
      </c>
      <c r="H42" s="823" t="n">
        <v>400</v>
      </c>
      <c r="I42" s="823" t="n">
        <v>18720</v>
      </c>
      <c r="J42" s="823" t="n">
        <v>170394</v>
      </c>
      <c r="K42" s="823" t="n">
        <v>116290</v>
      </c>
      <c r="L42" s="823" t="n">
        <v>13669</v>
      </c>
      <c r="M42" s="827"/>
    </row>
    <row r="43" customFormat="false" ht="24.95" hidden="false" customHeight="true" outlineLevel="0" collapsed="false">
      <c r="A43" s="689" t="s">
        <v>2063</v>
      </c>
      <c r="B43" s="823" t="n">
        <v>144500</v>
      </c>
      <c r="C43" s="823" t="n">
        <v>55943</v>
      </c>
      <c r="D43" s="823" t="n">
        <v>1087</v>
      </c>
      <c r="E43" s="823" t="n">
        <v>17514</v>
      </c>
      <c r="F43" s="823" t="n">
        <v>17657</v>
      </c>
      <c r="G43" s="823" t="n">
        <v>6153</v>
      </c>
      <c r="H43" s="823" t="n">
        <v>422</v>
      </c>
      <c r="I43" s="823" t="n">
        <v>6327</v>
      </c>
      <c r="J43" s="823" t="n">
        <v>40906</v>
      </c>
      <c r="K43" s="823" t="n">
        <v>21615</v>
      </c>
      <c r="L43" s="823" t="n">
        <v>4472</v>
      </c>
      <c r="M43" s="827"/>
    </row>
    <row r="44" customFormat="false" ht="24.95" hidden="false" customHeight="true" outlineLevel="0" collapsed="false">
      <c r="A44" s="689" t="s">
        <v>2064</v>
      </c>
      <c r="B44" s="823" t="n">
        <v>95139</v>
      </c>
      <c r="C44" s="823" t="n">
        <v>32334</v>
      </c>
      <c r="D44" s="823" t="n">
        <v>727</v>
      </c>
      <c r="E44" s="823" t="n">
        <v>21941</v>
      </c>
      <c r="F44" s="823" t="n">
        <v>14718</v>
      </c>
      <c r="G44" s="823" t="n">
        <v>6297</v>
      </c>
      <c r="H44" s="823" t="n">
        <v>196</v>
      </c>
      <c r="I44" s="823" t="n">
        <v>2827</v>
      </c>
      <c r="J44" s="823" t="n">
        <v>17022</v>
      </c>
      <c r="K44" s="823" t="n">
        <v>4116</v>
      </c>
      <c r="L44" s="823" t="n">
        <v>2122</v>
      </c>
      <c r="M44" s="827"/>
    </row>
    <row r="45" customFormat="false" ht="24.95" hidden="false" customHeight="true" outlineLevel="0" collapsed="false">
      <c r="A45" s="689" t="s">
        <v>2065</v>
      </c>
      <c r="B45" s="823" t="n">
        <v>73803</v>
      </c>
      <c r="C45" s="823" t="n">
        <v>25303</v>
      </c>
      <c r="D45" s="823" t="n">
        <v>764</v>
      </c>
      <c r="E45" s="823" t="n">
        <v>20629</v>
      </c>
      <c r="F45" s="823" t="n">
        <v>9677</v>
      </c>
      <c r="G45" s="823" t="n">
        <v>4465</v>
      </c>
      <c r="H45" s="828" t="n">
        <v>1140</v>
      </c>
      <c r="I45" s="823" t="n">
        <v>2387</v>
      </c>
      <c r="J45" s="823" t="n">
        <v>11342</v>
      </c>
      <c r="K45" s="823" t="n">
        <v>1488</v>
      </c>
      <c r="L45" s="829" t="n">
        <v>1812</v>
      </c>
      <c r="M45" s="827"/>
    </row>
    <row r="46" customFormat="false" ht="24.95" hidden="false" customHeight="true" outlineLevel="0" collapsed="false">
      <c r="A46" s="689" t="s">
        <v>2066</v>
      </c>
      <c r="B46" s="823" t="n">
        <v>47995</v>
      </c>
      <c r="C46" s="823" t="n">
        <v>16200</v>
      </c>
      <c r="D46" s="829" t="n">
        <v>1494</v>
      </c>
      <c r="E46" s="823" t="n">
        <v>17251</v>
      </c>
      <c r="F46" s="829" t="n">
        <v>6022</v>
      </c>
      <c r="G46" s="829" t="n">
        <v>5131</v>
      </c>
      <c r="H46" s="828"/>
      <c r="I46" s="829" t="n">
        <v>1809</v>
      </c>
      <c r="J46" s="823" t="n">
        <v>5596</v>
      </c>
      <c r="K46" s="823" t="n">
        <v>944</v>
      </c>
      <c r="L46" s="829"/>
      <c r="M46" s="827"/>
    </row>
    <row r="47" customFormat="false" ht="24.95" hidden="false" customHeight="true" outlineLevel="0" collapsed="false">
      <c r="A47" s="689" t="s">
        <v>2067</v>
      </c>
      <c r="B47" s="823" t="n">
        <v>20732</v>
      </c>
      <c r="C47" s="823" t="n">
        <v>7150</v>
      </c>
      <c r="D47" s="829"/>
      <c r="E47" s="823" t="n">
        <v>5518</v>
      </c>
      <c r="F47" s="829"/>
      <c r="G47" s="829"/>
      <c r="H47" s="828"/>
      <c r="I47" s="829"/>
      <c r="J47" s="823" t="n">
        <v>4050</v>
      </c>
      <c r="K47" s="826" t="n">
        <v>0</v>
      </c>
      <c r="L47" s="826" t="n">
        <v>0</v>
      </c>
      <c r="M47" s="827"/>
    </row>
    <row r="48" customFormat="false" ht="33.95" hidden="false" customHeight="true" outlineLevel="0" collapsed="false">
      <c r="A48" s="314" t="s">
        <v>2068</v>
      </c>
      <c r="B48" s="830"/>
      <c r="C48" s="830"/>
      <c r="D48" s="830"/>
      <c r="E48" s="830"/>
      <c r="F48" s="830"/>
      <c r="G48" s="830"/>
      <c r="H48" s="830"/>
      <c r="I48" s="830"/>
      <c r="J48" s="830"/>
      <c r="K48" s="830"/>
      <c r="L48" s="830"/>
    </row>
    <row r="49" customFormat="false" ht="60" hidden="false" customHeight="true" outlineLevel="0" collapsed="false">
      <c r="A49" s="314" t="s">
        <v>2069</v>
      </c>
      <c r="B49" s="823" t="n">
        <v>54838</v>
      </c>
      <c r="C49" s="823" t="n">
        <v>13865</v>
      </c>
      <c r="D49" s="823" t="n">
        <v>325</v>
      </c>
      <c r="E49" s="823" t="n">
        <v>1745</v>
      </c>
      <c r="F49" s="823" t="n">
        <v>1231</v>
      </c>
      <c r="G49" s="823" t="n">
        <v>669</v>
      </c>
      <c r="H49" s="823" t="n">
        <v>37</v>
      </c>
      <c r="I49" s="823" t="n">
        <v>4584</v>
      </c>
      <c r="J49" s="823" t="n">
        <v>32744</v>
      </c>
      <c r="K49" s="823" t="n">
        <v>18544</v>
      </c>
      <c r="L49" s="823" t="n">
        <v>2015</v>
      </c>
    </row>
    <row r="50" customFormat="false" ht="45" hidden="false" customHeight="false" outlineLevel="0" collapsed="false">
      <c r="A50" s="314" t="s">
        <v>2070</v>
      </c>
      <c r="B50" s="823" t="n">
        <v>140158</v>
      </c>
      <c r="C50" s="823" t="n">
        <v>51702</v>
      </c>
      <c r="D50" s="823" t="n">
        <v>1886</v>
      </c>
      <c r="E50" s="823" t="n">
        <v>20091</v>
      </c>
      <c r="F50" s="823" t="n">
        <v>11277</v>
      </c>
      <c r="G50" s="823" t="n">
        <v>5944</v>
      </c>
      <c r="H50" s="823" t="n">
        <v>705</v>
      </c>
      <c r="I50" s="823" t="n">
        <v>6122</v>
      </c>
      <c r="J50" s="823" t="n">
        <v>45022</v>
      </c>
      <c r="K50" s="823" t="n">
        <v>24505</v>
      </c>
      <c r="L50" s="823" t="n">
        <v>3749</v>
      </c>
    </row>
    <row r="51" customFormat="false" ht="30" hidden="false" customHeight="true" outlineLevel="0" collapsed="false">
      <c r="A51" s="314" t="s">
        <v>2071</v>
      </c>
      <c r="B51" s="823" t="n">
        <v>370586</v>
      </c>
      <c r="C51" s="823" t="n">
        <v>142452</v>
      </c>
      <c r="D51" s="823" t="n">
        <v>2861</v>
      </c>
      <c r="E51" s="823" t="n">
        <v>48856</v>
      </c>
      <c r="F51" s="823" t="n">
        <v>28852</v>
      </c>
      <c r="G51" s="823" t="n">
        <v>14323</v>
      </c>
      <c r="H51" s="823" t="n">
        <v>1123</v>
      </c>
      <c r="I51" s="823" t="n">
        <v>11133</v>
      </c>
      <c r="J51" s="823" t="n">
        <v>124970</v>
      </c>
      <c r="K51" s="823" t="n">
        <v>79929</v>
      </c>
      <c r="L51" s="823" t="n">
        <v>8601</v>
      </c>
    </row>
    <row r="52" customFormat="false" ht="30" hidden="false" customHeight="true" outlineLevel="0" collapsed="false">
      <c r="A52" s="689" t="s">
        <v>2072</v>
      </c>
      <c r="B52" s="823" t="n">
        <v>113015</v>
      </c>
      <c r="C52" s="823" t="n">
        <v>25385</v>
      </c>
      <c r="D52" s="823" t="n">
        <v>993</v>
      </c>
      <c r="E52" s="823" t="n">
        <v>24770</v>
      </c>
      <c r="F52" s="823" t="n">
        <v>16883</v>
      </c>
      <c r="G52" s="823" t="n">
        <v>5910</v>
      </c>
      <c r="H52" s="823" t="n">
        <v>274</v>
      </c>
      <c r="I52" s="823" t="n">
        <v>9442</v>
      </c>
      <c r="J52" s="823" t="n">
        <v>30625</v>
      </c>
      <c r="K52" s="823" t="n">
        <v>8794</v>
      </c>
      <c r="L52" s="823" t="n">
        <v>6810</v>
      </c>
    </row>
    <row r="53" customFormat="false" ht="30" hidden="false" customHeight="true" outlineLevel="0" collapsed="false">
      <c r="A53" s="314" t="s">
        <v>2073</v>
      </c>
      <c r="B53" s="823" t="n">
        <v>36465</v>
      </c>
      <c r="C53" s="823" t="n">
        <v>12496</v>
      </c>
      <c r="D53" s="823" t="n">
        <v>164</v>
      </c>
      <c r="E53" s="823" t="n">
        <v>3854</v>
      </c>
      <c r="F53" s="823" t="n">
        <v>2284</v>
      </c>
      <c r="G53" s="823" t="n">
        <v>1093</v>
      </c>
      <c r="H53" s="823" t="n">
        <v>19</v>
      </c>
      <c r="I53" s="823" t="n">
        <v>789</v>
      </c>
      <c r="J53" s="823" t="n">
        <v>15949</v>
      </c>
      <c r="K53" s="823" t="n">
        <v>12681</v>
      </c>
      <c r="L53" s="823" t="n">
        <v>900</v>
      </c>
    </row>
    <row r="54" customFormat="false" ht="9.95" hidden="false" customHeight="true" outlineLevel="0" collapsed="false">
      <c r="A54" s="93" t="s">
        <v>1739</v>
      </c>
    </row>
    <row r="55" customFormat="false" ht="15" hidden="false" customHeight="true" outlineLevel="0" collapsed="false">
      <c r="A55" s="93" t="s">
        <v>2074</v>
      </c>
      <c r="G55" s="93"/>
    </row>
    <row r="56" customFormat="false" ht="15" hidden="false" customHeight="true" outlineLevel="0" collapsed="false">
      <c r="A56" s="93" t="s">
        <v>2075</v>
      </c>
    </row>
    <row r="57" customFormat="false" ht="15" hidden="false" customHeight="true" outlineLevel="0" collapsed="false">
      <c r="A57" s="93" t="s">
        <v>2076</v>
      </c>
    </row>
    <row r="58" customFormat="false" ht="15" hidden="false" customHeight="true" outlineLevel="0" collapsed="false">
      <c r="A58" s="93"/>
    </row>
    <row r="59" customFormat="false" ht="24.95" hidden="false" customHeight="true" outlineLevel="0" collapsed="false">
      <c r="A59" s="93" t="s">
        <v>191</v>
      </c>
      <c r="B59" s="93"/>
      <c r="C59" s="93"/>
      <c r="D59" s="93"/>
      <c r="E59" s="93"/>
      <c r="F59" s="93"/>
      <c r="G59" s="111"/>
      <c r="H59" s="111"/>
      <c r="I59" s="111"/>
      <c r="J59" s="111"/>
      <c r="K59" s="111"/>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9" t="s">
        <v>102</v>
      </c>
      <c r="B2" s="129"/>
      <c r="C2" s="129"/>
      <c r="D2" s="129"/>
      <c r="E2" s="129"/>
      <c r="F2" s="129"/>
      <c r="G2" s="129"/>
      <c r="H2" s="129"/>
      <c r="I2" s="129"/>
      <c r="J2" s="129"/>
      <c r="K2" s="129"/>
    </row>
    <row r="3" customFormat="false" ht="20.1" hidden="false" customHeight="true" outlineLevel="0" collapsed="false">
      <c r="A3" s="93" t="s">
        <v>472</v>
      </c>
      <c r="B3" s="93"/>
      <c r="C3" s="93"/>
      <c r="D3" s="93"/>
      <c r="E3" s="93"/>
      <c r="F3" s="93"/>
      <c r="G3" s="93"/>
      <c r="H3" s="93"/>
      <c r="I3" s="93"/>
      <c r="J3" s="93"/>
      <c r="K3" s="93"/>
    </row>
    <row r="4" customFormat="false" ht="20.1" hidden="false" customHeight="true" outlineLevel="0" collapsed="false">
      <c r="A4" s="93" t="s">
        <v>2077</v>
      </c>
      <c r="B4" s="93"/>
      <c r="C4" s="93"/>
      <c r="D4" s="93"/>
      <c r="E4" s="93"/>
      <c r="F4" s="93"/>
      <c r="G4" s="93"/>
      <c r="H4" s="93"/>
      <c r="I4" s="93"/>
      <c r="J4" s="93"/>
      <c r="K4" s="93"/>
    </row>
    <row r="5" customFormat="false" ht="20.1" hidden="false" customHeight="true" outlineLevel="0" collapsed="false">
      <c r="A5" s="790" t="s">
        <v>25</v>
      </c>
      <c r="B5" s="790"/>
      <c r="C5" s="790"/>
      <c r="D5" s="790"/>
      <c r="E5" s="790"/>
      <c r="F5" s="790"/>
      <c r="G5" s="790"/>
      <c r="H5" s="790"/>
      <c r="I5" s="790"/>
      <c r="J5" s="790"/>
      <c r="K5" s="790"/>
    </row>
    <row r="6" customFormat="false" ht="20.1" hidden="false" customHeight="true" outlineLevel="0" collapsed="false"/>
    <row r="7" customFormat="false" ht="8.1" hidden="false" customHeight="true" outlineLevel="0" collapsed="false">
      <c r="A7" s="831"/>
      <c r="B7" s="97" t="s">
        <v>2078</v>
      </c>
      <c r="C7" s="97" t="s">
        <v>2079</v>
      </c>
      <c r="D7" s="97" t="s">
        <v>2080</v>
      </c>
      <c r="E7" s="97" t="s">
        <v>2081</v>
      </c>
      <c r="F7" s="97" t="s">
        <v>2082</v>
      </c>
      <c r="G7" s="97" t="s">
        <v>2083</v>
      </c>
      <c r="H7" s="97" t="s">
        <v>2084</v>
      </c>
      <c r="I7" s="97" t="s">
        <v>2085</v>
      </c>
      <c r="J7" s="131" t="s">
        <v>2086</v>
      </c>
      <c r="K7" s="131" t="s">
        <v>2087</v>
      </c>
    </row>
    <row r="8" customFormat="false" ht="8.1" hidden="false" customHeight="true" outlineLevel="0" collapsed="false">
      <c r="A8" s="270"/>
      <c r="B8" s="97"/>
      <c r="C8" s="97"/>
      <c r="D8" s="97"/>
      <c r="E8" s="97"/>
      <c r="F8" s="97"/>
      <c r="G8" s="97"/>
      <c r="H8" s="97"/>
      <c r="I8" s="97"/>
      <c r="J8" s="131"/>
      <c r="K8" s="131"/>
    </row>
    <row r="9" customFormat="false" ht="8.1" hidden="false" customHeight="true" outlineLevel="0" collapsed="false">
      <c r="A9" s="270"/>
      <c r="B9" s="97"/>
      <c r="C9" s="97"/>
      <c r="D9" s="97"/>
      <c r="E9" s="97"/>
      <c r="F9" s="97"/>
      <c r="G9" s="97"/>
      <c r="H9" s="97"/>
      <c r="I9" s="97"/>
      <c r="J9" s="131"/>
      <c r="K9" s="131"/>
    </row>
    <row r="10" customFormat="false" ht="8.1" hidden="false" customHeight="true" outlineLevel="0" collapsed="false">
      <c r="A10" s="270"/>
      <c r="B10" s="97"/>
      <c r="C10" s="97"/>
      <c r="D10" s="97"/>
      <c r="E10" s="97"/>
      <c r="F10" s="97"/>
      <c r="G10" s="97"/>
      <c r="H10" s="97"/>
      <c r="I10" s="97"/>
      <c r="J10" s="131"/>
      <c r="K10" s="131"/>
    </row>
    <row r="11" customFormat="false" ht="8.1" hidden="false" customHeight="true" outlineLevel="0" collapsed="false">
      <c r="A11" s="270"/>
      <c r="B11" s="97"/>
      <c r="C11" s="97"/>
      <c r="D11" s="97"/>
      <c r="E11" s="97"/>
      <c r="F11" s="97"/>
      <c r="G11" s="97"/>
      <c r="H11" s="97"/>
      <c r="I11" s="97"/>
      <c r="J11" s="131"/>
      <c r="K11" s="131"/>
    </row>
    <row r="12" customFormat="false" ht="8.1" hidden="false" customHeight="true" outlineLevel="0" collapsed="false">
      <c r="A12" s="270"/>
      <c r="B12" s="97"/>
      <c r="C12" s="97"/>
      <c r="D12" s="97"/>
      <c r="E12" s="97"/>
      <c r="F12" s="97"/>
      <c r="G12" s="97"/>
      <c r="H12" s="97"/>
      <c r="I12" s="97"/>
      <c r="J12" s="131"/>
      <c r="K12" s="131"/>
    </row>
    <row r="13" customFormat="false" ht="8.1" hidden="false" customHeight="true" outlineLevel="0" collapsed="false">
      <c r="A13" s="270"/>
      <c r="B13" s="97"/>
      <c r="C13" s="97"/>
      <c r="D13" s="97"/>
      <c r="E13" s="97"/>
      <c r="F13" s="97"/>
      <c r="G13" s="97"/>
      <c r="H13" s="97"/>
      <c r="I13" s="97"/>
      <c r="J13" s="131"/>
      <c r="K13" s="131"/>
    </row>
    <row r="14" customFormat="false" ht="8.1" hidden="false" customHeight="true" outlineLevel="0" collapsed="false">
      <c r="A14" s="832" t="s">
        <v>1103</v>
      </c>
      <c r="B14" s="97"/>
      <c r="C14" s="97"/>
      <c r="D14" s="97"/>
      <c r="E14" s="97"/>
      <c r="F14" s="97"/>
      <c r="G14" s="97"/>
      <c r="H14" s="97"/>
      <c r="I14" s="97"/>
      <c r="J14" s="131"/>
      <c r="K14" s="131"/>
    </row>
    <row r="15" customFormat="false" ht="8.1" hidden="false" customHeight="true" outlineLevel="0" collapsed="false">
      <c r="A15" s="832"/>
      <c r="B15" s="97"/>
      <c r="C15" s="97"/>
      <c r="D15" s="97"/>
      <c r="E15" s="97"/>
      <c r="F15" s="97"/>
      <c r="G15" s="97"/>
      <c r="H15" s="97"/>
      <c r="I15" s="97"/>
      <c r="J15" s="131"/>
      <c r="K15" s="131"/>
    </row>
    <row r="16" customFormat="false" ht="8.1" hidden="false" customHeight="true" outlineLevel="0" collapsed="false">
      <c r="A16" s="832"/>
      <c r="B16" s="97"/>
      <c r="C16" s="97"/>
      <c r="D16" s="97"/>
      <c r="E16" s="97"/>
      <c r="F16" s="97"/>
      <c r="G16" s="97"/>
      <c r="H16" s="97"/>
      <c r="I16" s="97"/>
      <c r="J16" s="131"/>
      <c r="K16" s="131"/>
    </row>
    <row r="17" customFormat="false" ht="8.1" hidden="false" customHeight="true" outlineLevel="0" collapsed="false">
      <c r="A17" s="832"/>
      <c r="B17" s="97"/>
      <c r="C17" s="97"/>
      <c r="D17" s="97"/>
      <c r="E17" s="97"/>
      <c r="F17" s="97"/>
      <c r="G17" s="97"/>
      <c r="H17" s="97"/>
      <c r="I17" s="97"/>
      <c r="J17" s="131"/>
      <c r="K17" s="131"/>
    </row>
    <row r="18" customFormat="false" ht="8.1" hidden="false" customHeight="true" outlineLevel="0" collapsed="false">
      <c r="A18" s="832" t="s">
        <v>251</v>
      </c>
      <c r="B18" s="97"/>
      <c r="C18" s="97"/>
      <c r="D18" s="97"/>
      <c r="E18" s="97"/>
      <c r="F18" s="97"/>
      <c r="G18" s="97"/>
      <c r="H18" s="97"/>
      <c r="I18" s="97"/>
      <c r="J18" s="131"/>
      <c r="K18" s="131"/>
    </row>
    <row r="19" customFormat="false" ht="8.1" hidden="false" customHeight="true" outlineLevel="0" collapsed="false">
      <c r="A19" s="832"/>
      <c r="B19" s="97"/>
      <c r="C19" s="97"/>
      <c r="D19" s="97"/>
      <c r="E19" s="97"/>
      <c r="F19" s="97"/>
      <c r="G19" s="97"/>
      <c r="H19" s="97"/>
      <c r="I19" s="97"/>
      <c r="J19" s="131"/>
      <c r="K19" s="131"/>
    </row>
    <row r="20" customFormat="false" ht="8.1" hidden="false" customHeight="true" outlineLevel="0" collapsed="false">
      <c r="A20" s="270"/>
      <c r="B20" s="97"/>
      <c r="C20" s="97"/>
      <c r="D20" s="97"/>
      <c r="E20" s="97"/>
      <c r="F20" s="97"/>
      <c r="G20" s="97"/>
      <c r="H20" s="97"/>
      <c r="I20" s="97"/>
      <c r="J20" s="131"/>
      <c r="K20" s="131"/>
    </row>
    <row r="21" customFormat="false" ht="8.1" hidden="false" customHeight="true" outlineLevel="0" collapsed="false">
      <c r="A21" s="270"/>
      <c r="B21" s="97"/>
      <c r="C21" s="97"/>
      <c r="D21" s="97"/>
      <c r="E21" s="97"/>
      <c r="F21" s="97"/>
      <c r="G21" s="97"/>
      <c r="H21" s="97"/>
      <c r="I21" s="97"/>
      <c r="J21" s="131"/>
      <c r="K21" s="131"/>
    </row>
    <row r="22" customFormat="false" ht="8.1" hidden="false" customHeight="true" outlineLevel="0" collapsed="false">
      <c r="A22" s="270"/>
      <c r="B22" s="97"/>
      <c r="C22" s="97"/>
      <c r="D22" s="97"/>
      <c r="E22" s="97"/>
      <c r="F22" s="97"/>
      <c r="G22" s="97"/>
      <c r="H22" s="97"/>
      <c r="I22" s="97"/>
      <c r="J22" s="131"/>
      <c r="K22" s="131"/>
    </row>
    <row r="23" customFormat="false" ht="8.1" hidden="false" customHeight="true" outlineLevel="0" collapsed="false">
      <c r="A23" s="270"/>
      <c r="B23" s="97"/>
      <c r="C23" s="97"/>
      <c r="D23" s="97"/>
      <c r="E23" s="97"/>
      <c r="F23" s="97"/>
      <c r="G23" s="97"/>
      <c r="H23" s="97"/>
      <c r="I23" s="97"/>
      <c r="J23" s="131"/>
      <c r="K23" s="131"/>
    </row>
    <row r="24" customFormat="false" ht="8.1" hidden="false" customHeight="true" outlineLevel="0" collapsed="false">
      <c r="A24" s="270"/>
      <c r="B24" s="97"/>
      <c r="C24" s="97"/>
      <c r="D24" s="97"/>
      <c r="E24" s="97"/>
      <c r="F24" s="97"/>
      <c r="G24" s="97"/>
      <c r="H24" s="97"/>
      <c r="I24" s="97"/>
      <c r="J24" s="131"/>
      <c r="K24" s="131"/>
    </row>
    <row r="25" customFormat="false" ht="8.1" hidden="false" customHeight="true" outlineLevel="0" collapsed="false">
      <c r="A25" s="270"/>
      <c r="B25" s="97"/>
      <c r="C25" s="97"/>
      <c r="D25" s="97"/>
      <c r="E25" s="97"/>
      <c r="F25" s="97"/>
      <c r="G25" s="97"/>
      <c r="H25" s="97"/>
      <c r="I25" s="97"/>
      <c r="J25" s="131"/>
      <c r="K25" s="131"/>
    </row>
    <row r="26" customFormat="false" ht="8.1" hidden="false" customHeight="true" outlineLevel="0" collapsed="false">
      <c r="A26" s="833"/>
      <c r="B26" s="97"/>
      <c r="C26" s="97"/>
      <c r="D26" s="97"/>
      <c r="E26" s="97"/>
      <c r="F26" s="97"/>
      <c r="G26" s="97"/>
      <c r="H26" s="97"/>
      <c r="I26" s="97"/>
      <c r="J26" s="131"/>
      <c r="K26" s="131"/>
    </row>
    <row r="27" customFormat="false" ht="20.1" hidden="false" customHeight="true" outlineLevel="0" collapsed="false">
      <c r="A27" s="832"/>
      <c r="B27" s="832"/>
      <c r="C27" s="832"/>
      <c r="D27" s="832"/>
      <c r="E27" s="832"/>
      <c r="F27" s="832"/>
      <c r="G27" s="832"/>
      <c r="H27" s="832"/>
      <c r="I27" s="832"/>
      <c r="J27" s="832"/>
      <c r="K27" s="832"/>
    </row>
    <row r="28" customFormat="false" ht="20.1" hidden="false" customHeight="true" outlineLevel="0" collapsed="false">
      <c r="A28" s="129" t="n">
        <v>2005</v>
      </c>
      <c r="B28" s="129"/>
      <c r="C28" s="129"/>
      <c r="D28" s="129"/>
      <c r="E28" s="129"/>
      <c r="F28" s="129"/>
      <c r="G28" s="129"/>
      <c r="H28" s="129"/>
      <c r="I28" s="129"/>
      <c r="J28" s="129"/>
      <c r="K28" s="129"/>
    </row>
    <row r="29" customFormat="false" ht="20.1" hidden="false" customHeight="true" outlineLevel="0" collapsed="false">
      <c r="A29" s="93"/>
      <c r="B29" s="93"/>
      <c r="C29" s="93"/>
      <c r="D29" s="93"/>
      <c r="E29" s="93"/>
      <c r="F29" s="93"/>
      <c r="G29" s="93"/>
      <c r="H29" s="93"/>
      <c r="I29" s="93"/>
      <c r="J29" s="93"/>
      <c r="K29" s="93"/>
    </row>
    <row r="30" customFormat="false" ht="20.1" hidden="false" customHeight="true" outlineLevel="0" collapsed="false">
      <c r="A30" s="689" t="s">
        <v>1103</v>
      </c>
      <c r="B30" s="834" t="n">
        <v>18663</v>
      </c>
      <c r="C30" s="834" t="n">
        <v>4427</v>
      </c>
      <c r="D30" s="834" t="n">
        <v>6223</v>
      </c>
      <c r="E30" s="834" t="n">
        <v>586</v>
      </c>
      <c r="F30" s="834" t="n">
        <v>318</v>
      </c>
      <c r="G30" s="834" t="n">
        <v>828</v>
      </c>
      <c r="H30" s="834" t="n">
        <v>1253</v>
      </c>
      <c r="I30" s="834" t="n">
        <v>1465</v>
      </c>
      <c r="J30" s="834" t="n">
        <v>3356</v>
      </c>
      <c r="K30" s="826" t="s">
        <v>2088</v>
      </c>
    </row>
    <row r="31" customFormat="false" ht="20.1" hidden="false" customHeight="true" outlineLevel="0" collapsed="false">
      <c r="A31" s="835" t="s">
        <v>251</v>
      </c>
      <c r="B31" s="834" t="n">
        <v>412615</v>
      </c>
      <c r="C31" s="834" t="n">
        <v>110030</v>
      </c>
      <c r="D31" s="834" t="n">
        <v>137621</v>
      </c>
      <c r="E31" s="834" t="n">
        <v>15346</v>
      </c>
      <c r="F31" s="834" t="n">
        <v>10757</v>
      </c>
      <c r="G31" s="834" t="n">
        <v>15890</v>
      </c>
      <c r="H31" s="834" t="n">
        <v>22585</v>
      </c>
      <c r="I31" s="834" t="n">
        <v>25331</v>
      </c>
      <c r="J31" s="834" t="n">
        <v>69248</v>
      </c>
      <c r="K31" s="826" t="s">
        <v>2088</v>
      </c>
    </row>
    <row r="32" customFormat="false" ht="20.1" hidden="false" customHeight="true" outlineLevel="0" collapsed="false">
      <c r="A32" s="276" t="s">
        <v>2089</v>
      </c>
      <c r="B32" s="834" t="n">
        <v>311039</v>
      </c>
      <c r="C32" s="834" t="n">
        <v>84107</v>
      </c>
      <c r="D32" s="834" t="n">
        <v>98418</v>
      </c>
      <c r="E32" s="834" t="n">
        <v>11407</v>
      </c>
      <c r="F32" s="834" t="n">
        <v>7639</v>
      </c>
      <c r="G32" s="834" t="n">
        <v>12886</v>
      </c>
      <c r="H32" s="834" t="n">
        <v>17003</v>
      </c>
      <c r="I32" s="834" t="n">
        <v>18580</v>
      </c>
      <c r="J32" s="834" t="n">
        <v>56516</v>
      </c>
      <c r="K32" s="826" t="s">
        <v>2088</v>
      </c>
    </row>
    <row r="33" customFormat="false" ht="20.1" hidden="false" customHeight="true" outlineLevel="0" collapsed="false">
      <c r="A33" s="276"/>
      <c r="B33" s="834"/>
      <c r="C33" s="834"/>
      <c r="D33" s="834"/>
      <c r="E33" s="834"/>
      <c r="F33" s="834"/>
      <c r="G33" s="834"/>
      <c r="H33" s="834"/>
      <c r="I33" s="834"/>
      <c r="J33" s="834"/>
      <c r="K33" s="836"/>
    </row>
    <row r="34" customFormat="false" ht="20.1" hidden="false" customHeight="true" outlineLevel="0" collapsed="false">
      <c r="A34" s="93" t="n">
        <v>2006</v>
      </c>
      <c r="B34" s="834"/>
      <c r="C34" s="834"/>
      <c r="D34" s="834"/>
      <c r="E34" s="834"/>
      <c r="F34" s="834"/>
      <c r="G34" s="834"/>
      <c r="H34" s="834"/>
      <c r="I34" s="834"/>
      <c r="J34" s="834"/>
      <c r="K34" s="93"/>
    </row>
    <row r="35" customFormat="false" ht="20.1" hidden="false" customHeight="true" outlineLevel="0" collapsed="false">
      <c r="A35" s="93"/>
      <c r="B35" s="834"/>
      <c r="C35" s="834"/>
      <c r="D35" s="834"/>
      <c r="E35" s="834"/>
      <c r="F35" s="834"/>
      <c r="G35" s="834"/>
      <c r="H35" s="834"/>
      <c r="I35" s="834"/>
      <c r="J35" s="834"/>
      <c r="K35" s="93"/>
    </row>
    <row r="36" customFormat="false" ht="20.1" hidden="false" customHeight="true" outlineLevel="0" collapsed="false">
      <c r="A36" s="689" t="s">
        <v>1103</v>
      </c>
      <c r="B36" s="834" t="n">
        <v>17971</v>
      </c>
      <c r="C36" s="834" t="n">
        <v>4291</v>
      </c>
      <c r="D36" s="834" t="n">
        <v>6055</v>
      </c>
      <c r="E36" s="834" t="n">
        <v>571</v>
      </c>
      <c r="F36" s="834" t="n">
        <v>299</v>
      </c>
      <c r="G36" s="834" t="n">
        <v>760</v>
      </c>
      <c r="H36" s="834" t="n">
        <v>1210</v>
      </c>
      <c r="I36" s="834" t="n">
        <v>1359</v>
      </c>
      <c r="J36" s="834" t="n">
        <v>3006</v>
      </c>
      <c r="K36" s="826" t="s">
        <v>2088</v>
      </c>
    </row>
    <row r="37" customFormat="false" ht="20.1" hidden="false" customHeight="true" outlineLevel="0" collapsed="false">
      <c r="A37" s="835" t="s">
        <v>251</v>
      </c>
      <c r="B37" s="834" t="n">
        <v>403708</v>
      </c>
      <c r="C37" s="834" t="n">
        <v>108273</v>
      </c>
      <c r="D37" s="834" t="n">
        <v>135215</v>
      </c>
      <c r="E37" s="834" t="n">
        <v>15398</v>
      </c>
      <c r="F37" s="834" t="n">
        <v>10975</v>
      </c>
      <c r="G37" s="834" t="n">
        <v>15087</v>
      </c>
      <c r="H37" s="834" t="n">
        <v>21980</v>
      </c>
      <c r="I37" s="834" t="n">
        <v>23935</v>
      </c>
      <c r="J37" s="834" t="n">
        <v>63301</v>
      </c>
      <c r="K37" s="826" t="s">
        <v>2088</v>
      </c>
    </row>
    <row r="38" customFormat="false" ht="20.1" hidden="false" customHeight="true" outlineLevel="0" collapsed="false">
      <c r="A38" s="276" t="s">
        <v>2089</v>
      </c>
      <c r="B38" s="834" t="n">
        <v>303965</v>
      </c>
      <c r="C38" s="834" t="n">
        <v>82635</v>
      </c>
      <c r="D38" s="834" t="n">
        <v>96390</v>
      </c>
      <c r="E38" s="834" t="n">
        <v>11464</v>
      </c>
      <c r="F38" s="834" t="n">
        <v>7820</v>
      </c>
      <c r="G38" s="834" t="n">
        <v>12266</v>
      </c>
      <c r="H38" s="834" t="n">
        <v>16589</v>
      </c>
      <c r="I38" s="834" t="n">
        <v>17532</v>
      </c>
      <c r="J38" s="834" t="n">
        <v>52102</v>
      </c>
      <c r="K38" s="826" t="s">
        <v>2088</v>
      </c>
    </row>
    <row r="39" customFormat="false" ht="20.1" hidden="false" customHeight="true" outlineLevel="0" collapsed="false">
      <c r="A39" s="276"/>
      <c r="B39" s="834"/>
      <c r="C39" s="834"/>
      <c r="D39" s="834"/>
      <c r="E39" s="834"/>
      <c r="F39" s="834"/>
      <c r="G39" s="834"/>
      <c r="H39" s="834"/>
      <c r="I39" s="834"/>
      <c r="J39" s="834"/>
      <c r="K39" s="836"/>
    </row>
    <row r="40" customFormat="false" ht="20.1" hidden="false" customHeight="true" outlineLevel="0" collapsed="false">
      <c r="A40" s="93" t="n">
        <v>2007</v>
      </c>
      <c r="B40" s="834"/>
      <c r="C40" s="834"/>
      <c r="D40" s="834"/>
      <c r="E40" s="834"/>
      <c r="F40" s="834"/>
      <c r="G40" s="834"/>
      <c r="H40" s="834"/>
      <c r="I40" s="834"/>
      <c r="J40" s="834"/>
      <c r="K40" s="102"/>
    </row>
    <row r="41" customFormat="false" ht="20.1" hidden="false" customHeight="true" outlineLevel="0" collapsed="false">
      <c r="A41" s="93"/>
      <c r="B41" s="834"/>
      <c r="C41" s="834"/>
      <c r="D41" s="834"/>
      <c r="E41" s="834"/>
      <c r="F41" s="834"/>
      <c r="G41" s="834"/>
      <c r="H41" s="834"/>
      <c r="I41" s="834"/>
      <c r="J41" s="834"/>
      <c r="K41" s="102"/>
    </row>
    <row r="42" customFormat="false" ht="20.1" hidden="false" customHeight="true" outlineLevel="0" collapsed="false">
      <c r="A42" s="689" t="s">
        <v>1103</v>
      </c>
      <c r="B42" s="834" t="n">
        <v>17647</v>
      </c>
      <c r="C42" s="834" t="n">
        <v>4286</v>
      </c>
      <c r="D42" s="834" t="n">
        <v>5931</v>
      </c>
      <c r="E42" s="834" t="n">
        <v>549</v>
      </c>
      <c r="F42" s="834" t="n">
        <v>311</v>
      </c>
      <c r="G42" s="834" t="n">
        <v>753</v>
      </c>
      <c r="H42" s="834" t="n">
        <v>1163</v>
      </c>
      <c r="I42" s="834" t="n">
        <v>1335</v>
      </c>
      <c r="J42" s="834" t="n">
        <v>3121</v>
      </c>
      <c r="K42" s="826" t="s">
        <v>2088</v>
      </c>
    </row>
    <row r="43" customFormat="false" ht="20.1" hidden="false" customHeight="true" outlineLevel="0" collapsed="false">
      <c r="A43" s="835" t="s">
        <v>251</v>
      </c>
      <c r="B43" s="834" t="n">
        <v>411470</v>
      </c>
      <c r="C43" s="834" t="n">
        <v>112087</v>
      </c>
      <c r="D43" s="834" t="n">
        <v>137181</v>
      </c>
      <c r="E43" s="834" t="n">
        <v>15095</v>
      </c>
      <c r="F43" s="834" t="n">
        <v>11485</v>
      </c>
      <c r="G43" s="834" t="n">
        <v>15278</v>
      </c>
      <c r="H43" s="834" t="n">
        <v>22697</v>
      </c>
      <c r="I43" s="834" t="n">
        <v>24167</v>
      </c>
      <c r="J43" s="834" t="n">
        <v>67358</v>
      </c>
      <c r="K43" s="826" t="s">
        <v>2088</v>
      </c>
    </row>
    <row r="44" customFormat="false" ht="20.1" hidden="false" customHeight="true" outlineLevel="0" collapsed="false">
      <c r="A44" s="276" t="s">
        <v>2089</v>
      </c>
      <c r="B44" s="834" t="n">
        <v>310071</v>
      </c>
      <c r="C44" s="834" t="n">
        <v>85818</v>
      </c>
      <c r="D44" s="834" t="n">
        <v>97617</v>
      </c>
      <c r="E44" s="834" t="n">
        <v>11350</v>
      </c>
      <c r="F44" s="834" t="n">
        <v>8243</v>
      </c>
      <c r="G44" s="834" t="n">
        <v>12402</v>
      </c>
      <c r="H44" s="834" t="n">
        <v>17115</v>
      </c>
      <c r="I44" s="834" t="n">
        <v>17797</v>
      </c>
      <c r="J44" s="834" t="n">
        <v>54968</v>
      </c>
      <c r="K44" s="826" t="s">
        <v>2088</v>
      </c>
    </row>
    <row r="45" customFormat="false" ht="20.1" hidden="false" customHeight="true" outlineLevel="0" collapsed="false">
      <c r="A45" s="276"/>
      <c r="B45" s="834"/>
      <c r="C45" s="834"/>
      <c r="D45" s="834"/>
      <c r="E45" s="834"/>
      <c r="F45" s="834"/>
      <c r="G45" s="834"/>
      <c r="H45" s="834"/>
      <c r="I45" s="834"/>
      <c r="J45" s="834"/>
      <c r="K45" s="836"/>
    </row>
    <row r="46" customFormat="false" ht="20.1" hidden="false" customHeight="true" outlineLevel="0" collapsed="false">
      <c r="A46" s="93" t="n">
        <v>2008</v>
      </c>
      <c r="B46" s="834"/>
      <c r="C46" s="834"/>
      <c r="D46" s="834"/>
      <c r="E46" s="834"/>
      <c r="F46" s="834"/>
      <c r="G46" s="834"/>
      <c r="H46" s="834"/>
      <c r="I46" s="834"/>
      <c r="J46" s="834"/>
      <c r="K46" s="102"/>
    </row>
    <row r="47" customFormat="false" ht="20.1" hidden="false" customHeight="true" outlineLevel="0" collapsed="false">
      <c r="A47" s="93"/>
      <c r="B47" s="834"/>
      <c r="C47" s="834"/>
      <c r="D47" s="834"/>
      <c r="E47" s="834"/>
      <c r="F47" s="834"/>
      <c r="G47" s="834"/>
      <c r="H47" s="834"/>
      <c r="I47" s="834"/>
      <c r="J47" s="834"/>
      <c r="K47" s="102"/>
    </row>
    <row r="48" customFormat="false" ht="20.1" hidden="false" customHeight="true" outlineLevel="0" collapsed="false">
      <c r="A48" s="689" t="s">
        <v>1103</v>
      </c>
      <c r="B48" s="834" t="n">
        <v>17774</v>
      </c>
      <c r="C48" s="834" t="n">
        <v>4255</v>
      </c>
      <c r="D48" s="834" t="n">
        <v>6005</v>
      </c>
      <c r="E48" s="834" t="n">
        <v>596</v>
      </c>
      <c r="F48" s="834" t="n">
        <v>319</v>
      </c>
      <c r="G48" s="834" t="n">
        <v>723</v>
      </c>
      <c r="H48" s="834" t="n">
        <v>1210</v>
      </c>
      <c r="I48" s="834" t="n">
        <v>1319</v>
      </c>
      <c r="J48" s="834" t="n">
        <v>3143</v>
      </c>
      <c r="K48" s="826" t="s">
        <v>2088</v>
      </c>
      <c r="L48" s="827"/>
    </row>
    <row r="49" customFormat="false" ht="20.1" hidden="false" customHeight="true" outlineLevel="0" collapsed="false">
      <c r="A49" s="835" t="s">
        <v>251</v>
      </c>
      <c r="B49" s="834" t="n">
        <v>422390</v>
      </c>
      <c r="C49" s="834" t="n">
        <v>115776</v>
      </c>
      <c r="D49" s="834" t="n">
        <v>140804</v>
      </c>
      <c r="E49" s="834" t="n">
        <v>16324</v>
      </c>
      <c r="F49" s="834" t="n">
        <v>12151</v>
      </c>
      <c r="G49" s="834" t="n">
        <v>14714</v>
      </c>
      <c r="H49" s="834" t="n">
        <v>23842</v>
      </c>
      <c r="I49" s="834" t="n">
        <v>24261</v>
      </c>
      <c r="J49" s="834" t="n">
        <v>68166</v>
      </c>
      <c r="K49" s="826" t="s">
        <v>2088</v>
      </c>
    </row>
    <row r="50" customFormat="false" ht="20.1" hidden="false" customHeight="true" outlineLevel="0" collapsed="false">
      <c r="A50" s="276" t="s">
        <v>2089</v>
      </c>
      <c r="B50" s="834" t="n">
        <v>290760</v>
      </c>
      <c r="C50" s="834" t="n">
        <v>81488</v>
      </c>
      <c r="D50" s="834" t="n">
        <v>89723</v>
      </c>
      <c r="E50" s="834" t="n">
        <v>11314</v>
      </c>
      <c r="F50" s="834" t="n">
        <v>8355</v>
      </c>
      <c r="G50" s="834" t="n">
        <v>11444</v>
      </c>
      <c r="H50" s="834" t="n">
        <v>17145</v>
      </c>
      <c r="I50" s="834" t="n">
        <v>16582</v>
      </c>
      <c r="J50" s="834" t="n">
        <v>50179</v>
      </c>
      <c r="K50" s="826" t="s">
        <v>2088</v>
      </c>
    </row>
    <row r="51" customFormat="false" ht="20.1" hidden="false" customHeight="true" outlineLevel="0" collapsed="false">
      <c r="A51" s="276"/>
      <c r="B51" s="834"/>
      <c r="C51" s="834"/>
      <c r="D51" s="834"/>
      <c r="E51" s="834"/>
      <c r="F51" s="834"/>
      <c r="G51" s="834"/>
      <c r="H51" s="834"/>
      <c r="I51" s="834"/>
      <c r="J51" s="834"/>
      <c r="K51" s="836"/>
    </row>
    <row r="52" customFormat="false" ht="20.1" hidden="false" customHeight="true" outlineLevel="0" collapsed="false">
      <c r="A52" s="93" t="n">
        <v>2009</v>
      </c>
      <c r="B52" s="834"/>
      <c r="C52" s="834"/>
      <c r="D52" s="834"/>
      <c r="E52" s="834"/>
      <c r="F52" s="834"/>
      <c r="G52" s="834"/>
      <c r="H52" s="834"/>
      <c r="I52" s="834"/>
      <c r="J52" s="834"/>
      <c r="K52" s="102"/>
    </row>
    <row r="53" customFormat="false" ht="20.1" hidden="false" customHeight="true" outlineLevel="0" collapsed="false">
      <c r="A53" s="93"/>
      <c r="B53" s="834"/>
      <c r="C53" s="834"/>
      <c r="D53" s="834"/>
      <c r="E53" s="834"/>
      <c r="F53" s="834"/>
      <c r="G53" s="834"/>
      <c r="H53" s="834"/>
      <c r="I53" s="834"/>
      <c r="J53" s="834"/>
      <c r="K53" s="102"/>
    </row>
    <row r="54" customFormat="false" ht="20.1" hidden="false" customHeight="true" outlineLevel="0" collapsed="false">
      <c r="A54" s="689" t="s">
        <v>1103</v>
      </c>
      <c r="B54" s="834" t="n">
        <v>18040</v>
      </c>
      <c r="C54" s="834" t="n">
        <v>4202</v>
      </c>
      <c r="D54" s="834" t="n">
        <v>6063</v>
      </c>
      <c r="E54" s="834" t="n">
        <v>637</v>
      </c>
      <c r="F54" s="834" t="n">
        <v>474</v>
      </c>
      <c r="G54" s="834" t="n">
        <v>726</v>
      </c>
      <c r="H54" s="834" t="n">
        <v>1419</v>
      </c>
      <c r="I54" s="834" t="n">
        <v>1264</v>
      </c>
      <c r="J54" s="834" t="n">
        <v>3124</v>
      </c>
      <c r="K54" s="834" t="n">
        <v>131</v>
      </c>
    </row>
    <row r="55" customFormat="false" ht="20.1" hidden="false" customHeight="true" outlineLevel="0" collapsed="false">
      <c r="A55" s="835" t="s">
        <v>251</v>
      </c>
      <c r="B55" s="834" t="n">
        <v>434193</v>
      </c>
      <c r="C55" s="834" t="n">
        <v>116716</v>
      </c>
      <c r="D55" s="834" t="n">
        <v>144817</v>
      </c>
      <c r="E55" s="834" t="n">
        <v>17325</v>
      </c>
      <c r="F55" s="834" t="n">
        <v>18465</v>
      </c>
      <c r="G55" s="834" t="n">
        <v>14776</v>
      </c>
      <c r="H55" s="834" t="n">
        <v>27163</v>
      </c>
      <c r="I55" s="834" t="n">
        <v>23518</v>
      </c>
      <c r="J55" s="834" t="n">
        <v>67251</v>
      </c>
      <c r="K55" s="834" t="n">
        <v>4162</v>
      </c>
    </row>
    <row r="56" customFormat="false" ht="20.1" hidden="false" customHeight="true" outlineLevel="0" collapsed="false">
      <c r="A56" s="276" t="s">
        <v>2089</v>
      </c>
      <c r="B56" s="834" t="n">
        <v>324779</v>
      </c>
      <c r="C56" s="834" t="n">
        <v>89015</v>
      </c>
      <c r="D56" s="834" t="n">
        <v>102705</v>
      </c>
      <c r="E56" s="834" t="n">
        <v>13234</v>
      </c>
      <c r="F56" s="834" t="n">
        <v>12849</v>
      </c>
      <c r="G56" s="834" t="n">
        <v>11813</v>
      </c>
      <c r="H56" s="834" t="n">
        <v>20281</v>
      </c>
      <c r="I56" s="834" t="n">
        <v>17355</v>
      </c>
      <c r="J56" s="834" t="n">
        <v>54370</v>
      </c>
      <c r="K56" s="834" t="n">
        <v>3157</v>
      </c>
    </row>
    <row r="57" customFormat="false" ht="20.1" hidden="false" customHeight="true" outlineLevel="0" collapsed="false">
      <c r="A57" s="276"/>
      <c r="B57" s="834"/>
      <c r="C57" s="834"/>
      <c r="D57" s="834"/>
      <c r="E57" s="834"/>
      <c r="F57" s="834"/>
      <c r="G57" s="834"/>
      <c r="H57" s="834"/>
      <c r="I57" s="834"/>
      <c r="J57" s="834"/>
      <c r="K57" s="834"/>
    </row>
    <row r="58" customFormat="false" ht="20.1" hidden="false" customHeight="true" outlineLevel="0" collapsed="false">
      <c r="A58" s="93" t="s">
        <v>2090</v>
      </c>
      <c r="B58" s="834"/>
      <c r="C58" s="834"/>
      <c r="D58" s="834"/>
      <c r="E58" s="834"/>
      <c r="F58" s="834"/>
      <c r="G58" s="834"/>
      <c r="H58" s="834"/>
      <c r="I58" s="834"/>
      <c r="J58" s="834"/>
      <c r="K58" s="834"/>
    </row>
    <row r="59" customFormat="false" ht="20.1" hidden="false" customHeight="true" outlineLevel="0" collapsed="false">
      <c r="A59" s="93"/>
      <c r="B59" s="834"/>
      <c r="C59" s="834"/>
      <c r="D59" s="834"/>
      <c r="E59" s="834"/>
      <c r="F59" s="834"/>
      <c r="G59" s="834"/>
      <c r="H59" s="834"/>
      <c r="I59" s="834"/>
      <c r="J59" s="834"/>
      <c r="K59" s="834"/>
    </row>
    <row r="60" customFormat="false" ht="20.1" hidden="false" customHeight="true" outlineLevel="0" collapsed="false">
      <c r="A60" s="689" t="s">
        <v>1103</v>
      </c>
      <c r="B60" s="834" t="n">
        <v>7020</v>
      </c>
      <c r="C60" s="834" t="n">
        <v>1877</v>
      </c>
      <c r="D60" s="834" t="n">
        <v>2390</v>
      </c>
      <c r="E60" s="834" t="n">
        <v>275</v>
      </c>
      <c r="F60" s="834" t="n">
        <v>255</v>
      </c>
      <c r="G60" s="834" t="n">
        <v>244</v>
      </c>
      <c r="H60" s="834" t="n">
        <v>422</v>
      </c>
      <c r="I60" s="834" t="n">
        <v>356</v>
      </c>
      <c r="J60" s="834" t="n">
        <v>1152</v>
      </c>
      <c r="K60" s="834" t="n">
        <v>49</v>
      </c>
    </row>
    <row r="61" customFormat="false" ht="20.1" hidden="false" customHeight="true" outlineLevel="0" collapsed="false">
      <c r="A61" s="835" t="s">
        <v>251</v>
      </c>
      <c r="B61" s="834" t="n">
        <v>284260</v>
      </c>
      <c r="C61" s="834" t="n">
        <v>85401</v>
      </c>
      <c r="D61" s="834" t="n">
        <v>94310</v>
      </c>
      <c r="E61" s="834" t="n">
        <v>12340</v>
      </c>
      <c r="F61" s="834" t="n">
        <v>15507</v>
      </c>
      <c r="G61" s="834" t="n">
        <v>8174</v>
      </c>
      <c r="H61" s="834" t="n">
        <v>13656</v>
      </c>
      <c r="I61" s="834" t="n">
        <v>11475</v>
      </c>
      <c r="J61" s="834" t="n">
        <v>40333</v>
      </c>
      <c r="K61" s="834" t="n">
        <v>3064</v>
      </c>
    </row>
    <row r="62" customFormat="false" ht="20.1" hidden="false" customHeight="true" outlineLevel="0" collapsed="false">
      <c r="A62" s="276" t="s">
        <v>2089</v>
      </c>
      <c r="B62" s="834" t="n">
        <v>213256</v>
      </c>
      <c r="C62" s="834" t="n">
        <v>65476</v>
      </c>
      <c r="D62" s="834" t="n">
        <v>66670</v>
      </c>
      <c r="E62" s="834" t="n">
        <v>9488</v>
      </c>
      <c r="F62" s="834" t="n">
        <v>10713</v>
      </c>
      <c r="G62" s="834" t="n">
        <v>6679</v>
      </c>
      <c r="H62" s="834" t="n">
        <v>10154</v>
      </c>
      <c r="I62" s="834" t="n">
        <v>8585</v>
      </c>
      <c r="J62" s="834" t="n">
        <v>33122</v>
      </c>
      <c r="K62" s="834" t="n">
        <v>2369</v>
      </c>
    </row>
    <row r="63" customFormat="false" ht="20.1" hidden="false" customHeight="true" outlineLevel="0" collapsed="false">
      <c r="A63" s="276"/>
      <c r="B63" s="836"/>
      <c r="C63" s="836"/>
      <c r="D63" s="837"/>
      <c r="E63" s="837"/>
      <c r="F63" s="837"/>
      <c r="G63" s="837"/>
      <c r="H63" s="837"/>
      <c r="I63" s="837"/>
      <c r="J63" s="837"/>
      <c r="K63" s="837"/>
    </row>
    <row r="64" customFormat="false" ht="20.1" hidden="false" customHeight="true" outlineLevel="0" collapsed="false"/>
    <row r="65" customFormat="false" ht="20.1" hidden="false" customHeight="true" outlineLevel="0" collapsed="false">
      <c r="A65" s="93" t="s">
        <v>2074</v>
      </c>
      <c r="F65" s="27" t="s">
        <v>2091</v>
      </c>
    </row>
    <row r="66" customFormat="false" ht="20.1" hidden="false" customHeight="true" outlineLevel="0" collapsed="false">
      <c r="A66" s="93" t="s">
        <v>2092</v>
      </c>
      <c r="F66" s="27" t="s">
        <v>2093</v>
      </c>
    </row>
    <row r="67" customFormat="false" ht="20.1" hidden="false" customHeight="true" outlineLevel="0" collapsed="false">
      <c r="A67" s="93" t="s">
        <v>2094</v>
      </c>
      <c r="F67" s="93" t="s">
        <v>2095</v>
      </c>
    </row>
    <row r="68" customFormat="false" ht="20.1" hidden="false" customHeight="true" outlineLevel="0" collapsed="false">
      <c r="A68" s="93" t="s">
        <v>2096</v>
      </c>
      <c r="F68" s="93" t="s">
        <v>2097</v>
      </c>
    </row>
    <row r="69" customFormat="false" ht="20.1" hidden="false" customHeight="true" outlineLevel="0" collapsed="false">
      <c r="A69" s="93" t="s">
        <v>2098</v>
      </c>
    </row>
    <row r="70" customFormat="false" ht="30" hidden="false" customHeight="true" outlineLevel="0" collapsed="false">
      <c r="A70" s="93" t="s">
        <v>191</v>
      </c>
      <c r="B70" s="93"/>
      <c r="C70" s="93"/>
      <c r="D70" s="93"/>
      <c r="E70" s="93"/>
      <c r="F70" s="93"/>
      <c r="G70" s="93"/>
      <c r="H70" s="93"/>
      <c r="I70" s="93"/>
      <c r="J70" s="93"/>
      <c r="K70" s="93"/>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3" t="s">
        <v>2099</v>
      </c>
      <c r="B2" s="102"/>
      <c r="C2" s="102"/>
      <c r="D2" s="102"/>
      <c r="E2" s="102"/>
      <c r="F2" s="102"/>
      <c r="G2" s="102"/>
      <c r="H2" s="102"/>
      <c r="I2" s="102"/>
    </row>
    <row r="3" customFormat="false" ht="12.95" hidden="false" customHeight="true" outlineLevel="0" collapsed="false">
      <c r="A3" s="93"/>
    </row>
    <row r="4" customFormat="false" ht="15.95" hidden="false" customHeight="true" outlineLevel="0" collapsed="false">
      <c r="A4" s="93" t="s">
        <v>2100</v>
      </c>
      <c r="B4" s="102"/>
      <c r="C4" s="102"/>
      <c r="D4" s="102"/>
      <c r="E4" s="102"/>
      <c r="F4" s="102"/>
      <c r="G4" s="102"/>
      <c r="H4" s="102"/>
      <c r="I4" s="102"/>
    </row>
    <row r="5" customFormat="false" ht="15.95" hidden="false" customHeight="true" outlineLevel="0" collapsed="false">
      <c r="A5" s="93" t="s">
        <v>2101</v>
      </c>
      <c r="B5" s="102"/>
      <c r="C5" s="102"/>
      <c r="D5" s="102"/>
      <c r="E5" s="102"/>
      <c r="F5" s="102"/>
      <c r="G5" s="102"/>
      <c r="H5" s="102"/>
      <c r="I5" s="102"/>
    </row>
    <row r="6" customFormat="false" ht="15.95" hidden="false" customHeight="true" outlineLevel="0" collapsed="false">
      <c r="A6" s="93"/>
    </row>
    <row r="7" customFormat="false" ht="9.95" hidden="false" customHeight="true" outlineLevel="0" collapsed="false">
      <c r="A7" s="239" t="s">
        <v>2102</v>
      </c>
      <c r="B7" s="239"/>
      <c r="C7" s="240" t="s">
        <v>2103</v>
      </c>
      <c r="D7" s="240"/>
      <c r="E7" s="240" t="s">
        <v>2104</v>
      </c>
      <c r="F7" s="240"/>
      <c r="G7" s="297" t="s">
        <v>2105</v>
      </c>
      <c r="H7" s="297"/>
      <c r="I7" s="244" t="s">
        <v>2106</v>
      </c>
      <c r="J7" s="244"/>
      <c r="K7" s="259"/>
    </row>
    <row r="8" customFormat="false" ht="9.95" hidden="false" customHeight="true" outlineLevel="0" collapsed="false">
      <c r="A8" s="239"/>
      <c r="B8" s="239"/>
      <c r="C8" s="240"/>
      <c r="D8" s="240"/>
      <c r="E8" s="240"/>
      <c r="F8" s="240"/>
      <c r="G8" s="297"/>
      <c r="H8" s="297"/>
      <c r="I8" s="244"/>
      <c r="J8" s="244"/>
      <c r="K8" s="259"/>
    </row>
    <row r="9" customFormat="false" ht="9.95" hidden="false" customHeight="true" outlineLevel="0" collapsed="false">
      <c r="A9" s="239"/>
      <c r="B9" s="239"/>
      <c r="C9" s="240"/>
      <c r="D9" s="240"/>
      <c r="E9" s="240"/>
      <c r="F9" s="240"/>
      <c r="G9" s="297"/>
      <c r="H9" s="297"/>
      <c r="I9" s="244"/>
      <c r="J9" s="244"/>
      <c r="K9" s="259"/>
    </row>
    <row r="10" customFormat="false" ht="9.95" hidden="false" customHeight="true" outlineLevel="0" collapsed="false">
      <c r="A10" s="239"/>
      <c r="B10" s="239"/>
      <c r="C10" s="240"/>
      <c r="D10" s="240"/>
      <c r="E10" s="240"/>
      <c r="F10" s="240"/>
      <c r="G10" s="838" t="s">
        <v>2107</v>
      </c>
      <c r="H10" s="838"/>
      <c r="I10" s="244"/>
      <c r="J10" s="244"/>
      <c r="K10" s="839"/>
    </row>
    <row r="11" customFormat="false" ht="9.95" hidden="false" customHeight="true" outlineLevel="0" collapsed="false">
      <c r="A11" s="239"/>
      <c r="B11" s="239"/>
      <c r="C11" s="240"/>
      <c r="D11" s="240"/>
      <c r="E11" s="240"/>
      <c r="F11" s="240"/>
      <c r="G11" s="838"/>
      <c r="H11" s="838"/>
      <c r="I11" s="244"/>
      <c r="J11" s="244"/>
      <c r="K11" s="259"/>
    </row>
    <row r="12" customFormat="false" ht="9.95" hidden="false" customHeight="true" outlineLevel="0" collapsed="false">
      <c r="A12" s="239"/>
      <c r="B12" s="239"/>
      <c r="C12" s="240"/>
      <c r="D12" s="240"/>
      <c r="E12" s="240"/>
      <c r="F12" s="240"/>
      <c r="G12" s="838"/>
      <c r="H12" s="838"/>
      <c r="I12" s="244"/>
      <c r="J12" s="244"/>
      <c r="K12" s="839"/>
    </row>
    <row r="13" customFormat="false" ht="17.1" hidden="false" customHeight="true" outlineLevel="0" collapsed="false">
      <c r="J13" s="127"/>
    </row>
    <row r="14" customFormat="false" ht="17.1" hidden="false" customHeight="true" outlineLevel="0" collapsed="false">
      <c r="A14" s="93" t="s">
        <v>2108</v>
      </c>
    </row>
    <row r="15" customFormat="false" ht="17.1" hidden="false" customHeight="true" outlineLevel="0" collapsed="false">
      <c r="A15" s="689" t="s">
        <v>2109</v>
      </c>
      <c r="C15" s="100" t="s">
        <v>89</v>
      </c>
      <c r="D15" s="100"/>
      <c r="E15" s="100" t="s">
        <v>65</v>
      </c>
      <c r="F15" s="100"/>
      <c r="G15" s="102" t="s">
        <v>2110</v>
      </c>
      <c r="I15" s="100" t="s">
        <v>2111</v>
      </c>
      <c r="J15" s="100"/>
    </row>
    <row r="16" customFormat="false" ht="17.1" hidden="false" customHeight="true" outlineLevel="0" collapsed="false">
      <c r="A16" s="689" t="s">
        <v>2112</v>
      </c>
      <c r="C16" s="100" t="s">
        <v>89</v>
      </c>
      <c r="D16" s="100"/>
      <c r="E16" s="100" t="s">
        <v>2113</v>
      </c>
      <c r="F16" s="100"/>
      <c r="G16" s="102" t="s">
        <v>2114</v>
      </c>
      <c r="I16" s="100" t="n">
        <v>2040510</v>
      </c>
      <c r="J16" s="100"/>
    </row>
    <row r="17" customFormat="false" ht="17.1" hidden="false" customHeight="true" outlineLevel="0" collapsed="false">
      <c r="A17" s="93" t="s">
        <v>2115</v>
      </c>
      <c r="C17" s="102"/>
      <c r="D17" s="102"/>
      <c r="E17" s="102"/>
      <c r="F17" s="102"/>
      <c r="G17" s="102"/>
      <c r="I17" s="102"/>
      <c r="J17" s="102"/>
    </row>
    <row r="18" customFormat="false" ht="17.1" hidden="false" customHeight="true" outlineLevel="0" collapsed="false">
      <c r="A18" s="689" t="s">
        <v>2116</v>
      </c>
      <c r="C18" s="100" t="s">
        <v>89</v>
      </c>
      <c r="D18" s="100"/>
      <c r="E18" s="100" t="s">
        <v>2117</v>
      </c>
      <c r="F18" s="100"/>
      <c r="G18" s="102" t="s">
        <v>2114</v>
      </c>
      <c r="I18" s="100" t="s">
        <v>2118</v>
      </c>
      <c r="J18" s="100"/>
    </row>
    <row r="19" customFormat="false" ht="17.1" hidden="false" customHeight="true" outlineLevel="0" collapsed="false">
      <c r="A19" s="689" t="s">
        <v>2119</v>
      </c>
      <c r="C19" s="100" t="s">
        <v>89</v>
      </c>
      <c r="D19" s="100"/>
      <c r="E19" s="100" t="s">
        <v>2120</v>
      </c>
      <c r="F19" s="100"/>
      <c r="G19" s="102" t="s">
        <v>2114</v>
      </c>
      <c r="I19" s="100" t="s">
        <v>2121</v>
      </c>
      <c r="J19" s="100"/>
    </row>
    <row r="20" customFormat="false" ht="17.1" hidden="false" customHeight="true" outlineLevel="0" collapsed="false">
      <c r="A20" s="689" t="s">
        <v>2122</v>
      </c>
      <c r="C20" s="100" t="s">
        <v>96</v>
      </c>
      <c r="D20" s="100"/>
      <c r="E20" s="100" t="s">
        <v>167</v>
      </c>
      <c r="F20" s="100"/>
      <c r="G20" s="102" t="s">
        <v>2114</v>
      </c>
      <c r="I20" s="100" t="s">
        <v>2123</v>
      </c>
      <c r="J20" s="100"/>
    </row>
    <row r="21" customFormat="false" ht="17.1" hidden="false" customHeight="true" outlineLevel="0" collapsed="false">
      <c r="A21" s="689" t="s">
        <v>2124</v>
      </c>
      <c r="C21" s="100" t="s">
        <v>96</v>
      </c>
      <c r="D21" s="100"/>
      <c r="E21" s="100" t="s">
        <v>78</v>
      </c>
      <c r="F21" s="100"/>
      <c r="G21" s="102" t="s">
        <v>2114</v>
      </c>
      <c r="I21" s="100" t="s">
        <v>2125</v>
      </c>
      <c r="J21" s="100"/>
    </row>
    <row r="22" customFormat="false" ht="17.1" hidden="false" customHeight="true" outlineLevel="0" collapsed="false">
      <c r="A22" s="93" t="s">
        <v>2126</v>
      </c>
      <c r="C22" s="102"/>
      <c r="D22" s="102"/>
      <c r="E22" s="102"/>
      <c r="F22" s="102"/>
      <c r="G22" s="102"/>
      <c r="I22" s="102"/>
      <c r="J22" s="102"/>
    </row>
    <row r="23" customFormat="false" ht="17.1" hidden="false" customHeight="true" outlineLevel="0" collapsed="false">
      <c r="A23" s="689" t="s">
        <v>2127</v>
      </c>
      <c r="C23" s="100" t="s">
        <v>100</v>
      </c>
      <c r="D23" s="100"/>
      <c r="E23" s="100" t="s">
        <v>63</v>
      </c>
      <c r="F23" s="100"/>
      <c r="G23" s="102" t="s">
        <v>2114</v>
      </c>
      <c r="I23" s="100" t="s">
        <v>2128</v>
      </c>
      <c r="J23" s="100"/>
    </row>
    <row r="24" customFormat="false" ht="17.1" hidden="false" customHeight="true" outlineLevel="0" collapsed="false">
      <c r="A24" s="93" t="s">
        <v>2129</v>
      </c>
      <c r="C24" s="102"/>
      <c r="D24" s="102"/>
      <c r="E24" s="102"/>
      <c r="F24" s="102"/>
      <c r="G24" s="102"/>
      <c r="I24" s="102"/>
      <c r="J24" s="102"/>
    </row>
    <row r="25" customFormat="false" ht="17.1" hidden="false" customHeight="true" outlineLevel="0" collapsed="false">
      <c r="A25" s="93" t="s">
        <v>2130</v>
      </c>
      <c r="C25" s="102"/>
      <c r="D25" s="102"/>
      <c r="E25" s="102"/>
      <c r="F25" s="102"/>
      <c r="G25" s="102"/>
      <c r="I25" s="102"/>
      <c r="J25" s="102"/>
    </row>
    <row r="26" customFormat="false" ht="17.1" hidden="false" customHeight="true" outlineLevel="0" collapsed="false">
      <c r="A26" s="689" t="s">
        <v>2131</v>
      </c>
      <c r="C26" s="100" t="s">
        <v>103</v>
      </c>
      <c r="D26" s="100"/>
      <c r="E26" s="100" t="s">
        <v>167</v>
      </c>
      <c r="F26" s="100"/>
      <c r="G26" s="102" t="s">
        <v>2132</v>
      </c>
      <c r="I26" s="100" t="s">
        <v>2133</v>
      </c>
      <c r="J26" s="100"/>
    </row>
    <row r="27" customFormat="false" ht="17.1" hidden="false" customHeight="true" outlineLevel="0" collapsed="false">
      <c r="A27" s="93" t="s">
        <v>2134</v>
      </c>
      <c r="C27" s="102"/>
      <c r="D27" s="102"/>
      <c r="E27" s="102"/>
      <c r="F27" s="102"/>
      <c r="G27" s="102"/>
      <c r="I27" s="102"/>
      <c r="J27" s="102"/>
    </row>
    <row r="28" customFormat="false" ht="17.1" hidden="false" customHeight="true" outlineLevel="0" collapsed="false">
      <c r="A28" s="689" t="s">
        <v>2135</v>
      </c>
      <c r="C28" s="100" t="s">
        <v>161</v>
      </c>
      <c r="D28" s="100"/>
      <c r="E28" s="100" t="s">
        <v>61</v>
      </c>
      <c r="F28" s="100"/>
      <c r="G28" s="102" t="s">
        <v>2110</v>
      </c>
      <c r="I28" s="100" t="s">
        <v>2136</v>
      </c>
      <c r="J28" s="100"/>
    </row>
    <row r="29" customFormat="false" ht="17.1" hidden="false" customHeight="true" outlineLevel="0" collapsed="false">
      <c r="A29" s="93" t="s">
        <v>2137</v>
      </c>
      <c r="C29" s="102"/>
      <c r="D29" s="102"/>
      <c r="E29" s="102"/>
      <c r="F29" s="102"/>
      <c r="G29" s="102"/>
      <c r="I29" s="102"/>
      <c r="J29" s="102"/>
    </row>
    <row r="30" customFormat="false" ht="17.1" hidden="false" customHeight="true" outlineLevel="0" collapsed="false">
      <c r="A30" s="93" t="s">
        <v>2138</v>
      </c>
      <c r="C30" s="102"/>
      <c r="D30" s="102"/>
      <c r="E30" s="102"/>
      <c r="F30" s="102"/>
      <c r="G30" s="102"/>
      <c r="I30" s="102"/>
      <c r="J30" s="102"/>
    </row>
    <row r="31" customFormat="false" ht="17.1" hidden="false" customHeight="true" outlineLevel="0" collapsed="false">
      <c r="A31" s="689" t="s">
        <v>2139</v>
      </c>
      <c r="C31" s="100" t="s">
        <v>161</v>
      </c>
      <c r="D31" s="100"/>
      <c r="E31" s="100" t="s">
        <v>103</v>
      </c>
      <c r="F31" s="100"/>
      <c r="G31" s="102" t="s">
        <v>2110</v>
      </c>
      <c r="I31" s="100" t="s">
        <v>2140</v>
      </c>
      <c r="J31" s="100"/>
    </row>
    <row r="32" customFormat="false" ht="17.1" hidden="false" customHeight="true" outlineLevel="0" collapsed="false">
      <c r="A32" s="93" t="s">
        <v>2141</v>
      </c>
      <c r="C32" s="102"/>
      <c r="D32" s="102"/>
      <c r="E32" s="102"/>
      <c r="F32" s="102"/>
      <c r="G32" s="102"/>
      <c r="I32" s="102"/>
      <c r="J32" s="102"/>
    </row>
    <row r="33" customFormat="false" ht="17.1" hidden="false" customHeight="true" outlineLevel="0" collapsed="false">
      <c r="A33" s="689" t="s">
        <v>2142</v>
      </c>
      <c r="C33" s="100" t="s">
        <v>161</v>
      </c>
      <c r="D33" s="100"/>
      <c r="E33" s="100" t="s">
        <v>89</v>
      </c>
      <c r="F33" s="100"/>
      <c r="G33" s="102" t="s">
        <v>2132</v>
      </c>
      <c r="I33" s="100" t="s">
        <v>2143</v>
      </c>
      <c r="J33" s="100"/>
    </row>
    <row r="34" customFormat="false" ht="17.1" hidden="false" customHeight="true" outlineLevel="0" collapsed="false">
      <c r="A34" s="689" t="s">
        <v>2144</v>
      </c>
      <c r="C34" s="100" t="s">
        <v>161</v>
      </c>
      <c r="D34" s="100"/>
      <c r="E34" s="100" t="s">
        <v>96</v>
      </c>
      <c r="F34" s="100"/>
      <c r="G34" s="102" t="s">
        <v>2132</v>
      </c>
      <c r="I34" s="100" t="s">
        <v>2145</v>
      </c>
      <c r="J34" s="100"/>
    </row>
    <row r="35" customFormat="false" ht="17.1" hidden="false" customHeight="true" outlineLevel="0" collapsed="false">
      <c r="A35" s="93" t="s">
        <v>2146</v>
      </c>
      <c r="C35" s="102"/>
      <c r="D35" s="102"/>
      <c r="E35" s="102"/>
      <c r="F35" s="102"/>
      <c r="G35" s="102"/>
      <c r="I35" s="102"/>
      <c r="J35" s="102"/>
    </row>
    <row r="36" customFormat="false" ht="17.1" hidden="false" customHeight="true" outlineLevel="0" collapsed="false">
      <c r="A36" s="689" t="s">
        <v>2147</v>
      </c>
      <c r="C36" s="100" t="s">
        <v>140</v>
      </c>
      <c r="D36" s="100"/>
      <c r="E36" s="100" t="s">
        <v>61</v>
      </c>
      <c r="F36" s="100"/>
      <c r="G36" s="102" t="s">
        <v>2132</v>
      </c>
      <c r="I36" s="100" t="s">
        <v>2148</v>
      </c>
      <c r="J36" s="100"/>
    </row>
    <row r="37" customFormat="false" ht="17.1" hidden="false" customHeight="true" outlineLevel="0" collapsed="false">
      <c r="A37" s="93" t="s">
        <v>2149</v>
      </c>
      <c r="C37" s="102"/>
      <c r="D37" s="102"/>
      <c r="E37" s="102"/>
      <c r="F37" s="102"/>
      <c r="G37" s="102"/>
      <c r="I37" s="102"/>
      <c r="J37" s="102"/>
    </row>
    <row r="38" customFormat="false" ht="17.1" hidden="false" customHeight="true" outlineLevel="0" collapsed="false">
      <c r="A38" s="93" t="s">
        <v>2150</v>
      </c>
      <c r="C38" s="102"/>
      <c r="D38" s="102"/>
      <c r="E38" s="102"/>
      <c r="F38" s="102"/>
      <c r="G38" s="102"/>
      <c r="I38" s="102"/>
      <c r="J38" s="102"/>
    </row>
    <row r="39" customFormat="false" ht="17.1" hidden="false" customHeight="true" outlineLevel="0" collapsed="false">
      <c r="A39" s="689" t="s">
        <v>2151</v>
      </c>
      <c r="C39" s="100" t="n">
        <v>18</v>
      </c>
      <c r="D39" s="100"/>
      <c r="E39" s="832" t="s">
        <v>20</v>
      </c>
      <c r="F39" s="832"/>
      <c r="G39" s="102" t="s">
        <v>2114</v>
      </c>
      <c r="I39" s="100" t="n">
        <v>2180110</v>
      </c>
      <c r="J39" s="100"/>
    </row>
    <row r="40" customFormat="false" ht="17.1" hidden="false" customHeight="true" outlineLevel="0" collapsed="false">
      <c r="A40" s="93" t="s">
        <v>2149</v>
      </c>
      <c r="C40" s="102"/>
      <c r="D40" s="102"/>
      <c r="E40" s="102"/>
      <c r="F40" s="102"/>
      <c r="G40" s="102"/>
      <c r="I40" s="102"/>
      <c r="J40" s="102"/>
    </row>
    <row r="41" customFormat="false" ht="17.1" hidden="false" customHeight="true" outlineLevel="0" collapsed="false">
      <c r="A41" s="689" t="s">
        <v>2152</v>
      </c>
      <c r="C41" s="100" t="n">
        <v>18</v>
      </c>
      <c r="D41" s="100"/>
      <c r="E41" s="832" t="s">
        <v>30</v>
      </c>
      <c r="F41" s="832"/>
      <c r="G41" s="102" t="s">
        <v>2114</v>
      </c>
      <c r="I41" s="100" t="n">
        <v>2180130</v>
      </c>
      <c r="J41" s="100"/>
    </row>
    <row r="42" customFormat="false" ht="17.1" hidden="false" customHeight="true" outlineLevel="0" collapsed="false">
      <c r="A42" s="93" t="s">
        <v>1739</v>
      </c>
      <c r="C42" s="102"/>
      <c r="D42" s="102"/>
      <c r="E42" s="102"/>
      <c r="F42" s="102"/>
      <c r="G42" s="102"/>
      <c r="I42" s="102"/>
      <c r="J42" s="102"/>
    </row>
    <row r="43" customFormat="false" ht="17.1" hidden="false" customHeight="true" outlineLevel="0" collapsed="false">
      <c r="A43" s="127" t="s">
        <v>2153</v>
      </c>
      <c r="B43" s="127"/>
      <c r="C43" s="127"/>
      <c r="D43" s="127"/>
      <c r="E43" s="127"/>
      <c r="F43" s="127"/>
      <c r="G43" s="127"/>
      <c r="H43" s="127"/>
      <c r="I43" s="127"/>
      <c r="J43" s="127"/>
    </row>
    <row r="44" customFormat="false" ht="24" hidden="false" customHeight="true" outlineLevel="0" collapsed="false">
      <c r="A44" s="840"/>
      <c r="B44" s="840"/>
      <c r="C44" s="840"/>
      <c r="D44" s="840"/>
      <c r="E44" s="840"/>
      <c r="F44" s="840"/>
      <c r="G44" s="840"/>
      <c r="H44" s="840"/>
      <c r="I44" s="840"/>
    </row>
    <row r="45" customFormat="false" ht="24" hidden="false" customHeight="true" outlineLevel="0" collapsed="false">
      <c r="A45" s="100" t="s">
        <v>2154</v>
      </c>
      <c r="B45" s="100"/>
      <c r="C45" s="100"/>
      <c r="D45" s="100"/>
      <c r="E45" s="100"/>
      <c r="F45" s="100"/>
      <c r="G45" s="100"/>
      <c r="H45" s="100"/>
      <c r="I45" s="100"/>
    </row>
    <row r="46" customFormat="false" ht="17.1" hidden="false" customHeight="true" outlineLevel="0" collapsed="false">
      <c r="A46" s="100" t="s">
        <v>2155</v>
      </c>
      <c r="B46" s="100"/>
      <c r="C46" s="100"/>
      <c r="D46" s="100"/>
      <c r="E46" s="100"/>
      <c r="F46" s="100"/>
      <c r="G46" s="100"/>
      <c r="H46" s="100"/>
      <c r="I46" s="100"/>
    </row>
    <row r="47" customFormat="false" ht="12" hidden="false" customHeight="true" outlineLevel="0" collapsed="false"/>
    <row r="48" customFormat="false" ht="17.1" hidden="false" customHeight="true" outlineLevel="0" collapsed="false">
      <c r="A48" s="93" t="s">
        <v>2156</v>
      </c>
    </row>
    <row r="49" customFormat="false" ht="12" hidden="false" customHeight="true" outlineLevel="0" collapsed="false"/>
    <row r="50" customFormat="false" ht="17.1" hidden="false" customHeight="true" outlineLevel="0" collapsed="false">
      <c r="A50" s="93" t="s">
        <v>2157</v>
      </c>
    </row>
    <row r="51" customFormat="false" ht="17.1" hidden="false" customHeight="true" outlineLevel="0" collapsed="false">
      <c r="A51" s="93" t="s">
        <v>2158</v>
      </c>
    </row>
    <row r="52" customFormat="false" ht="17.1" hidden="false" customHeight="true" outlineLevel="0" collapsed="false">
      <c r="A52" s="93" t="s">
        <v>2159</v>
      </c>
    </row>
    <row r="53" customFormat="false" ht="12" hidden="false" customHeight="true" outlineLevel="0" collapsed="false"/>
    <row r="54" customFormat="false" ht="17.1" hidden="false" customHeight="true" outlineLevel="0" collapsed="false">
      <c r="A54" s="93" t="s">
        <v>2160</v>
      </c>
    </row>
    <row r="55" customFormat="false" ht="10.5" hidden="false" customHeight="true" outlineLevel="0" collapsed="false"/>
    <row r="56" customFormat="false" ht="17.1" hidden="false" customHeight="true" outlineLevel="0" collapsed="false">
      <c r="A56" s="93" t="s">
        <v>2161</v>
      </c>
    </row>
    <row r="57" customFormat="false" ht="17.1" hidden="false" customHeight="true" outlineLevel="0" collapsed="false">
      <c r="A57" s="93" t="s">
        <v>2162</v>
      </c>
    </row>
    <row r="58" customFormat="false" ht="11.25" hidden="false" customHeight="true" outlineLevel="0" collapsed="false">
      <c r="A58" s="93" t="s">
        <v>507</v>
      </c>
    </row>
    <row r="59" customFormat="false" ht="17.1" hidden="false" customHeight="true" outlineLevel="0" collapsed="false">
      <c r="A59" s="93" t="s">
        <v>2163</v>
      </c>
    </row>
    <row r="60" customFormat="false" ht="17.1" hidden="false" customHeight="true" outlineLevel="0" collapsed="false">
      <c r="A60" s="93" t="s">
        <v>2164</v>
      </c>
    </row>
    <row r="61" customFormat="false" ht="17.1" hidden="false" customHeight="true" outlineLevel="0" collapsed="false">
      <c r="A61" s="93" t="s">
        <v>2165</v>
      </c>
    </row>
    <row r="62" customFormat="false" ht="17.1" hidden="false" customHeight="true" outlineLevel="0" collapsed="false">
      <c r="A62" s="93" t="s">
        <v>2166</v>
      </c>
    </row>
    <row r="63" customFormat="false" ht="12" hidden="false" customHeight="true" outlineLevel="0" collapsed="false"/>
    <row r="64" customFormat="false" ht="17.1" hidden="false" customHeight="true" outlineLevel="0" collapsed="false">
      <c r="A64" s="93" t="s">
        <v>2167</v>
      </c>
    </row>
    <row r="65" customFormat="false" ht="11.25" hidden="false" customHeight="true" outlineLevel="0" collapsed="false"/>
    <row r="66" customFormat="false" ht="17.1" hidden="false" customHeight="true" outlineLevel="0" collapsed="false">
      <c r="A66" s="93" t="s">
        <v>2168</v>
      </c>
    </row>
    <row r="67" customFormat="false" ht="9" hidden="false" customHeight="true" outlineLevel="0" collapsed="false"/>
    <row r="68" customFormat="false" ht="17.1" hidden="false" customHeight="true" outlineLevel="0" collapsed="false">
      <c r="A68" s="93" t="s">
        <v>2169</v>
      </c>
    </row>
    <row r="69" customFormat="false" ht="17.1" hidden="false" customHeight="true" outlineLevel="0" collapsed="false">
      <c r="A69" s="93" t="s">
        <v>2170</v>
      </c>
    </row>
    <row r="70" customFormat="false" ht="12" hidden="false" customHeight="true" outlineLevel="0" collapsed="false"/>
    <row r="71" customFormat="false" ht="17.1" hidden="false" customHeight="true" outlineLevel="0" collapsed="false">
      <c r="A71" s="93" t="s">
        <v>2171</v>
      </c>
    </row>
    <row r="72" customFormat="false" ht="17.1" hidden="false" customHeight="true" outlineLevel="0" collapsed="false">
      <c r="A72" s="93" t="s">
        <v>2172</v>
      </c>
    </row>
    <row r="73" customFormat="false" ht="10.5" hidden="false" customHeight="true" outlineLevel="0" collapsed="false">
      <c r="A73" s="93"/>
    </row>
    <row r="74" customFormat="false" ht="20.1" hidden="false" customHeight="true" outlineLevel="0" collapsed="false">
      <c r="A74" s="93" t="s">
        <v>191</v>
      </c>
      <c r="B74" s="93"/>
      <c r="C74" s="93"/>
      <c r="E74" s="111"/>
      <c r="F74" s="111"/>
      <c r="G74" s="111"/>
      <c r="H74" s="111"/>
      <c r="I74" s="111"/>
      <c r="J74" s="111"/>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lenz-t</cp:lastModifiedBy>
  <cp:lastPrinted>2010-07-12T08:58:30Z</cp:lastPrinted>
  <dcterms:modified xsi:type="dcterms:W3CDTF">2010-07-22T11:31:10Z</dcterms:modified>
  <cp:revision>0</cp:revision>
  <dc:subject/>
  <dc:title>Ausgewählte Zahlen für die Bauwirtschaft April 2010</dc:title>
</cp:coreProperties>
</file>