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160909"/>
        <c:axId val="96865882"/>
      </c:lineChart>
      <c:catAx>
        <c:axId val="901609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865882"/>
        <c:crossesAt val="5000"/>
        <c:auto val="1"/>
        <c:lblAlgn val="ctr"/>
        <c:lblOffset val="100"/>
        <c:noMultiLvlLbl val="0"/>
      </c:catAx>
      <c:valAx>
        <c:axId val="9686588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16090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894744"/>
        <c:axId val="50986894"/>
      </c:lineChart>
      <c:catAx>
        <c:axId val="288947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986894"/>
        <c:crossesAt val="3000000"/>
        <c:auto val="1"/>
        <c:lblAlgn val="ctr"/>
        <c:lblOffset val="100"/>
        <c:noMultiLvlLbl val="0"/>
      </c:catAx>
      <c:valAx>
        <c:axId val="5098689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89474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798"/>
        <c:axId val="85839418"/>
      </c:lineChart>
      <c:catAx>
        <c:axId val="5977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839418"/>
        <c:crossesAt val="9000"/>
        <c:auto val="1"/>
        <c:lblAlgn val="ctr"/>
        <c:lblOffset val="100"/>
        <c:noMultiLvlLbl val="0"/>
      </c:catAx>
      <c:valAx>
        <c:axId val="8583941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779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708033"/>
        <c:axId val="83323547"/>
      </c:lineChart>
      <c:catAx>
        <c:axId val="797080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323547"/>
        <c:crossesAt val="10000"/>
        <c:auto val="1"/>
        <c:lblAlgn val="ctr"/>
        <c:lblOffset val="100"/>
        <c:noMultiLvlLbl val="0"/>
      </c:catAx>
      <c:valAx>
        <c:axId val="8332354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70803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495837"/>
        <c:axId val="50401216"/>
      </c:lineChart>
      <c:catAx>
        <c:axId val="354958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401216"/>
        <c:crossesAt val="3000"/>
        <c:auto val="1"/>
        <c:lblAlgn val="ctr"/>
        <c:lblOffset val="100"/>
        <c:noMultiLvlLbl val="0"/>
      </c:catAx>
      <c:valAx>
        <c:axId val="5040121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49583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087293"/>
        <c:axId val="78386370"/>
      </c:lineChart>
      <c:catAx>
        <c:axId val="130872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386370"/>
        <c:crossesAt val="5000"/>
        <c:auto val="1"/>
        <c:lblAlgn val="ctr"/>
        <c:lblOffset val="100"/>
        <c:noMultiLvlLbl val="0"/>
      </c:catAx>
      <c:valAx>
        <c:axId val="78386370"/>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08729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693721"/>
        <c:axId val="36671394"/>
      </c:lineChart>
      <c:catAx>
        <c:axId val="406937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671394"/>
        <c:crossesAt val="300000"/>
        <c:auto val="1"/>
        <c:lblAlgn val="ctr"/>
        <c:lblOffset val="100"/>
        <c:noMultiLvlLbl val="0"/>
      </c:catAx>
      <c:valAx>
        <c:axId val="3667139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69372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962890"/>
        <c:axId val="11522252"/>
      </c:lineChart>
      <c:catAx>
        <c:axId val="579628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522252"/>
        <c:crossesAt val="0"/>
        <c:auto val="1"/>
        <c:lblAlgn val="ctr"/>
        <c:lblOffset val="100"/>
        <c:noMultiLvlLbl val="0"/>
      </c:catAx>
      <c:valAx>
        <c:axId val="11522252"/>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79628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606427"/>
        <c:axId val="36376524"/>
      </c:lineChart>
      <c:catAx>
        <c:axId val="426064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376524"/>
        <c:crossesAt val="1000000"/>
        <c:auto val="1"/>
        <c:lblAlgn val="ctr"/>
        <c:lblOffset val="100"/>
        <c:noMultiLvlLbl val="0"/>
      </c:catAx>
      <c:valAx>
        <c:axId val="36376524"/>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60642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82156"/>
        <c:axId val="15787793"/>
      </c:lineChart>
      <c:catAx>
        <c:axId val="48821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787793"/>
        <c:crossesAt val="200000"/>
        <c:auto val="1"/>
        <c:lblAlgn val="ctr"/>
        <c:lblOffset val="100"/>
        <c:noMultiLvlLbl val="0"/>
      </c:catAx>
      <c:valAx>
        <c:axId val="1578779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8215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