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866493"/>
        <c:axId val="99997713"/>
      </c:lineChart>
      <c:catAx>
        <c:axId val="958664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997713"/>
        <c:crossesAt val="5000"/>
        <c:auto val="1"/>
        <c:lblAlgn val="ctr"/>
        <c:lblOffset val="100"/>
        <c:noMultiLvlLbl val="0"/>
      </c:catAx>
      <c:valAx>
        <c:axId val="9999771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8664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640894"/>
        <c:axId val="24259482"/>
      </c:lineChart>
      <c:catAx>
        <c:axId val="916408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259482"/>
        <c:crossesAt val="3000000"/>
        <c:auto val="1"/>
        <c:lblAlgn val="ctr"/>
        <c:lblOffset val="100"/>
        <c:noMultiLvlLbl val="0"/>
      </c:catAx>
      <c:valAx>
        <c:axId val="2425948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64089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923930"/>
        <c:axId val="43327421"/>
      </c:lineChart>
      <c:catAx>
        <c:axId val="679239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327421"/>
        <c:crossesAt val="9000"/>
        <c:auto val="1"/>
        <c:lblAlgn val="ctr"/>
        <c:lblOffset val="100"/>
        <c:noMultiLvlLbl val="0"/>
      </c:catAx>
      <c:valAx>
        <c:axId val="4332742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92393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176709"/>
        <c:axId val="37810754"/>
      </c:lineChart>
      <c:catAx>
        <c:axId val="991767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810754"/>
        <c:crossesAt val="10000"/>
        <c:auto val="1"/>
        <c:lblAlgn val="ctr"/>
        <c:lblOffset val="100"/>
        <c:noMultiLvlLbl val="0"/>
      </c:catAx>
      <c:valAx>
        <c:axId val="3781075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1767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51709"/>
        <c:axId val="50599699"/>
      </c:lineChart>
      <c:catAx>
        <c:axId val="30517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599699"/>
        <c:crossesAt val="3000"/>
        <c:auto val="1"/>
        <c:lblAlgn val="ctr"/>
        <c:lblOffset val="100"/>
        <c:noMultiLvlLbl val="0"/>
      </c:catAx>
      <c:valAx>
        <c:axId val="5059969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5170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9920"/>
        <c:axId val="48794611"/>
      </c:lineChart>
      <c:catAx>
        <c:axId val="77299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794611"/>
        <c:crossesAt val="5000"/>
        <c:auto val="1"/>
        <c:lblAlgn val="ctr"/>
        <c:lblOffset val="100"/>
        <c:noMultiLvlLbl val="0"/>
      </c:catAx>
      <c:valAx>
        <c:axId val="4879461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2992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146253"/>
        <c:axId val="39177500"/>
      </c:lineChart>
      <c:catAx>
        <c:axId val="401462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177500"/>
        <c:crossesAt val="300000"/>
        <c:auto val="1"/>
        <c:lblAlgn val="ctr"/>
        <c:lblOffset val="100"/>
        <c:noMultiLvlLbl val="0"/>
      </c:catAx>
      <c:valAx>
        <c:axId val="3917750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1462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931629"/>
        <c:axId val="92394560"/>
      </c:lineChart>
      <c:catAx>
        <c:axId val="289316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394560"/>
        <c:crossesAt val="0"/>
        <c:auto val="1"/>
        <c:lblAlgn val="ctr"/>
        <c:lblOffset val="100"/>
        <c:noMultiLvlLbl val="0"/>
      </c:catAx>
      <c:valAx>
        <c:axId val="9239456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9316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156116"/>
        <c:axId val="28932215"/>
      </c:lineChart>
      <c:catAx>
        <c:axId val="371561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932215"/>
        <c:crossesAt val="1000000"/>
        <c:auto val="1"/>
        <c:lblAlgn val="ctr"/>
        <c:lblOffset val="100"/>
        <c:noMultiLvlLbl val="0"/>
      </c:catAx>
      <c:valAx>
        <c:axId val="2893221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71561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820670"/>
        <c:axId val="82934831"/>
      </c:lineChart>
      <c:catAx>
        <c:axId val="568206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934831"/>
        <c:crossesAt val="200000"/>
        <c:auto val="1"/>
        <c:lblAlgn val="ctr"/>
        <c:lblOffset val="100"/>
        <c:noMultiLvlLbl val="0"/>
      </c:catAx>
      <c:valAx>
        <c:axId val="8293483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8206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