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934612"/>
        <c:axId val="7375541"/>
      </c:lineChart>
      <c:catAx>
        <c:axId val="979346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5541"/>
        <c:crossesAt val="5000"/>
        <c:auto val="1"/>
        <c:lblAlgn val="ctr"/>
        <c:lblOffset val="100"/>
        <c:noMultiLvlLbl val="0"/>
      </c:catAx>
      <c:valAx>
        <c:axId val="737554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9346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969327"/>
        <c:axId val="96693491"/>
      </c:lineChart>
      <c:catAx>
        <c:axId val="399693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693491"/>
        <c:crossesAt val="3000000"/>
        <c:auto val="1"/>
        <c:lblAlgn val="ctr"/>
        <c:lblOffset val="100"/>
        <c:noMultiLvlLbl val="0"/>
      </c:catAx>
      <c:valAx>
        <c:axId val="9669349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96932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301487"/>
        <c:axId val="72938664"/>
      </c:lineChart>
      <c:catAx>
        <c:axId val="713014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938664"/>
        <c:crossesAt val="9000"/>
        <c:auto val="1"/>
        <c:lblAlgn val="ctr"/>
        <c:lblOffset val="100"/>
        <c:noMultiLvlLbl val="0"/>
      </c:catAx>
      <c:valAx>
        <c:axId val="7293866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3014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270830"/>
        <c:axId val="95890314"/>
      </c:lineChart>
      <c:catAx>
        <c:axId val="192708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890314"/>
        <c:crossesAt val="10000"/>
        <c:auto val="1"/>
        <c:lblAlgn val="ctr"/>
        <c:lblOffset val="100"/>
        <c:noMultiLvlLbl val="0"/>
      </c:catAx>
      <c:valAx>
        <c:axId val="9589031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27083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313764"/>
        <c:axId val="66835207"/>
      </c:lineChart>
      <c:catAx>
        <c:axId val="55313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35207"/>
        <c:crossesAt val="3000"/>
        <c:auto val="1"/>
        <c:lblAlgn val="ctr"/>
        <c:lblOffset val="100"/>
        <c:noMultiLvlLbl val="0"/>
      </c:catAx>
      <c:valAx>
        <c:axId val="6683520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3137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749594"/>
        <c:axId val="51322863"/>
      </c:lineChart>
      <c:catAx>
        <c:axId val="41749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322863"/>
        <c:crossesAt val="5000"/>
        <c:auto val="1"/>
        <c:lblAlgn val="ctr"/>
        <c:lblOffset val="100"/>
        <c:noMultiLvlLbl val="0"/>
      </c:catAx>
      <c:valAx>
        <c:axId val="5132286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74959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79721"/>
        <c:axId val="90354214"/>
      </c:lineChart>
      <c:catAx>
        <c:axId val="32479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54214"/>
        <c:crossesAt val="300000"/>
        <c:auto val="1"/>
        <c:lblAlgn val="ctr"/>
        <c:lblOffset val="100"/>
        <c:noMultiLvlLbl val="0"/>
      </c:catAx>
      <c:valAx>
        <c:axId val="9035421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7972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757623"/>
        <c:axId val="29590687"/>
      </c:lineChart>
      <c:catAx>
        <c:axId val="747576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590687"/>
        <c:crossesAt val="0"/>
        <c:auto val="1"/>
        <c:lblAlgn val="ctr"/>
        <c:lblOffset val="100"/>
        <c:noMultiLvlLbl val="0"/>
      </c:catAx>
      <c:valAx>
        <c:axId val="2959068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7576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07513"/>
        <c:axId val="32785365"/>
      </c:lineChart>
      <c:catAx>
        <c:axId val="427075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785365"/>
        <c:crossesAt val="1000000"/>
        <c:auto val="1"/>
        <c:lblAlgn val="ctr"/>
        <c:lblOffset val="100"/>
        <c:noMultiLvlLbl val="0"/>
      </c:catAx>
      <c:valAx>
        <c:axId val="3278536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7075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47457"/>
        <c:axId val="19311004"/>
      </c:lineChart>
      <c:catAx>
        <c:axId val="783474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11004"/>
        <c:crossesAt val="200000"/>
        <c:auto val="1"/>
        <c:lblAlgn val="ctr"/>
        <c:lblOffset val="100"/>
        <c:noMultiLvlLbl val="0"/>
      </c:catAx>
      <c:valAx>
        <c:axId val="1931100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3474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