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556498"/>
        <c:axId val="16271712"/>
      </c:lineChart>
      <c:catAx>
        <c:axId val="355564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271712"/>
        <c:crossesAt val="5000"/>
        <c:auto val="1"/>
        <c:lblAlgn val="ctr"/>
        <c:lblOffset val="100"/>
        <c:noMultiLvlLbl val="0"/>
      </c:catAx>
      <c:valAx>
        <c:axId val="1627171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5564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43227"/>
        <c:axId val="47729421"/>
      </c:lineChart>
      <c:catAx>
        <c:axId val="40043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29421"/>
        <c:crossesAt val="3000000"/>
        <c:auto val="1"/>
        <c:lblAlgn val="ctr"/>
        <c:lblOffset val="100"/>
        <c:noMultiLvlLbl val="0"/>
      </c:catAx>
      <c:valAx>
        <c:axId val="4772942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04322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500584"/>
        <c:axId val="54174940"/>
      </c:lineChart>
      <c:catAx>
        <c:axId val="11500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74940"/>
        <c:crossesAt val="9000"/>
        <c:auto val="1"/>
        <c:lblAlgn val="ctr"/>
        <c:lblOffset val="100"/>
        <c:noMultiLvlLbl val="0"/>
      </c:catAx>
      <c:valAx>
        <c:axId val="5417494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50058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430383"/>
        <c:axId val="56867492"/>
      </c:lineChart>
      <c:catAx>
        <c:axId val="48430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67492"/>
        <c:crossesAt val="10000"/>
        <c:auto val="1"/>
        <c:lblAlgn val="ctr"/>
        <c:lblOffset val="100"/>
        <c:noMultiLvlLbl val="0"/>
      </c:catAx>
      <c:valAx>
        <c:axId val="5686749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4303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166"/>
        <c:axId val="61453066"/>
      </c:lineChart>
      <c:catAx>
        <c:axId val="951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53066"/>
        <c:crossesAt val="3000"/>
        <c:auto val="1"/>
        <c:lblAlgn val="ctr"/>
        <c:lblOffset val="100"/>
        <c:noMultiLvlLbl val="0"/>
      </c:catAx>
      <c:valAx>
        <c:axId val="6145306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16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49268"/>
        <c:axId val="30170177"/>
      </c:lineChart>
      <c:catAx>
        <c:axId val="766492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170177"/>
        <c:crossesAt val="5000"/>
        <c:auto val="1"/>
        <c:lblAlgn val="ctr"/>
        <c:lblOffset val="100"/>
        <c:noMultiLvlLbl val="0"/>
      </c:catAx>
      <c:valAx>
        <c:axId val="3017017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4926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250001"/>
        <c:axId val="74210989"/>
      </c:lineChart>
      <c:catAx>
        <c:axId val="762500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210989"/>
        <c:crossesAt val="300000"/>
        <c:auto val="1"/>
        <c:lblAlgn val="ctr"/>
        <c:lblOffset val="100"/>
        <c:noMultiLvlLbl val="0"/>
      </c:catAx>
      <c:valAx>
        <c:axId val="7421098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25000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55010"/>
        <c:axId val="99122691"/>
      </c:lineChart>
      <c:catAx>
        <c:axId val="667550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122691"/>
        <c:crossesAt val="0"/>
        <c:auto val="1"/>
        <c:lblAlgn val="ctr"/>
        <c:lblOffset val="100"/>
        <c:noMultiLvlLbl val="0"/>
      </c:catAx>
      <c:valAx>
        <c:axId val="9912269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7550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212737"/>
        <c:axId val="91656582"/>
      </c:lineChart>
      <c:catAx>
        <c:axId val="292127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56582"/>
        <c:crossesAt val="1000000"/>
        <c:auto val="1"/>
        <c:lblAlgn val="ctr"/>
        <c:lblOffset val="100"/>
        <c:noMultiLvlLbl val="0"/>
      </c:catAx>
      <c:valAx>
        <c:axId val="9165658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2127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689696"/>
        <c:axId val="91222683"/>
      </c:lineChart>
      <c:catAx>
        <c:axId val="666896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222683"/>
        <c:crossesAt val="200000"/>
        <c:auto val="1"/>
        <c:lblAlgn val="ctr"/>
        <c:lblOffset val="100"/>
        <c:noMultiLvlLbl val="0"/>
      </c:catAx>
      <c:valAx>
        <c:axId val="9122268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6896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