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940699"/>
        <c:axId val="50206949"/>
      </c:lineChart>
      <c:catAx>
        <c:axId val="789406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206949"/>
        <c:crossesAt val="5000"/>
        <c:auto val="1"/>
        <c:lblAlgn val="ctr"/>
        <c:lblOffset val="100"/>
        <c:noMultiLvlLbl val="0"/>
      </c:catAx>
      <c:valAx>
        <c:axId val="5020694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9406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492631"/>
        <c:axId val="67293259"/>
      </c:lineChart>
      <c:catAx>
        <c:axId val="70492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293259"/>
        <c:crossesAt val="3000000"/>
        <c:auto val="1"/>
        <c:lblAlgn val="ctr"/>
        <c:lblOffset val="100"/>
        <c:noMultiLvlLbl val="0"/>
      </c:catAx>
      <c:valAx>
        <c:axId val="6729325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4926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96568"/>
        <c:axId val="44616406"/>
      </c:lineChart>
      <c:catAx>
        <c:axId val="660965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16406"/>
        <c:crossesAt val="9000"/>
        <c:auto val="1"/>
        <c:lblAlgn val="ctr"/>
        <c:lblOffset val="100"/>
        <c:noMultiLvlLbl val="0"/>
      </c:catAx>
      <c:valAx>
        <c:axId val="4461640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09656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01151"/>
        <c:axId val="7282345"/>
      </c:lineChart>
      <c:catAx>
        <c:axId val="597011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82345"/>
        <c:crossesAt val="10000"/>
        <c:auto val="1"/>
        <c:lblAlgn val="ctr"/>
        <c:lblOffset val="100"/>
        <c:noMultiLvlLbl val="0"/>
      </c:catAx>
      <c:valAx>
        <c:axId val="728234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011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386113"/>
        <c:axId val="5712219"/>
      </c:lineChart>
      <c:catAx>
        <c:axId val="89386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2219"/>
        <c:crossesAt val="3000"/>
        <c:auto val="1"/>
        <c:lblAlgn val="ctr"/>
        <c:lblOffset val="100"/>
        <c:noMultiLvlLbl val="0"/>
      </c:catAx>
      <c:valAx>
        <c:axId val="571221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38611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158279"/>
        <c:axId val="51198924"/>
      </c:lineChart>
      <c:catAx>
        <c:axId val="76158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198924"/>
        <c:crossesAt val="5000"/>
        <c:auto val="1"/>
        <c:lblAlgn val="ctr"/>
        <c:lblOffset val="100"/>
        <c:noMultiLvlLbl val="0"/>
      </c:catAx>
      <c:valAx>
        <c:axId val="5119892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15827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688311"/>
        <c:axId val="82246459"/>
      </c:lineChart>
      <c:catAx>
        <c:axId val="616883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246459"/>
        <c:crossesAt val="300000"/>
        <c:auto val="1"/>
        <c:lblAlgn val="ctr"/>
        <c:lblOffset val="100"/>
        <c:noMultiLvlLbl val="0"/>
      </c:catAx>
      <c:valAx>
        <c:axId val="8224645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6883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88070"/>
        <c:axId val="37212855"/>
      </c:lineChart>
      <c:catAx>
        <c:axId val="30188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12855"/>
        <c:crossesAt val="0"/>
        <c:auto val="1"/>
        <c:lblAlgn val="ctr"/>
        <c:lblOffset val="100"/>
        <c:noMultiLvlLbl val="0"/>
      </c:catAx>
      <c:valAx>
        <c:axId val="3721285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1880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746010"/>
        <c:axId val="24002030"/>
      </c:lineChart>
      <c:catAx>
        <c:axId val="727460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002030"/>
        <c:crossesAt val="1000000"/>
        <c:auto val="1"/>
        <c:lblAlgn val="ctr"/>
        <c:lblOffset val="100"/>
        <c:noMultiLvlLbl val="0"/>
      </c:catAx>
      <c:valAx>
        <c:axId val="2400203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7460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239204"/>
        <c:axId val="65664290"/>
      </c:lineChart>
      <c:catAx>
        <c:axId val="30239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664290"/>
        <c:crossesAt val="200000"/>
        <c:auto val="1"/>
        <c:lblAlgn val="ctr"/>
        <c:lblOffset val="100"/>
        <c:noMultiLvlLbl val="0"/>
      </c:catAx>
      <c:valAx>
        <c:axId val="6566429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2392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