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686264"/>
        <c:axId val="53358849"/>
      </c:lineChart>
      <c:catAx>
        <c:axId val="416862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358849"/>
        <c:crossesAt val="5000"/>
        <c:auto val="1"/>
        <c:lblAlgn val="ctr"/>
        <c:lblOffset val="100"/>
        <c:noMultiLvlLbl val="0"/>
      </c:catAx>
      <c:valAx>
        <c:axId val="5335884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6862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48235"/>
        <c:axId val="85203759"/>
      </c:lineChart>
      <c:catAx>
        <c:axId val="32482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203759"/>
        <c:crossesAt val="3000000"/>
        <c:auto val="1"/>
        <c:lblAlgn val="ctr"/>
        <c:lblOffset val="100"/>
        <c:noMultiLvlLbl val="0"/>
      </c:catAx>
      <c:valAx>
        <c:axId val="8520375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4823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905248"/>
        <c:axId val="47668967"/>
      </c:lineChart>
      <c:catAx>
        <c:axId val="629052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668967"/>
        <c:crossesAt val="9000"/>
        <c:auto val="1"/>
        <c:lblAlgn val="ctr"/>
        <c:lblOffset val="100"/>
        <c:noMultiLvlLbl val="0"/>
      </c:catAx>
      <c:valAx>
        <c:axId val="4766896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90524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129819"/>
        <c:axId val="77371505"/>
      </c:lineChart>
      <c:catAx>
        <c:axId val="501298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371505"/>
        <c:crossesAt val="10000"/>
        <c:auto val="1"/>
        <c:lblAlgn val="ctr"/>
        <c:lblOffset val="100"/>
        <c:noMultiLvlLbl val="0"/>
      </c:catAx>
      <c:valAx>
        <c:axId val="7737150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12981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483484"/>
        <c:axId val="60083370"/>
      </c:lineChart>
      <c:catAx>
        <c:axId val="314834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083370"/>
        <c:crossesAt val="3000"/>
        <c:auto val="1"/>
        <c:lblAlgn val="ctr"/>
        <c:lblOffset val="100"/>
        <c:noMultiLvlLbl val="0"/>
      </c:catAx>
      <c:valAx>
        <c:axId val="6008337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48348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616392"/>
        <c:axId val="46311473"/>
      </c:lineChart>
      <c:catAx>
        <c:axId val="936163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311473"/>
        <c:crossesAt val="5000"/>
        <c:auto val="1"/>
        <c:lblAlgn val="ctr"/>
        <c:lblOffset val="100"/>
        <c:noMultiLvlLbl val="0"/>
      </c:catAx>
      <c:valAx>
        <c:axId val="4631147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61639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429016"/>
        <c:axId val="34937472"/>
      </c:lineChart>
      <c:catAx>
        <c:axId val="184290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937472"/>
        <c:crossesAt val="300000"/>
        <c:auto val="1"/>
        <c:lblAlgn val="ctr"/>
        <c:lblOffset val="100"/>
        <c:noMultiLvlLbl val="0"/>
      </c:catAx>
      <c:valAx>
        <c:axId val="34937472"/>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42901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751199"/>
        <c:axId val="96154590"/>
      </c:lineChart>
      <c:catAx>
        <c:axId val="737511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154590"/>
        <c:crossesAt val="0"/>
        <c:auto val="1"/>
        <c:lblAlgn val="ctr"/>
        <c:lblOffset val="100"/>
        <c:noMultiLvlLbl val="0"/>
      </c:catAx>
      <c:valAx>
        <c:axId val="9615459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37511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735992"/>
        <c:axId val="29159381"/>
      </c:lineChart>
      <c:catAx>
        <c:axId val="467359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159381"/>
        <c:crossesAt val="1000000"/>
        <c:auto val="1"/>
        <c:lblAlgn val="ctr"/>
        <c:lblOffset val="100"/>
        <c:noMultiLvlLbl val="0"/>
      </c:catAx>
      <c:valAx>
        <c:axId val="2915938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673599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970753"/>
        <c:axId val="60536909"/>
      </c:lineChart>
      <c:catAx>
        <c:axId val="879707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536909"/>
        <c:crossesAt val="200000"/>
        <c:auto val="1"/>
        <c:lblAlgn val="ctr"/>
        <c:lblOffset val="100"/>
        <c:noMultiLvlLbl val="0"/>
      </c:catAx>
      <c:valAx>
        <c:axId val="6053690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97075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