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38646"/>
        <c:axId val="97652860"/>
      </c:lineChart>
      <c:catAx>
        <c:axId val="318386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652860"/>
        <c:crossesAt val="5000"/>
        <c:auto val="1"/>
        <c:lblAlgn val="ctr"/>
        <c:lblOffset val="100"/>
        <c:noMultiLvlLbl val="0"/>
      </c:catAx>
      <c:valAx>
        <c:axId val="9765286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8386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73348"/>
        <c:axId val="44505385"/>
      </c:lineChart>
      <c:catAx>
        <c:axId val="198733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505385"/>
        <c:crossesAt val="3000000"/>
        <c:auto val="1"/>
        <c:lblAlgn val="ctr"/>
        <c:lblOffset val="100"/>
        <c:noMultiLvlLbl val="0"/>
      </c:catAx>
      <c:valAx>
        <c:axId val="4450538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87334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635387"/>
        <c:axId val="42978973"/>
      </c:lineChart>
      <c:catAx>
        <c:axId val="286353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978973"/>
        <c:crossesAt val="9000"/>
        <c:auto val="1"/>
        <c:lblAlgn val="ctr"/>
        <c:lblOffset val="100"/>
        <c:noMultiLvlLbl val="0"/>
      </c:catAx>
      <c:valAx>
        <c:axId val="4297897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63538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33649"/>
        <c:axId val="52235093"/>
      </c:lineChart>
      <c:catAx>
        <c:axId val="396336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235093"/>
        <c:crossesAt val="10000"/>
        <c:auto val="1"/>
        <c:lblAlgn val="ctr"/>
        <c:lblOffset val="100"/>
        <c:noMultiLvlLbl val="0"/>
      </c:catAx>
      <c:valAx>
        <c:axId val="5223509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63364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218337"/>
        <c:axId val="44987065"/>
      </c:lineChart>
      <c:catAx>
        <c:axId val="232183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987065"/>
        <c:crossesAt val="3000"/>
        <c:auto val="1"/>
        <c:lblAlgn val="ctr"/>
        <c:lblOffset val="100"/>
        <c:noMultiLvlLbl val="0"/>
      </c:catAx>
      <c:valAx>
        <c:axId val="4498706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21833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70347"/>
        <c:axId val="76067762"/>
      </c:lineChart>
      <c:catAx>
        <c:axId val="313703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067762"/>
        <c:crossesAt val="5000"/>
        <c:auto val="1"/>
        <c:lblAlgn val="ctr"/>
        <c:lblOffset val="100"/>
        <c:noMultiLvlLbl val="0"/>
      </c:catAx>
      <c:valAx>
        <c:axId val="7606776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37034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026359"/>
        <c:axId val="14010843"/>
      </c:lineChart>
      <c:catAx>
        <c:axId val="270263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010843"/>
        <c:crossesAt val="300000"/>
        <c:auto val="1"/>
        <c:lblAlgn val="ctr"/>
        <c:lblOffset val="100"/>
        <c:noMultiLvlLbl val="0"/>
      </c:catAx>
      <c:valAx>
        <c:axId val="1401084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0263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945875"/>
        <c:axId val="69600346"/>
      </c:lineChart>
      <c:catAx>
        <c:axId val="549458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600346"/>
        <c:crossesAt val="0"/>
        <c:auto val="1"/>
        <c:lblAlgn val="ctr"/>
        <c:lblOffset val="100"/>
        <c:noMultiLvlLbl val="0"/>
      </c:catAx>
      <c:valAx>
        <c:axId val="6960034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9458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46232"/>
        <c:axId val="71114281"/>
      </c:lineChart>
      <c:catAx>
        <c:axId val="427462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114281"/>
        <c:crossesAt val="1000000"/>
        <c:auto val="1"/>
        <c:lblAlgn val="ctr"/>
        <c:lblOffset val="100"/>
        <c:noMultiLvlLbl val="0"/>
      </c:catAx>
      <c:valAx>
        <c:axId val="7111428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7462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158103"/>
        <c:axId val="69430119"/>
      </c:lineChart>
      <c:catAx>
        <c:axId val="961581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430119"/>
        <c:crossesAt val="200000"/>
        <c:auto val="1"/>
        <c:lblAlgn val="ctr"/>
        <c:lblOffset val="100"/>
        <c:noMultiLvlLbl val="0"/>
      </c:catAx>
      <c:valAx>
        <c:axId val="6943011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15810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