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121688"/>
        <c:axId val="42744672"/>
      </c:lineChart>
      <c:catAx>
        <c:axId val="411216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744672"/>
        <c:crossesAt val="5000"/>
        <c:auto val="1"/>
        <c:lblAlgn val="ctr"/>
        <c:lblOffset val="100"/>
        <c:noMultiLvlLbl val="0"/>
      </c:catAx>
      <c:valAx>
        <c:axId val="42744672"/>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12168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843881"/>
        <c:axId val="30396547"/>
      </c:lineChart>
      <c:catAx>
        <c:axId val="728438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96547"/>
        <c:crossesAt val="3000000"/>
        <c:auto val="1"/>
        <c:lblAlgn val="ctr"/>
        <c:lblOffset val="100"/>
        <c:noMultiLvlLbl val="0"/>
      </c:catAx>
      <c:valAx>
        <c:axId val="3039654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84388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253836"/>
        <c:axId val="74808614"/>
      </c:lineChart>
      <c:catAx>
        <c:axId val="182538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808614"/>
        <c:crossesAt val="9000"/>
        <c:auto val="1"/>
        <c:lblAlgn val="ctr"/>
        <c:lblOffset val="100"/>
        <c:noMultiLvlLbl val="0"/>
      </c:catAx>
      <c:valAx>
        <c:axId val="74808614"/>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25383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79379"/>
        <c:axId val="10792271"/>
      </c:lineChart>
      <c:catAx>
        <c:axId val="556793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792271"/>
        <c:crossesAt val="10000"/>
        <c:auto val="1"/>
        <c:lblAlgn val="ctr"/>
        <c:lblOffset val="100"/>
        <c:noMultiLvlLbl val="0"/>
      </c:catAx>
      <c:valAx>
        <c:axId val="1079227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67937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575484"/>
        <c:axId val="79515692"/>
      </c:lineChart>
      <c:catAx>
        <c:axId val="3857548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515692"/>
        <c:crossesAt val="3000"/>
        <c:auto val="1"/>
        <c:lblAlgn val="ctr"/>
        <c:lblOffset val="100"/>
        <c:noMultiLvlLbl val="0"/>
      </c:catAx>
      <c:valAx>
        <c:axId val="7951569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57548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082364"/>
        <c:axId val="89609164"/>
      </c:lineChart>
      <c:catAx>
        <c:axId val="660823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609164"/>
        <c:crossesAt val="5000"/>
        <c:auto val="1"/>
        <c:lblAlgn val="ctr"/>
        <c:lblOffset val="100"/>
        <c:noMultiLvlLbl val="0"/>
      </c:catAx>
      <c:valAx>
        <c:axId val="8960916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082364"/>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683290"/>
        <c:axId val="70784545"/>
      </c:lineChart>
      <c:catAx>
        <c:axId val="126832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84545"/>
        <c:crossesAt val="300000"/>
        <c:auto val="1"/>
        <c:lblAlgn val="ctr"/>
        <c:lblOffset val="100"/>
        <c:noMultiLvlLbl val="0"/>
      </c:catAx>
      <c:valAx>
        <c:axId val="7078454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68329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299055"/>
        <c:axId val="45036455"/>
      </c:lineChart>
      <c:catAx>
        <c:axId val="22990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36455"/>
        <c:crossesAt val="0"/>
        <c:auto val="1"/>
        <c:lblAlgn val="ctr"/>
        <c:lblOffset val="100"/>
        <c:noMultiLvlLbl val="0"/>
      </c:catAx>
      <c:valAx>
        <c:axId val="4503645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2990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184601"/>
        <c:axId val="9861257"/>
      </c:lineChart>
      <c:catAx>
        <c:axId val="391846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61257"/>
        <c:crossesAt val="1000000"/>
        <c:auto val="1"/>
        <c:lblAlgn val="ctr"/>
        <c:lblOffset val="100"/>
        <c:noMultiLvlLbl val="0"/>
      </c:catAx>
      <c:valAx>
        <c:axId val="9861257"/>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91846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688631"/>
        <c:axId val="46206005"/>
      </c:lineChart>
      <c:catAx>
        <c:axId val="486886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206005"/>
        <c:crossesAt val="200000"/>
        <c:auto val="1"/>
        <c:lblAlgn val="ctr"/>
        <c:lblOffset val="100"/>
        <c:noMultiLvlLbl val="0"/>
      </c:catAx>
      <c:valAx>
        <c:axId val="4620600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6886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