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498080"/>
        <c:axId val="7904394"/>
      </c:lineChart>
      <c:catAx>
        <c:axId val="834980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4394"/>
        <c:crossesAt val="5000"/>
        <c:auto val="1"/>
        <c:lblAlgn val="ctr"/>
        <c:lblOffset val="100"/>
        <c:noMultiLvlLbl val="0"/>
      </c:catAx>
      <c:valAx>
        <c:axId val="790439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4980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55723"/>
        <c:axId val="41574518"/>
      </c:lineChart>
      <c:catAx>
        <c:axId val="330557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574518"/>
        <c:crossesAt val="3000000"/>
        <c:auto val="1"/>
        <c:lblAlgn val="ctr"/>
        <c:lblOffset val="100"/>
        <c:noMultiLvlLbl val="0"/>
      </c:catAx>
      <c:valAx>
        <c:axId val="4157451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05572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945254"/>
        <c:axId val="38844143"/>
      </c:lineChart>
      <c:catAx>
        <c:axId val="339452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844143"/>
        <c:crossesAt val="9000"/>
        <c:auto val="1"/>
        <c:lblAlgn val="ctr"/>
        <c:lblOffset val="100"/>
        <c:noMultiLvlLbl val="0"/>
      </c:catAx>
      <c:valAx>
        <c:axId val="3884414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94525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760209"/>
        <c:axId val="63245802"/>
      </c:lineChart>
      <c:catAx>
        <c:axId val="20760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45802"/>
        <c:crossesAt val="10000"/>
        <c:auto val="1"/>
        <c:lblAlgn val="ctr"/>
        <c:lblOffset val="100"/>
        <c:noMultiLvlLbl val="0"/>
      </c:catAx>
      <c:valAx>
        <c:axId val="6324580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7602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91435"/>
        <c:axId val="34303226"/>
      </c:lineChart>
      <c:catAx>
        <c:axId val="268914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303226"/>
        <c:crossesAt val="3000"/>
        <c:auto val="1"/>
        <c:lblAlgn val="ctr"/>
        <c:lblOffset val="100"/>
        <c:noMultiLvlLbl val="0"/>
      </c:catAx>
      <c:valAx>
        <c:axId val="3430322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8914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104512"/>
        <c:axId val="64507219"/>
      </c:lineChart>
      <c:catAx>
        <c:axId val="52104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507219"/>
        <c:crossesAt val="5000"/>
        <c:auto val="1"/>
        <c:lblAlgn val="ctr"/>
        <c:lblOffset val="100"/>
        <c:noMultiLvlLbl val="0"/>
      </c:catAx>
      <c:valAx>
        <c:axId val="6450721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10451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174846"/>
        <c:axId val="49198462"/>
      </c:lineChart>
      <c:catAx>
        <c:axId val="211748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98462"/>
        <c:crossesAt val="300000"/>
        <c:auto val="1"/>
        <c:lblAlgn val="ctr"/>
        <c:lblOffset val="100"/>
        <c:noMultiLvlLbl val="0"/>
      </c:catAx>
      <c:valAx>
        <c:axId val="4919846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1748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200765"/>
        <c:axId val="71227652"/>
      </c:lineChart>
      <c:catAx>
        <c:axId val="552007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227652"/>
        <c:crossesAt val="0"/>
        <c:auto val="1"/>
        <c:lblAlgn val="ctr"/>
        <c:lblOffset val="100"/>
        <c:noMultiLvlLbl val="0"/>
      </c:catAx>
      <c:valAx>
        <c:axId val="7122765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2007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891980"/>
        <c:axId val="50818482"/>
      </c:lineChart>
      <c:catAx>
        <c:axId val="148919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818482"/>
        <c:crossesAt val="1000000"/>
        <c:auto val="1"/>
        <c:lblAlgn val="ctr"/>
        <c:lblOffset val="100"/>
        <c:noMultiLvlLbl val="0"/>
      </c:catAx>
      <c:valAx>
        <c:axId val="5081848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8919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35684"/>
        <c:axId val="84526309"/>
      </c:lineChart>
      <c:catAx>
        <c:axId val="686356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526309"/>
        <c:crossesAt val="200000"/>
        <c:auto val="1"/>
        <c:lblAlgn val="ctr"/>
        <c:lblOffset val="100"/>
        <c:noMultiLvlLbl val="0"/>
      </c:catAx>
      <c:valAx>
        <c:axId val="8452630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63568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