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3761305"/>
        <c:axId val="72701597"/>
      </c:lineChart>
      <c:catAx>
        <c:axId val="2376130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2701597"/>
        <c:crossesAt val="5000"/>
        <c:auto val="1"/>
        <c:lblAlgn val="ctr"/>
        <c:lblOffset val="100"/>
        <c:noMultiLvlLbl val="0"/>
      </c:catAx>
      <c:valAx>
        <c:axId val="72701597"/>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2376130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3672352"/>
        <c:axId val="6994861"/>
      </c:lineChart>
      <c:catAx>
        <c:axId val="1367235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94861"/>
        <c:crossesAt val="3000000"/>
        <c:auto val="1"/>
        <c:lblAlgn val="ctr"/>
        <c:lblOffset val="100"/>
        <c:noMultiLvlLbl val="0"/>
      </c:catAx>
      <c:valAx>
        <c:axId val="6994861"/>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3672352"/>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909981"/>
        <c:axId val="15281293"/>
      </c:lineChart>
      <c:catAx>
        <c:axId val="8190998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5281293"/>
        <c:crossesAt val="9000"/>
        <c:auto val="1"/>
        <c:lblAlgn val="ctr"/>
        <c:lblOffset val="100"/>
        <c:noMultiLvlLbl val="0"/>
      </c:catAx>
      <c:valAx>
        <c:axId val="15281293"/>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909981"/>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518298"/>
        <c:axId val="69818140"/>
      </c:lineChart>
      <c:catAx>
        <c:axId val="3151829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818140"/>
        <c:crossesAt val="10000"/>
        <c:auto val="1"/>
        <c:lblAlgn val="ctr"/>
        <c:lblOffset val="100"/>
        <c:noMultiLvlLbl val="0"/>
      </c:catAx>
      <c:valAx>
        <c:axId val="69818140"/>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518298"/>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7300959"/>
        <c:axId val="1821627"/>
      </c:lineChart>
      <c:catAx>
        <c:axId val="3730095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21627"/>
        <c:crossesAt val="3000"/>
        <c:auto val="1"/>
        <c:lblAlgn val="ctr"/>
        <c:lblOffset val="100"/>
        <c:noMultiLvlLbl val="0"/>
      </c:catAx>
      <c:valAx>
        <c:axId val="1821627"/>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730095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8448249"/>
        <c:axId val="64632041"/>
      </c:lineChart>
      <c:catAx>
        <c:axId val="3844824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4632041"/>
        <c:crossesAt val="5000"/>
        <c:auto val="1"/>
        <c:lblAlgn val="ctr"/>
        <c:lblOffset val="100"/>
        <c:noMultiLvlLbl val="0"/>
      </c:catAx>
      <c:valAx>
        <c:axId val="6463204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8448249"/>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7429440"/>
        <c:axId val="87333921"/>
      </c:lineChart>
      <c:catAx>
        <c:axId val="574294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7333921"/>
        <c:crossesAt val="300000"/>
        <c:auto val="1"/>
        <c:lblAlgn val="ctr"/>
        <c:lblOffset val="100"/>
        <c:noMultiLvlLbl val="0"/>
      </c:catAx>
      <c:valAx>
        <c:axId val="87333921"/>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7429440"/>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0556675"/>
        <c:axId val="28031820"/>
      </c:lineChart>
      <c:catAx>
        <c:axId val="105566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8031820"/>
        <c:crossesAt val="0"/>
        <c:auto val="1"/>
        <c:lblAlgn val="ctr"/>
        <c:lblOffset val="100"/>
        <c:noMultiLvlLbl val="0"/>
      </c:catAx>
      <c:valAx>
        <c:axId val="28031820"/>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1055667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6785801"/>
        <c:axId val="83247913"/>
      </c:lineChart>
      <c:catAx>
        <c:axId val="4678580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3247913"/>
        <c:crossesAt val="1000000"/>
        <c:auto val="1"/>
        <c:lblAlgn val="ctr"/>
        <c:lblOffset val="100"/>
        <c:noMultiLvlLbl val="0"/>
      </c:catAx>
      <c:valAx>
        <c:axId val="83247913"/>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46785801"/>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6172385"/>
        <c:axId val="2977916"/>
      </c:lineChart>
      <c:catAx>
        <c:axId val="761723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977916"/>
        <c:crossesAt val="200000"/>
        <c:auto val="1"/>
        <c:lblAlgn val="ctr"/>
        <c:lblOffset val="100"/>
        <c:noMultiLvlLbl val="0"/>
      </c:catAx>
      <c:valAx>
        <c:axId val="2977916"/>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7617238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