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5223905"/>
        <c:axId val="62907834"/>
      </c:lineChart>
      <c:catAx>
        <c:axId val="652239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907834"/>
        <c:crossesAt val="5000"/>
        <c:auto val="1"/>
        <c:lblAlgn val="ctr"/>
        <c:lblOffset val="100"/>
        <c:noMultiLvlLbl val="0"/>
      </c:catAx>
      <c:valAx>
        <c:axId val="62907834"/>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52239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196259"/>
        <c:axId val="16324007"/>
      </c:lineChart>
      <c:catAx>
        <c:axId val="321962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324007"/>
        <c:crossesAt val="3000000"/>
        <c:auto val="1"/>
        <c:lblAlgn val="ctr"/>
        <c:lblOffset val="100"/>
        <c:noMultiLvlLbl val="0"/>
      </c:catAx>
      <c:valAx>
        <c:axId val="1632400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219625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504324"/>
        <c:axId val="95599053"/>
      </c:lineChart>
      <c:catAx>
        <c:axId val="6250432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5599053"/>
        <c:crossesAt val="9000"/>
        <c:auto val="1"/>
        <c:lblAlgn val="ctr"/>
        <c:lblOffset val="100"/>
        <c:noMultiLvlLbl val="0"/>
      </c:catAx>
      <c:valAx>
        <c:axId val="9559905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504324"/>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8803870"/>
        <c:axId val="70741119"/>
      </c:lineChart>
      <c:catAx>
        <c:axId val="6880387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741119"/>
        <c:crossesAt val="10000"/>
        <c:auto val="1"/>
        <c:lblAlgn val="ctr"/>
        <c:lblOffset val="100"/>
        <c:noMultiLvlLbl val="0"/>
      </c:catAx>
      <c:valAx>
        <c:axId val="7074111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880387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905350"/>
        <c:axId val="48074188"/>
      </c:lineChart>
      <c:catAx>
        <c:axId val="6990535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074188"/>
        <c:crossesAt val="3000"/>
        <c:auto val="1"/>
        <c:lblAlgn val="ctr"/>
        <c:lblOffset val="100"/>
        <c:noMultiLvlLbl val="0"/>
      </c:catAx>
      <c:valAx>
        <c:axId val="4807418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905350"/>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1719880"/>
        <c:axId val="24253228"/>
      </c:lineChart>
      <c:catAx>
        <c:axId val="9171988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4253228"/>
        <c:crossesAt val="5000"/>
        <c:auto val="1"/>
        <c:lblAlgn val="ctr"/>
        <c:lblOffset val="100"/>
        <c:noMultiLvlLbl val="0"/>
      </c:catAx>
      <c:valAx>
        <c:axId val="24253228"/>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1719880"/>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848191"/>
        <c:axId val="92095072"/>
      </c:lineChart>
      <c:catAx>
        <c:axId val="5484819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2095072"/>
        <c:crossesAt val="300000"/>
        <c:auto val="1"/>
        <c:lblAlgn val="ctr"/>
        <c:lblOffset val="100"/>
        <c:noMultiLvlLbl val="0"/>
      </c:catAx>
      <c:valAx>
        <c:axId val="92095072"/>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84819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100593"/>
        <c:axId val="1009464"/>
      </c:lineChart>
      <c:catAx>
        <c:axId val="331005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009464"/>
        <c:crossesAt val="0"/>
        <c:auto val="1"/>
        <c:lblAlgn val="ctr"/>
        <c:lblOffset val="100"/>
        <c:noMultiLvlLbl val="0"/>
      </c:catAx>
      <c:valAx>
        <c:axId val="1009464"/>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31005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386293"/>
        <c:axId val="19451991"/>
      </c:lineChart>
      <c:catAx>
        <c:axId val="883862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451991"/>
        <c:crossesAt val="1000000"/>
        <c:auto val="1"/>
        <c:lblAlgn val="ctr"/>
        <c:lblOffset val="100"/>
        <c:noMultiLvlLbl val="0"/>
      </c:catAx>
      <c:valAx>
        <c:axId val="1945199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838629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145067"/>
        <c:axId val="85809353"/>
      </c:lineChart>
      <c:catAx>
        <c:axId val="1414506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5809353"/>
        <c:crossesAt val="200000"/>
        <c:auto val="1"/>
        <c:lblAlgn val="ctr"/>
        <c:lblOffset val="100"/>
        <c:noMultiLvlLbl val="0"/>
      </c:catAx>
      <c:valAx>
        <c:axId val="85809353"/>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14506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