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737255"/>
        <c:axId val="75852113"/>
      </c:lineChart>
      <c:catAx>
        <c:axId val="547372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852113"/>
        <c:crossesAt val="5000"/>
        <c:auto val="1"/>
        <c:lblAlgn val="ctr"/>
        <c:lblOffset val="100"/>
        <c:noMultiLvlLbl val="0"/>
      </c:catAx>
      <c:valAx>
        <c:axId val="7585211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7372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492572"/>
        <c:axId val="95222258"/>
      </c:lineChart>
      <c:catAx>
        <c:axId val="174925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222258"/>
        <c:crossesAt val="3000000"/>
        <c:auto val="1"/>
        <c:lblAlgn val="ctr"/>
        <c:lblOffset val="100"/>
        <c:noMultiLvlLbl val="0"/>
      </c:catAx>
      <c:valAx>
        <c:axId val="9522225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49257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372615"/>
        <c:axId val="11853344"/>
      </c:lineChart>
      <c:catAx>
        <c:axId val="203726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853344"/>
        <c:crossesAt val="9000"/>
        <c:auto val="1"/>
        <c:lblAlgn val="ctr"/>
        <c:lblOffset val="100"/>
        <c:noMultiLvlLbl val="0"/>
      </c:catAx>
      <c:valAx>
        <c:axId val="1185334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37261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96203"/>
        <c:axId val="92240260"/>
      </c:lineChart>
      <c:catAx>
        <c:axId val="95962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240260"/>
        <c:crossesAt val="10000"/>
        <c:auto val="1"/>
        <c:lblAlgn val="ctr"/>
        <c:lblOffset val="100"/>
        <c:noMultiLvlLbl val="0"/>
      </c:catAx>
      <c:valAx>
        <c:axId val="9224026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9620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233235"/>
        <c:axId val="67839858"/>
      </c:lineChart>
      <c:catAx>
        <c:axId val="862332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839858"/>
        <c:crossesAt val="3000"/>
        <c:auto val="1"/>
        <c:lblAlgn val="ctr"/>
        <c:lblOffset val="100"/>
        <c:noMultiLvlLbl val="0"/>
      </c:catAx>
      <c:valAx>
        <c:axId val="6783985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23323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039056"/>
        <c:axId val="24860558"/>
      </c:lineChart>
      <c:catAx>
        <c:axId val="270390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60558"/>
        <c:crossesAt val="5000"/>
        <c:auto val="1"/>
        <c:lblAlgn val="ctr"/>
        <c:lblOffset val="100"/>
        <c:noMultiLvlLbl val="0"/>
      </c:catAx>
      <c:valAx>
        <c:axId val="2486055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03905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946929"/>
        <c:axId val="17241690"/>
      </c:lineChart>
      <c:catAx>
        <c:axId val="709469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241690"/>
        <c:crossesAt val="300000"/>
        <c:auto val="1"/>
        <c:lblAlgn val="ctr"/>
        <c:lblOffset val="100"/>
        <c:noMultiLvlLbl val="0"/>
      </c:catAx>
      <c:valAx>
        <c:axId val="1724169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94692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766815"/>
        <c:axId val="65029028"/>
      </c:lineChart>
      <c:catAx>
        <c:axId val="677668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029028"/>
        <c:crossesAt val="0"/>
        <c:auto val="1"/>
        <c:lblAlgn val="ctr"/>
        <c:lblOffset val="100"/>
        <c:noMultiLvlLbl val="0"/>
      </c:catAx>
      <c:valAx>
        <c:axId val="6502902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7668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25793"/>
        <c:axId val="2291163"/>
      </c:lineChart>
      <c:catAx>
        <c:axId val="119257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91163"/>
        <c:crossesAt val="1000000"/>
        <c:auto val="1"/>
        <c:lblAlgn val="ctr"/>
        <c:lblOffset val="100"/>
        <c:noMultiLvlLbl val="0"/>
      </c:catAx>
      <c:valAx>
        <c:axId val="229116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19257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188794"/>
        <c:axId val="62840816"/>
      </c:lineChart>
      <c:catAx>
        <c:axId val="221887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840816"/>
        <c:crossesAt val="200000"/>
        <c:auto val="1"/>
        <c:lblAlgn val="ctr"/>
        <c:lblOffset val="100"/>
        <c:noMultiLvlLbl val="0"/>
      </c:catAx>
      <c:valAx>
        <c:axId val="6284081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1887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