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058461"/>
        <c:axId val="48710808"/>
      </c:lineChart>
      <c:catAx>
        <c:axId val="780584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710808"/>
        <c:crossesAt val="5000"/>
        <c:auto val="1"/>
        <c:lblAlgn val="ctr"/>
        <c:lblOffset val="100"/>
        <c:noMultiLvlLbl val="0"/>
      </c:catAx>
      <c:valAx>
        <c:axId val="4871080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0584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838644"/>
        <c:axId val="54858575"/>
      </c:lineChart>
      <c:catAx>
        <c:axId val="778386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858575"/>
        <c:crossesAt val="3000000"/>
        <c:auto val="1"/>
        <c:lblAlgn val="ctr"/>
        <c:lblOffset val="100"/>
        <c:noMultiLvlLbl val="0"/>
      </c:catAx>
      <c:valAx>
        <c:axId val="5485857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83864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955782"/>
        <c:axId val="5464057"/>
      </c:lineChart>
      <c:catAx>
        <c:axId val="85955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4057"/>
        <c:crossesAt val="9000"/>
        <c:auto val="1"/>
        <c:lblAlgn val="ctr"/>
        <c:lblOffset val="100"/>
        <c:noMultiLvlLbl val="0"/>
      </c:catAx>
      <c:valAx>
        <c:axId val="546405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95578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79875"/>
        <c:axId val="62597362"/>
      </c:lineChart>
      <c:catAx>
        <c:axId val="39779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597362"/>
        <c:crossesAt val="10000"/>
        <c:auto val="1"/>
        <c:lblAlgn val="ctr"/>
        <c:lblOffset val="100"/>
        <c:noMultiLvlLbl val="0"/>
      </c:catAx>
      <c:valAx>
        <c:axId val="6259736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77987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931322"/>
        <c:axId val="98849641"/>
      </c:lineChart>
      <c:catAx>
        <c:axId val="619313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849641"/>
        <c:crossesAt val="3000"/>
        <c:auto val="1"/>
        <c:lblAlgn val="ctr"/>
        <c:lblOffset val="100"/>
        <c:noMultiLvlLbl val="0"/>
      </c:catAx>
      <c:valAx>
        <c:axId val="9884964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93132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968413"/>
        <c:axId val="32976673"/>
      </c:lineChart>
      <c:catAx>
        <c:axId val="56968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76673"/>
        <c:crossesAt val="5000"/>
        <c:auto val="1"/>
        <c:lblAlgn val="ctr"/>
        <c:lblOffset val="100"/>
        <c:noMultiLvlLbl val="0"/>
      </c:catAx>
      <c:valAx>
        <c:axId val="3297667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96841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79288"/>
        <c:axId val="38494036"/>
      </c:lineChart>
      <c:catAx>
        <c:axId val="198792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94036"/>
        <c:crossesAt val="300000"/>
        <c:auto val="1"/>
        <c:lblAlgn val="ctr"/>
        <c:lblOffset val="100"/>
        <c:noMultiLvlLbl val="0"/>
      </c:catAx>
      <c:valAx>
        <c:axId val="3849403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8792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10914"/>
        <c:axId val="67890478"/>
      </c:lineChart>
      <c:catAx>
        <c:axId val="650109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890478"/>
        <c:crossesAt val="0"/>
        <c:auto val="1"/>
        <c:lblAlgn val="ctr"/>
        <c:lblOffset val="100"/>
        <c:noMultiLvlLbl val="0"/>
      </c:catAx>
      <c:valAx>
        <c:axId val="6789047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50109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955438"/>
        <c:axId val="93472592"/>
      </c:lineChart>
      <c:catAx>
        <c:axId val="44955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472592"/>
        <c:crossesAt val="1000000"/>
        <c:auto val="1"/>
        <c:lblAlgn val="ctr"/>
        <c:lblOffset val="100"/>
        <c:noMultiLvlLbl val="0"/>
      </c:catAx>
      <c:valAx>
        <c:axId val="9347259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95543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450272"/>
        <c:axId val="98818265"/>
      </c:lineChart>
      <c:catAx>
        <c:axId val="454502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818265"/>
        <c:crossesAt val="200000"/>
        <c:auto val="1"/>
        <c:lblAlgn val="ctr"/>
        <c:lblOffset val="100"/>
        <c:noMultiLvlLbl val="0"/>
      </c:catAx>
      <c:valAx>
        <c:axId val="9881826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45027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