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29180"/>
        <c:axId val="75070631"/>
      </c:lineChart>
      <c:catAx>
        <c:axId val="46291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070631"/>
        <c:crossesAt val="5000"/>
        <c:auto val="1"/>
        <c:lblAlgn val="ctr"/>
        <c:lblOffset val="100"/>
        <c:noMultiLvlLbl val="0"/>
      </c:catAx>
      <c:valAx>
        <c:axId val="75070631"/>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62918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755313"/>
        <c:axId val="42256790"/>
      </c:lineChart>
      <c:catAx>
        <c:axId val="307553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256790"/>
        <c:crossesAt val="3000000"/>
        <c:auto val="1"/>
        <c:lblAlgn val="ctr"/>
        <c:lblOffset val="100"/>
        <c:noMultiLvlLbl val="0"/>
      </c:catAx>
      <c:valAx>
        <c:axId val="4225679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75531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602021"/>
        <c:axId val="10436259"/>
      </c:lineChart>
      <c:catAx>
        <c:axId val="806020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436259"/>
        <c:crossesAt val="9000"/>
        <c:auto val="1"/>
        <c:lblAlgn val="ctr"/>
        <c:lblOffset val="100"/>
        <c:noMultiLvlLbl val="0"/>
      </c:catAx>
      <c:valAx>
        <c:axId val="1043625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60202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814320"/>
        <c:axId val="14691597"/>
      </c:lineChart>
      <c:catAx>
        <c:axId val="268143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691597"/>
        <c:crossesAt val="10000"/>
        <c:auto val="1"/>
        <c:lblAlgn val="ctr"/>
        <c:lblOffset val="100"/>
        <c:noMultiLvlLbl val="0"/>
      </c:catAx>
      <c:valAx>
        <c:axId val="1469159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81432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060040"/>
        <c:axId val="98496505"/>
      </c:lineChart>
      <c:catAx>
        <c:axId val="980600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496505"/>
        <c:crossesAt val="3000"/>
        <c:auto val="1"/>
        <c:lblAlgn val="ctr"/>
        <c:lblOffset val="100"/>
        <c:noMultiLvlLbl val="0"/>
      </c:catAx>
      <c:valAx>
        <c:axId val="9849650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06004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99068"/>
        <c:axId val="89943617"/>
      </c:lineChart>
      <c:catAx>
        <c:axId val="840990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9943617"/>
        <c:crossesAt val="5000"/>
        <c:auto val="1"/>
        <c:lblAlgn val="ctr"/>
        <c:lblOffset val="100"/>
        <c:noMultiLvlLbl val="0"/>
      </c:catAx>
      <c:valAx>
        <c:axId val="8994361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09906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180953"/>
        <c:axId val="15606679"/>
      </c:lineChart>
      <c:catAx>
        <c:axId val="7718095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606679"/>
        <c:crossesAt val="300000"/>
        <c:auto val="1"/>
        <c:lblAlgn val="ctr"/>
        <c:lblOffset val="100"/>
        <c:noMultiLvlLbl val="0"/>
      </c:catAx>
      <c:valAx>
        <c:axId val="1560667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718095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543764"/>
        <c:axId val="1987124"/>
      </c:lineChart>
      <c:catAx>
        <c:axId val="6054376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87124"/>
        <c:crossesAt val="0"/>
        <c:auto val="1"/>
        <c:lblAlgn val="ctr"/>
        <c:lblOffset val="100"/>
        <c:noMultiLvlLbl val="0"/>
      </c:catAx>
      <c:valAx>
        <c:axId val="198712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054376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092076"/>
        <c:axId val="68268938"/>
      </c:lineChart>
      <c:catAx>
        <c:axId val="150920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268938"/>
        <c:crossesAt val="1000000"/>
        <c:auto val="1"/>
        <c:lblAlgn val="ctr"/>
        <c:lblOffset val="100"/>
        <c:noMultiLvlLbl val="0"/>
      </c:catAx>
      <c:valAx>
        <c:axId val="6826893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09207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957331"/>
        <c:axId val="36586757"/>
      </c:lineChart>
      <c:catAx>
        <c:axId val="739573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6586757"/>
        <c:crossesAt val="200000"/>
        <c:auto val="1"/>
        <c:lblAlgn val="ctr"/>
        <c:lblOffset val="100"/>
        <c:noMultiLvlLbl val="0"/>
      </c:catAx>
      <c:valAx>
        <c:axId val="36586757"/>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395733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