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615483"/>
        <c:axId val="29232016"/>
      </c:lineChart>
      <c:catAx>
        <c:axId val="736154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232016"/>
        <c:crossesAt val="5000"/>
        <c:auto val="1"/>
        <c:lblAlgn val="ctr"/>
        <c:lblOffset val="100"/>
        <c:noMultiLvlLbl val="0"/>
      </c:catAx>
      <c:valAx>
        <c:axId val="2923201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61548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147866"/>
        <c:axId val="12457866"/>
      </c:lineChart>
      <c:catAx>
        <c:axId val="211478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2457866"/>
        <c:crossesAt val="3000000"/>
        <c:auto val="1"/>
        <c:lblAlgn val="ctr"/>
        <c:lblOffset val="100"/>
        <c:noMultiLvlLbl val="0"/>
      </c:catAx>
      <c:valAx>
        <c:axId val="12457866"/>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14786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996158"/>
        <c:axId val="35224427"/>
      </c:lineChart>
      <c:catAx>
        <c:axId val="869961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224427"/>
        <c:crossesAt val="9000"/>
        <c:auto val="1"/>
        <c:lblAlgn val="ctr"/>
        <c:lblOffset val="100"/>
        <c:noMultiLvlLbl val="0"/>
      </c:catAx>
      <c:valAx>
        <c:axId val="3522442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9961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159946"/>
        <c:axId val="5741983"/>
      </c:lineChart>
      <c:catAx>
        <c:axId val="381599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41983"/>
        <c:crossesAt val="10000"/>
        <c:auto val="1"/>
        <c:lblAlgn val="ctr"/>
        <c:lblOffset val="100"/>
        <c:noMultiLvlLbl val="0"/>
      </c:catAx>
      <c:valAx>
        <c:axId val="5741983"/>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15994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245525"/>
        <c:axId val="45362706"/>
      </c:lineChart>
      <c:catAx>
        <c:axId val="512455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362706"/>
        <c:crossesAt val="3000"/>
        <c:auto val="1"/>
        <c:lblAlgn val="ctr"/>
        <c:lblOffset val="100"/>
        <c:noMultiLvlLbl val="0"/>
      </c:catAx>
      <c:valAx>
        <c:axId val="45362706"/>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24552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995613"/>
        <c:axId val="97670495"/>
      </c:lineChart>
      <c:catAx>
        <c:axId val="319956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670495"/>
        <c:crossesAt val="5000"/>
        <c:auto val="1"/>
        <c:lblAlgn val="ctr"/>
        <c:lblOffset val="100"/>
        <c:noMultiLvlLbl val="0"/>
      </c:catAx>
      <c:valAx>
        <c:axId val="9767049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99561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085394"/>
        <c:axId val="15511535"/>
      </c:lineChart>
      <c:catAx>
        <c:axId val="490853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511535"/>
        <c:crossesAt val="300000"/>
        <c:auto val="1"/>
        <c:lblAlgn val="ctr"/>
        <c:lblOffset val="100"/>
        <c:noMultiLvlLbl val="0"/>
      </c:catAx>
      <c:valAx>
        <c:axId val="1551153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08539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123501"/>
        <c:axId val="32710065"/>
      </c:lineChart>
      <c:catAx>
        <c:axId val="951235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710065"/>
        <c:crossesAt val="0"/>
        <c:auto val="1"/>
        <c:lblAlgn val="ctr"/>
        <c:lblOffset val="100"/>
        <c:noMultiLvlLbl val="0"/>
      </c:catAx>
      <c:valAx>
        <c:axId val="32710065"/>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51235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86943"/>
        <c:axId val="90960862"/>
      </c:lineChart>
      <c:catAx>
        <c:axId val="60869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960862"/>
        <c:crossesAt val="1000000"/>
        <c:auto val="1"/>
        <c:lblAlgn val="ctr"/>
        <c:lblOffset val="100"/>
        <c:noMultiLvlLbl val="0"/>
      </c:catAx>
      <c:valAx>
        <c:axId val="9096086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869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736697"/>
        <c:axId val="84858418"/>
      </c:lineChart>
      <c:catAx>
        <c:axId val="9873669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858418"/>
        <c:crossesAt val="200000"/>
        <c:auto val="1"/>
        <c:lblAlgn val="ctr"/>
        <c:lblOffset val="100"/>
        <c:noMultiLvlLbl val="0"/>
      </c:catAx>
      <c:valAx>
        <c:axId val="8485841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73669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