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05924"/>
        <c:axId val="96388160"/>
      </c:lineChart>
      <c:catAx>
        <c:axId val="15005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388160"/>
        <c:crossesAt val="5000"/>
        <c:auto val="1"/>
        <c:lblAlgn val="ctr"/>
        <c:lblOffset val="100"/>
        <c:noMultiLvlLbl val="0"/>
      </c:catAx>
      <c:valAx>
        <c:axId val="9638816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059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133614"/>
        <c:axId val="45506651"/>
      </c:lineChart>
      <c:catAx>
        <c:axId val="441336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06651"/>
        <c:crossesAt val="3000000"/>
        <c:auto val="1"/>
        <c:lblAlgn val="ctr"/>
        <c:lblOffset val="100"/>
        <c:noMultiLvlLbl val="0"/>
      </c:catAx>
      <c:valAx>
        <c:axId val="4550665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13361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894414"/>
        <c:axId val="81164294"/>
      </c:lineChart>
      <c:catAx>
        <c:axId val="918944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164294"/>
        <c:crossesAt val="9000"/>
        <c:auto val="1"/>
        <c:lblAlgn val="ctr"/>
        <c:lblOffset val="100"/>
        <c:noMultiLvlLbl val="0"/>
      </c:catAx>
      <c:valAx>
        <c:axId val="8116429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89441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83686"/>
        <c:axId val="21067103"/>
      </c:lineChart>
      <c:catAx>
        <c:axId val="919836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067103"/>
        <c:crossesAt val="10000"/>
        <c:auto val="1"/>
        <c:lblAlgn val="ctr"/>
        <c:lblOffset val="100"/>
        <c:noMultiLvlLbl val="0"/>
      </c:catAx>
      <c:valAx>
        <c:axId val="2106710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98368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04464"/>
        <c:axId val="67820903"/>
      </c:lineChart>
      <c:catAx>
        <c:axId val="12504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20903"/>
        <c:crossesAt val="3000"/>
        <c:auto val="1"/>
        <c:lblAlgn val="ctr"/>
        <c:lblOffset val="100"/>
        <c:noMultiLvlLbl val="0"/>
      </c:catAx>
      <c:valAx>
        <c:axId val="6782090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044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458215"/>
        <c:axId val="76513020"/>
      </c:lineChart>
      <c:catAx>
        <c:axId val="204582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513020"/>
        <c:crossesAt val="5000"/>
        <c:auto val="1"/>
        <c:lblAlgn val="ctr"/>
        <c:lblOffset val="100"/>
        <c:noMultiLvlLbl val="0"/>
      </c:catAx>
      <c:valAx>
        <c:axId val="7651302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45821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742514"/>
        <c:axId val="15025115"/>
      </c:lineChart>
      <c:catAx>
        <c:axId val="38742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025115"/>
        <c:crossesAt val="300000"/>
        <c:auto val="1"/>
        <c:lblAlgn val="ctr"/>
        <c:lblOffset val="100"/>
        <c:noMultiLvlLbl val="0"/>
      </c:catAx>
      <c:valAx>
        <c:axId val="1502511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7425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56093"/>
        <c:axId val="71630963"/>
      </c:lineChart>
      <c:catAx>
        <c:axId val="620560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630963"/>
        <c:crossesAt val="0"/>
        <c:auto val="1"/>
        <c:lblAlgn val="ctr"/>
        <c:lblOffset val="100"/>
        <c:noMultiLvlLbl val="0"/>
      </c:catAx>
      <c:valAx>
        <c:axId val="7163096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0560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493942"/>
        <c:axId val="53740060"/>
      </c:lineChart>
      <c:catAx>
        <c:axId val="894939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740060"/>
        <c:crossesAt val="1000000"/>
        <c:auto val="1"/>
        <c:lblAlgn val="ctr"/>
        <c:lblOffset val="100"/>
        <c:noMultiLvlLbl val="0"/>
      </c:catAx>
      <c:valAx>
        <c:axId val="5374006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49394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970442"/>
        <c:axId val="59188767"/>
      </c:lineChart>
      <c:catAx>
        <c:axId val="459704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88767"/>
        <c:crossesAt val="200000"/>
        <c:auto val="1"/>
        <c:lblAlgn val="ctr"/>
        <c:lblOffset val="100"/>
        <c:noMultiLvlLbl val="0"/>
      </c:catAx>
      <c:valAx>
        <c:axId val="5918876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9704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