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207701"/>
        <c:axId val="77312039"/>
      </c:lineChart>
      <c:catAx>
        <c:axId val="832077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312039"/>
        <c:crossesAt val="5000"/>
        <c:auto val="1"/>
        <c:lblAlgn val="ctr"/>
        <c:lblOffset val="100"/>
        <c:noMultiLvlLbl val="0"/>
      </c:catAx>
      <c:valAx>
        <c:axId val="7731203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2077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14158"/>
        <c:axId val="7459810"/>
      </c:lineChart>
      <c:catAx>
        <c:axId val="77414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9810"/>
        <c:crossesAt val="3000000"/>
        <c:auto val="1"/>
        <c:lblAlgn val="ctr"/>
        <c:lblOffset val="100"/>
        <c:noMultiLvlLbl val="0"/>
      </c:catAx>
      <c:valAx>
        <c:axId val="745981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4141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33131"/>
        <c:axId val="22266588"/>
      </c:lineChart>
      <c:catAx>
        <c:axId val="52331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266588"/>
        <c:crossesAt val="9000"/>
        <c:auto val="1"/>
        <c:lblAlgn val="ctr"/>
        <c:lblOffset val="100"/>
        <c:noMultiLvlLbl val="0"/>
      </c:catAx>
      <c:valAx>
        <c:axId val="2226658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3313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90832"/>
        <c:axId val="54671892"/>
      </c:lineChart>
      <c:catAx>
        <c:axId val="59790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71892"/>
        <c:crossesAt val="10000"/>
        <c:auto val="1"/>
        <c:lblAlgn val="ctr"/>
        <c:lblOffset val="100"/>
        <c:noMultiLvlLbl val="0"/>
      </c:catAx>
      <c:valAx>
        <c:axId val="5467189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9083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39370"/>
        <c:axId val="73022760"/>
      </c:lineChart>
      <c:catAx>
        <c:axId val="412393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022760"/>
        <c:crossesAt val="3000"/>
        <c:auto val="1"/>
        <c:lblAlgn val="ctr"/>
        <c:lblOffset val="100"/>
        <c:noMultiLvlLbl val="0"/>
      </c:catAx>
      <c:valAx>
        <c:axId val="7302276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23937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05331"/>
        <c:axId val="52137586"/>
      </c:lineChart>
      <c:catAx>
        <c:axId val="766053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137586"/>
        <c:crossesAt val="5000"/>
        <c:auto val="1"/>
        <c:lblAlgn val="ctr"/>
        <c:lblOffset val="100"/>
        <c:noMultiLvlLbl val="0"/>
      </c:catAx>
      <c:valAx>
        <c:axId val="5213758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0533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985278"/>
        <c:axId val="46201395"/>
      </c:lineChart>
      <c:catAx>
        <c:axId val="239852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201395"/>
        <c:crossesAt val="300000"/>
        <c:auto val="1"/>
        <c:lblAlgn val="ctr"/>
        <c:lblOffset val="100"/>
        <c:noMultiLvlLbl val="0"/>
      </c:catAx>
      <c:valAx>
        <c:axId val="4620139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98527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27992"/>
        <c:axId val="88875246"/>
      </c:lineChart>
      <c:catAx>
        <c:axId val="309279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875246"/>
        <c:crossesAt val="0"/>
        <c:auto val="1"/>
        <c:lblAlgn val="ctr"/>
        <c:lblOffset val="100"/>
        <c:noMultiLvlLbl val="0"/>
      </c:catAx>
      <c:valAx>
        <c:axId val="8887524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9279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80288"/>
        <c:axId val="51209767"/>
      </c:lineChart>
      <c:catAx>
        <c:axId val="22080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209767"/>
        <c:crossesAt val="1000000"/>
        <c:auto val="1"/>
        <c:lblAlgn val="ctr"/>
        <c:lblOffset val="100"/>
        <c:noMultiLvlLbl val="0"/>
      </c:catAx>
      <c:valAx>
        <c:axId val="5120976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20802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226067"/>
        <c:axId val="85416480"/>
      </c:lineChart>
      <c:catAx>
        <c:axId val="98226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16480"/>
        <c:crossesAt val="200000"/>
        <c:auto val="1"/>
        <c:lblAlgn val="ctr"/>
        <c:lblOffset val="100"/>
        <c:noMultiLvlLbl val="0"/>
      </c:catAx>
      <c:valAx>
        <c:axId val="8541648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2260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