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4" uniqueCount="2215">
  <si>
    <t xml:space="preserve">Statistisches Bundesamt</t>
  </si>
  <si>
    <t xml:space="preserve">  </t>
  </si>
  <si>
    <t xml:space="preserve">Ausgewählte Zahlen für die Bauwirtschaft</t>
  </si>
  <si>
    <t xml:space="preserve">November 2009</t>
  </si>
  <si>
    <t xml:space="preserve">Erscheinungsfolge: monatlich</t>
  </si>
  <si>
    <t xml:space="preserve">Erschienen am 18.02.2010, Tabelle 4.1 korrigiert am 10.05.2010</t>
  </si>
  <si>
    <t xml:space="preserve">Artikelnummer: 102021009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1/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09</t>
  </si>
  <si>
    <t xml:space="preserve">Oktober
2009</t>
  </si>
  <si>
    <t xml:space="preserve">November
2008</t>
  </si>
  <si>
    <t xml:space="preserve">Januar bis
November
2009</t>
  </si>
  <si>
    <t xml:space="preserve">Januar bis</t>
  </si>
  <si>
    <t xml:space="preserve">Nov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09 wurden insgesamt 159 986 Genehmigungen zum Bau von Wohnungen in Wohn- und Nichtwohngebäuden erteilt. Dies entspricht einer Abnahme um 0,2 % zum Vergleichszeitraum des Vorjahres. Die Zahl der Wohnungen in neuen Gebäuden beläuft sich auf 141 877. Darunter waren 68 566 Wohnungen in Wohngebäuden mit einer Wohnung, 14 030 Wohnungen in Wohngebäuden mit zwei Wohnungen und 54 128 Wohnungen in Wohngebäuden mit 3 und mehr Wohnungen. Hierbei war der Zuwachs bei den Einfamilienhäusern mit 1,4  % am höchsten.</t>
  </si>
  <si>
    <t xml:space="preserve">Davon entfielen auf Wohngebäude 87,2 Mill. Kubikmeter Rauminhalt und 21,4 Mrd. Euro veranschlagte Baukosten. Für Nichtwohngebäude wurden Baukosten in Höhe von 20,9 Mrd. Euro veranschlagt, wobei der Rauminhalt 174,5 Mill. Kubikmeter betrug.                   </t>
  </si>
  <si>
    <t xml:space="preserve">Für öffentliche Bauherren wurden 20,2 Mill. Kubikmeter umbauter Raum genehmigt (+ 22,7 %). Bei den nichtöffentlichen Bauherren verringerte sich der genehmigte umbaute Raum um 27,3 % gegenüber dem Vorjahreszeitraum.</t>
  </si>
  <si>
    <t xml:space="preserve">Die genehmigten neuen Wohn- und Nichtwohngebäude umfassten einen Rauminhalt von 261,7 Mill. Kubikmetern; die veranschlagten Baukosten beliefen sich auf 42,2 Mrd. Euro.</t>
  </si>
  <si>
    <t xml:space="preserve">Genehmigungen</t>
  </si>
  <si>
    <t xml:space="preserve">Januar bis Nov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7</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83,6</t>
  </si>
  <si>
    <t xml:space="preserve">875,9</t>
  </si>
  <si>
    <t xml:space="preserve">492,3</t>
  </si>
  <si>
    <t xml:space="preserve">383,7</t>
  </si>
  <si>
    <t xml:space="preserve">374,0</t>
  </si>
  <si>
    <t xml:space="preserve">201,2</t>
  </si>
  <si>
    <t xml:space="preserve">172,8</t>
  </si>
  <si>
    <t xml:space="preserve">245,4</t>
  </si>
  <si>
    <t xml:space="preserve">256,6</t>
  </si>
  <si>
    <t xml:space="preserve">45,7</t>
  </si>
  <si>
    <t xml:space="preserve">6,8</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1360,5</t>
  </si>
  <si>
    <t xml:space="preserve">1346,3</t>
  </si>
  <si>
    <t xml:space="preserve">882,5</t>
  </si>
  <si>
    <t xml:space="preserve">463,8</t>
  </si>
  <si>
    <t xml:space="preserve">560,6</t>
  </si>
  <si>
    <t xml:space="preserve">385,4</t>
  </si>
  <si>
    <t xml:space="preserve">175,2</t>
  </si>
  <si>
    <t xml:space="preserve">428,7</t>
  </si>
  <si>
    <t xml:space="preserve">357,0</t>
  </si>
  <si>
    <t xml:space="preserve">68,4</t>
  </si>
  <si>
    <t xml:space="preserve">24,1</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436,9</t>
  </si>
  <si>
    <t xml:space="preserve">424,6</t>
  </si>
  <si>
    <t xml:space="preserve">226,0</t>
  </si>
  <si>
    <t xml:space="preserve">198,6</t>
  </si>
  <si>
    <t xml:space="preserve">127,5</t>
  </si>
  <si>
    <t xml:space="preserve">88,0</t>
  </si>
  <si>
    <t xml:space="preserve">39,5</t>
  </si>
  <si>
    <t xml:space="preserve">99,6</t>
  </si>
  <si>
    <t xml:space="preserve">197,5</t>
  </si>
  <si>
    <t xml:space="preserve">38,4</t>
  </si>
  <si>
    <t xml:space="preserve">8,0</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124,3</t>
  </si>
  <si>
    <t xml:space="preserve">123,3</t>
  </si>
  <si>
    <t xml:space="preserve">86,1</t>
  </si>
  <si>
    <t xml:space="preserve">37,3</t>
  </si>
  <si>
    <t xml:space="preserve">39,7</t>
  </si>
  <si>
    <t xml:space="preserve">28,8</t>
  </si>
  <si>
    <t xml:space="preserve">11,0</t>
  </si>
  <si>
    <t xml:space="preserve">52,0</t>
  </si>
  <si>
    <t xml:space="preserve">31,6</t>
  </si>
  <si>
    <t xml:space="preserve">5,3</t>
  </si>
  <si>
    <t xml:space="preserve">1,0</t>
  </si>
  <si>
    <t xml:space="preserve">94,5</t>
  </si>
  <si>
    <t xml:space="preserve">93,9</t>
  </si>
  <si>
    <t xml:space="preserve">50,3</t>
  </si>
  <si>
    <t xml:space="preserve">43,6</t>
  </si>
  <si>
    <t xml:space="preserve">26,3</t>
  </si>
  <si>
    <t xml:space="preserve">18,5</t>
  </si>
  <si>
    <t xml:space="preserve">7,7</t>
  </si>
  <si>
    <t xml:space="preserve">24,4</t>
  </si>
  <si>
    <t xml:space="preserve">43,2</t>
  </si>
  <si>
    <t xml:space="preserve">7,3</t>
  </si>
  <si>
    <t xml:space="preserve">0,8</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567,1</t>
  </si>
  <si>
    <t xml:space="preserve">561,1</t>
  </si>
  <si>
    <t xml:space="preserve">292,3</t>
  </si>
  <si>
    <t xml:space="preserve">268,8</t>
  </si>
  <si>
    <t xml:space="preserve">260,7</t>
  </si>
  <si>
    <t xml:space="preserve">143,2</t>
  </si>
  <si>
    <t xml:space="preserve">117,6</t>
  </si>
  <si>
    <t xml:space="preserve">109,9</t>
  </si>
  <si>
    <t xml:space="preserve">190,4</t>
  </si>
  <si>
    <t xml:space="preserve">5,8</t>
  </si>
  <si>
    <t xml:space="preserve">566,7</t>
  </si>
  <si>
    <t xml:space="preserve">563,1</t>
  </si>
  <si>
    <t xml:space="preserve">261,4</t>
  </si>
  <si>
    <t xml:space="preserve">301,7</t>
  </si>
  <si>
    <t xml:space="preserve">246,3</t>
  </si>
  <si>
    <t xml:space="preserve">136,4</t>
  </si>
  <si>
    <t xml:space="preserve">102,5</t>
  </si>
  <si>
    <t xml:space="preserve">214,2</t>
  </si>
  <si>
    <t xml:space="preserve">48,9</t>
  </si>
  <si>
    <t xml:space="preserve">7,9</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327,0</t>
  </si>
  <si>
    <t xml:space="preserve">324,0</t>
  </si>
  <si>
    <t xml:space="preserve">163,3</t>
  </si>
  <si>
    <t xml:space="preserve">160,7</t>
  </si>
  <si>
    <t xml:space="preserve">136,5</t>
  </si>
  <si>
    <t xml:space="preserve">75,7</t>
  </si>
  <si>
    <t xml:space="preserve">60,8</t>
  </si>
  <si>
    <t xml:space="preserve">68,1</t>
  </si>
  <si>
    <t xml:space="preserve">119,4</t>
  </si>
  <si>
    <t xml:space="preserve">19,4</t>
  </si>
  <si>
    <t xml:space="preserve">3,5</t>
  </si>
  <si>
    <t xml:space="preserve">321,3</t>
  </si>
  <si>
    <t xml:space="preserve">317,7</t>
  </si>
  <si>
    <t xml:space="preserve">160,0</t>
  </si>
  <si>
    <t xml:space="preserve">157,7</t>
  </si>
  <si>
    <t xml:space="preserve">136,7</t>
  </si>
  <si>
    <t xml:space="preserve">84,8</t>
  </si>
  <si>
    <t xml:space="preserve">51,9</t>
  </si>
  <si>
    <t xml:space="preserve">58,4</t>
  </si>
  <si>
    <t xml:space="preserve">122,6</t>
  </si>
  <si>
    <t xml:space="preserve">2,6</t>
  </si>
  <si>
    <t xml:space="preserve">307,0</t>
  </si>
  <si>
    <t xml:space="preserve">146,1</t>
  </si>
  <si>
    <t xml:space="preserve">160,9</t>
  </si>
  <si>
    <t xml:space="preserve">134,7</t>
  </si>
  <si>
    <t xml:space="preserve">75,5</t>
  </si>
  <si>
    <t xml:space="preserve">59,2</t>
  </si>
  <si>
    <t xml:space="preserve">49,7</t>
  </si>
  <si>
    <t xml:space="preserve">20,9</t>
  </si>
  <si>
    <t xml:space="preserve">2,4</t>
  </si>
  <si>
    <t xml:space="preserve">217,5</t>
  </si>
  <si>
    <t xml:space="preserve">215,9</t>
  </si>
  <si>
    <t xml:space="preserve">137,4</t>
  </si>
  <si>
    <t xml:space="preserve">78,5</t>
  </si>
  <si>
    <t xml:space="preserve">69,9</t>
  </si>
  <si>
    <t xml:space="preserve">43,8</t>
  </si>
  <si>
    <t xml:space="preserve">86,5</t>
  </si>
  <si>
    <t xml:space="preserve">59,6</t>
  </si>
  <si>
    <t xml:space="preserve">7,1</t>
  </si>
  <si>
    <t xml:space="preserve">2,2</t>
  </si>
  <si>
    <t xml:space="preserve">219,8</t>
  </si>
  <si>
    <t xml:space="preserve">218,1</t>
  </si>
  <si>
    <t xml:space="preserve">137,6</t>
  </si>
  <si>
    <t xml:space="preserve">80,6</t>
  </si>
  <si>
    <t xml:space="preserve">41,3</t>
  </si>
  <si>
    <t xml:space="preserve">20,5</t>
  </si>
  <si>
    <t xml:space="preserve">85,3</t>
  </si>
  <si>
    <t xml:space="preserve">70,9</t>
  </si>
  <si>
    <t xml:space="preserve">10,9</t>
  </si>
  <si>
    <t xml:space="preserve">3,6</t>
  </si>
  <si>
    <t xml:space="preserve">198,8</t>
  </si>
  <si>
    <t xml:space="preserve">197,6</t>
  </si>
  <si>
    <t xml:space="preserve">70,1</t>
  </si>
  <si>
    <t xml:space="preserve">20,0</t>
  </si>
  <si>
    <t xml:space="preserve">76,7</t>
  </si>
  <si>
    <t xml:space="preserve">61,7</t>
  </si>
  <si>
    <t xml:space="preserve">11,6</t>
  </si>
  <si>
    <t xml:space="preserve">3,2</t>
  </si>
  <si>
    <t xml:space="preserve">265,3</t>
  </si>
  <si>
    <t xml:space="preserve">262,9</t>
  </si>
  <si>
    <t xml:space="preserve">128,7</t>
  </si>
  <si>
    <t xml:space="preserve">134,2</t>
  </si>
  <si>
    <t xml:space="preserve">84,1</t>
  </si>
  <si>
    <t xml:space="preserve">50,4</t>
  </si>
  <si>
    <t xml:space="preserve">33,7</t>
  </si>
  <si>
    <t xml:space="preserve">45,9</t>
  </si>
  <si>
    <t xml:space="preserve">133,0</t>
  </si>
  <si>
    <t xml:space="preserve">32,4</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303,7</t>
  </si>
  <si>
    <t xml:space="preserve">299,3</t>
  </si>
  <si>
    <t xml:space="preserve">98,3</t>
  </si>
  <si>
    <t xml:space="preserve">50,6</t>
  </si>
  <si>
    <t xml:space="preserve">47,7</t>
  </si>
  <si>
    <t xml:space="preserve">52,1</t>
  </si>
  <si>
    <t xml:space="preserve">148,9</t>
  </si>
  <si>
    <t xml:space="preserve">40,4</t>
  </si>
  <si>
    <t xml:space="preserve">6,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Nov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09</t>
  </si>
  <si>
    <t xml:space="preserve">Gebäudeart
---------
Bauherr</t>
  </si>
  <si>
    <t xml:space="preserve">Wohn-     räume</t>
  </si>
  <si>
    <t xml:space="preserve">Wohn-      fläche</t>
  </si>
  <si>
    <t xml:space="preserve">Dagegen:</t>
  </si>
  <si>
    <t xml:space="preserve">Januar bis November 2008</t>
  </si>
  <si>
    <t xml:space="preserve">Januar bis November 2007</t>
  </si>
  <si>
    <t xml:space="preserve">Januar bis Nov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r)</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Nov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general"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3" fontId="34" fillId="0" borderId="8" xfId="3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26"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27" fontId="34" fillId="0" borderId="0" xfId="33" applyFont="true" applyBorder="true" applyAlignment="true" applyProtection="true">
      <alignment horizontal="right" vertical="bottom" textRotation="0" wrapText="false" indent="0" shrinkToFit="false"/>
      <protection locked="false" hidden="false"/>
    </xf>
    <xf numFmtId="226" fontId="34" fillId="0" borderId="14" xfId="33" applyFont="true" applyBorder="true" applyAlignment="false" applyProtection="true">
      <alignment horizontal="general" vertical="bottom" textRotation="0" wrapText="false" indent="0" shrinkToFit="false"/>
      <protection locked="true" hidden="false"/>
    </xf>
    <xf numFmtId="228"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26"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03" fontId="34" fillId="0" borderId="14" xfId="3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49" fillId="0" borderId="0" xfId="32" applyFont="true" applyBorder="false" applyAlignment="false" applyProtection="true">
      <alignment horizontal="general" vertical="bottom" textRotation="0" wrapText="false" indent="0" shrinkToFit="false"/>
      <protection locked="true" hidden="false"/>
    </xf>
    <xf numFmtId="164" fontId="51"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3" fontId="34" fillId="0" borderId="0" xfId="32" applyFont="true" applyBorder="false" applyAlignment="true" applyProtection="true">
      <alignment horizontal="left" vertical="center" textRotation="0" wrapText="false" indent="0" shrinkToFit="false"/>
      <protection locked="true" hidden="false"/>
    </xf>
    <xf numFmtId="173" fontId="34" fillId="0" borderId="0" xfId="32"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228"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0" xfId="0" applyFont="true" applyBorder="true" applyAlignment="true" applyProtection="true">
      <alignment horizontal="left" vertical="bottom" textRotation="0" wrapText="fals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2_September_09"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09" xfId="40"/>
    <cellStyle name="Standard_Tabelle421_Vo" xfId="41"/>
    <cellStyle name="Standard_Tabelle421_Vo_11_2009" xfId="42"/>
    <cellStyle name="Standard_Tabelle431_Vo_11_2009"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426343"/>
        <c:axId val="19421618"/>
      </c:lineChart>
      <c:catAx>
        <c:axId val="534263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421618"/>
        <c:crossesAt val="5000"/>
        <c:auto val="1"/>
        <c:lblAlgn val="ctr"/>
        <c:lblOffset val="100"/>
        <c:noMultiLvlLbl val="0"/>
      </c:catAx>
      <c:valAx>
        <c:axId val="19421618"/>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42634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46425"/>
        <c:axId val="91581177"/>
      </c:lineChart>
      <c:catAx>
        <c:axId val="72464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581177"/>
        <c:crossesAt val="3000000"/>
        <c:auto val="1"/>
        <c:lblAlgn val="ctr"/>
        <c:lblOffset val="100"/>
        <c:noMultiLvlLbl val="0"/>
      </c:catAx>
      <c:valAx>
        <c:axId val="91581177"/>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4642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220182"/>
        <c:axId val="53009834"/>
      </c:lineChart>
      <c:catAx>
        <c:axId val="212201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009834"/>
        <c:crossesAt val="9000"/>
        <c:auto val="1"/>
        <c:lblAlgn val="ctr"/>
        <c:lblOffset val="100"/>
        <c:noMultiLvlLbl val="0"/>
      </c:catAx>
      <c:valAx>
        <c:axId val="53009834"/>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22018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533564"/>
        <c:axId val="61375441"/>
      </c:lineChart>
      <c:catAx>
        <c:axId val="845335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375441"/>
        <c:crossesAt val="10000"/>
        <c:auto val="1"/>
        <c:lblAlgn val="ctr"/>
        <c:lblOffset val="100"/>
        <c:noMultiLvlLbl val="0"/>
      </c:catAx>
      <c:valAx>
        <c:axId val="6137544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53356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800574"/>
        <c:axId val="7759275"/>
      </c:lineChart>
      <c:catAx>
        <c:axId val="948005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59275"/>
        <c:crossesAt val="3000"/>
        <c:auto val="1"/>
        <c:lblAlgn val="ctr"/>
        <c:lblOffset val="100"/>
        <c:noMultiLvlLbl val="0"/>
      </c:catAx>
      <c:valAx>
        <c:axId val="7759275"/>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80057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787648"/>
        <c:axId val="5378077"/>
      </c:lineChart>
      <c:catAx>
        <c:axId val="157876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78077"/>
        <c:crossesAt val="5000"/>
        <c:auto val="1"/>
        <c:lblAlgn val="ctr"/>
        <c:lblOffset val="100"/>
        <c:noMultiLvlLbl val="0"/>
      </c:catAx>
      <c:valAx>
        <c:axId val="5378077"/>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78764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196741"/>
        <c:axId val="59568156"/>
      </c:lineChart>
      <c:catAx>
        <c:axId val="581967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568156"/>
        <c:crossesAt val="300000"/>
        <c:auto val="1"/>
        <c:lblAlgn val="ctr"/>
        <c:lblOffset val="100"/>
        <c:noMultiLvlLbl val="0"/>
      </c:catAx>
      <c:valAx>
        <c:axId val="59568156"/>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19674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998069"/>
        <c:axId val="2619265"/>
      </c:lineChart>
      <c:catAx>
        <c:axId val="319980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19265"/>
        <c:crossesAt val="0"/>
        <c:auto val="1"/>
        <c:lblAlgn val="ctr"/>
        <c:lblOffset val="100"/>
        <c:noMultiLvlLbl val="0"/>
      </c:catAx>
      <c:valAx>
        <c:axId val="2619265"/>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19980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043422"/>
        <c:axId val="16224787"/>
      </c:lineChart>
      <c:catAx>
        <c:axId val="910434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224787"/>
        <c:crossesAt val="1000000"/>
        <c:auto val="1"/>
        <c:lblAlgn val="ctr"/>
        <c:lblOffset val="100"/>
        <c:noMultiLvlLbl val="0"/>
      </c:catAx>
      <c:valAx>
        <c:axId val="16224787"/>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104342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358700"/>
        <c:axId val="60819120"/>
      </c:lineChart>
      <c:catAx>
        <c:axId val="773587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819120"/>
        <c:crossesAt val="200000"/>
        <c:auto val="1"/>
        <c:lblAlgn val="ctr"/>
        <c:lblOffset val="100"/>
        <c:noMultiLvlLbl val="0"/>
      </c:catAx>
      <c:valAx>
        <c:axId val="60819120"/>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35870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4</xdr:row>
      <xdr:rowOff>9360</xdr:rowOff>
    </xdr:from>
    <xdr:to>
      <xdr:col>1</xdr:col>
      <xdr:colOff>724320</xdr:colOff>
      <xdr:row>74</xdr:row>
      <xdr:rowOff>9360</xdr:rowOff>
    </xdr:to>
    <xdr:sp>
      <xdr:nvSpPr>
        <xdr:cNvPr id="417" name="Line 10"/>
        <xdr:cNvSpPr/>
      </xdr:nvSpPr>
      <xdr:spPr>
        <a:xfrm>
          <a:off x="765000" y="5109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14223</v>
      </c>
      <c r="D16" s="105" t="n">
        <v>716531</v>
      </c>
      <c r="E16" s="105" t="n">
        <v>710305</v>
      </c>
      <c r="F16" s="105" t="n">
        <v>705074.181818182</v>
      </c>
      <c r="G16" s="105" t="n">
        <v>706043.363636364</v>
      </c>
      <c r="H16" s="106" t="n">
        <v>-0.322107487324345</v>
      </c>
      <c r="I16" s="106" t="n">
        <v>0.551594033548966</v>
      </c>
      <c r="J16" s="106" t="n">
        <v>-0.13726944662298</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76619</v>
      </c>
      <c r="D18" s="111" t="n">
        <v>81701</v>
      </c>
      <c r="E18" s="111" t="n">
        <v>72360</v>
      </c>
      <c r="F18" s="111" t="n">
        <v>769869</v>
      </c>
      <c r="G18" s="111" t="n">
        <v>790578</v>
      </c>
      <c r="H18" s="106" t="n">
        <v>-6.22024210229985</v>
      </c>
      <c r="I18" s="106" t="n">
        <v>5.88584853510226</v>
      </c>
      <c r="J18" s="106" t="n">
        <v>-2.6194758771430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216</v>
      </c>
      <c r="D20" s="111" t="n">
        <v>30818</v>
      </c>
      <c r="E20" s="111" t="n">
        <v>26607</v>
      </c>
      <c r="F20" s="111" t="n">
        <v>293983</v>
      </c>
      <c r="G20" s="111" t="n">
        <v>302102</v>
      </c>
      <c r="H20" s="106" t="n">
        <v>-5.19826075670063</v>
      </c>
      <c r="I20" s="106" t="n">
        <v>9.80569023189386</v>
      </c>
      <c r="J20" s="106" t="n">
        <v>-2.68750289637275</v>
      </c>
    </row>
    <row r="21" customFormat="false" ht="18.95" hidden="false" customHeight="true" outlineLevel="0" collapsed="false">
      <c r="A21" s="27" t="s">
        <v>500</v>
      </c>
      <c r="B21" s="110" t="s">
        <v>498</v>
      </c>
      <c r="C21" s="111" t="n">
        <v>23806</v>
      </c>
      <c r="D21" s="111" t="n">
        <v>25156</v>
      </c>
      <c r="E21" s="111" t="n">
        <v>24395</v>
      </c>
      <c r="F21" s="111" t="n">
        <v>247917</v>
      </c>
      <c r="G21" s="111" t="n">
        <v>261792</v>
      </c>
      <c r="H21" s="106" t="n">
        <v>-5.36651295913499</v>
      </c>
      <c r="I21" s="106" t="n">
        <v>-2.41442918630868</v>
      </c>
      <c r="J21" s="106" t="n">
        <v>-5.30000916758343</v>
      </c>
    </row>
    <row r="22" customFormat="false" ht="18.95" hidden="false" customHeight="true" outlineLevel="0" collapsed="false">
      <c r="A22" s="27" t="s">
        <v>501</v>
      </c>
      <c r="B22" s="110" t="s">
        <v>498</v>
      </c>
      <c r="C22" s="111" t="n">
        <v>23597</v>
      </c>
      <c r="D22" s="111" t="n">
        <v>25727</v>
      </c>
      <c r="E22" s="111" t="n">
        <v>21358</v>
      </c>
      <c r="F22" s="111" t="n">
        <v>227969</v>
      </c>
      <c r="G22" s="111" t="n">
        <v>226684</v>
      </c>
      <c r="H22" s="106" t="n">
        <v>-8.27923970925487</v>
      </c>
      <c r="I22" s="106" t="n">
        <v>10.4831913100478</v>
      </c>
      <c r="J22" s="106" t="n">
        <v>0.56686841594466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7866</v>
      </c>
      <c r="D24" s="111" t="n">
        <v>50558</v>
      </c>
      <c r="E24" s="111" t="n">
        <v>44935</v>
      </c>
      <c r="F24" s="111" t="n">
        <v>487204</v>
      </c>
      <c r="G24" s="111" t="n">
        <v>501543</v>
      </c>
      <c r="H24" s="106" t="n">
        <v>-5.32457771272597</v>
      </c>
      <c r="I24" s="106" t="n">
        <v>6.52275509068655</v>
      </c>
      <c r="J24" s="106" t="n">
        <v>-2.858977196372</v>
      </c>
    </row>
    <row r="25" customFormat="false" ht="18.95" hidden="false" customHeight="true" outlineLevel="0" collapsed="false">
      <c r="A25" s="27" t="s">
        <v>503</v>
      </c>
      <c r="B25" s="110" t="s">
        <v>498</v>
      </c>
      <c r="C25" s="111" t="n">
        <v>28753</v>
      </c>
      <c r="D25" s="111" t="n">
        <v>31143</v>
      </c>
      <c r="E25" s="111" t="n">
        <v>27425</v>
      </c>
      <c r="F25" s="111" t="n">
        <v>282665</v>
      </c>
      <c r="G25" s="111" t="n">
        <v>289035</v>
      </c>
      <c r="H25" s="106" t="n">
        <v>-7.67427672350127</v>
      </c>
      <c r="I25" s="106" t="n">
        <v>4.84229717411122</v>
      </c>
      <c r="J25" s="106" t="n">
        <v>-2.2038853426055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8294697</v>
      </c>
      <c r="D27" s="115" t="n">
        <v>8362588</v>
      </c>
      <c r="E27" s="115" t="n">
        <v>8320667</v>
      </c>
      <c r="F27" s="115" t="n">
        <v>74358286</v>
      </c>
      <c r="G27" s="115" t="n">
        <v>77598759</v>
      </c>
      <c r="H27" s="106" t="n">
        <v>-0.811841980018627</v>
      </c>
      <c r="I27" s="106" t="n">
        <v>-0.312114401405566</v>
      </c>
      <c r="J27" s="106" t="n">
        <v>-4.17593405069789</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425621</v>
      </c>
      <c r="D29" s="115" t="n">
        <v>2397619</v>
      </c>
      <c r="E29" s="115" t="n">
        <v>2417871</v>
      </c>
      <c r="F29" s="115" t="n">
        <v>22267426</v>
      </c>
      <c r="G29" s="115" t="n">
        <v>23537015</v>
      </c>
      <c r="H29" s="106" t="n">
        <v>1.16790866271914</v>
      </c>
      <c r="I29" s="106" t="n">
        <v>0.32052992074432</v>
      </c>
      <c r="J29" s="106" t="n">
        <v>-5.3940102430151</v>
      </c>
    </row>
    <row r="30" customFormat="false" ht="18.95" hidden="false" customHeight="true" outlineLevel="0" collapsed="false">
      <c r="A30" s="27" t="s">
        <v>500</v>
      </c>
      <c r="B30" s="110" t="s">
        <v>505</v>
      </c>
      <c r="C30" s="115" t="n">
        <v>2996107</v>
      </c>
      <c r="D30" s="115" t="n">
        <v>3019700</v>
      </c>
      <c r="E30" s="115" t="n">
        <v>3237014</v>
      </c>
      <c r="F30" s="115" t="n">
        <v>27910893</v>
      </c>
      <c r="G30" s="115" t="n">
        <v>30610414</v>
      </c>
      <c r="H30" s="106" t="n">
        <v>-0.781302778421704</v>
      </c>
      <c r="I30" s="106" t="n">
        <v>-7.44226005818943</v>
      </c>
      <c r="J30" s="106" t="n">
        <v>-8.81896272294782</v>
      </c>
    </row>
    <row r="31" customFormat="false" ht="18.95" hidden="false" customHeight="true" outlineLevel="0" collapsed="false">
      <c r="A31" s="27" t="s">
        <v>501</v>
      </c>
      <c r="B31" s="110" t="s">
        <v>505</v>
      </c>
      <c r="C31" s="115" t="n">
        <v>2872969</v>
      </c>
      <c r="D31" s="115" t="n">
        <v>2945269</v>
      </c>
      <c r="E31" s="115" t="n">
        <v>2665782</v>
      </c>
      <c r="F31" s="115" t="n">
        <v>24179967</v>
      </c>
      <c r="G31" s="115" t="n">
        <v>23451330</v>
      </c>
      <c r="H31" s="106" t="n">
        <v>-2.45478426588539</v>
      </c>
      <c r="I31" s="106" t="n">
        <v>7.77209089115314</v>
      </c>
      <c r="J31" s="106" t="n">
        <v>3.10701781093013</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854481</v>
      </c>
      <c r="D33" s="115" t="n">
        <v>4933550</v>
      </c>
      <c r="E33" s="115" t="n">
        <v>5045794</v>
      </c>
      <c r="F33" s="115" t="n">
        <v>45848393</v>
      </c>
      <c r="G33" s="115" t="n">
        <v>48941568</v>
      </c>
      <c r="H33" s="106" t="n">
        <v>-1.60267961204407</v>
      </c>
      <c r="I33" s="106" t="n">
        <v>-3.79153409750774</v>
      </c>
      <c r="J33" s="106" t="n">
        <v>-6.32013874177468</v>
      </c>
    </row>
    <row r="34" customFormat="false" ht="18.95" hidden="false" customHeight="true" outlineLevel="0" collapsed="false">
      <c r="A34" s="27" t="s">
        <v>503</v>
      </c>
      <c r="B34" s="110" t="s">
        <v>505</v>
      </c>
      <c r="C34" s="115" t="n">
        <v>3440216</v>
      </c>
      <c r="D34" s="115" t="n">
        <v>3429038</v>
      </c>
      <c r="E34" s="115" t="n">
        <v>3274873</v>
      </c>
      <c r="F34" s="115" t="n">
        <v>28509893</v>
      </c>
      <c r="G34" s="115" t="n">
        <v>28657191</v>
      </c>
      <c r="H34" s="106" t="n">
        <v>0.325980639467986</v>
      </c>
      <c r="I34" s="106" t="n">
        <v>5.04883700833589</v>
      </c>
      <c r="J34" s="106" t="n">
        <v>-0.514000133509256</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21.5</v>
      </c>
      <c r="D36" s="118" t="n">
        <v>129.4</v>
      </c>
      <c r="E36" s="118" t="n">
        <v>87</v>
      </c>
      <c r="F36" s="118" t="n">
        <v>110.7</v>
      </c>
      <c r="G36" s="118" t="n">
        <v>85.1</v>
      </c>
      <c r="H36" s="106" t="n">
        <v>-6.10510046367853</v>
      </c>
      <c r="I36" s="106" t="n">
        <v>39.6551724137931</v>
      </c>
      <c r="J36" s="106" t="n">
        <v>30.0822561692127</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1</v>
      </c>
      <c r="D38" s="113" t="n">
        <v>22</v>
      </c>
      <c r="E38" s="113" t="n">
        <v>20</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84059</v>
      </c>
      <c r="D42" s="105" t="n">
        <v>385351</v>
      </c>
      <c r="E42" s="105" t="n">
        <v>378219</v>
      </c>
      <c r="F42" s="105" t="n">
        <v>369980.909090909</v>
      </c>
      <c r="G42" s="105" t="n">
        <v>370606.090909091</v>
      </c>
      <c r="H42" s="124" t="n">
        <v>-0.335278745870653</v>
      </c>
      <c r="I42" s="124" t="n">
        <v>1.54407895954461</v>
      </c>
      <c r="J42" s="124" t="n">
        <v>-0.168691727825689</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1951</v>
      </c>
      <c r="D44" s="111" t="n">
        <v>44963</v>
      </c>
      <c r="E44" s="111" t="n">
        <v>39959</v>
      </c>
      <c r="F44" s="111" t="n">
        <v>409174</v>
      </c>
      <c r="G44" s="111" t="n">
        <v>424353</v>
      </c>
      <c r="H44" s="124" t="n">
        <v>-6.69884126948824</v>
      </c>
      <c r="I44" s="124" t="n">
        <v>4.98510973748093</v>
      </c>
      <c r="J44" s="124" t="n">
        <v>-3.57697482991755</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658843</v>
      </c>
      <c r="D46" s="105" t="n">
        <v>5714958</v>
      </c>
      <c r="E46" s="105" t="n">
        <v>5635615</v>
      </c>
      <c r="F46" s="105" t="n">
        <v>49450179</v>
      </c>
      <c r="G46" s="105" t="n">
        <v>51572245</v>
      </c>
      <c r="H46" s="124" t="n">
        <v>-0.981896979820334</v>
      </c>
      <c r="I46" s="124" t="n">
        <v>0.412164422161567</v>
      </c>
      <c r="J46" s="124" t="n">
        <v>-4.11474427766331</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3300431</v>
      </c>
      <c r="D48" s="105" t="n">
        <v>4012142</v>
      </c>
      <c r="E48" s="105" t="n">
        <v>3297597</v>
      </c>
      <c r="F48" s="105" t="n">
        <v>43205084</v>
      </c>
      <c r="G48" s="105" t="n">
        <v>46090729</v>
      </c>
      <c r="H48" s="124" t="n">
        <v>-17.7389284825911</v>
      </c>
      <c r="I48" s="124" t="n">
        <v>0.0859413688209827</v>
      </c>
      <c r="J48" s="124" t="n">
        <v>-6.26079270735769</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569673</v>
      </c>
      <c r="D50" s="105" t="n">
        <v>657571</v>
      </c>
      <c r="E50" s="105" t="n">
        <v>557635</v>
      </c>
      <c r="F50" s="105" t="n">
        <v>6605307</v>
      </c>
      <c r="G50" s="105" t="n">
        <v>6688815</v>
      </c>
      <c r="H50" s="124" t="n">
        <v>-13.3670736696113</v>
      </c>
      <c r="I50" s="124" t="n">
        <v>2.15875976221005</v>
      </c>
      <c r="J50" s="124" t="n">
        <v>-1.24847226302417</v>
      </c>
    </row>
    <row r="51" customFormat="false" ht="18.95" hidden="false" customHeight="true" outlineLevel="0" collapsed="false">
      <c r="A51" s="27" t="s">
        <v>500</v>
      </c>
      <c r="B51" s="110" t="s">
        <v>505</v>
      </c>
      <c r="C51" s="105" t="n">
        <v>1458593</v>
      </c>
      <c r="D51" s="105" t="n">
        <v>1671961</v>
      </c>
      <c r="E51" s="105" t="n">
        <v>1552226</v>
      </c>
      <c r="F51" s="105" t="n">
        <v>17386842</v>
      </c>
      <c r="G51" s="105" t="n">
        <v>20674866</v>
      </c>
      <c r="H51" s="124" t="n">
        <v>-12.7615416866781</v>
      </c>
      <c r="I51" s="124" t="n">
        <v>-6.03217572698821</v>
      </c>
      <c r="J51" s="124" t="n">
        <v>-15.9034839693762</v>
      </c>
    </row>
    <row r="52" customFormat="false" ht="18.95" hidden="false" customHeight="true" outlineLevel="0" collapsed="false">
      <c r="A52" s="27" t="s">
        <v>501</v>
      </c>
      <c r="B52" s="110" t="s">
        <v>505</v>
      </c>
      <c r="C52" s="105" t="n">
        <v>1272165</v>
      </c>
      <c r="D52" s="105" t="n">
        <v>1682610</v>
      </c>
      <c r="E52" s="105" t="n">
        <v>1187736</v>
      </c>
      <c r="F52" s="105" t="n">
        <v>19212935</v>
      </c>
      <c r="G52" s="105" t="n">
        <v>18727048</v>
      </c>
      <c r="H52" s="124" t="n">
        <v>-24.3933531834471</v>
      </c>
      <c r="I52" s="124" t="n">
        <v>7.10839782577946</v>
      </c>
      <c r="J52" s="124" t="n">
        <v>2.59457336789014</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1731008</v>
      </c>
      <c r="D54" s="105" t="n">
        <v>1948990</v>
      </c>
      <c r="E54" s="105" t="n">
        <v>1747749</v>
      </c>
      <c r="F54" s="105" t="n">
        <v>20550303</v>
      </c>
      <c r="G54" s="105" t="n">
        <v>23716740</v>
      </c>
      <c r="H54" s="124" t="n">
        <v>-11.1843570259468</v>
      </c>
      <c r="I54" s="124" t="n">
        <v>-0.957860653903964</v>
      </c>
      <c r="J54" s="124" t="n">
        <v>-13.3510634260864</v>
      </c>
    </row>
    <row r="55" customFormat="false" ht="18.95" hidden="false" customHeight="true" outlineLevel="0" collapsed="false">
      <c r="A55" s="27" t="s">
        <v>503</v>
      </c>
      <c r="B55" s="110" t="s">
        <v>505</v>
      </c>
      <c r="C55" s="105" t="n">
        <v>1569423</v>
      </c>
      <c r="D55" s="105" t="n">
        <v>2063152</v>
      </c>
      <c r="E55" s="105" t="n">
        <v>1549848</v>
      </c>
      <c r="F55" s="105" t="n">
        <v>22654781</v>
      </c>
      <c r="G55" s="105" t="n">
        <v>22373989</v>
      </c>
      <c r="H55" s="124" t="n">
        <v>-23.9308107206837</v>
      </c>
      <c r="I55" s="124" t="n">
        <v>1.2630270839463</v>
      </c>
      <c r="J55" s="124" t="n">
        <v>1.25499301890244</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60317</v>
      </c>
      <c r="E16" s="153" t="n">
        <v>159986</v>
      </c>
      <c r="F16" s="154" t="n">
        <v>-0.2</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39914</v>
      </c>
      <c r="E18" s="153" t="n">
        <v>141877</v>
      </c>
      <c r="F18" s="154" t="n">
        <v>1.4</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67639</v>
      </c>
      <c r="E22" s="153" t="n">
        <v>68566</v>
      </c>
      <c r="F22" s="154" t="n">
        <v>1.4</v>
      </c>
    </row>
    <row r="23" customFormat="false" ht="12" hidden="false" customHeight="false" outlineLevel="0" collapsed="false">
      <c r="A23" s="139" t="s">
        <v>552</v>
      </c>
      <c r="B23" s="139"/>
      <c r="C23" s="152" t="s">
        <v>510</v>
      </c>
      <c r="D23" s="153" t="n">
        <v>13994</v>
      </c>
      <c r="E23" s="153" t="n">
        <v>14030</v>
      </c>
      <c r="F23" s="154" t="n">
        <v>0.3</v>
      </c>
    </row>
    <row r="24" customFormat="false" ht="12" hidden="false" customHeight="false" outlineLevel="0" collapsed="false">
      <c r="A24" s="139" t="s">
        <v>553</v>
      </c>
      <c r="B24" s="139"/>
      <c r="C24" s="152" t="s">
        <v>510</v>
      </c>
      <c r="D24" s="153" t="n">
        <v>53710</v>
      </c>
      <c r="E24" s="153" t="n">
        <v>54128</v>
      </c>
      <c r="F24" s="154" t="n">
        <v>0.8</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314165</v>
      </c>
      <c r="E26" s="153" t="n">
        <v>261712</v>
      </c>
      <c r="F26" s="154" t="n">
        <v>-16.7</v>
      </c>
    </row>
    <row r="27" customFormat="false" ht="12" hidden="false" customHeight="false" outlineLevel="0" collapsed="false">
      <c r="A27" s="139" t="s">
        <v>556</v>
      </c>
      <c r="B27" s="139"/>
      <c r="C27" s="152" t="s">
        <v>505</v>
      </c>
      <c r="D27" s="157" t="n">
        <v>43694.7</v>
      </c>
      <c r="E27" s="157" t="n">
        <v>42247.1</v>
      </c>
      <c r="F27" s="154" t="n">
        <v>-3.3</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85462</v>
      </c>
      <c r="E29" s="153" t="n">
        <v>87178</v>
      </c>
      <c r="F29" s="154" t="n">
        <v>2</v>
      </c>
    </row>
    <row r="30" customFormat="false" ht="12" hidden="false" customHeight="false" outlineLevel="0" collapsed="false">
      <c r="A30" s="139"/>
      <c r="B30" s="139"/>
      <c r="C30" s="152" t="s">
        <v>505</v>
      </c>
      <c r="D30" s="157" t="n">
        <v>20346.5</v>
      </c>
      <c r="E30" s="157" t="n">
        <v>21350.2</v>
      </c>
      <c r="F30" s="154" t="n">
        <v>4.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228703</v>
      </c>
      <c r="E32" s="153" t="n">
        <v>174534</v>
      </c>
      <c r="F32" s="154" t="n">
        <v>-23.7</v>
      </c>
    </row>
    <row r="33" customFormat="false" ht="12" hidden="false" customHeight="false" outlineLevel="0" collapsed="false">
      <c r="A33" s="139"/>
      <c r="B33" s="139"/>
      <c r="C33" s="152" t="s">
        <v>505</v>
      </c>
      <c r="D33" s="157" t="n">
        <v>23348.2</v>
      </c>
      <c r="E33" s="157" t="n">
        <v>20896.9</v>
      </c>
      <c r="F33" s="154" t="n">
        <v>-10.5</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6436</v>
      </c>
      <c r="E35" s="153" t="n">
        <v>20162</v>
      </c>
      <c r="F35" s="154" t="n">
        <v>22.7</v>
      </c>
    </row>
    <row r="36" customFormat="false" ht="12" hidden="false" customHeight="false" outlineLevel="0" collapsed="false">
      <c r="A36" s="139" t="s">
        <v>560</v>
      </c>
      <c r="B36" s="139"/>
      <c r="C36" s="152" t="s">
        <v>505</v>
      </c>
      <c r="D36" s="157" t="n">
        <v>4392.6</v>
      </c>
      <c r="E36" s="157" t="n">
        <v>5895.2</v>
      </c>
      <c r="F36" s="154" t="n">
        <v>34.2</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212267</v>
      </c>
      <c r="E38" s="153" t="n">
        <v>154372</v>
      </c>
      <c r="F38" s="154" t="n">
        <v>-27.3</v>
      </c>
    </row>
    <row r="39" customFormat="false" ht="12" hidden="false" customHeight="false" outlineLevel="0" collapsed="false">
      <c r="A39" s="139" t="s">
        <v>562</v>
      </c>
      <c r="B39" s="139"/>
      <c r="C39" s="152" t="s">
        <v>505</v>
      </c>
      <c r="D39" s="157" t="n">
        <v>18955.6</v>
      </c>
      <c r="E39" s="157" t="n">
        <v>15001.7</v>
      </c>
      <c r="F39" s="154" t="n">
        <v>-20.9</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5</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1</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19</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3</v>
      </c>
      <c r="C13" s="222" t="n">
        <v>712441</v>
      </c>
      <c r="D13" s="222" t="n">
        <v>706043</v>
      </c>
      <c r="E13" s="222" t="n">
        <v>6398</v>
      </c>
      <c r="F13" s="223" t="n">
        <v>17176.3</v>
      </c>
    </row>
    <row r="14" customFormat="false" ht="11.45" hidden="false" customHeight="true" outlineLevel="0" collapsed="false">
      <c r="A14" s="27" t="s">
        <v>493</v>
      </c>
      <c r="B14" s="27" t="s">
        <v>633</v>
      </c>
      <c r="C14" s="222" t="n">
        <v>710808</v>
      </c>
      <c r="D14" s="222" t="n">
        <v>705074</v>
      </c>
      <c r="E14" s="222" t="n">
        <v>5734</v>
      </c>
      <c r="F14" s="223" t="n">
        <v>17043.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2</v>
      </c>
      <c r="C16" s="222" t="n">
        <v>729215</v>
      </c>
      <c r="D16" s="222" t="n">
        <v>723201</v>
      </c>
      <c r="E16" s="222" t="n">
        <v>6014</v>
      </c>
      <c r="F16" s="223" t="n">
        <v>1878.4</v>
      </c>
    </row>
    <row r="17" customFormat="false" ht="11.45" hidden="false" customHeight="true" outlineLevel="0" collapsed="false">
      <c r="A17" s="27"/>
      <c r="B17" s="27" t="s">
        <v>635</v>
      </c>
      <c r="C17" s="222" t="n">
        <v>714052</v>
      </c>
      <c r="D17" s="222" t="n">
        <v>708247</v>
      </c>
      <c r="E17" s="222" t="n">
        <v>5805</v>
      </c>
      <c r="F17" s="223" t="n">
        <v>1531.4</v>
      </c>
    </row>
    <row r="18" customFormat="false" ht="11.45" hidden="false" customHeight="true" outlineLevel="0" collapsed="false">
      <c r="A18" s="27"/>
      <c r="B18" s="27"/>
      <c r="C18" s="222" t="n">
        <v>0</v>
      </c>
      <c r="D18" s="222" t="n">
        <v>0</v>
      </c>
      <c r="E18" s="222" t="n">
        <v>0</v>
      </c>
      <c r="F18" s="223" t="n">
        <v>0</v>
      </c>
    </row>
    <row r="19" customFormat="false" ht="11.45" hidden="false" customHeight="true" outlineLevel="0" collapsed="false">
      <c r="A19" s="27" t="s">
        <v>495</v>
      </c>
      <c r="B19" s="27" t="s">
        <v>636</v>
      </c>
      <c r="C19" s="222" t="n">
        <v>687099</v>
      </c>
      <c r="D19" s="222" t="n">
        <v>681249</v>
      </c>
      <c r="E19" s="222" t="n">
        <v>5850</v>
      </c>
      <c r="F19" s="223" t="n">
        <v>1415.5</v>
      </c>
    </row>
    <row r="20" customFormat="false" ht="11.45" hidden="false" customHeight="true" outlineLevel="0" collapsed="false">
      <c r="A20" s="27"/>
      <c r="B20" s="27" t="s">
        <v>637</v>
      </c>
      <c r="C20" s="222" t="n">
        <v>683792</v>
      </c>
      <c r="D20" s="222" t="n">
        <v>677797</v>
      </c>
      <c r="E20" s="222" t="n">
        <v>5995</v>
      </c>
      <c r="F20" s="223" t="n">
        <v>1328.3</v>
      </c>
    </row>
    <row r="21" customFormat="false" ht="11.45" hidden="false" customHeight="true" outlineLevel="0" collapsed="false">
      <c r="A21" s="27"/>
      <c r="B21" s="27" t="s">
        <v>638</v>
      </c>
      <c r="C21" s="222" t="n">
        <v>703782</v>
      </c>
      <c r="D21" s="222" t="n">
        <v>696607</v>
      </c>
      <c r="E21" s="222" t="n">
        <v>7175</v>
      </c>
      <c r="F21" s="223" t="n">
        <v>1361</v>
      </c>
    </row>
    <row r="22" customFormat="false" ht="11.45" hidden="false" customHeight="true" outlineLevel="0" collapsed="false">
      <c r="A22" s="27"/>
      <c r="B22" s="27" t="s">
        <v>639</v>
      </c>
      <c r="C22" s="222" t="n">
        <v>712850</v>
      </c>
      <c r="D22" s="222" t="n">
        <v>705480</v>
      </c>
      <c r="E22" s="222" t="n">
        <v>7370</v>
      </c>
      <c r="F22" s="223" t="n">
        <v>1595.4</v>
      </c>
    </row>
    <row r="23" customFormat="false" ht="11.45" hidden="false" customHeight="true" outlineLevel="0" collapsed="false">
      <c r="A23" s="27"/>
      <c r="B23" s="27" t="s">
        <v>640</v>
      </c>
      <c r="C23" s="222" t="n">
        <v>715546</v>
      </c>
      <c r="D23" s="222" t="n">
        <v>708548</v>
      </c>
      <c r="E23" s="222" t="n">
        <v>6998</v>
      </c>
      <c r="F23" s="223" t="n">
        <v>1576</v>
      </c>
    </row>
    <row r="24" customFormat="false" ht="11.45" hidden="false" customHeight="true" outlineLevel="0" collapsed="false">
      <c r="A24" s="27"/>
      <c r="B24" s="27" t="s">
        <v>641</v>
      </c>
      <c r="C24" s="222" t="n">
        <v>720350</v>
      </c>
      <c r="D24" s="222" t="n">
        <v>715048</v>
      </c>
      <c r="E24" s="222" t="n">
        <v>5302</v>
      </c>
      <c r="F24" s="223" t="n">
        <v>1578</v>
      </c>
    </row>
    <row r="25" customFormat="false" ht="11.45" hidden="false" customHeight="true" outlineLevel="0" collapsed="false">
      <c r="A25" s="27"/>
      <c r="B25" s="27" t="s">
        <v>642</v>
      </c>
      <c r="C25" s="222" t="n">
        <v>722424</v>
      </c>
      <c r="D25" s="222" t="n">
        <v>716115</v>
      </c>
      <c r="E25" s="222" t="n">
        <v>6309</v>
      </c>
      <c r="F25" s="223" t="n">
        <v>1664.7</v>
      </c>
    </row>
    <row r="26" customFormat="false" ht="11.45" hidden="false" customHeight="true" outlineLevel="0" collapsed="false">
      <c r="A26" s="27"/>
      <c r="B26" s="27" t="s">
        <v>643</v>
      </c>
      <c r="C26" s="222" t="n">
        <v>726786</v>
      </c>
      <c r="D26" s="222" t="n">
        <v>720302</v>
      </c>
      <c r="E26" s="222" t="n">
        <v>6484</v>
      </c>
      <c r="F26" s="223" t="n">
        <v>1576.1</v>
      </c>
    </row>
    <row r="27" customFormat="false" ht="11.45" hidden="false" customHeight="true" outlineLevel="0" collapsed="false">
      <c r="A27" s="27"/>
      <c r="B27" s="27" t="s">
        <v>644</v>
      </c>
      <c r="C27" s="222" t="n">
        <v>727752</v>
      </c>
      <c r="D27" s="222" t="n">
        <v>721343</v>
      </c>
      <c r="E27" s="222" t="n">
        <v>6409</v>
      </c>
      <c r="F27" s="223" t="n">
        <v>1629.2</v>
      </c>
    </row>
    <row r="28" customFormat="false" ht="11.45" hidden="false" customHeight="true" outlineLevel="0" collapsed="false">
      <c r="A28" s="27"/>
      <c r="B28" s="27" t="s">
        <v>645</v>
      </c>
      <c r="C28" s="222" t="n">
        <v>719992</v>
      </c>
      <c r="D28" s="222" t="n">
        <v>713683</v>
      </c>
      <c r="E28" s="222" t="n">
        <v>6309</v>
      </c>
      <c r="F28" s="223" t="n">
        <v>1643.7</v>
      </c>
    </row>
    <row r="29" customFormat="false" ht="11.45" hidden="false" customHeight="true" outlineLevel="0" collapsed="false">
      <c r="A29" s="27"/>
      <c r="B29" s="27" t="s">
        <v>492</v>
      </c>
      <c r="C29" s="222" t="n">
        <v>716477</v>
      </c>
      <c r="D29" s="222" t="n">
        <v>710305</v>
      </c>
      <c r="E29" s="222" t="n">
        <v>6172</v>
      </c>
      <c r="F29" s="223" t="n">
        <v>1808.4</v>
      </c>
    </row>
    <row r="30" customFormat="false" ht="11.45" hidden="false" customHeight="true" outlineLevel="0" collapsed="false">
      <c r="A30" s="27"/>
      <c r="B30" s="27" t="s">
        <v>635</v>
      </c>
      <c r="C30" s="222" t="n">
        <v>703062</v>
      </c>
      <c r="D30" s="222" t="n">
        <v>696987</v>
      </c>
      <c r="E30" s="222" t="n">
        <v>6075</v>
      </c>
      <c r="F30" s="223" t="n">
        <v>1559</v>
      </c>
    </row>
    <row r="31" customFormat="false" ht="11.45" hidden="false" customHeight="true" outlineLevel="0" collapsed="false">
      <c r="A31" s="27"/>
      <c r="B31" s="27"/>
      <c r="C31" s="222" t="n">
        <v>0</v>
      </c>
      <c r="D31" s="222" t="n">
        <v>0</v>
      </c>
      <c r="E31" s="222" t="n">
        <v>0</v>
      </c>
      <c r="F31" s="223" t="n">
        <v>0</v>
      </c>
    </row>
    <row r="32" customFormat="false" ht="11.45" hidden="false" customHeight="true" outlineLevel="0" collapsed="false">
      <c r="A32" s="27" t="s">
        <v>493</v>
      </c>
      <c r="B32" s="27" t="s">
        <v>636</v>
      </c>
      <c r="C32" s="222" t="n">
        <v>677364</v>
      </c>
      <c r="D32" s="222" t="n">
        <v>671407</v>
      </c>
      <c r="E32" s="222" t="n">
        <v>5957</v>
      </c>
      <c r="F32" s="223" t="n">
        <v>1287.4</v>
      </c>
    </row>
    <row r="33" customFormat="false" ht="11.45" hidden="false" customHeight="true" outlineLevel="0" collapsed="false">
      <c r="A33" s="27"/>
      <c r="B33" s="27" t="s">
        <v>637</v>
      </c>
      <c r="C33" s="222" t="n">
        <v>671760</v>
      </c>
      <c r="D33" s="222" t="n">
        <v>665798</v>
      </c>
      <c r="E33" s="222" t="n">
        <v>5962</v>
      </c>
      <c r="F33" s="223" t="n">
        <v>1206.5</v>
      </c>
    </row>
    <row r="34" customFormat="false" ht="11.45" hidden="false" customHeight="true" outlineLevel="0" collapsed="false">
      <c r="A34" s="27"/>
      <c r="B34" s="27" t="s">
        <v>638</v>
      </c>
      <c r="C34" s="222" t="n">
        <v>699642</v>
      </c>
      <c r="D34" s="222" t="n">
        <v>693633</v>
      </c>
      <c r="E34" s="222" t="n">
        <v>6009</v>
      </c>
      <c r="F34" s="223" t="n">
        <v>1396.1</v>
      </c>
    </row>
    <row r="35" customFormat="false" ht="11.45" hidden="false" customHeight="true" outlineLevel="0" collapsed="false">
      <c r="A35" s="27"/>
      <c r="B35" s="27" t="s">
        <v>639</v>
      </c>
      <c r="C35" s="222" t="n">
        <v>711529</v>
      </c>
      <c r="D35" s="222" t="n">
        <v>705334</v>
      </c>
      <c r="E35" s="222" t="n">
        <v>6195</v>
      </c>
      <c r="F35" s="223" t="n">
        <v>1589.4</v>
      </c>
    </row>
    <row r="36" customFormat="false" ht="11.45" hidden="false" customHeight="true" outlineLevel="0" collapsed="false">
      <c r="A36" s="27"/>
      <c r="B36" s="27" t="s">
        <v>640</v>
      </c>
      <c r="C36" s="222" t="n">
        <v>714299</v>
      </c>
      <c r="D36" s="222" t="n">
        <v>707991</v>
      </c>
      <c r="E36" s="222" t="n">
        <v>6308</v>
      </c>
      <c r="F36" s="223" t="n">
        <v>1543.3</v>
      </c>
    </row>
    <row r="37" customFormat="false" ht="11.45" hidden="false" customHeight="true" outlineLevel="0" collapsed="false">
      <c r="A37" s="27"/>
      <c r="B37" s="27" t="s">
        <v>641</v>
      </c>
      <c r="C37" s="222" t="n">
        <v>720613</v>
      </c>
      <c r="D37" s="222" t="n">
        <v>715062</v>
      </c>
      <c r="E37" s="222" t="n">
        <v>5551</v>
      </c>
      <c r="F37" s="223" t="n">
        <v>1635.8</v>
      </c>
    </row>
    <row r="38" customFormat="false" ht="11.45" hidden="false" customHeight="true" outlineLevel="0" collapsed="false">
      <c r="A38" s="27"/>
      <c r="B38" s="27" t="s">
        <v>642</v>
      </c>
      <c r="C38" s="222" t="n">
        <v>721955</v>
      </c>
      <c r="D38" s="222" t="n">
        <v>716299</v>
      </c>
      <c r="E38" s="222" t="n">
        <v>5656</v>
      </c>
      <c r="F38" s="223" t="n">
        <v>1678.3</v>
      </c>
    </row>
    <row r="39" customFormat="false" ht="11.45" hidden="false" customHeight="true" outlineLevel="0" collapsed="false">
      <c r="A39" s="27"/>
      <c r="B39" s="27" t="s">
        <v>643</v>
      </c>
      <c r="C39" s="222" t="n">
        <v>729392</v>
      </c>
      <c r="D39" s="222" t="n">
        <v>723483</v>
      </c>
      <c r="E39" s="222" t="n">
        <v>5909</v>
      </c>
      <c r="F39" s="223" t="n">
        <v>1606</v>
      </c>
    </row>
    <row r="40" customFormat="false" ht="11.45" hidden="false" customHeight="true" outlineLevel="0" collapsed="false">
      <c r="A40" s="27"/>
      <c r="B40" s="27" t="s">
        <v>644</v>
      </c>
      <c r="C40" s="222" t="n">
        <v>731830</v>
      </c>
      <c r="D40" s="222" t="n">
        <v>726055</v>
      </c>
      <c r="E40" s="222" t="n">
        <v>5775</v>
      </c>
      <c r="F40" s="223" t="n">
        <v>1632</v>
      </c>
    </row>
    <row r="41" customFormat="false" ht="11.45" hidden="false" customHeight="true" outlineLevel="0" collapsed="false">
      <c r="A41" s="27"/>
      <c r="B41" s="27" t="s">
        <v>645</v>
      </c>
      <c r="C41" s="222" t="n">
        <v>721451</v>
      </c>
      <c r="D41" s="222" t="n">
        <v>716531</v>
      </c>
      <c r="E41" s="222" t="n">
        <v>4920</v>
      </c>
      <c r="F41" s="223" t="n">
        <v>1617.7</v>
      </c>
    </row>
    <row r="42" customFormat="false" ht="11.45" hidden="false" customHeight="true" outlineLevel="0" collapsed="false">
      <c r="A42" s="27"/>
      <c r="B42" s="27" t="s">
        <v>492</v>
      </c>
      <c r="C42" s="222" t="n">
        <v>719058</v>
      </c>
      <c r="D42" s="222" t="n">
        <v>714223</v>
      </c>
      <c r="E42" s="222" t="n">
        <v>4835</v>
      </c>
      <c r="F42" s="223" t="n">
        <v>1850.9</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3" t="n">
        <v>-0.7</v>
      </c>
      <c r="D44" s="223" t="n">
        <v>-0.7</v>
      </c>
      <c r="E44" s="223" t="n">
        <v>0.7</v>
      </c>
      <c r="F44" s="223" t="n">
        <v>12.9</v>
      </c>
    </row>
    <row r="45" customFormat="false" ht="19.5" hidden="false" customHeight="true" outlineLevel="0" collapsed="false">
      <c r="A45" s="27"/>
      <c r="B45" s="27" t="s">
        <v>635</v>
      </c>
      <c r="C45" s="223" t="n">
        <v>-2.1</v>
      </c>
      <c r="D45" s="223" t="n">
        <v>-2.1</v>
      </c>
      <c r="E45" s="223" t="n">
        <v>-3.5</v>
      </c>
      <c r="F45" s="223" t="n">
        <v>-18.5</v>
      </c>
    </row>
    <row r="46" customFormat="false" ht="11.45" hidden="false" customHeight="true" outlineLevel="0" collapsed="false">
      <c r="A46" s="27"/>
      <c r="B46" s="27"/>
      <c r="C46" s="223" t="n">
        <v>0</v>
      </c>
      <c r="D46" s="223" t="n">
        <v>0</v>
      </c>
      <c r="E46" s="223" t="n">
        <v>0</v>
      </c>
      <c r="F46" s="223" t="n">
        <v>0</v>
      </c>
    </row>
    <row r="47" customFormat="false" ht="11.45" hidden="false" customHeight="true" outlineLevel="0" collapsed="false">
      <c r="A47" s="27" t="s">
        <v>495</v>
      </c>
      <c r="B47" s="27" t="s">
        <v>636</v>
      </c>
      <c r="C47" s="223" t="n">
        <v>-3.8</v>
      </c>
      <c r="D47" s="223" t="n">
        <v>-3.8</v>
      </c>
      <c r="E47" s="223" t="n">
        <v>0.8</v>
      </c>
      <c r="F47" s="223" t="n">
        <v>-7.6</v>
      </c>
    </row>
    <row r="48" customFormat="false" ht="11.45" hidden="false" customHeight="true" outlineLevel="0" collapsed="false">
      <c r="A48" s="27"/>
      <c r="B48" s="27" t="s">
        <v>637</v>
      </c>
      <c r="C48" s="223" t="n">
        <v>-0.5</v>
      </c>
      <c r="D48" s="223" t="n">
        <v>-0.5</v>
      </c>
      <c r="E48" s="223" t="n">
        <v>2.5</v>
      </c>
      <c r="F48" s="223" t="n">
        <v>-6.2</v>
      </c>
    </row>
    <row r="49" customFormat="false" ht="11.45" hidden="false" customHeight="true" outlineLevel="0" collapsed="false">
      <c r="A49" s="27"/>
      <c r="B49" s="27" t="s">
        <v>638</v>
      </c>
      <c r="C49" s="223" t="n">
        <v>2.9</v>
      </c>
      <c r="D49" s="223" t="n">
        <v>2.8</v>
      </c>
      <c r="E49" s="223" t="n">
        <v>19.7</v>
      </c>
      <c r="F49" s="223" t="n">
        <v>2.5</v>
      </c>
    </row>
    <row r="50" customFormat="false" ht="11.45" hidden="false" customHeight="true" outlineLevel="0" collapsed="false">
      <c r="A50" s="27"/>
      <c r="B50" s="27" t="s">
        <v>639</v>
      </c>
      <c r="C50" s="223" t="n">
        <v>1.3</v>
      </c>
      <c r="D50" s="223" t="n">
        <v>1.3</v>
      </c>
      <c r="E50" s="223" t="n">
        <v>2.7</v>
      </c>
      <c r="F50" s="223" t="n">
        <v>17.2</v>
      </c>
    </row>
    <row r="51" customFormat="false" ht="11.45" hidden="false" customHeight="true" outlineLevel="0" collapsed="false">
      <c r="A51" s="27"/>
      <c r="B51" s="27" t="s">
        <v>640</v>
      </c>
      <c r="C51" s="223" t="n">
        <v>0.4</v>
      </c>
      <c r="D51" s="223" t="n">
        <v>0.4</v>
      </c>
      <c r="E51" s="223" t="n">
        <v>-5</v>
      </c>
      <c r="F51" s="223" t="n">
        <v>-1.2</v>
      </c>
    </row>
    <row r="52" customFormat="false" ht="11.45" hidden="false" customHeight="true" outlineLevel="0" collapsed="false">
      <c r="A52" s="27"/>
      <c r="B52" s="27" t="s">
        <v>641</v>
      </c>
      <c r="C52" s="223" t="n">
        <v>0.7</v>
      </c>
      <c r="D52" s="223" t="n">
        <v>0.9</v>
      </c>
      <c r="E52" s="223" t="n">
        <v>-24.2</v>
      </c>
      <c r="F52" s="223" t="n">
        <v>0.1</v>
      </c>
    </row>
    <row r="53" customFormat="false" ht="11.45" hidden="false" customHeight="true" outlineLevel="0" collapsed="false">
      <c r="A53" s="27"/>
      <c r="B53" s="27" t="s">
        <v>642</v>
      </c>
      <c r="C53" s="223" t="n">
        <v>0.3</v>
      </c>
      <c r="D53" s="223" t="n">
        <v>0.1</v>
      </c>
      <c r="E53" s="223" t="n">
        <v>19</v>
      </c>
      <c r="F53" s="223" t="n">
        <v>5.5</v>
      </c>
    </row>
    <row r="54" customFormat="false" ht="11.45" hidden="false" customHeight="true" outlineLevel="0" collapsed="false">
      <c r="A54" s="27"/>
      <c r="B54" s="27" t="s">
        <v>643</v>
      </c>
      <c r="C54" s="223" t="n">
        <v>0.6</v>
      </c>
      <c r="D54" s="223" t="n">
        <v>0.6</v>
      </c>
      <c r="E54" s="223" t="n">
        <v>2.8</v>
      </c>
      <c r="F54" s="223" t="n">
        <v>-5.3</v>
      </c>
    </row>
    <row r="55" customFormat="false" ht="11.45" hidden="false" customHeight="true" outlineLevel="0" collapsed="false">
      <c r="A55" s="27"/>
      <c r="B55" s="27" t="s">
        <v>644</v>
      </c>
      <c r="C55" s="223" t="n">
        <v>0.1</v>
      </c>
      <c r="D55" s="223" t="n">
        <v>0.1</v>
      </c>
      <c r="E55" s="223" t="n">
        <v>-1.2</v>
      </c>
      <c r="F55" s="223" t="n">
        <v>3.4</v>
      </c>
    </row>
    <row r="56" customFormat="false" ht="11.45" hidden="false" customHeight="true" outlineLevel="0" collapsed="false">
      <c r="A56" s="27"/>
      <c r="B56" s="27" t="s">
        <v>645</v>
      </c>
      <c r="C56" s="223" t="n">
        <v>-1.1</v>
      </c>
      <c r="D56" s="223" t="n">
        <v>-1.1</v>
      </c>
      <c r="E56" s="223" t="n">
        <v>-1.6</v>
      </c>
      <c r="F56" s="223" t="n">
        <v>0.9</v>
      </c>
    </row>
    <row r="57" customFormat="false" ht="11.45" hidden="false" customHeight="true" outlineLevel="0" collapsed="false">
      <c r="A57" s="27"/>
      <c r="B57" s="27" t="s">
        <v>492</v>
      </c>
      <c r="C57" s="223" t="n">
        <v>-0.5</v>
      </c>
      <c r="D57" s="223" t="n">
        <v>-0.5</v>
      </c>
      <c r="E57" s="223" t="n">
        <v>-2.2</v>
      </c>
      <c r="F57" s="223" t="n">
        <v>10</v>
      </c>
    </row>
    <row r="58" customFormat="false" ht="11.45" hidden="false" customHeight="true" outlineLevel="0" collapsed="false">
      <c r="A58" s="27"/>
      <c r="B58" s="27" t="s">
        <v>635</v>
      </c>
      <c r="C58" s="223" t="n">
        <v>-1.9</v>
      </c>
      <c r="D58" s="223" t="n">
        <v>-1.9</v>
      </c>
      <c r="E58" s="223" t="n">
        <v>-1.6</v>
      </c>
      <c r="F58" s="223" t="n">
        <v>-13.8</v>
      </c>
    </row>
    <row r="59" customFormat="false" ht="11.45" hidden="false" customHeight="true" outlineLevel="0" collapsed="false">
      <c r="A59" s="27"/>
      <c r="B59" s="27"/>
      <c r="C59" s="223" t="n">
        <v>0</v>
      </c>
      <c r="D59" s="223" t="n">
        <v>0</v>
      </c>
      <c r="E59" s="223" t="n">
        <v>0</v>
      </c>
      <c r="F59" s="223" t="n">
        <v>0</v>
      </c>
    </row>
    <row r="60" customFormat="false" ht="11.45" hidden="false" customHeight="true" outlineLevel="0" collapsed="false">
      <c r="A60" s="27" t="s">
        <v>493</v>
      </c>
      <c r="B60" s="27" t="s">
        <v>636</v>
      </c>
      <c r="C60" s="223" t="n">
        <v>-3.7</v>
      </c>
      <c r="D60" s="223" t="n">
        <v>-3.7</v>
      </c>
      <c r="E60" s="223" t="n">
        <v>-1.9</v>
      </c>
      <c r="F60" s="223" t="n">
        <v>-17.4</v>
      </c>
    </row>
    <row r="61" customFormat="false" ht="11.45" hidden="false" customHeight="true" outlineLevel="0" collapsed="false">
      <c r="A61" s="27"/>
      <c r="B61" s="27" t="s">
        <v>637</v>
      </c>
      <c r="C61" s="223" t="n">
        <v>-0.8</v>
      </c>
      <c r="D61" s="223" t="n">
        <v>-0.8</v>
      </c>
      <c r="E61" s="223" t="n">
        <v>0.1</v>
      </c>
      <c r="F61" s="223" t="n">
        <v>-6.3</v>
      </c>
    </row>
    <row r="62" customFormat="false" ht="11.45" hidden="false" customHeight="true" outlineLevel="0" collapsed="false">
      <c r="A62" s="27"/>
      <c r="B62" s="27" t="s">
        <v>638</v>
      </c>
      <c r="C62" s="223" t="n">
        <v>4.2</v>
      </c>
      <c r="D62" s="223" t="n">
        <v>4.2</v>
      </c>
      <c r="E62" s="223" t="n">
        <v>0.8</v>
      </c>
      <c r="F62" s="223" t="n">
        <v>15.7</v>
      </c>
    </row>
    <row r="63" customFormat="false" ht="11.45" hidden="false" customHeight="true" outlineLevel="0" collapsed="false">
      <c r="A63" s="27"/>
      <c r="B63" s="27" t="s">
        <v>639</v>
      </c>
      <c r="C63" s="223" t="n">
        <v>1.7</v>
      </c>
      <c r="D63" s="223" t="n">
        <v>1.7</v>
      </c>
      <c r="E63" s="223" t="n">
        <v>3.1</v>
      </c>
      <c r="F63" s="223" t="n">
        <v>13.8</v>
      </c>
    </row>
    <row r="64" customFormat="false" ht="11.45" hidden="false" customHeight="true" outlineLevel="0" collapsed="false">
      <c r="A64" s="27"/>
      <c r="B64" s="27" t="s">
        <v>640</v>
      </c>
      <c r="C64" s="223" t="n">
        <v>0.4</v>
      </c>
      <c r="D64" s="223" t="n">
        <v>0.4</v>
      </c>
      <c r="E64" s="223" t="n">
        <v>1.8</v>
      </c>
      <c r="F64" s="223" t="n">
        <v>-2.9</v>
      </c>
    </row>
    <row r="65" customFormat="false" ht="11.45" hidden="false" customHeight="true" outlineLevel="0" collapsed="false">
      <c r="A65" s="27"/>
      <c r="B65" s="27" t="s">
        <v>641</v>
      </c>
      <c r="C65" s="223" t="n">
        <v>0.9</v>
      </c>
      <c r="D65" s="223" t="n">
        <v>1</v>
      </c>
      <c r="E65" s="223" t="n">
        <v>-12</v>
      </c>
      <c r="F65" s="223" t="n">
        <v>6</v>
      </c>
    </row>
    <row r="66" customFormat="false" ht="11.45" hidden="false" customHeight="true" outlineLevel="0" collapsed="false">
      <c r="A66" s="27"/>
      <c r="B66" s="27" t="s">
        <v>642</v>
      </c>
      <c r="C66" s="223" t="n">
        <v>0.2</v>
      </c>
      <c r="D66" s="223" t="n">
        <v>0.2</v>
      </c>
      <c r="E66" s="223" t="n">
        <v>1.9</v>
      </c>
      <c r="F66" s="223" t="n">
        <v>2.6</v>
      </c>
    </row>
    <row r="67" customFormat="false" ht="11.45" hidden="false" customHeight="true" outlineLevel="0" collapsed="false">
      <c r="A67" s="27"/>
      <c r="B67" s="27" t="s">
        <v>643</v>
      </c>
      <c r="C67" s="223" t="n">
        <v>1</v>
      </c>
      <c r="D67" s="223" t="n">
        <v>1</v>
      </c>
      <c r="E67" s="223" t="n">
        <v>4.5</v>
      </c>
      <c r="F67" s="223" t="n">
        <v>-4.3</v>
      </c>
    </row>
    <row r="68" customFormat="false" ht="11.45" hidden="false" customHeight="true" outlineLevel="0" collapsed="false">
      <c r="A68" s="27"/>
      <c r="B68" s="27" t="s">
        <v>644</v>
      </c>
      <c r="C68" s="223" t="n">
        <v>0.3</v>
      </c>
      <c r="D68" s="223" t="n">
        <v>0.4</v>
      </c>
      <c r="E68" s="223" t="n">
        <v>-2.3</v>
      </c>
      <c r="F68" s="223" t="n">
        <v>1.6</v>
      </c>
    </row>
    <row r="69" customFormat="false" ht="11.45" hidden="false" customHeight="true" outlineLevel="0" collapsed="false">
      <c r="A69" s="27"/>
      <c r="B69" s="27" t="s">
        <v>645</v>
      </c>
      <c r="C69" s="223" t="n">
        <v>-1.4</v>
      </c>
      <c r="D69" s="223" t="n">
        <v>-1.3</v>
      </c>
      <c r="E69" s="223" t="n">
        <v>-14.8</v>
      </c>
      <c r="F69" s="223" t="n">
        <v>-0.9</v>
      </c>
    </row>
    <row r="70" customFormat="false" ht="11.45" hidden="false" customHeight="true" outlineLevel="0" collapsed="false">
      <c r="A70" s="27"/>
      <c r="B70" s="27" t="s">
        <v>492</v>
      </c>
      <c r="C70" s="223" t="n">
        <v>-0.3</v>
      </c>
      <c r="D70" s="223" t="n">
        <v>-0.3</v>
      </c>
      <c r="E70" s="223" t="n">
        <v>-1.7</v>
      </c>
      <c r="F70" s="223" t="n">
        <v>14.4</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3" t="n">
        <v>-0.2</v>
      </c>
      <c r="D72" s="223" t="n">
        <v>-0.1</v>
      </c>
      <c r="E72" s="223" t="n">
        <v>-10.4</v>
      </c>
      <c r="F72" s="223" t="n">
        <v>-0.8</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7</v>
      </c>
      <c r="D74" s="223" t="n">
        <v>-1.8</v>
      </c>
      <c r="E74" s="223" t="n">
        <v>2.6</v>
      </c>
      <c r="F74" s="223" t="n">
        <v>-3.7</v>
      </c>
    </row>
    <row r="75" customFormat="false" ht="11.45" hidden="false" customHeight="true" outlineLevel="0" collapsed="false">
      <c r="A75" s="27"/>
      <c r="B75" s="27" t="s">
        <v>635</v>
      </c>
      <c r="C75" s="223" t="n">
        <v>-1.5</v>
      </c>
      <c r="D75" s="223" t="n">
        <v>-1.6</v>
      </c>
      <c r="E75" s="223" t="n">
        <v>4.7</v>
      </c>
      <c r="F75" s="223" t="n">
        <v>1.8</v>
      </c>
    </row>
    <row r="76" customFormat="false" ht="11.45" hidden="false" customHeight="true" outlineLevel="0" collapsed="false">
      <c r="A76" s="27"/>
      <c r="B76" s="27"/>
      <c r="C76" s="223" t="n">
        <v>0</v>
      </c>
      <c r="D76" s="223" t="n">
        <v>0</v>
      </c>
      <c r="E76" s="223" t="n">
        <v>0</v>
      </c>
      <c r="F76" s="223" t="n">
        <v>0</v>
      </c>
    </row>
    <row r="77" customFormat="false" ht="11.45" hidden="false" customHeight="true" outlineLevel="0" collapsed="false">
      <c r="A77" s="27" t="s">
        <v>493</v>
      </c>
      <c r="B77" s="27" t="s">
        <v>636</v>
      </c>
      <c r="C77" s="223" t="n">
        <v>-1.4</v>
      </c>
      <c r="D77" s="223" t="n">
        <v>-1.4</v>
      </c>
      <c r="E77" s="223" t="n">
        <v>1.8</v>
      </c>
      <c r="F77" s="223" t="n">
        <v>-9.1</v>
      </c>
    </row>
    <row r="78" customFormat="false" ht="11.45" hidden="false" customHeight="true" outlineLevel="0" collapsed="false">
      <c r="A78" s="27"/>
      <c r="B78" s="27" t="s">
        <v>637</v>
      </c>
      <c r="C78" s="223" t="n">
        <v>-1.8</v>
      </c>
      <c r="D78" s="223" t="n">
        <v>-1.8</v>
      </c>
      <c r="E78" s="223" t="n">
        <v>-0.6</v>
      </c>
      <c r="F78" s="223" t="n">
        <v>-9.2</v>
      </c>
    </row>
    <row r="79" customFormat="false" ht="11.45" hidden="false" customHeight="true" outlineLevel="0" collapsed="false">
      <c r="A79" s="27"/>
      <c r="B79" s="27" t="s">
        <v>638</v>
      </c>
      <c r="C79" s="223" t="n">
        <v>-0.6</v>
      </c>
      <c r="D79" s="223" t="n">
        <v>-0.4</v>
      </c>
      <c r="E79" s="223" t="n">
        <v>-16.3</v>
      </c>
      <c r="F79" s="223" t="n">
        <v>2.6</v>
      </c>
    </row>
    <row r="80" customFormat="false" ht="11.45" hidden="false" customHeight="true" outlineLevel="0" collapsed="false">
      <c r="A80" s="27"/>
      <c r="B80" s="27" t="s">
        <v>639</v>
      </c>
      <c r="C80" s="223" t="n">
        <v>-0.2</v>
      </c>
      <c r="D80" s="223" t="s">
        <v>648</v>
      </c>
      <c r="E80" s="223" t="n">
        <v>-15.9</v>
      </c>
      <c r="F80" s="223" t="n">
        <v>-0.4</v>
      </c>
    </row>
    <row r="81" customFormat="false" ht="11.45" hidden="false" customHeight="true" outlineLevel="0" collapsed="false">
      <c r="A81" s="27"/>
      <c r="B81" s="27" t="s">
        <v>640</v>
      </c>
      <c r="C81" s="223" t="n">
        <v>-0.2</v>
      </c>
      <c r="D81" s="223" t="n">
        <v>-0.1</v>
      </c>
      <c r="E81" s="223" t="n">
        <v>-9.9</v>
      </c>
      <c r="F81" s="223" t="n">
        <v>-2.1</v>
      </c>
    </row>
    <row r="82" customFormat="false" ht="11.45" hidden="false" customHeight="true" outlineLevel="0" collapsed="false">
      <c r="A82" s="27"/>
      <c r="B82" s="27" t="s">
        <v>641</v>
      </c>
      <c r="C82" s="223" t="s">
        <v>649</v>
      </c>
      <c r="D82" s="223" t="s">
        <v>649</v>
      </c>
      <c r="E82" s="223" t="n">
        <v>4.7</v>
      </c>
      <c r="F82" s="223" t="n">
        <v>3.7</v>
      </c>
    </row>
    <row r="83" customFormat="false" ht="11.45" hidden="false" customHeight="true" outlineLevel="0" collapsed="false">
      <c r="A83" s="27"/>
      <c r="B83" s="27" t="s">
        <v>642</v>
      </c>
      <c r="C83" s="223" t="n">
        <v>-0.1</v>
      </c>
      <c r="D83" s="223" t="s">
        <v>649</v>
      </c>
      <c r="E83" s="223" t="n">
        <v>-10.4</v>
      </c>
      <c r="F83" s="223" t="n">
        <v>0.8</v>
      </c>
    </row>
    <row r="84" customFormat="false" ht="11.45" hidden="false" customHeight="true" outlineLevel="0" collapsed="false">
      <c r="A84" s="27"/>
      <c r="B84" s="27" t="s">
        <v>643</v>
      </c>
      <c r="C84" s="223" t="n">
        <v>0.4</v>
      </c>
      <c r="D84" s="223" t="n">
        <v>0.4</v>
      </c>
      <c r="E84" s="223" t="n">
        <v>-8.9</v>
      </c>
      <c r="F84" s="223" t="n">
        <v>1.9</v>
      </c>
    </row>
    <row r="85" customFormat="false" ht="11.45" hidden="false" customHeight="true" outlineLevel="0" collapsed="false">
      <c r="A85" s="27"/>
      <c r="B85" s="27" t="s">
        <v>644</v>
      </c>
      <c r="C85" s="223" t="n">
        <v>0.6</v>
      </c>
      <c r="D85" s="223" t="n">
        <v>0.7</v>
      </c>
      <c r="E85" s="223" t="n">
        <v>-9.9</v>
      </c>
      <c r="F85" s="223" t="n">
        <v>0.2</v>
      </c>
    </row>
    <row r="86" customFormat="false" ht="11.45" hidden="false" customHeight="true" outlineLevel="0" collapsed="false">
      <c r="A86" s="27"/>
      <c r="B86" s="27" t="s">
        <v>645</v>
      </c>
      <c r="C86" s="223" t="n">
        <v>0.2</v>
      </c>
      <c r="D86" s="223" t="n">
        <v>0.4</v>
      </c>
      <c r="E86" s="223" t="n">
        <v>-22</v>
      </c>
      <c r="F86" s="223" t="n">
        <v>-1.6</v>
      </c>
    </row>
    <row r="87" customFormat="false" ht="11.45" hidden="false" customHeight="true" outlineLevel="0" collapsed="false">
      <c r="A87" s="27"/>
      <c r="B87" s="27" t="s">
        <v>492</v>
      </c>
      <c r="C87" s="223" t="n">
        <v>0.4</v>
      </c>
      <c r="D87" s="223" t="n">
        <v>0.6</v>
      </c>
      <c r="E87" s="223" t="n">
        <v>-21.7</v>
      </c>
      <c r="F87" s="223" t="n">
        <v>2.3</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0</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1</v>
      </c>
      <c r="B4" s="125"/>
      <c r="C4" s="125"/>
      <c r="D4" s="125"/>
      <c r="E4" s="125"/>
      <c r="F4" s="125"/>
      <c r="G4" s="125" t="s">
        <v>651</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2</v>
      </c>
      <c r="B6" s="212"/>
      <c r="C6" s="212"/>
      <c r="D6" s="212"/>
      <c r="E6" s="212"/>
      <c r="F6" s="212"/>
      <c r="G6" s="212" t="s">
        <v>652</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5" t="s">
        <v>25</v>
      </c>
      <c r="B13" s="125"/>
      <c r="C13" s="125"/>
      <c r="D13" s="125"/>
      <c r="E13" s="125"/>
      <c r="F13" s="125"/>
      <c r="G13" s="125" t="s">
        <v>653</v>
      </c>
      <c r="H13" s="125"/>
      <c r="I13" s="125"/>
      <c r="J13" s="125"/>
      <c r="K13" s="125"/>
      <c r="L13" s="125"/>
    </row>
    <row r="14" customFormat="false" ht="21.95" hidden="false" customHeight="true" outlineLevel="0" collapsed="false">
      <c r="A14" s="123" t="s">
        <v>495</v>
      </c>
      <c r="B14" s="123" t="s">
        <v>492</v>
      </c>
      <c r="C14" s="222" t="n">
        <v>716477</v>
      </c>
      <c r="D14" s="222" t="n">
        <v>710305</v>
      </c>
      <c r="E14" s="222" t="n">
        <v>6172</v>
      </c>
      <c r="F14" s="223" t="n">
        <v>1808.4</v>
      </c>
      <c r="G14" s="123" t="s">
        <v>495</v>
      </c>
      <c r="H14" s="123" t="s">
        <v>492</v>
      </c>
      <c r="I14" s="222" t="n">
        <v>72589</v>
      </c>
      <c r="J14" s="222" t="n">
        <v>71985</v>
      </c>
      <c r="K14" s="222" t="n">
        <v>604</v>
      </c>
      <c r="L14" s="223" t="n">
        <v>200.1</v>
      </c>
    </row>
    <row r="15" customFormat="false" ht="21.95" hidden="false" customHeight="true" outlineLevel="0" collapsed="false">
      <c r="A15" s="123" t="s">
        <v>493</v>
      </c>
      <c r="B15" s="123" t="s">
        <v>645</v>
      </c>
      <c r="C15" s="222" t="n">
        <v>721451</v>
      </c>
      <c r="D15" s="222" t="n">
        <v>716531</v>
      </c>
      <c r="E15" s="222" t="n">
        <v>4920</v>
      </c>
      <c r="F15" s="223" t="n">
        <v>1617.7</v>
      </c>
      <c r="G15" s="123" t="s">
        <v>493</v>
      </c>
      <c r="H15" s="123" t="s">
        <v>645</v>
      </c>
      <c r="I15" s="222" t="n">
        <v>74111</v>
      </c>
      <c r="J15" s="222" t="n">
        <v>73761</v>
      </c>
      <c r="K15" s="222" t="n">
        <v>350</v>
      </c>
      <c r="L15" s="223" t="n">
        <v>177.1</v>
      </c>
    </row>
    <row r="16" customFormat="false" ht="15" hidden="false" customHeight="true" outlineLevel="0" collapsed="false">
      <c r="A16" s="123"/>
      <c r="B16" s="123" t="s">
        <v>492</v>
      </c>
      <c r="C16" s="222" t="n">
        <v>719058</v>
      </c>
      <c r="D16" s="222" t="n">
        <v>714223</v>
      </c>
      <c r="E16" s="222" t="n">
        <v>4835</v>
      </c>
      <c r="F16" s="223" t="n">
        <v>1850.9</v>
      </c>
      <c r="G16" s="123"/>
      <c r="H16" s="123" t="s">
        <v>492</v>
      </c>
      <c r="I16" s="222" t="n">
        <v>73635</v>
      </c>
      <c r="J16" s="222" t="n">
        <v>73235</v>
      </c>
      <c r="K16" s="222" t="n">
        <v>400</v>
      </c>
      <c r="L16" s="223" t="n">
        <v>206.6</v>
      </c>
    </row>
    <row r="17" customFormat="false" ht="35.1" hidden="false" customHeight="true" outlineLevel="0" collapsed="false">
      <c r="A17" s="125" t="s">
        <v>654</v>
      </c>
      <c r="B17" s="125"/>
      <c r="C17" s="125"/>
      <c r="D17" s="125"/>
      <c r="E17" s="125"/>
      <c r="F17" s="125"/>
      <c r="G17" s="125" t="s">
        <v>655</v>
      </c>
      <c r="H17" s="125"/>
      <c r="I17" s="125"/>
      <c r="J17" s="125"/>
      <c r="K17" s="125"/>
      <c r="L17" s="125"/>
    </row>
    <row r="18" customFormat="false" ht="21.95" hidden="false" customHeight="true" outlineLevel="0" collapsed="false">
      <c r="A18" s="123" t="s">
        <v>495</v>
      </c>
      <c r="B18" s="123" t="s">
        <v>492</v>
      </c>
      <c r="C18" s="222" t="n">
        <v>85314</v>
      </c>
      <c r="D18" s="222" t="n">
        <v>84876</v>
      </c>
      <c r="E18" s="222" t="n">
        <v>438</v>
      </c>
      <c r="F18" s="223" t="n">
        <v>242</v>
      </c>
      <c r="G18" s="123" t="s">
        <v>495</v>
      </c>
      <c r="H18" s="123" t="s">
        <v>492</v>
      </c>
      <c r="I18" s="222" t="n">
        <v>116177</v>
      </c>
      <c r="J18" s="222" t="n">
        <v>114874</v>
      </c>
      <c r="K18" s="222" t="n">
        <v>1303</v>
      </c>
      <c r="L18" s="223" t="n">
        <v>325.7</v>
      </c>
    </row>
    <row r="19" customFormat="false" ht="21.95" hidden="false" customHeight="true" outlineLevel="0" collapsed="false">
      <c r="A19" s="123" t="s">
        <v>493</v>
      </c>
      <c r="B19" s="123" t="s">
        <v>645</v>
      </c>
      <c r="C19" s="222" t="n">
        <v>85418</v>
      </c>
      <c r="D19" s="222" t="n">
        <v>84968</v>
      </c>
      <c r="E19" s="222" t="n">
        <v>450</v>
      </c>
      <c r="F19" s="223" t="n">
        <v>201.5</v>
      </c>
      <c r="G19" s="123" t="s">
        <v>493</v>
      </c>
      <c r="H19" s="123" t="s">
        <v>645</v>
      </c>
      <c r="I19" s="222" t="n">
        <v>117894</v>
      </c>
      <c r="J19" s="222" t="n">
        <v>117345</v>
      </c>
      <c r="K19" s="222" t="n">
        <v>549</v>
      </c>
      <c r="L19" s="223" t="n">
        <v>284.4</v>
      </c>
    </row>
    <row r="20" customFormat="false" ht="15" hidden="false" customHeight="true" outlineLevel="0" collapsed="false">
      <c r="A20" s="123"/>
      <c r="B20" s="123" t="s">
        <v>492</v>
      </c>
      <c r="C20" s="222" t="n">
        <v>84829</v>
      </c>
      <c r="D20" s="222" t="n">
        <v>84391</v>
      </c>
      <c r="E20" s="222" t="n">
        <v>438</v>
      </c>
      <c r="F20" s="223" t="n">
        <v>243</v>
      </c>
      <c r="G20" s="123"/>
      <c r="H20" s="123" t="s">
        <v>492</v>
      </c>
      <c r="I20" s="222" t="n">
        <v>118703</v>
      </c>
      <c r="J20" s="222" t="n">
        <v>118189</v>
      </c>
      <c r="K20" s="222" t="n">
        <v>514</v>
      </c>
      <c r="L20" s="223" t="n">
        <v>333.7</v>
      </c>
    </row>
    <row r="21" customFormat="false" ht="35.1" hidden="false" customHeight="true" outlineLevel="0" collapsed="false">
      <c r="A21" s="125" t="s">
        <v>656</v>
      </c>
      <c r="B21" s="125"/>
      <c r="C21" s="125"/>
      <c r="D21" s="125"/>
      <c r="E21" s="125"/>
      <c r="F21" s="125"/>
      <c r="G21" s="125" t="s">
        <v>657</v>
      </c>
      <c r="H21" s="125"/>
      <c r="I21" s="125"/>
      <c r="J21" s="125"/>
      <c r="K21" s="125"/>
      <c r="L21" s="125"/>
    </row>
    <row r="22" customFormat="false" ht="21.95" hidden="false" customHeight="true" outlineLevel="0" collapsed="false">
      <c r="A22" s="123" t="s">
        <v>495</v>
      </c>
      <c r="B22" s="123" t="s">
        <v>492</v>
      </c>
      <c r="C22" s="222" t="n">
        <v>132750</v>
      </c>
      <c r="D22" s="222" t="n">
        <v>131678</v>
      </c>
      <c r="E22" s="222" t="n">
        <v>1072</v>
      </c>
      <c r="F22" s="223" t="n">
        <v>342.8</v>
      </c>
      <c r="G22" s="123" t="s">
        <v>495</v>
      </c>
      <c r="H22" s="123" t="s">
        <v>492</v>
      </c>
      <c r="I22" s="222" t="n">
        <v>36872</v>
      </c>
      <c r="J22" s="222" t="n">
        <v>36349</v>
      </c>
      <c r="K22" s="222" t="n">
        <v>523</v>
      </c>
      <c r="L22" s="223" t="n">
        <v>98.7</v>
      </c>
    </row>
    <row r="23" customFormat="false" ht="21.95" hidden="false" customHeight="true" outlineLevel="0" collapsed="false">
      <c r="A23" s="123" t="s">
        <v>493</v>
      </c>
      <c r="B23" s="123" t="s">
        <v>645</v>
      </c>
      <c r="C23" s="222" t="n">
        <v>132716</v>
      </c>
      <c r="D23" s="222" t="n">
        <v>131647</v>
      </c>
      <c r="E23" s="222" t="n">
        <v>1069</v>
      </c>
      <c r="F23" s="223" t="n">
        <v>302.8</v>
      </c>
      <c r="G23" s="123" t="s">
        <v>493</v>
      </c>
      <c r="H23" s="123" t="s">
        <v>645</v>
      </c>
      <c r="I23" s="222" t="n">
        <v>37074</v>
      </c>
      <c r="J23" s="222" t="n">
        <v>36552</v>
      </c>
      <c r="K23" s="222" t="n">
        <v>522</v>
      </c>
      <c r="L23" s="223" t="n">
        <v>86.5</v>
      </c>
    </row>
    <row r="24" customFormat="false" ht="15" hidden="false" customHeight="true" outlineLevel="0" collapsed="false">
      <c r="A24" s="123"/>
      <c r="B24" s="123" t="s">
        <v>492</v>
      </c>
      <c r="C24" s="222" t="n">
        <v>131960</v>
      </c>
      <c r="D24" s="222" t="n">
        <v>130931</v>
      </c>
      <c r="E24" s="222" t="n">
        <v>1029</v>
      </c>
      <c r="F24" s="223" t="n">
        <v>351</v>
      </c>
      <c r="G24" s="123"/>
      <c r="H24" s="123" t="s">
        <v>492</v>
      </c>
      <c r="I24" s="222" t="n">
        <v>37260</v>
      </c>
      <c r="J24" s="222" t="n">
        <v>36733</v>
      </c>
      <c r="K24" s="222" t="n">
        <v>527</v>
      </c>
      <c r="L24" s="223" t="n">
        <v>102.3</v>
      </c>
    </row>
    <row r="25" customFormat="false" ht="35.1" hidden="false" customHeight="true" outlineLevel="0" collapsed="false">
      <c r="A25" s="125" t="s">
        <v>658</v>
      </c>
      <c r="B25" s="125"/>
      <c r="C25" s="125"/>
      <c r="D25" s="125"/>
      <c r="E25" s="125"/>
      <c r="F25" s="125"/>
      <c r="G25" s="125" t="s">
        <v>659</v>
      </c>
      <c r="H25" s="125"/>
      <c r="I25" s="125"/>
      <c r="J25" s="125"/>
      <c r="K25" s="125"/>
      <c r="L25" s="125"/>
    </row>
    <row r="26" customFormat="false" ht="21.95" hidden="false" customHeight="true" outlineLevel="0" collapsed="false">
      <c r="A26" s="123" t="s">
        <v>495</v>
      </c>
      <c r="B26" s="123" t="s">
        <v>492</v>
      </c>
      <c r="C26" s="222" t="n">
        <v>18387</v>
      </c>
      <c r="D26" s="222" t="n">
        <v>18252</v>
      </c>
      <c r="E26" s="222" t="n">
        <v>135</v>
      </c>
      <c r="F26" s="223" t="n">
        <v>41.4</v>
      </c>
      <c r="G26" s="123" t="s">
        <v>495</v>
      </c>
      <c r="H26" s="123" t="s">
        <v>492</v>
      </c>
      <c r="I26" s="222" t="n">
        <v>9132</v>
      </c>
      <c r="J26" s="222" t="n">
        <v>9088</v>
      </c>
      <c r="K26" s="222" t="n">
        <v>44</v>
      </c>
      <c r="L26" s="223" t="n">
        <v>25.3</v>
      </c>
    </row>
    <row r="27" customFormat="false" ht="21.95" hidden="false" customHeight="true" outlineLevel="0" collapsed="false">
      <c r="A27" s="123" t="s">
        <v>493</v>
      </c>
      <c r="B27" s="123" t="s">
        <v>645</v>
      </c>
      <c r="C27" s="222" t="n">
        <v>19703</v>
      </c>
      <c r="D27" s="222" t="n">
        <v>19410</v>
      </c>
      <c r="E27" s="222" t="n">
        <v>293</v>
      </c>
      <c r="F27" s="223" t="n">
        <v>39.3</v>
      </c>
      <c r="G27" s="123" t="s">
        <v>493</v>
      </c>
      <c r="H27" s="123" t="s">
        <v>645</v>
      </c>
      <c r="I27" s="222" t="n">
        <v>9102</v>
      </c>
      <c r="J27" s="222" t="n">
        <v>9043</v>
      </c>
      <c r="K27" s="222" t="n">
        <v>59</v>
      </c>
      <c r="L27" s="223" t="n">
        <v>22.2</v>
      </c>
    </row>
    <row r="28" customFormat="false" ht="15" hidden="false" customHeight="true" outlineLevel="0" collapsed="false">
      <c r="A28" s="123"/>
      <c r="B28" s="123" t="s">
        <v>492</v>
      </c>
      <c r="C28" s="222" t="n">
        <v>19763</v>
      </c>
      <c r="D28" s="222" t="n">
        <v>19496</v>
      </c>
      <c r="E28" s="222" t="n">
        <v>267</v>
      </c>
      <c r="F28" s="223" t="n">
        <v>49.1</v>
      </c>
      <c r="G28" s="123"/>
      <c r="H28" s="123" t="s">
        <v>492</v>
      </c>
      <c r="I28" s="222" t="n">
        <v>9221</v>
      </c>
      <c r="J28" s="222" t="n">
        <v>9164</v>
      </c>
      <c r="K28" s="222" t="n">
        <v>57</v>
      </c>
      <c r="L28" s="223" t="n">
        <v>25.8</v>
      </c>
    </row>
    <row r="29" customFormat="false" ht="35.1" hidden="false" customHeight="true" outlineLevel="0" collapsed="false">
      <c r="A29" s="125" t="s">
        <v>660</v>
      </c>
      <c r="B29" s="125"/>
      <c r="C29" s="125"/>
      <c r="D29" s="125"/>
      <c r="E29" s="125"/>
      <c r="F29" s="125"/>
      <c r="G29" s="125" t="s">
        <v>661</v>
      </c>
      <c r="H29" s="125"/>
      <c r="I29" s="125"/>
      <c r="J29" s="125"/>
      <c r="K29" s="125"/>
      <c r="L29" s="125"/>
    </row>
    <row r="30" customFormat="false" ht="21.95" hidden="false" customHeight="true" outlineLevel="0" collapsed="false">
      <c r="A30" s="123" t="s">
        <v>495</v>
      </c>
      <c r="B30" s="123" t="s">
        <v>492</v>
      </c>
      <c r="C30" s="222" t="n">
        <v>32986</v>
      </c>
      <c r="D30" s="222" t="n">
        <v>32476</v>
      </c>
      <c r="E30" s="222" t="n">
        <v>510</v>
      </c>
      <c r="F30" s="223" t="n">
        <v>61.4</v>
      </c>
      <c r="G30" s="123" t="s">
        <v>495</v>
      </c>
      <c r="H30" s="123" t="s">
        <v>492</v>
      </c>
      <c r="I30" s="222" t="n">
        <v>56028</v>
      </c>
      <c r="J30" s="222" t="n">
        <v>55700</v>
      </c>
      <c r="K30" s="222" t="n">
        <v>328</v>
      </c>
      <c r="L30" s="223" t="n">
        <v>108.8</v>
      </c>
    </row>
    <row r="31" customFormat="false" ht="21.95" hidden="false" customHeight="true" outlineLevel="0" collapsed="false">
      <c r="A31" s="123" t="s">
        <v>493</v>
      </c>
      <c r="B31" s="123" t="s">
        <v>645</v>
      </c>
      <c r="C31" s="222" t="n">
        <v>32991</v>
      </c>
      <c r="D31" s="222" t="n">
        <v>32653</v>
      </c>
      <c r="E31" s="222" t="n">
        <v>338</v>
      </c>
      <c r="F31" s="223" t="n">
        <v>60</v>
      </c>
      <c r="G31" s="123" t="s">
        <v>493</v>
      </c>
      <c r="H31" s="123" t="s">
        <v>645</v>
      </c>
      <c r="I31" s="222" t="n">
        <v>55526</v>
      </c>
      <c r="J31" s="222" t="n">
        <v>55217</v>
      </c>
      <c r="K31" s="222" t="n">
        <v>309</v>
      </c>
      <c r="L31" s="223" t="n">
        <v>107.4</v>
      </c>
    </row>
    <row r="32" customFormat="false" ht="15" hidden="false" customHeight="true" outlineLevel="0" collapsed="false">
      <c r="A32" s="123"/>
      <c r="B32" s="123" t="s">
        <v>492</v>
      </c>
      <c r="C32" s="222" t="n">
        <v>32611</v>
      </c>
      <c r="D32" s="222" t="n">
        <v>32284</v>
      </c>
      <c r="E32" s="222" t="n">
        <v>327</v>
      </c>
      <c r="F32" s="223" t="n">
        <v>62.2</v>
      </c>
      <c r="G32" s="123"/>
      <c r="H32" s="123" t="s">
        <v>492</v>
      </c>
      <c r="I32" s="222" t="n">
        <v>55427</v>
      </c>
      <c r="J32" s="222" t="n">
        <v>55121</v>
      </c>
      <c r="K32" s="222" t="n">
        <v>306</v>
      </c>
      <c r="L32" s="223" t="n">
        <v>111.1</v>
      </c>
    </row>
    <row r="33" customFormat="false" ht="35.1" hidden="false" customHeight="true" outlineLevel="0" collapsed="false">
      <c r="A33" s="125" t="s">
        <v>662</v>
      </c>
      <c r="B33" s="125"/>
      <c r="C33" s="125"/>
      <c r="D33" s="125"/>
      <c r="E33" s="125"/>
      <c r="F33" s="125"/>
      <c r="G33" s="125" t="s">
        <v>663</v>
      </c>
      <c r="H33" s="125"/>
      <c r="I33" s="125"/>
      <c r="J33" s="125"/>
      <c r="K33" s="125"/>
      <c r="L33" s="125"/>
    </row>
    <row r="34" customFormat="false" ht="21.95" hidden="false" customHeight="true" outlineLevel="0" collapsed="false">
      <c r="A34" s="123" t="s">
        <v>495</v>
      </c>
      <c r="B34" s="123" t="s">
        <v>492</v>
      </c>
      <c r="C34" s="222" t="n">
        <v>3863</v>
      </c>
      <c r="D34" s="222" t="n">
        <v>3743</v>
      </c>
      <c r="E34" s="222" t="n">
        <v>120</v>
      </c>
      <c r="F34" s="223" t="n">
        <v>11.5</v>
      </c>
      <c r="G34" s="123" t="s">
        <v>495</v>
      </c>
      <c r="H34" s="123" t="s">
        <v>492</v>
      </c>
      <c r="I34" s="222" t="n">
        <v>29021</v>
      </c>
      <c r="J34" s="222" t="n">
        <v>28832</v>
      </c>
      <c r="K34" s="222" t="n">
        <v>189</v>
      </c>
      <c r="L34" s="223" t="n">
        <v>60.1</v>
      </c>
    </row>
    <row r="35" customFormat="false" ht="21.95" hidden="false" customHeight="true" outlineLevel="0" collapsed="false">
      <c r="A35" s="123" t="s">
        <v>493</v>
      </c>
      <c r="B35" s="123" t="s">
        <v>645</v>
      </c>
      <c r="C35" s="222" t="n">
        <v>3654</v>
      </c>
      <c r="D35" s="222" t="n">
        <v>3541</v>
      </c>
      <c r="E35" s="222" t="n">
        <v>113</v>
      </c>
      <c r="F35" s="223" t="n">
        <v>9.5</v>
      </c>
      <c r="G35" s="123" t="s">
        <v>493</v>
      </c>
      <c r="H35" s="123" t="s">
        <v>645</v>
      </c>
      <c r="I35" s="222" t="n">
        <v>30662</v>
      </c>
      <c r="J35" s="222" t="n">
        <v>30401</v>
      </c>
      <c r="K35" s="222" t="n">
        <v>261</v>
      </c>
      <c r="L35" s="223" t="n">
        <v>58.8</v>
      </c>
    </row>
    <row r="36" customFormat="false" ht="15" hidden="false" customHeight="true" outlineLevel="0" collapsed="false">
      <c r="A36" s="123"/>
      <c r="B36" s="123" t="s">
        <v>492</v>
      </c>
      <c r="C36" s="222" t="n">
        <v>3649</v>
      </c>
      <c r="D36" s="222" t="n">
        <v>3529</v>
      </c>
      <c r="E36" s="222" t="n">
        <v>120</v>
      </c>
      <c r="F36" s="223" t="n">
        <v>11</v>
      </c>
      <c r="G36" s="123"/>
      <c r="H36" s="123" t="s">
        <v>492</v>
      </c>
      <c r="I36" s="222" t="n">
        <v>30528</v>
      </c>
      <c r="J36" s="222" t="n">
        <v>30267</v>
      </c>
      <c r="K36" s="222" t="n">
        <v>261</v>
      </c>
      <c r="L36" s="223" t="n">
        <v>63.5</v>
      </c>
    </row>
    <row r="37" customFormat="false" ht="35.1" hidden="false" customHeight="true" outlineLevel="0" collapsed="false">
      <c r="A37" s="125" t="s">
        <v>664</v>
      </c>
      <c r="B37" s="125"/>
      <c r="C37" s="125"/>
      <c r="D37" s="125"/>
      <c r="E37" s="125"/>
      <c r="F37" s="125"/>
      <c r="G37" s="125" t="s">
        <v>665</v>
      </c>
      <c r="H37" s="125"/>
      <c r="I37" s="125"/>
      <c r="J37" s="125"/>
      <c r="K37" s="125"/>
      <c r="L37" s="125"/>
    </row>
    <row r="38" customFormat="false" ht="21.95" hidden="false" customHeight="true" outlineLevel="0" collapsed="false">
      <c r="A38" s="123" t="s">
        <v>495</v>
      </c>
      <c r="B38" s="123" t="s">
        <v>492</v>
      </c>
      <c r="C38" s="222" t="n">
        <v>8965</v>
      </c>
      <c r="D38" s="222" t="n">
        <v>8925</v>
      </c>
      <c r="E38" s="222" t="n">
        <v>40</v>
      </c>
      <c r="F38" s="223" t="n">
        <v>29.8</v>
      </c>
      <c r="G38" s="123" t="s">
        <v>495</v>
      </c>
      <c r="H38" s="123" t="s">
        <v>492</v>
      </c>
      <c r="I38" s="222" t="n">
        <v>20956</v>
      </c>
      <c r="J38" s="222" t="n">
        <v>20858</v>
      </c>
      <c r="K38" s="222" t="n">
        <v>98</v>
      </c>
      <c r="L38" s="223" t="n">
        <v>51.4</v>
      </c>
    </row>
    <row r="39" customFormat="false" ht="21.95" hidden="false" customHeight="true" outlineLevel="0" collapsed="false">
      <c r="A39" s="123" t="s">
        <v>493</v>
      </c>
      <c r="B39" s="123" t="s">
        <v>645</v>
      </c>
      <c r="C39" s="222" t="n">
        <v>9041</v>
      </c>
      <c r="D39" s="222" t="n">
        <v>9012</v>
      </c>
      <c r="E39" s="222" t="n">
        <v>29</v>
      </c>
      <c r="F39" s="223" t="n">
        <v>25.3</v>
      </c>
      <c r="G39" s="123" t="s">
        <v>493</v>
      </c>
      <c r="H39" s="123" t="s">
        <v>645</v>
      </c>
      <c r="I39" s="222" t="n">
        <v>20640</v>
      </c>
      <c r="J39" s="222" t="n">
        <v>20545</v>
      </c>
      <c r="K39" s="222" t="n">
        <v>95</v>
      </c>
      <c r="L39" s="223" t="n">
        <v>44.5</v>
      </c>
    </row>
    <row r="40" customFormat="false" ht="15" hidden="false" customHeight="true" outlineLevel="0" collapsed="false">
      <c r="A40" s="123"/>
      <c r="B40" s="123" t="s">
        <v>492</v>
      </c>
      <c r="C40" s="222" t="n">
        <v>8798</v>
      </c>
      <c r="D40" s="222" t="n">
        <v>8769</v>
      </c>
      <c r="E40" s="222" t="n">
        <v>29</v>
      </c>
      <c r="F40" s="223" t="n">
        <v>29.3</v>
      </c>
      <c r="G40" s="123"/>
      <c r="H40" s="123" t="s">
        <v>492</v>
      </c>
      <c r="I40" s="222" t="n">
        <v>20524</v>
      </c>
      <c r="J40" s="222" t="n">
        <v>20431</v>
      </c>
      <c r="K40" s="222" t="n">
        <v>93</v>
      </c>
      <c r="L40" s="223" t="n">
        <v>51</v>
      </c>
    </row>
    <row r="41" customFormat="false" ht="35.1" hidden="false" customHeight="true" outlineLevel="0" collapsed="false">
      <c r="A41" s="125" t="s">
        <v>666</v>
      </c>
      <c r="B41" s="125"/>
      <c r="C41" s="125"/>
      <c r="D41" s="125"/>
      <c r="E41" s="125"/>
      <c r="F41" s="125"/>
      <c r="G41" s="125" t="s">
        <v>667</v>
      </c>
      <c r="H41" s="125"/>
      <c r="I41" s="125"/>
      <c r="J41" s="125"/>
      <c r="K41" s="125"/>
      <c r="L41" s="125"/>
    </row>
    <row r="42" customFormat="false" ht="21.95" hidden="false" customHeight="true" outlineLevel="0" collapsed="false">
      <c r="A42" s="123" t="s">
        <v>495</v>
      </c>
      <c r="B42" s="123" t="s">
        <v>492</v>
      </c>
      <c r="C42" s="222" t="n">
        <v>47485</v>
      </c>
      <c r="D42" s="222" t="n">
        <v>47050</v>
      </c>
      <c r="E42" s="222" t="n">
        <v>435</v>
      </c>
      <c r="F42" s="223" t="n">
        <v>119.1</v>
      </c>
      <c r="G42" s="123" t="s">
        <v>495</v>
      </c>
      <c r="H42" s="123" t="s">
        <v>492</v>
      </c>
      <c r="I42" s="222" t="n">
        <v>29165</v>
      </c>
      <c r="J42" s="222" t="n">
        <v>28962</v>
      </c>
      <c r="K42" s="222" t="n">
        <v>203</v>
      </c>
      <c r="L42" s="223" t="n">
        <v>57.2</v>
      </c>
    </row>
    <row r="43" customFormat="false" ht="21.95" hidden="false" customHeight="true" outlineLevel="0" collapsed="false">
      <c r="A43" s="123" t="s">
        <v>493</v>
      </c>
      <c r="B43" s="123" t="s">
        <v>645</v>
      </c>
      <c r="C43" s="222" t="n">
        <v>47101</v>
      </c>
      <c r="D43" s="222" t="n">
        <v>46880</v>
      </c>
      <c r="E43" s="222" t="n">
        <v>221</v>
      </c>
      <c r="F43" s="223" t="n">
        <v>109.3</v>
      </c>
      <c r="G43" s="123" t="s">
        <v>493</v>
      </c>
      <c r="H43" s="123" t="s">
        <v>645</v>
      </c>
      <c r="I43" s="222" t="n">
        <v>29485</v>
      </c>
      <c r="J43" s="222" t="n">
        <v>29269</v>
      </c>
      <c r="K43" s="222" t="n">
        <v>216</v>
      </c>
      <c r="L43" s="223" t="n">
        <v>57.8</v>
      </c>
    </row>
    <row r="44" customFormat="false" ht="15" hidden="false" customHeight="true" outlineLevel="0" collapsed="false">
      <c r="A44" s="123"/>
      <c r="B44" s="123" t="s">
        <v>492</v>
      </c>
      <c r="C44" s="222" t="n">
        <v>46570</v>
      </c>
      <c r="D44" s="222" t="n">
        <v>46358</v>
      </c>
      <c r="E44" s="222" t="n">
        <v>212</v>
      </c>
      <c r="F44" s="223" t="n">
        <v>120</v>
      </c>
      <c r="G44" s="123"/>
      <c r="H44" s="123" t="s">
        <v>492</v>
      </c>
      <c r="I44" s="222" t="n">
        <v>29351</v>
      </c>
      <c r="J44" s="222" t="n">
        <v>29142</v>
      </c>
      <c r="K44" s="222" t="n">
        <v>209</v>
      </c>
      <c r="L44" s="223" t="n">
        <v>58.6</v>
      </c>
    </row>
    <row r="45" customFormat="false" ht="35.1" hidden="false" customHeight="true" outlineLevel="0" collapsed="false">
      <c r="A45" s="125" t="s">
        <v>668</v>
      </c>
      <c r="B45" s="125"/>
      <c r="C45" s="125"/>
      <c r="D45" s="125"/>
      <c r="E45" s="125"/>
      <c r="F45" s="125"/>
    </row>
    <row r="46" customFormat="false" ht="21.95" hidden="false" customHeight="true" outlineLevel="0" collapsed="false">
      <c r="A46" s="123" t="s">
        <v>495</v>
      </c>
      <c r="B46" s="123" t="s">
        <v>492</v>
      </c>
      <c r="C46" s="222" t="n">
        <v>16787</v>
      </c>
      <c r="D46" s="222" t="n">
        <v>16657</v>
      </c>
      <c r="E46" s="222" t="n">
        <v>130</v>
      </c>
      <c r="F46" s="223" t="n">
        <v>33.5</v>
      </c>
      <c r="G46" s="123"/>
      <c r="H46" s="123"/>
      <c r="I46" s="222" t="n">
        <v>0</v>
      </c>
      <c r="J46" s="222" t="n">
        <v>0</v>
      </c>
      <c r="K46" s="222" t="n">
        <v>0</v>
      </c>
      <c r="L46" s="223" t="n">
        <v>0</v>
      </c>
    </row>
    <row r="47" customFormat="false" ht="21.95" hidden="false" customHeight="true" outlineLevel="0" collapsed="false">
      <c r="A47" s="123" t="s">
        <v>493</v>
      </c>
      <c r="B47" s="123" t="s">
        <v>645</v>
      </c>
      <c r="C47" s="222" t="n">
        <v>16333</v>
      </c>
      <c r="D47" s="222" t="n">
        <v>16287</v>
      </c>
      <c r="E47" s="222" t="n">
        <v>46</v>
      </c>
      <c r="F47" s="223" t="n">
        <v>31.2</v>
      </c>
      <c r="G47" s="123"/>
      <c r="H47" s="123"/>
      <c r="I47" s="222" t="n">
        <v>0</v>
      </c>
      <c r="J47" s="222" t="n">
        <v>0</v>
      </c>
      <c r="K47" s="222" t="n">
        <v>0</v>
      </c>
      <c r="L47" s="223" t="n">
        <v>0</v>
      </c>
    </row>
    <row r="48" customFormat="false" ht="15" hidden="false" customHeight="true" outlineLevel="0" collapsed="false">
      <c r="A48" s="123"/>
      <c r="B48" s="123" t="s">
        <v>492</v>
      </c>
      <c r="C48" s="222" t="n">
        <v>16229</v>
      </c>
      <c r="D48" s="222" t="n">
        <v>16183</v>
      </c>
      <c r="E48" s="222" t="n">
        <v>46</v>
      </c>
      <c r="F48" s="223" t="n">
        <v>32.7</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n">
        <v>0</v>
      </c>
      <c r="B50" s="123"/>
      <c r="C50" s="222"/>
      <c r="D50" s="222"/>
      <c r="E50" s="222"/>
      <c r="F50" s="222"/>
      <c r="G50" s="225" t="n">
        <v>0</v>
      </c>
      <c r="H50" s="123"/>
      <c r="I50" s="222"/>
      <c r="J50" s="222"/>
      <c r="K50" s="222"/>
      <c r="L50" s="222"/>
    </row>
    <row r="51" customFormat="false" ht="23.1" hidden="false" customHeight="true" outlineLevel="0" collapsed="false">
      <c r="A51" s="27" t="s">
        <v>650</v>
      </c>
      <c r="B51" s="226"/>
      <c r="C51" s="226"/>
      <c r="D51" s="226"/>
      <c r="E51" s="226"/>
      <c r="F51" s="226"/>
      <c r="G51" s="27" t="s">
        <v>650</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4</v>
      </c>
      <c r="B13" s="227"/>
      <c r="C13" s="227"/>
      <c r="D13" s="228"/>
      <c r="E13" s="228"/>
      <c r="F13" s="228"/>
    </row>
    <row r="14" customFormat="false" ht="21.95" hidden="false" customHeight="true" outlineLevel="0" collapsed="false">
      <c r="A14" s="125" t="n">
        <v>2008</v>
      </c>
      <c r="B14" s="123" t="s">
        <v>670</v>
      </c>
      <c r="C14" s="229" t="n">
        <v>85388</v>
      </c>
      <c r="D14" s="229" t="n">
        <v>84977</v>
      </c>
      <c r="E14" s="229" t="n">
        <v>411</v>
      </c>
      <c r="F14" s="230" t="n">
        <v>2436.144</v>
      </c>
    </row>
    <row r="15" customFormat="false" ht="18" hidden="false" customHeight="true" outlineLevel="0" collapsed="false">
      <c r="A15" s="125" t="n">
        <v>2008</v>
      </c>
      <c r="B15" s="123" t="s">
        <v>636</v>
      </c>
      <c r="C15" s="229" t="n">
        <v>86798</v>
      </c>
      <c r="D15" s="229" t="n">
        <v>86463</v>
      </c>
      <c r="E15" s="229" t="n">
        <v>335</v>
      </c>
      <c r="F15" s="230" t="n">
        <v>195.424</v>
      </c>
    </row>
    <row r="16" customFormat="false" ht="15" hidden="false" customHeight="true" outlineLevel="0" collapsed="false">
      <c r="A16" s="125"/>
      <c r="B16" s="123" t="s">
        <v>637</v>
      </c>
      <c r="C16" s="229" t="n">
        <v>85789</v>
      </c>
      <c r="D16" s="229" t="n">
        <v>85400</v>
      </c>
      <c r="E16" s="229" t="n">
        <v>389</v>
      </c>
      <c r="F16" s="230" t="n">
        <v>185.412</v>
      </c>
    </row>
    <row r="17" customFormat="false" ht="15" hidden="false" customHeight="true" outlineLevel="0" collapsed="false">
      <c r="A17" s="125"/>
      <c r="B17" s="123" t="s">
        <v>638</v>
      </c>
      <c r="C17" s="229" t="n">
        <v>84566</v>
      </c>
      <c r="D17" s="229" t="n">
        <v>84149</v>
      </c>
      <c r="E17" s="229" t="n">
        <v>417</v>
      </c>
      <c r="F17" s="230" t="n">
        <v>179.437</v>
      </c>
    </row>
    <row r="18" customFormat="false" ht="15" hidden="false" customHeight="true" outlineLevel="0" collapsed="false">
      <c r="A18" s="125"/>
      <c r="B18" s="123" t="s">
        <v>639</v>
      </c>
      <c r="C18" s="229" t="n">
        <v>84763</v>
      </c>
      <c r="D18" s="229" t="n">
        <v>84362</v>
      </c>
      <c r="E18" s="229" t="n">
        <v>401</v>
      </c>
      <c r="F18" s="230" t="n">
        <v>206.526</v>
      </c>
    </row>
    <row r="19" customFormat="false" ht="15" hidden="false" customHeight="true" outlineLevel="0" collapsed="false">
      <c r="A19" s="125"/>
      <c r="B19" s="123" t="s">
        <v>640</v>
      </c>
      <c r="C19" s="229" t="n">
        <v>85309</v>
      </c>
      <c r="D19" s="229" t="n">
        <v>84905</v>
      </c>
      <c r="E19" s="229" t="n">
        <v>404</v>
      </c>
      <c r="F19" s="230" t="n">
        <v>203.437</v>
      </c>
    </row>
    <row r="20" customFormat="false" ht="15" hidden="false" customHeight="true" outlineLevel="0" collapsed="false">
      <c r="A20" s="125"/>
      <c r="B20" s="123" t="s">
        <v>641</v>
      </c>
      <c r="C20" s="229" t="n">
        <v>85080</v>
      </c>
      <c r="D20" s="229" t="n">
        <v>84645</v>
      </c>
      <c r="E20" s="229" t="n">
        <v>435</v>
      </c>
      <c r="F20" s="230" t="n">
        <v>200.183</v>
      </c>
    </row>
    <row r="21" customFormat="false" ht="15" hidden="false" customHeight="true" outlineLevel="0" collapsed="false">
      <c r="A21" s="125"/>
      <c r="B21" s="123" t="s">
        <v>642</v>
      </c>
      <c r="C21" s="229" t="n">
        <v>85503</v>
      </c>
      <c r="D21" s="229" t="n">
        <v>85069</v>
      </c>
      <c r="E21" s="229" t="n">
        <v>434</v>
      </c>
      <c r="F21" s="230" t="n">
        <v>211.979</v>
      </c>
    </row>
    <row r="22" customFormat="false" ht="15" hidden="false" customHeight="true" outlineLevel="0" collapsed="false">
      <c r="A22" s="125"/>
      <c r="B22" s="123" t="s">
        <v>643</v>
      </c>
      <c r="C22" s="229" t="n">
        <v>85527</v>
      </c>
      <c r="D22" s="229" t="n">
        <v>85107</v>
      </c>
      <c r="E22" s="229" t="n">
        <v>420</v>
      </c>
      <c r="F22" s="230" t="n">
        <v>200.854</v>
      </c>
    </row>
    <row r="23" customFormat="false" ht="15" hidden="false" customHeight="true" outlineLevel="0" collapsed="false">
      <c r="A23" s="125"/>
      <c r="B23" s="123" t="s">
        <v>644</v>
      </c>
      <c r="C23" s="229" t="n">
        <v>85945</v>
      </c>
      <c r="D23" s="229" t="n">
        <v>85529</v>
      </c>
      <c r="E23" s="229" t="n">
        <v>416</v>
      </c>
      <c r="F23" s="230" t="n">
        <v>206.488</v>
      </c>
    </row>
    <row r="24" customFormat="false" ht="15" hidden="false" customHeight="true" outlineLevel="0" collapsed="false">
      <c r="A24" s="125"/>
      <c r="B24" s="123" t="s">
        <v>645</v>
      </c>
      <c r="C24" s="229" t="n">
        <v>85491</v>
      </c>
      <c r="D24" s="229" t="n">
        <v>85086</v>
      </c>
      <c r="E24" s="229" t="n">
        <v>405</v>
      </c>
      <c r="F24" s="230" t="n">
        <v>205.764</v>
      </c>
    </row>
    <row r="25" customFormat="false" ht="15" hidden="false" customHeight="true" outlineLevel="0" collapsed="false">
      <c r="A25" s="125"/>
      <c r="B25" s="123" t="s">
        <v>492</v>
      </c>
      <c r="C25" s="229" t="n">
        <v>85314</v>
      </c>
      <c r="D25" s="229" t="n">
        <v>84876</v>
      </c>
      <c r="E25" s="229" t="n">
        <v>438</v>
      </c>
      <c r="F25" s="230" t="n">
        <v>241.959</v>
      </c>
    </row>
    <row r="26" customFormat="false" ht="15" hidden="false" customHeight="true" outlineLevel="0" collapsed="false">
      <c r="A26" s="125"/>
      <c r="B26" s="123" t="s">
        <v>635</v>
      </c>
      <c r="C26" s="229" t="n">
        <v>84574</v>
      </c>
      <c r="D26" s="229" t="n">
        <v>84135</v>
      </c>
      <c r="E26" s="229" t="n">
        <v>439</v>
      </c>
      <c r="F26" s="230" t="n">
        <v>198.681</v>
      </c>
    </row>
    <row r="27" customFormat="false" ht="30.95" hidden="false" customHeight="true" outlineLevel="0" collapsed="false">
      <c r="A27" s="125" t="s">
        <v>656</v>
      </c>
      <c r="B27" s="125"/>
      <c r="C27" s="125"/>
      <c r="D27" s="125"/>
      <c r="E27" s="125"/>
      <c r="F27" s="230"/>
    </row>
    <row r="28" customFormat="false" ht="21.95" hidden="false" customHeight="true" outlineLevel="0" collapsed="false">
      <c r="A28" s="125" t="n">
        <v>2008</v>
      </c>
      <c r="B28" s="123" t="s">
        <v>670</v>
      </c>
      <c r="C28" s="229" t="n">
        <v>128603</v>
      </c>
      <c r="D28" s="229" t="n">
        <v>127525</v>
      </c>
      <c r="E28" s="229" t="n">
        <v>1078</v>
      </c>
      <c r="F28" s="230" t="n">
        <v>3448.236</v>
      </c>
    </row>
    <row r="29" customFormat="false" ht="18" hidden="false" customHeight="true" outlineLevel="0" collapsed="false">
      <c r="A29" s="125" t="n">
        <v>2008</v>
      </c>
      <c r="B29" s="123" t="s">
        <v>636</v>
      </c>
      <c r="C29" s="229" t="n">
        <v>118613</v>
      </c>
      <c r="D29" s="229" t="n">
        <v>117603</v>
      </c>
      <c r="E29" s="229" t="n">
        <v>1010</v>
      </c>
      <c r="F29" s="230" t="n">
        <v>244.18</v>
      </c>
    </row>
    <row r="30" customFormat="false" ht="15" hidden="false" customHeight="true" outlineLevel="0" collapsed="false">
      <c r="A30" s="125"/>
      <c r="B30" s="123" t="s">
        <v>637</v>
      </c>
      <c r="C30" s="229" t="n">
        <v>118774</v>
      </c>
      <c r="D30" s="229" t="n">
        <v>117711</v>
      </c>
      <c r="E30" s="229" t="n">
        <v>1063</v>
      </c>
      <c r="F30" s="230" t="n">
        <v>227.395</v>
      </c>
    </row>
    <row r="31" customFormat="false" ht="15" hidden="false" customHeight="true" outlineLevel="0" collapsed="false">
      <c r="A31" s="125"/>
      <c r="B31" s="123" t="s">
        <v>638</v>
      </c>
      <c r="C31" s="229" t="n">
        <v>122841</v>
      </c>
      <c r="D31" s="229" t="n">
        <v>121682</v>
      </c>
      <c r="E31" s="229" t="n">
        <v>1159</v>
      </c>
      <c r="F31" s="230" t="n">
        <v>238.412</v>
      </c>
    </row>
    <row r="32" customFormat="false" ht="15" hidden="false" customHeight="true" outlineLevel="0" collapsed="false">
      <c r="A32" s="125"/>
      <c r="B32" s="123" t="s">
        <v>639</v>
      </c>
      <c r="C32" s="229" t="n">
        <v>128285</v>
      </c>
      <c r="D32" s="229" t="n">
        <v>127114</v>
      </c>
      <c r="E32" s="229" t="n">
        <v>1171</v>
      </c>
      <c r="F32" s="230" t="n">
        <v>296.074</v>
      </c>
    </row>
    <row r="33" customFormat="false" ht="15" hidden="false" customHeight="true" outlineLevel="0" collapsed="false">
      <c r="A33" s="125"/>
      <c r="B33" s="123" t="s">
        <v>640</v>
      </c>
      <c r="C33" s="229" t="n">
        <v>130241</v>
      </c>
      <c r="D33" s="229" t="n">
        <v>129082</v>
      </c>
      <c r="E33" s="229" t="n">
        <v>1159</v>
      </c>
      <c r="F33" s="230" t="n">
        <v>294.018</v>
      </c>
    </row>
    <row r="34" customFormat="false" ht="15" hidden="false" customHeight="true" outlineLevel="0" collapsed="false">
      <c r="A34" s="125"/>
      <c r="B34" s="123" t="s">
        <v>641</v>
      </c>
      <c r="C34" s="229" t="n">
        <v>131507</v>
      </c>
      <c r="D34" s="229" t="n">
        <v>130575</v>
      </c>
      <c r="E34" s="229" t="n">
        <v>932</v>
      </c>
      <c r="F34" s="230" t="n">
        <v>294.277</v>
      </c>
    </row>
    <row r="35" customFormat="false" ht="15" hidden="false" customHeight="true" outlineLevel="0" collapsed="false">
      <c r="A35" s="125"/>
      <c r="B35" s="123" t="s">
        <v>642</v>
      </c>
      <c r="C35" s="229" t="n">
        <v>132009</v>
      </c>
      <c r="D35" s="229" t="n">
        <v>130906</v>
      </c>
      <c r="E35" s="229" t="n">
        <v>1103</v>
      </c>
      <c r="F35" s="230" t="n">
        <v>309.163</v>
      </c>
    </row>
    <row r="36" customFormat="false" ht="15" hidden="false" customHeight="true" outlineLevel="0" collapsed="false">
      <c r="A36" s="125"/>
      <c r="B36" s="123" t="s">
        <v>643</v>
      </c>
      <c r="C36" s="229" t="n">
        <v>132513</v>
      </c>
      <c r="D36" s="229" t="n">
        <v>131436</v>
      </c>
      <c r="E36" s="229" t="n">
        <v>1077</v>
      </c>
      <c r="F36" s="230" t="n">
        <v>294.348</v>
      </c>
    </row>
    <row r="37" customFormat="false" ht="15" hidden="false" customHeight="true" outlineLevel="0" collapsed="false">
      <c r="A37" s="125"/>
      <c r="B37" s="123" t="s">
        <v>644</v>
      </c>
      <c r="C37" s="229" t="n">
        <v>133837</v>
      </c>
      <c r="D37" s="229" t="n">
        <v>132767</v>
      </c>
      <c r="E37" s="229" t="n">
        <v>1070</v>
      </c>
      <c r="F37" s="230" t="n">
        <v>306.049</v>
      </c>
    </row>
    <row r="38" customFormat="false" ht="15" hidden="false" customHeight="true" outlineLevel="0" collapsed="false">
      <c r="A38" s="125"/>
      <c r="B38" s="123" t="s">
        <v>645</v>
      </c>
      <c r="C38" s="229" t="n">
        <v>132872</v>
      </c>
      <c r="D38" s="229" t="n">
        <v>131812</v>
      </c>
      <c r="E38" s="229" t="n">
        <v>1060</v>
      </c>
      <c r="F38" s="230" t="n">
        <v>310.086</v>
      </c>
    </row>
    <row r="39" customFormat="false" ht="15" hidden="false" customHeight="true" outlineLevel="0" collapsed="false">
      <c r="A39" s="125"/>
      <c r="B39" s="123" t="s">
        <v>492</v>
      </c>
      <c r="C39" s="229" t="n">
        <v>132750</v>
      </c>
      <c r="D39" s="229" t="n">
        <v>131678</v>
      </c>
      <c r="E39" s="229" t="n">
        <v>1072</v>
      </c>
      <c r="F39" s="230" t="n">
        <v>342.825</v>
      </c>
    </row>
    <row r="40" customFormat="false" ht="15" hidden="false" customHeight="true" outlineLevel="0" collapsed="false">
      <c r="A40" s="125"/>
      <c r="B40" s="123" t="s">
        <v>635</v>
      </c>
      <c r="C40" s="229" t="n">
        <v>128989</v>
      </c>
      <c r="D40" s="229" t="n">
        <v>127934</v>
      </c>
      <c r="E40" s="229" t="n">
        <v>1055</v>
      </c>
      <c r="F40" s="230" t="n">
        <v>291.409</v>
      </c>
    </row>
    <row r="41" customFormat="false" ht="30.95" hidden="false" customHeight="true" outlineLevel="0" collapsed="false">
      <c r="A41" s="125" t="s">
        <v>658</v>
      </c>
      <c r="B41" s="125"/>
      <c r="C41" s="125"/>
      <c r="D41" s="125"/>
      <c r="E41" s="125"/>
      <c r="F41" s="230"/>
    </row>
    <row r="42" customFormat="false" ht="21.95" hidden="false" customHeight="true" outlineLevel="0" collapsed="false">
      <c r="A42" s="125" t="n">
        <v>2008</v>
      </c>
      <c r="B42" s="123" t="s">
        <v>670</v>
      </c>
      <c r="C42" s="229" t="n">
        <v>18118</v>
      </c>
      <c r="D42" s="229" t="n">
        <v>17880</v>
      </c>
      <c r="E42" s="229" t="n">
        <v>238</v>
      </c>
      <c r="F42" s="230" t="n">
        <v>424.53</v>
      </c>
    </row>
    <row r="43" customFormat="false" ht="18" hidden="false" customHeight="true" outlineLevel="0" collapsed="false">
      <c r="A43" s="125" t="n">
        <v>2008</v>
      </c>
      <c r="B43" s="123" t="s">
        <v>636</v>
      </c>
      <c r="C43" s="229" t="n">
        <v>17251</v>
      </c>
      <c r="D43" s="229" t="n">
        <v>16921</v>
      </c>
      <c r="E43" s="229" t="n">
        <v>330</v>
      </c>
      <c r="F43" s="230" t="n">
        <v>32.992</v>
      </c>
    </row>
    <row r="44" customFormat="false" ht="15" hidden="false" customHeight="true" outlineLevel="0" collapsed="false">
      <c r="A44" s="125"/>
      <c r="B44" s="123" t="s">
        <v>637</v>
      </c>
      <c r="C44" s="229" t="n">
        <v>17137</v>
      </c>
      <c r="D44" s="229" t="n">
        <v>16821</v>
      </c>
      <c r="E44" s="229" t="n">
        <v>316</v>
      </c>
      <c r="F44" s="230" t="n">
        <v>31.399</v>
      </c>
    </row>
    <row r="45" customFormat="false" ht="15" hidden="false" customHeight="true" outlineLevel="0" collapsed="false">
      <c r="A45" s="125"/>
      <c r="B45" s="123" t="s">
        <v>638</v>
      </c>
      <c r="C45" s="229" t="n">
        <v>18012</v>
      </c>
      <c r="D45" s="229" t="n">
        <v>17583</v>
      </c>
      <c r="E45" s="229" t="n">
        <v>429</v>
      </c>
      <c r="F45" s="230" t="n">
        <v>32.627</v>
      </c>
    </row>
    <row r="46" customFormat="false" ht="15" hidden="false" customHeight="true" outlineLevel="0" collapsed="false">
      <c r="A46" s="125"/>
      <c r="B46" s="123" t="s">
        <v>639</v>
      </c>
      <c r="C46" s="229" t="n">
        <v>18149</v>
      </c>
      <c r="D46" s="229" t="n">
        <v>17733</v>
      </c>
      <c r="E46" s="229" t="n">
        <v>416</v>
      </c>
      <c r="F46" s="230" t="n">
        <v>36.485</v>
      </c>
    </row>
    <row r="47" customFormat="false" ht="15" hidden="false" customHeight="true" outlineLevel="0" collapsed="false">
      <c r="A47" s="125"/>
      <c r="B47" s="123" t="s">
        <v>640</v>
      </c>
      <c r="C47" s="229" t="n">
        <v>18149</v>
      </c>
      <c r="D47" s="229" t="n">
        <v>17741</v>
      </c>
      <c r="E47" s="229" t="n">
        <v>408</v>
      </c>
      <c r="F47" s="230" t="n">
        <v>34.853</v>
      </c>
    </row>
    <row r="48" customFormat="false" ht="15" hidden="false" customHeight="true" outlineLevel="0" collapsed="false">
      <c r="A48" s="125"/>
      <c r="B48" s="123" t="s">
        <v>641</v>
      </c>
      <c r="C48" s="229" t="n">
        <v>18435</v>
      </c>
      <c r="D48" s="229" t="n">
        <v>18298</v>
      </c>
      <c r="E48" s="229" t="n">
        <v>137</v>
      </c>
      <c r="F48" s="230" t="n">
        <v>35.408</v>
      </c>
    </row>
    <row r="49" customFormat="false" ht="15" hidden="false" customHeight="true" outlineLevel="0" collapsed="false">
      <c r="A49" s="125"/>
      <c r="B49" s="123" t="s">
        <v>642</v>
      </c>
      <c r="C49" s="229" t="n">
        <v>18715</v>
      </c>
      <c r="D49" s="229" t="n">
        <v>18563</v>
      </c>
      <c r="E49" s="229" t="n">
        <v>152</v>
      </c>
      <c r="F49" s="230" t="n">
        <v>35.971</v>
      </c>
    </row>
    <row r="50" customFormat="false" ht="15" hidden="false" customHeight="true" outlineLevel="0" collapsed="false">
      <c r="A50" s="125"/>
      <c r="B50" s="123" t="s">
        <v>643</v>
      </c>
      <c r="C50" s="229" t="n">
        <v>18548</v>
      </c>
      <c r="D50" s="229" t="n">
        <v>18403</v>
      </c>
      <c r="E50" s="229" t="n">
        <v>145</v>
      </c>
      <c r="F50" s="230" t="n">
        <v>34.969</v>
      </c>
    </row>
    <row r="51" customFormat="false" ht="15" hidden="false" customHeight="true" outlineLevel="0" collapsed="false">
      <c r="A51" s="125"/>
      <c r="B51" s="123" t="s">
        <v>644</v>
      </c>
      <c r="C51" s="229" t="n">
        <v>18494</v>
      </c>
      <c r="D51" s="229" t="n">
        <v>18365</v>
      </c>
      <c r="E51" s="229" t="n">
        <v>129</v>
      </c>
      <c r="F51" s="230" t="n">
        <v>35.856</v>
      </c>
    </row>
    <row r="52" customFormat="false" ht="15" hidden="false" customHeight="true" outlineLevel="0" collapsed="false">
      <c r="A52" s="125"/>
      <c r="B52" s="123" t="s">
        <v>645</v>
      </c>
      <c r="C52" s="229" t="n">
        <v>18378</v>
      </c>
      <c r="D52" s="229" t="n">
        <v>18246</v>
      </c>
      <c r="E52" s="229" t="n">
        <v>132</v>
      </c>
      <c r="F52" s="230" t="n">
        <v>36.78</v>
      </c>
    </row>
    <row r="53" customFormat="false" ht="15" hidden="false" customHeight="true" outlineLevel="0" collapsed="false">
      <c r="A53" s="125"/>
      <c r="B53" s="123" t="s">
        <v>492</v>
      </c>
      <c r="C53" s="229" t="n">
        <v>18387</v>
      </c>
      <c r="D53" s="229" t="n">
        <v>18252</v>
      </c>
      <c r="E53" s="229" t="n">
        <v>135</v>
      </c>
      <c r="F53" s="230" t="n">
        <v>41.35</v>
      </c>
    </row>
    <row r="54" customFormat="false" ht="15" hidden="false" customHeight="true" outlineLevel="0" collapsed="false">
      <c r="A54" s="125"/>
      <c r="B54" s="123" t="s">
        <v>635</v>
      </c>
      <c r="C54" s="229" t="n">
        <v>17759</v>
      </c>
      <c r="D54" s="229" t="n">
        <v>17637</v>
      </c>
      <c r="E54" s="229" t="n">
        <v>122</v>
      </c>
      <c r="F54" s="230" t="n">
        <v>35.84</v>
      </c>
    </row>
    <row r="55" customFormat="false" ht="30.95" hidden="false" customHeight="true" outlineLevel="0" collapsed="false">
      <c r="A55" s="125" t="s">
        <v>660</v>
      </c>
      <c r="B55" s="125"/>
      <c r="C55" s="125"/>
      <c r="D55" s="125"/>
      <c r="E55" s="125"/>
      <c r="F55" s="230"/>
    </row>
    <row r="56" customFormat="false" ht="21.95" hidden="false" customHeight="true" outlineLevel="0" collapsed="false">
      <c r="A56" s="125" t="n">
        <v>2008</v>
      </c>
      <c r="B56" s="123" t="s">
        <v>670</v>
      </c>
      <c r="C56" s="229" t="n">
        <v>32786</v>
      </c>
      <c r="D56" s="229" t="n">
        <v>32257</v>
      </c>
      <c r="E56" s="229" t="n">
        <v>528</v>
      </c>
      <c r="F56" s="230" t="n">
        <v>698.505</v>
      </c>
    </row>
    <row r="57" customFormat="false" ht="18" hidden="false" customHeight="true" outlineLevel="0" collapsed="false">
      <c r="A57" s="125" t="n">
        <v>2008</v>
      </c>
      <c r="B57" s="123" t="s">
        <v>636</v>
      </c>
      <c r="C57" s="229" t="n">
        <v>31230</v>
      </c>
      <c r="D57" s="229" t="n">
        <v>30707</v>
      </c>
      <c r="E57" s="229" t="n">
        <v>523</v>
      </c>
      <c r="F57" s="230" t="n">
        <v>51.238</v>
      </c>
    </row>
    <row r="58" customFormat="false" ht="15" hidden="false" customHeight="true" outlineLevel="0" collapsed="false">
      <c r="A58" s="125"/>
      <c r="B58" s="123" t="s">
        <v>637</v>
      </c>
      <c r="C58" s="229" t="n">
        <v>31123</v>
      </c>
      <c r="D58" s="229" t="n">
        <v>30599</v>
      </c>
      <c r="E58" s="229" t="n">
        <v>524</v>
      </c>
      <c r="F58" s="230" t="n">
        <v>48.179</v>
      </c>
    </row>
    <row r="59" customFormat="false" ht="15" hidden="false" customHeight="true" outlineLevel="0" collapsed="false">
      <c r="A59" s="125"/>
      <c r="B59" s="123" t="s">
        <v>638</v>
      </c>
      <c r="C59" s="229" t="n">
        <v>32641</v>
      </c>
      <c r="D59" s="229" t="n">
        <v>32097</v>
      </c>
      <c r="E59" s="229" t="n">
        <v>544</v>
      </c>
      <c r="F59" s="230" t="n">
        <v>52.11</v>
      </c>
    </row>
    <row r="60" customFormat="false" ht="15" hidden="false" customHeight="true" outlineLevel="0" collapsed="false">
      <c r="A60" s="125"/>
      <c r="B60" s="123" t="s">
        <v>639</v>
      </c>
      <c r="C60" s="229" t="n">
        <v>32781</v>
      </c>
      <c r="D60" s="229" t="n">
        <v>32216</v>
      </c>
      <c r="E60" s="229" t="n">
        <v>565</v>
      </c>
      <c r="F60" s="230" t="n">
        <v>58.636</v>
      </c>
    </row>
    <row r="61" customFormat="false" ht="15" hidden="false" customHeight="true" outlineLevel="0" collapsed="false">
      <c r="A61" s="125"/>
      <c r="B61" s="123" t="s">
        <v>640</v>
      </c>
      <c r="C61" s="229" t="n">
        <v>32848</v>
      </c>
      <c r="D61" s="229" t="n">
        <v>32285</v>
      </c>
      <c r="E61" s="229" t="n">
        <v>563</v>
      </c>
      <c r="F61" s="230" t="n">
        <v>57.481</v>
      </c>
    </row>
    <row r="62" customFormat="false" ht="15" hidden="false" customHeight="true" outlineLevel="0" collapsed="false">
      <c r="A62" s="125"/>
      <c r="B62" s="123" t="s">
        <v>641</v>
      </c>
      <c r="C62" s="229" t="n">
        <v>33392</v>
      </c>
      <c r="D62" s="229" t="n">
        <v>32862</v>
      </c>
      <c r="E62" s="229" t="n">
        <v>530</v>
      </c>
      <c r="F62" s="230" t="n">
        <v>59.292</v>
      </c>
    </row>
    <row r="63" customFormat="false" ht="15" hidden="false" customHeight="true" outlineLevel="0" collapsed="false">
      <c r="A63" s="125"/>
      <c r="B63" s="123" t="s">
        <v>642</v>
      </c>
      <c r="C63" s="229" t="n">
        <v>33765</v>
      </c>
      <c r="D63" s="229" t="n">
        <v>33240</v>
      </c>
      <c r="E63" s="229" t="n">
        <v>525</v>
      </c>
      <c r="F63" s="230" t="n">
        <v>63.579</v>
      </c>
    </row>
    <row r="64" customFormat="false" ht="15" hidden="false" customHeight="true" outlineLevel="0" collapsed="false">
      <c r="A64" s="125"/>
      <c r="B64" s="123" t="s">
        <v>643</v>
      </c>
      <c r="C64" s="229" t="n">
        <v>33633</v>
      </c>
      <c r="D64" s="229" t="n">
        <v>33110</v>
      </c>
      <c r="E64" s="229" t="n">
        <v>523</v>
      </c>
      <c r="F64" s="230" t="n">
        <v>59.575</v>
      </c>
    </row>
    <row r="65" customFormat="false" ht="15" hidden="false" customHeight="true" outlineLevel="0" collapsed="false">
      <c r="A65" s="125"/>
      <c r="B65" s="123" t="s">
        <v>644</v>
      </c>
      <c r="C65" s="229" t="n">
        <v>33529</v>
      </c>
      <c r="D65" s="229" t="n">
        <v>32999</v>
      </c>
      <c r="E65" s="229" t="n">
        <v>530</v>
      </c>
      <c r="F65" s="230" t="n">
        <v>60.86</v>
      </c>
    </row>
    <row r="66" customFormat="false" ht="15" hidden="false" customHeight="true" outlineLevel="0" collapsed="false">
      <c r="A66" s="125"/>
      <c r="B66" s="123" t="s">
        <v>645</v>
      </c>
      <c r="C66" s="229" t="n">
        <v>33360</v>
      </c>
      <c r="D66" s="229" t="n">
        <v>32854</v>
      </c>
      <c r="E66" s="229" t="n">
        <v>506</v>
      </c>
      <c r="F66" s="230" t="n">
        <v>61.77</v>
      </c>
    </row>
    <row r="67" customFormat="false" ht="15" hidden="false" customHeight="true" outlineLevel="0" collapsed="false">
      <c r="A67" s="125"/>
      <c r="B67" s="123" t="s">
        <v>492</v>
      </c>
      <c r="C67" s="229" t="n">
        <v>32986</v>
      </c>
      <c r="D67" s="229" t="n">
        <v>32476</v>
      </c>
      <c r="E67" s="229" t="n">
        <v>510</v>
      </c>
      <c r="F67" s="230" t="n">
        <v>61.379</v>
      </c>
    </row>
    <row r="68" customFormat="false" ht="15" hidden="false" customHeight="true" outlineLevel="0" collapsed="false">
      <c r="A68" s="125"/>
      <c r="B68" s="123" t="s">
        <v>635</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2</v>
      </c>
      <c r="B13" s="232"/>
      <c r="C13" s="232"/>
      <c r="D13" s="125"/>
      <c r="E13" s="125"/>
      <c r="F13" s="125"/>
    </row>
    <row r="14" customFormat="false" ht="21.95" hidden="false" customHeight="true" outlineLevel="0" collapsed="false">
      <c r="A14" s="125" t="n">
        <v>2008</v>
      </c>
      <c r="B14" s="123" t="s">
        <v>670</v>
      </c>
      <c r="C14" s="229" t="n">
        <v>3865</v>
      </c>
      <c r="D14" s="229" t="n">
        <v>3749</v>
      </c>
      <c r="E14" s="229" t="n">
        <v>116</v>
      </c>
      <c r="F14" s="230" t="n">
        <v>117.769</v>
      </c>
    </row>
    <row r="15" customFormat="false" ht="18" hidden="false" customHeight="true" outlineLevel="0" collapsed="false">
      <c r="A15" s="125" t="n">
        <v>2008</v>
      </c>
      <c r="B15" s="123" t="s">
        <v>636</v>
      </c>
      <c r="C15" s="229" t="n">
        <v>3833</v>
      </c>
      <c r="D15" s="229" t="n">
        <v>3718</v>
      </c>
      <c r="E15" s="229" t="n">
        <v>115</v>
      </c>
      <c r="F15" s="230" t="n">
        <v>9.006</v>
      </c>
    </row>
    <row r="16" customFormat="false" ht="15" hidden="false" customHeight="true" outlineLevel="0" collapsed="false">
      <c r="A16" s="125"/>
      <c r="B16" s="123" t="s">
        <v>637</v>
      </c>
      <c r="C16" s="229" t="n">
        <v>3795</v>
      </c>
      <c r="D16" s="229" t="n">
        <v>3684</v>
      </c>
      <c r="E16" s="229" t="n">
        <v>111</v>
      </c>
      <c r="F16" s="230" t="n">
        <v>8.441</v>
      </c>
    </row>
    <row r="17" customFormat="false" ht="15" hidden="false" customHeight="true" outlineLevel="0" collapsed="false">
      <c r="A17" s="125"/>
      <c r="B17" s="123" t="s">
        <v>638</v>
      </c>
      <c r="C17" s="229" t="n">
        <v>3844</v>
      </c>
      <c r="D17" s="229" t="n">
        <v>3734</v>
      </c>
      <c r="E17" s="229" t="n">
        <v>110</v>
      </c>
      <c r="F17" s="230" t="n">
        <v>8.855</v>
      </c>
    </row>
    <row r="18" customFormat="false" ht="15" hidden="false" customHeight="true" outlineLevel="0" collapsed="false">
      <c r="A18" s="125"/>
      <c r="B18" s="123" t="s">
        <v>639</v>
      </c>
      <c r="C18" s="229" t="n">
        <v>3861</v>
      </c>
      <c r="D18" s="229" t="n">
        <v>3752</v>
      </c>
      <c r="E18" s="229" t="n">
        <v>109</v>
      </c>
      <c r="F18" s="230" t="n">
        <v>10.053</v>
      </c>
    </row>
    <row r="19" customFormat="false" ht="15" hidden="false" customHeight="true" outlineLevel="0" collapsed="false">
      <c r="A19" s="125"/>
      <c r="B19" s="123" t="s">
        <v>640</v>
      </c>
      <c r="C19" s="229" t="n">
        <v>3874</v>
      </c>
      <c r="D19" s="229" t="n">
        <v>3760</v>
      </c>
      <c r="E19" s="229" t="n">
        <v>114</v>
      </c>
      <c r="F19" s="230" t="n">
        <v>10.125</v>
      </c>
    </row>
    <row r="20" customFormat="false" ht="15" hidden="false" customHeight="true" outlineLevel="0" collapsed="false">
      <c r="A20" s="125"/>
      <c r="B20" s="123" t="s">
        <v>641</v>
      </c>
      <c r="C20" s="229" t="n">
        <v>3849</v>
      </c>
      <c r="D20" s="229" t="n">
        <v>3742</v>
      </c>
      <c r="E20" s="229" t="n">
        <v>107</v>
      </c>
      <c r="F20" s="230" t="n">
        <v>9.741</v>
      </c>
    </row>
    <row r="21" customFormat="false" ht="15" hidden="false" customHeight="true" outlineLevel="0" collapsed="false">
      <c r="A21" s="125"/>
      <c r="B21" s="123" t="s">
        <v>642</v>
      </c>
      <c r="C21" s="229" t="n">
        <v>3889</v>
      </c>
      <c r="D21" s="229" t="n">
        <v>3778</v>
      </c>
      <c r="E21" s="229" t="n">
        <v>111</v>
      </c>
      <c r="F21" s="230" t="n">
        <v>10.124</v>
      </c>
    </row>
    <row r="22" customFormat="false" ht="15" hidden="false" customHeight="true" outlineLevel="0" collapsed="false">
      <c r="A22" s="125"/>
      <c r="B22" s="123" t="s">
        <v>643</v>
      </c>
      <c r="C22" s="229" t="n">
        <v>3915</v>
      </c>
      <c r="D22" s="229" t="n">
        <v>3787</v>
      </c>
      <c r="E22" s="229" t="n">
        <v>128</v>
      </c>
      <c r="F22" s="230" t="n">
        <v>9.871</v>
      </c>
    </row>
    <row r="23" customFormat="false" ht="15" hidden="false" customHeight="true" outlineLevel="0" collapsed="false">
      <c r="A23" s="125"/>
      <c r="B23" s="123" t="s">
        <v>644</v>
      </c>
      <c r="C23" s="229" t="n">
        <v>3905</v>
      </c>
      <c r="D23" s="229" t="n">
        <v>3780</v>
      </c>
      <c r="E23" s="229" t="n">
        <v>125</v>
      </c>
      <c r="F23" s="230" t="n">
        <v>10.395</v>
      </c>
    </row>
    <row r="24" customFormat="false" ht="15" hidden="false" customHeight="true" outlineLevel="0" collapsed="false">
      <c r="A24" s="125"/>
      <c r="B24" s="123" t="s">
        <v>645</v>
      </c>
      <c r="C24" s="229" t="n">
        <v>3937</v>
      </c>
      <c r="D24" s="229" t="n">
        <v>3813</v>
      </c>
      <c r="E24" s="229" t="n">
        <v>124</v>
      </c>
      <c r="F24" s="230" t="n">
        <v>10.108</v>
      </c>
    </row>
    <row r="25" customFormat="false" ht="15" hidden="false" customHeight="true" outlineLevel="0" collapsed="false">
      <c r="A25" s="125"/>
      <c r="B25" s="123" t="s">
        <v>492</v>
      </c>
      <c r="C25" s="229" t="n">
        <v>3863</v>
      </c>
      <c r="D25" s="229" t="n">
        <v>3743</v>
      </c>
      <c r="E25" s="229" t="n">
        <v>120</v>
      </c>
      <c r="F25" s="230" t="n">
        <v>11.53</v>
      </c>
    </row>
    <row r="26" customFormat="false" ht="15" hidden="false" customHeight="true" outlineLevel="0" collapsed="false">
      <c r="A26" s="125"/>
      <c r="B26" s="123" t="s">
        <v>635</v>
      </c>
      <c r="C26" s="229" t="n">
        <v>3812</v>
      </c>
      <c r="D26" s="229" t="n">
        <v>3695</v>
      </c>
      <c r="E26" s="229" t="n">
        <v>117</v>
      </c>
      <c r="F26" s="230" t="n">
        <v>9.52</v>
      </c>
    </row>
    <row r="27" customFormat="false" ht="30.95" hidden="false" customHeight="true" outlineLevel="0" collapsed="false">
      <c r="A27" s="125" t="s">
        <v>664</v>
      </c>
      <c r="B27" s="125"/>
      <c r="C27" s="125"/>
      <c r="D27" s="125"/>
      <c r="E27" s="125"/>
      <c r="F27" s="230"/>
    </row>
    <row r="28" customFormat="false" ht="21.95" hidden="false" customHeight="true" outlineLevel="0" collapsed="false">
      <c r="A28" s="125" t="n">
        <v>2008</v>
      </c>
      <c r="B28" s="123" t="s">
        <v>670</v>
      </c>
      <c r="C28" s="229" t="n">
        <v>8745</v>
      </c>
      <c r="D28" s="229" t="n">
        <v>8681</v>
      </c>
      <c r="E28" s="229" t="n">
        <v>65</v>
      </c>
      <c r="F28" s="230" t="n">
        <v>291.232</v>
      </c>
    </row>
    <row r="29" customFormat="false" ht="18" hidden="false" customHeight="true" outlineLevel="0" collapsed="false">
      <c r="A29" s="125" t="n">
        <v>2008</v>
      </c>
      <c r="B29" s="123" t="s">
        <v>636</v>
      </c>
      <c r="C29" s="229" t="n">
        <v>8052</v>
      </c>
      <c r="D29" s="229" t="n">
        <v>7994</v>
      </c>
      <c r="E29" s="229" t="n">
        <v>58</v>
      </c>
      <c r="F29" s="230" t="n">
        <v>20.376</v>
      </c>
    </row>
    <row r="30" customFormat="false" ht="15" hidden="false" customHeight="true" outlineLevel="0" collapsed="false">
      <c r="A30" s="125"/>
      <c r="B30" s="123" t="s">
        <v>637</v>
      </c>
      <c r="C30" s="229" t="n">
        <v>8017</v>
      </c>
      <c r="D30" s="229" t="n">
        <v>7942</v>
      </c>
      <c r="E30" s="229" t="n">
        <v>75</v>
      </c>
      <c r="F30" s="230" t="n">
        <v>19.8</v>
      </c>
    </row>
    <row r="31" customFormat="false" ht="15" hidden="false" customHeight="true" outlineLevel="0" collapsed="false">
      <c r="A31" s="125"/>
      <c r="B31" s="123" t="s">
        <v>638</v>
      </c>
      <c r="C31" s="229" t="n">
        <v>8213</v>
      </c>
      <c r="D31" s="229" t="n">
        <v>8120</v>
      </c>
      <c r="E31" s="229" t="n">
        <v>93</v>
      </c>
      <c r="F31" s="230" t="n">
        <v>19.894</v>
      </c>
    </row>
    <row r="32" customFormat="false" ht="15" hidden="false" customHeight="true" outlineLevel="0" collapsed="false">
      <c r="A32" s="125"/>
      <c r="B32" s="123" t="s">
        <v>639</v>
      </c>
      <c r="C32" s="229" t="n">
        <v>8973</v>
      </c>
      <c r="D32" s="229" t="n">
        <v>8889</v>
      </c>
      <c r="E32" s="229" t="n">
        <v>84</v>
      </c>
      <c r="F32" s="230" t="n">
        <v>25.116</v>
      </c>
    </row>
    <row r="33" customFormat="false" ht="15" hidden="false" customHeight="true" outlineLevel="0" collapsed="false">
      <c r="A33" s="125"/>
      <c r="B33" s="123" t="s">
        <v>640</v>
      </c>
      <c r="C33" s="229" t="n">
        <v>8879</v>
      </c>
      <c r="D33" s="229" t="n">
        <v>8781</v>
      </c>
      <c r="E33" s="229" t="n">
        <v>98</v>
      </c>
      <c r="F33" s="230" t="n">
        <v>24.008</v>
      </c>
    </row>
    <row r="34" customFormat="false" ht="15" hidden="false" customHeight="true" outlineLevel="0" collapsed="false">
      <c r="A34" s="125"/>
      <c r="B34" s="123" t="s">
        <v>641</v>
      </c>
      <c r="C34" s="229" t="n">
        <v>8915</v>
      </c>
      <c r="D34" s="229" t="n">
        <v>8859</v>
      </c>
      <c r="E34" s="229" t="n">
        <v>56</v>
      </c>
      <c r="F34" s="230" t="n">
        <v>24.465</v>
      </c>
    </row>
    <row r="35" customFormat="false" ht="15" hidden="false" customHeight="true" outlineLevel="0" collapsed="false">
      <c r="A35" s="125"/>
      <c r="B35" s="123" t="s">
        <v>642</v>
      </c>
      <c r="C35" s="229" t="n">
        <v>8923</v>
      </c>
      <c r="D35" s="229" t="n">
        <v>8867</v>
      </c>
      <c r="E35" s="229" t="n">
        <v>56</v>
      </c>
      <c r="F35" s="230" t="n">
        <v>26.938</v>
      </c>
    </row>
    <row r="36" customFormat="false" ht="15" hidden="false" customHeight="true" outlineLevel="0" collapsed="false">
      <c r="A36" s="125"/>
      <c r="B36" s="123" t="s">
        <v>643</v>
      </c>
      <c r="C36" s="229" t="n">
        <v>9120</v>
      </c>
      <c r="D36" s="229" t="n">
        <v>9062</v>
      </c>
      <c r="E36" s="229" t="n">
        <v>58</v>
      </c>
      <c r="F36" s="230" t="n">
        <v>24.572</v>
      </c>
    </row>
    <row r="37" customFormat="false" ht="15" hidden="false" customHeight="true" outlineLevel="0" collapsed="false">
      <c r="A37" s="125"/>
      <c r="B37" s="123" t="s">
        <v>644</v>
      </c>
      <c r="C37" s="229" t="n">
        <v>8980</v>
      </c>
      <c r="D37" s="229" t="n">
        <v>8924</v>
      </c>
      <c r="E37" s="229" t="n">
        <v>56</v>
      </c>
      <c r="F37" s="230" t="n">
        <v>25.387</v>
      </c>
    </row>
    <row r="38" customFormat="false" ht="15" hidden="false" customHeight="true" outlineLevel="0" collapsed="false">
      <c r="A38" s="125"/>
      <c r="B38" s="123" t="s">
        <v>645</v>
      </c>
      <c r="C38" s="229" t="n">
        <v>8961</v>
      </c>
      <c r="D38" s="229" t="n">
        <v>8901</v>
      </c>
      <c r="E38" s="229" t="n">
        <v>60</v>
      </c>
      <c r="F38" s="230" t="n">
        <v>26.079</v>
      </c>
    </row>
    <row r="39" customFormat="false" ht="15" hidden="false" customHeight="true" outlineLevel="0" collapsed="false">
      <c r="A39" s="125"/>
      <c r="B39" s="123" t="s">
        <v>492</v>
      </c>
      <c r="C39" s="229" t="n">
        <v>8965</v>
      </c>
      <c r="D39" s="229" t="n">
        <v>8925</v>
      </c>
      <c r="E39" s="229" t="n">
        <v>40</v>
      </c>
      <c r="F39" s="230" t="n">
        <v>29.825</v>
      </c>
    </row>
    <row r="40" customFormat="false" ht="15" hidden="false" customHeight="true" outlineLevel="0" collapsed="false">
      <c r="A40" s="125"/>
      <c r="B40" s="123" t="s">
        <v>635</v>
      </c>
      <c r="C40" s="229" t="n">
        <v>8944</v>
      </c>
      <c r="D40" s="229" t="n">
        <v>8904</v>
      </c>
      <c r="E40" s="229" t="n">
        <v>40</v>
      </c>
      <c r="F40" s="230" t="n">
        <v>24.772</v>
      </c>
    </row>
    <row r="41" customFormat="false" ht="30.95" hidden="false" customHeight="true" outlineLevel="0" collapsed="false">
      <c r="A41" s="125" t="s">
        <v>666</v>
      </c>
      <c r="B41" s="125"/>
      <c r="C41" s="125"/>
      <c r="D41" s="125"/>
      <c r="E41" s="125"/>
      <c r="F41" s="230"/>
    </row>
    <row r="42" customFormat="false" ht="21.95" hidden="false" customHeight="true" outlineLevel="0" collapsed="false">
      <c r="A42" s="125" t="n">
        <v>2008</v>
      </c>
      <c r="B42" s="123" t="s">
        <v>670</v>
      </c>
      <c r="C42" s="229" t="n">
        <v>48092</v>
      </c>
      <c r="D42" s="229" t="n">
        <v>47652</v>
      </c>
      <c r="E42" s="229" t="n">
        <v>441</v>
      </c>
      <c r="F42" s="230" t="n">
        <v>1272.556</v>
      </c>
    </row>
    <row r="43" customFormat="false" ht="18" hidden="false" customHeight="true" outlineLevel="0" collapsed="false">
      <c r="A43" s="125" t="n">
        <v>2008</v>
      </c>
      <c r="B43" s="123" t="s">
        <v>636</v>
      </c>
      <c r="C43" s="229" t="n">
        <v>48077</v>
      </c>
      <c r="D43" s="229" t="n">
        <v>47691</v>
      </c>
      <c r="E43" s="229" t="n">
        <v>386</v>
      </c>
      <c r="F43" s="230" t="n">
        <v>100.766</v>
      </c>
    </row>
    <row r="44" customFormat="false" ht="15" hidden="false" customHeight="true" outlineLevel="0" collapsed="false">
      <c r="A44" s="125"/>
      <c r="B44" s="123" t="s">
        <v>637</v>
      </c>
      <c r="C44" s="229" t="n">
        <v>47822</v>
      </c>
      <c r="D44" s="229" t="n">
        <v>47431</v>
      </c>
      <c r="E44" s="229" t="n">
        <v>391</v>
      </c>
      <c r="F44" s="230" t="n">
        <v>93.212</v>
      </c>
    </row>
    <row r="45" customFormat="false" ht="15" hidden="false" customHeight="true" outlineLevel="0" collapsed="false">
      <c r="A45" s="125"/>
      <c r="B45" s="123" t="s">
        <v>638</v>
      </c>
      <c r="C45" s="229" t="n">
        <v>48475</v>
      </c>
      <c r="D45" s="229" t="n">
        <v>47907</v>
      </c>
      <c r="E45" s="229" t="n">
        <v>568</v>
      </c>
      <c r="F45" s="230" t="n">
        <v>94.788</v>
      </c>
    </row>
    <row r="46" customFormat="false" ht="15" hidden="false" customHeight="true" outlineLevel="0" collapsed="false">
      <c r="A46" s="125"/>
      <c r="B46" s="123" t="s">
        <v>639</v>
      </c>
      <c r="C46" s="229" t="n">
        <v>48773</v>
      </c>
      <c r="D46" s="229" t="n">
        <v>48200</v>
      </c>
      <c r="E46" s="229" t="n">
        <v>573</v>
      </c>
      <c r="F46" s="230" t="n">
        <v>110.283</v>
      </c>
    </row>
    <row r="47" customFormat="false" ht="15" hidden="false" customHeight="true" outlineLevel="0" collapsed="false">
      <c r="A47" s="125"/>
      <c r="B47" s="123" t="s">
        <v>640</v>
      </c>
      <c r="C47" s="229" t="n">
        <v>48597</v>
      </c>
      <c r="D47" s="229" t="n">
        <v>48024</v>
      </c>
      <c r="E47" s="229" t="n">
        <v>573</v>
      </c>
      <c r="F47" s="230" t="n">
        <v>112.626</v>
      </c>
    </row>
    <row r="48" customFormat="false" ht="15" hidden="false" customHeight="true" outlineLevel="0" collapsed="false">
      <c r="A48" s="125"/>
      <c r="B48" s="123" t="s">
        <v>641</v>
      </c>
      <c r="C48" s="229" t="n">
        <v>48219</v>
      </c>
      <c r="D48" s="229" t="n">
        <v>47929</v>
      </c>
      <c r="E48" s="229" t="n">
        <v>290</v>
      </c>
      <c r="F48" s="230" t="n">
        <v>101.235</v>
      </c>
    </row>
    <row r="49" customFormat="false" ht="15" hidden="false" customHeight="true" outlineLevel="0" collapsed="false">
      <c r="A49" s="125"/>
      <c r="B49" s="123" t="s">
        <v>642</v>
      </c>
      <c r="C49" s="229" t="n">
        <v>48435</v>
      </c>
      <c r="D49" s="229" t="n">
        <v>48095</v>
      </c>
      <c r="E49" s="229" t="n">
        <v>340</v>
      </c>
      <c r="F49" s="230" t="n">
        <v>113.394</v>
      </c>
    </row>
    <row r="50" customFormat="false" ht="15" hidden="false" customHeight="true" outlineLevel="0" collapsed="false">
      <c r="A50" s="125"/>
      <c r="B50" s="123" t="s">
        <v>643</v>
      </c>
      <c r="C50" s="229" t="n">
        <v>48361</v>
      </c>
      <c r="D50" s="229" t="n">
        <v>47911</v>
      </c>
      <c r="E50" s="229" t="n">
        <v>450</v>
      </c>
      <c r="F50" s="230" t="n">
        <v>105.99</v>
      </c>
    </row>
    <row r="51" customFormat="false" ht="15" hidden="false" customHeight="true" outlineLevel="0" collapsed="false">
      <c r="A51" s="125"/>
      <c r="B51" s="123" t="s">
        <v>644</v>
      </c>
      <c r="C51" s="229" t="n">
        <v>48365</v>
      </c>
      <c r="D51" s="229" t="n">
        <v>47919</v>
      </c>
      <c r="E51" s="229" t="n">
        <v>446</v>
      </c>
      <c r="F51" s="230" t="n">
        <v>109.901</v>
      </c>
    </row>
    <row r="52" customFormat="false" ht="15" hidden="false" customHeight="true" outlineLevel="0" collapsed="false">
      <c r="A52" s="125"/>
      <c r="B52" s="123" t="s">
        <v>645</v>
      </c>
      <c r="C52" s="229" t="n">
        <v>47939</v>
      </c>
      <c r="D52" s="229" t="n">
        <v>47508</v>
      </c>
      <c r="E52" s="229" t="n">
        <v>431</v>
      </c>
      <c r="F52" s="230" t="n">
        <v>109.806</v>
      </c>
    </row>
    <row r="53" customFormat="false" ht="15" hidden="false" customHeight="true" outlineLevel="0" collapsed="false">
      <c r="A53" s="125"/>
      <c r="B53" s="123" t="s">
        <v>492</v>
      </c>
      <c r="C53" s="229" t="n">
        <v>47485</v>
      </c>
      <c r="D53" s="229" t="n">
        <v>47050</v>
      </c>
      <c r="E53" s="229" t="n">
        <v>435</v>
      </c>
      <c r="F53" s="230" t="n">
        <v>119.063</v>
      </c>
    </row>
    <row r="54" customFormat="false" ht="15" hidden="false" customHeight="true" outlineLevel="0" collapsed="false">
      <c r="A54" s="125"/>
      <c r="B54" s="123" t="s">
        <v>635</v>
      </c>
      <c r="C54" s="229" t="n">
        <v>46561</v>
      </c>
      <c r="D54" s="229" t="n">
        <v>46155</v>
      </c>
      <c r="E54" s="229" t="n">
        <v>406</v>
      </c>
      <c r="F54" s="230" t="n">
        <v>101.492</v>
      </c>
    </row>
    <row r="55" customFormat="false" ht="30.95" hidden="false" customHeight="true" outlineLevel="0" collapsed="false">
      <c r="A55" s="125" t="s">
        <v>668</v>
      </c>
      <c r="B55" s="125"/>
      <c r="C55" s="125"/>
      <c r="D55" s="125"/>
      <c r="E55" s="125"/>
      <c r="F55" s="230"/>
    </row>
    <row r="56" customFormat="false" ht="21.95" hidden="false" customHeight="true" outlineLevel="0" collapsed="false">
      <c r="A56" s="125" t="n">
        <v>2008</v>
      </c>
      <c r="B56" s="123" t="s">
        <v>670</v>
      </c>
      <c r="C56" s="229" t="n">
        <v>16380</v>
      </c>
      <c r="D56" s="229" t="n">
        <v>16290</v>
      </c>
      <c r="E56" s="229" t="n">
        <v>90</v>
      </c>
      <c r="F56" s="230" t="n">
        <v>365.08</v>
      </c>
    </row>
    <row r="57" customFormat="false" ht="18" hidden="false" customHeight="true" outlineLevel="0" collapsed="false">
      <c r="A57" s="125" t="n">
        <v>2008</v>
      </c>
      <c r="B57" s="123" t="s">
        <v>636</v>
      </c>
      <c r="C57" s="229" t="n">
        <v>15617</v>
      </c>
      <c r="D57" s="229" t="n">
        <v>15555</v>
      </c>
      <c r="E57" s="229" t="n">
        <v>62</v>
      </c>
      <c r="F57" s="230" t="n">
        <v>27.452</v>
      </c>
    </row>
    <row r="58" customFormat="false" ht="15" hidden="false" customHeight="true" outlineLevel="0" collapsed="false">
      <c r="A58" s="125"/>
      <c r="B58" s="123" t="s">
        <v>637</v>
      </c>
      <c r="C58" s="229" t="n">
        <v>15672</v>
      </c>
      <c r="D58" s="229" t="n">
        <v>15604</v>
      </c>
      <c r="E58" s="229" t="n">
        <v>68</v>
      </c>
      <c r="F58" s="230" t="n">
        <v>25.112</v>
      </c>
    </row>
    <row r="59" customFormat="false" ht="15" hidden="false" customHeight="true" outlineLevel="0" collapsed="false">
      <c r="A59" s="125"/>
      <c r="B59" s="123" t="s">
        <v>638</v>
      </c>
      <c r="C59" s="229" t="n">
        <v>16439</v>
      </c>
      <c r="D59" s="229" t="n">
        <v>16352</v>
      </c>
      <c r="E59" s="229" t="n">
        <v>87</v>
      </c>
      <c r="F59" s="230" t="n">
        <v>26.956</v>
      </c>
    </row>
    <row r="60" customFormat="false" ht="15" hidden="false" customHeight="true" outlineLevel="0" collapsed="false">
      <c r="A60" s="125"/>
      <c r="B60" s="123" t="s">
        <v>639</v>
      </c>
      <c r="C60" s="229" t="n">
        <v>16609</v>
      </c>
      <c r="D60" s="229" t="n">
        <v>16530</v>
      </c>
      <c r="E60" s="229" t="n">
        <v>79</v>
      </c>
      <c r="F60" s="230" t="n">
        <v>30.924</v>
      </c>
    </row>
    <row r="61" customFormat="false" ht="15" hidden="false" customHeight="true" outlineLevel="0" collapsed="false">
      <c r="A61" s="125"/>
      <c r="B61" s="123" t="s">
        <v>640</v>
      </c>
      <c r="C61" s="229" t="n">
        <v>16197</v>
      </c>
      <c r="D61" s="229" t="n">
        <v>16121</v>
      </c>
      <c r="E61" s="229" t="n">
        <v>76</v>
      </c>
      <c r="F61" s="230" t="n">
        <v>30.564</v>
      </c>
    </row>
    <row r="62" customFormat="false" ht="15" hidden="false" customHeight="true" outlineLevel="0" collapsed="false">
      <c r="A62" s="125"/>
      <c r="B62" s="123" t="s">
        <v>641</v>
      </c>
      <c r="C62" s="229" t="n">
        <v>16474</v>
      </c>
      <c r="D62" s="229" t="n">
        <v>16409</v>
      </c>
      <c r="E62" s="229" t="n">
        <v>65</v>
      </c>
      <c r="F62" s="230" t="n">
        <v>30.357</v>
      </c>
    </row>
    <row r="63" customFormat="false" ht="15" hidden="false" customHeight="true" outlineLevel="0" collapsed="false">
      <c r="A63" s="125"/>
      <c r="B63" s="123" t="s">
        <v>642</v>
      </c>
      <c r="C63" s="229" t="n">
        <v>16455</v>
      </c>
      <c r="D63" s="229" t="n">
        <v>16379</v>
      </c>
      <c r="E63" s="229" t="n">
        <v>76</v>
      </c>
      <c r="F63" s="230" t="n">
        <v>32.488</v>
      </c>
    </row>
    <row r="64" customFormat="false" ht="15" hidden="false" customHeight="true" outlineLevel="0" collapsed="false">
      <c r="A64" s="125"/>
      <c r="B64" s="123" t="s">
        <v>643</v>
      </c>
      <c r="C64" s="229" t="n">
        <v>16478</v>
      </c>
      <c r="D64" s="229" t="n">
        <v>16394</v>
      </c>
      <c r="E64" s="229" t="n">
        <v>84</v>
      </c>
      <c r="F64" s="230" t="n">
        <v>30.775</v>
      </c>
    </row>
    <row r="65" customFormat="false" ht="15" hidden="false" customHeight="true" outlineLevel="0" collapsed="false">
      <c r="A65" s="125"/>
      <c r="B65" s="123" t="s">
        <v>644</v>
      </c>
      <c r="C65" s="229" t="n">
        <v>16577</v>
      </c>
      <c r="D65" s="229" t="n">
        <v>16490</v>
      </c>
      <c r="E65" s="229" t="n">
        <v>87</v>
      </c>
      <c r="F65" s="230" t="n">
        <v>32.167</v>
      </c>
    </row>
    <row r="66" customFormat="false" ht="15" hidden="false" customHeight="true" outlineLevel="0" collapsed="false">
      <c r="A66" s="125"/>
      <c r="B66" s="123" t="s">
        <v>645</v>
      </c>
      <c r="C66" s="229" t="n">
        <v>16875</v>
      </c>
      <c r="D66" s="229" t="n">
        <v>16736</v>
      </c>
      <c r="E66" s="229" t="n">
        <v>139</v>
      </c>
      <c r="F66" s="230" t="n">
        <v>33.524</v>
      </c>
    </row>
    <row r="67" customFormat="false" ht="15" hidden="false" customHeight="true" outlineLevel="0" collapsed="false">
      <c r="A67" s="125"/>
      <c r="B67" s="123" t="s">
        <v>492</v>
      </c>
      <c r="C67" s="229" t="n">
        <v>16787</v>
      </c>
      <c r="D67" s="229" t="n">
        <v>16657</v>
      </c>
      <c r="E67" s="229" t="n">
        <v>130</v>
      </c>
      <c r="F67" s="230" t="n">
        <v>33.465</v>
      </c>
    </row>
    <row r="68" customFormat="false" ht="15" hidden="false" customHeight="true" outlineLevel="0" collapsed="false">
      <c r="A68" s="125"/>
      <c r="B68" s="123" t="s">
        <v>635</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3</v>
      </c>
      <c r="B13" s="232"/>
      <c r="C13" s="232"/>
      <c r="D13" s="96"/>
      <c r="E13" s="96"/>
      <c r="F13" s="96"/>
    </row>
    <row r="14" customFormat="false" ht="21.95" hidden="false" customHeight="true" outlineLevel="0" collapsed="false">
      <c r="A14" s="125" t="n">
        <v>2008</v>
      </c>
      <c r="B14" s="123" t="s">
        <v>670</v>
      </c>
      <c r="C14" s="229" t="n">
        <v>73362</v>
      </c>
      <c r="D14" s="229" t="n">
        <v>72687</v>
      </c>
      <c r="E14" s="229" t="n">
        <v>675</v>
      </c>
      <c r="F14" s="230" t="n">
        <v>2058.698</v>
      </c>
    </row>
    <row r="15" customFormat="false" ht="18" hidden="false" customHeight="true" outlineLevel="0" collapsed="false">
      <c r="A15" s="125" t="n">
        <v>2008</v>
      </c>
      <c r="B15" s="123" t="s">
        <v>636</v>
      </c>
      <c r="C15" s="229" t="n">
        <v>71913</v>
      </c>
      <c r="D15" s="229" t="n">
        <v>71147</v>
      </c>
      <c r="E15" s="229" t="n">
        <v>766</v>
      </c>
      <c r="F15" s="230" t="n">
        <v>155.789</v>
      </c>
    </row>
    <row r="16" customFormat="false" ht="15" hidden="false" customHeight="true" outlineLevel="0" collapsed="false">
      <c r="A16" s="125"/>
      <c r="B16" s="123" t="s">
        <v>637</v>
      </c>
      <c r="C16" s="229" t="n">
        <v>71798</v>
      </c>
      <c r="D16" s="229" t="n">
        <v>71113</v>
      </c>
      <c r="E16" s="229" t="n">
        <v>685</v>
      </c>
      <c r="F16" s="230" t="n">
        <v>147.18</v>
      </c>
    </row>
    <row r="17" customFormat="false" ht="15" hidden="false" customHeight="true" outlineLevel="0" collapsed="false">
      <c r="A17" s="125"/>
      <c r="B17" s="123" t="s">
        <v>638</v>
      </c>
      <c r="C17" s="229" t="n">
        <v>72396</v>
      </c>
      <c r="D17" s="229" t="n">
        <v>71664</v>
      </c>
      <c r="E17" s="229" t="n">
        <v>732</v>
      </c>
      <c r="F17" s="230" t="n">
        <v>147.79</v>
      </c>
    </row>
    <row r="18" customFormat="false" ht="15" hidden="false" customHeight="true" outlineLevel="0" collapsed="false">
      <c r="A18" s="125"/>
      <c r="B18" s="123" t="s">
        <v>639</v>
      </c>
      <c r="C18" s="229" t="n">
        <v>73180</v>
      </c>
      <c r="D18" s="229" t="n">
        <v>72434</v>
      </c>
      <c r="E18" s="229" t="n">
        <v>746</v>
      </c>
      <c r="F18" s="230" t="n">
        <v>173.611</v>
      </c>
    </row>
    <row r="19" customFormat="false" ht="15" hidden="false" customHeight="true" outlineLevel="0" collapsed="false">
      <c r="A19" s="125"/>
      <c r="B19" s="123" t="s">
        <v>640</v>
      </c>
      <c r="C19" s="229" t="n">
        <v>73676</v>
      </c>
      <c r="D19" s="229" t="n">
        <v>72909</v>
      </c>
      <c r="E19" s="229" t="n">
        <v>767</v>
      </c>
      <c r="F19" s="230" t="n">
        <v>172.699</v>
      </c>
    </row>
    <row r="20" customFormat="false" ht="15" hidden="false" customHeight="true" outlineLevel="0" collapsed="false">
      <c r="A20" s="125"/>
      <c r="B20" s="123" t="s">
        <v>641</v>
      </c>
      <c r="C20" s="229" t="n">
        <v>74741</v>
      </c>
      <c r="D20" s="229" t="n">
        <v>74395</v>
      </c>
      <c r="E20" s="229" t="n">
        <v>346</v>
      </c>
      <c r="F20" s="230" t="n">
        <v>177.126</v>
      </c>
    </row>
    <row r="21" customFormat="false" ht="15" hidden="false" customHeight="true" outlineLevel="0" collapsed="false">
      <c r="A21" s="125"/>
      <c r="B21" s="123" t="s">
        <v>642</v>
      </c>
      <c r="C21" s="229" t="n">
        <v>74716</v>
      </c>
      <c r="D21" s="229" t="n">
        <v>74005</v>
      </c>
      <c r="E21" s="229" t="n">
        <v>711</v>
      </c>
      <c r="F21" s="230" t="n">
        <v>184.342</v>
      </c>
    </row>
    <row r="22" customFormat="false" ht="15" hidden="false" customHeight="true" outlineLevel="0" collapsed="false">
      <c r="A22" s="125"/>
      <c r="B22" s="123" t="s">
        <v>643</v>
      </c>
      <c r="C22" s="229" t="n">
        <v>75369</v>
      </c>
      <c r="D22" s="229" t="n">
        <v>74630</v>
      </c>
      <c r="E22" s="229" t="n">
        <v>739</v>
      </c>
      <c r="F22" s="230" t="n">
        <v>173.916</v>
      </c>
    </row>
    <row r="23" customFormat="false" ht="15" hidden="false" customHeight="true" outlineLevel="0" collapsed="false">
      <c r="A23" s="125"/>
      <c r="B23" s="123" t="s">
        <v>644</v>
      </c>
      <c r="C23" s="229" t="n">
        <v>75258</v>
      </c>
      <c r="D23" s="229" t="n">
        <v>74519</v>
      </c>
      <c r="E23" s="229" t="n">
        <v>739</v>
      </c>
      <c r="F23" s="230" t="n">
        <v>179.734</v>
      </c>
    </row>
    <row r="24" customFormat="false" ht="15" hidden="false" customHeight="true" outlineLevel="0" collapsed="false">
      <c r="A24" s="125"/>
      <c r="B24" s="123" t="s">
        <v>645</v>
      </c>
      <c r="C24" s="229" t="n">
        <v>73167</v>
      </c>
      <c r="D24" s="229" t="n">
        <v>72531</v>
      </c>
      <c r="E24" s="229" t="n">
        <v>636</v>
      </c>
      <c r="F24" s="230" t="n">
        <v>180.106</v>
      </c>
    </row>
    <row r="25" customFormat="false" ht="15" hidden="false" customHeight="true" outlineLevel="0" collapsed="false">
      <c r="A25" s="125"/>
      <c r="B25" s="123" t="s">
        <v>492</v>
      </c>
      <c r="C25" s="229" t="n">
        <v>72589</v>
      </c>
      <c r="D25" s="229" t="n">
        <v>71985</v>
      </c>
      <c r="E25" s="229" t="n">
        <v>604</v>
      </c>
      <c r="F25" s="230" t="n">
        <v>200.073</v>
      </c>
    </row>
    <row r="26" customFormat="false" ht="15" hidden="false" customHeight="true" outlineLevel="0" collapsed="false">
      <c r="A26" s="125"/>
      <c r="B26" s="123" t="s">
        <v>635</v>
      </c>
      <c r="C26" s="229" t="n">
        <v>71543</v>
      </c>
      <c r="D26" s="229" t="n">
        <v>70911</v>
      </c>
      <c r="E26" s="229" t="n">
        <v>632</v>
      </c>
      <c r="F26" s="230" t="n">
        <v>166.332</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70</v>
      </c>
      <c r="C28" s="229" t="n">
        <v>115971</v>
      </c>
      <c r="D28" s="229" t="n">
        <v>114595</v>
      </c>
      <c r="E28" s="229" t="n">
        <v>1376</v>
      </c>
      <c r="F28" s="230" t="n">
        <v>3350.427</v>
      </c>
    </row>
    <row r="29" customFormat="false" ht="18" hidden="false" customHeight="true" outlineLevel="0" collapsed="false">
      <c r="A29" s="125" t="n">
        <v>2008</v>
      </c>
      <c r="B29" s="123" t="s">
        <v>636</v>
      </c>
      <c r="C29" s="229" t="n">
        <v>111189</v>
      </c>
      <c r="D29" s="229" t="n">
        <v>109994</v>
      </c>
      <c r="E29" s="229" t="n">
        <v>1195</v>
      </c>
      <c r="F29" s="230" t="n">
        <v>257.806</v>
      </c>
    </row>
    <row r="30" customFormat="false" ht="15" hidden="false" customHeight="true" outlineLevel="0" collapsed="false">
      <c r="A30" s="125"/>
      <c r="B30" s="123" t="s">
        <v>637</v>
      </c>
      <c r="C30" s="229" t="n">
        <v>110458</v>
      </c>
      <c r="D30" s="229" t="n">
        <v>109180</v>
      </c>
      <c r="E30" s="229" t="n">
        <v>1278</v>
      </c>
      <c r="F30" s="230" t="n">
        <v>243.727</v>
      </c>
    </row>
    <row r="31" customFormat="false" ht="15" hidden="false" customHeight="true" outlineLevel="0" collapsed="false">
      <c r="A31" s="125"/>
      <c r="B31" s="123" t="s">
        <v>638</v>
      </c>
      <c r="C31" s="229" t="n">
        <v>117548</v>
      </c>
      <c r="D31" s="229" t="n">
        <v>115735</v>
      </c>
      <c r="E31" s="229" t="n">
        <v>1813</v>
      </c>
      <c r="F31" s="230" t="n">
        <v>250.659</v>
      </c>
    </row>
    <row r="32" customFormat="false" ht="15" hidden="false" customHeight="true" outlineLevel="0" collapsed="false">
      <c r="A32" s="125"/>
      <c r="B32" s="123" t="s">
        <v>639</v>
      </c>
      <c r="C32" s="229" t="n">
        <v>117553</v>
      </c>
      <c r="D32" s="229" t="n">
        <v>115708</v>
      </c>
      <c r="E32" s="229" t="n">
        <v>1845</v>
      </c>
      <c r="F32" s="230" t="n">
        <v>288.473</v>
      </c>
    </row>
    <row r="33" customFormat="false" ht="15" hidden="false" customHeight="true" outlineLevel="0" collapsed="false">
      <c r="A33" s="125"/>
      <c r="B33" s="123" t="s">
        <v>640</v>
      </c>
      <c r="C33" s="229" t="n">
        <v>116809</v>
      </c>
      <c r="D33" s="229" t="n">
        <v>115384</v>
      </c>
      <c r="E33" s="229" t="n">
        <v>1425</v>
      </c>
      <c r="F33" s="230" t="n">
        <v>278.541</v>
      </c>
    </row>
    <row r="34" customFormat="false" ht="15" hidden="false" customHeight="true" outlineLevel="0" collapsed="false">
      <c r="A34" s="125"/>
      <c r="B34" s="123" t="s">
        <v>641</v>
      </c>
      <c r="C34" s="229" t="n">
        <v>117361</v>
      </c>
      <c r="D34" s="229" t="n">
        <v>116349</v>
      </c>
      <c r="E34" s="229" t="n">
        <v>1012</v>
      </c>
      <c r="F34" s="230" t="n">
        <v>282.604</v>
      </c>
    </row>
    <row r="35" customFormat="false" ht="15" hidden="false" customHeight="true" outlineLevel="0" collapsed="false">
      <c r="A35" s="125"/>
      <c r="B35" s="123" t="s">
        <v>642</v>
      </c>
      <c r="C35" s="229" t="n">
        <v>117171</v>
      </c>
      <c r="D35" s="229" t="n">
        <v>115784</v>
      </c>
      <c r="E35" s="229" t="n">
        <v>1387</v>
      </c>
      <c r="F35" s="230" t="n">
        <v>294.824</v>
      </c>
    </row>
    <row r="36" customFormat="false" ht="15" hidden="false" customHeight="true" outlineLevel="0" collapsed="false">
      <c r="A36" s="125"/>
      <c r="B36" s="123" t="s">
        <v>643</v>
      </c>
      <c r="C36" s="229" t="n">
        <v>118107</v>
      </c>
      <c r="D36" s="229" t="n">
        <v>116772</v>
      </c>
      <c r="E36" s="229" t="n">
        <v>1335</v>
      </c>
      <c r="F36" s="230" t="n">
        <v>277.324</v>
      </c>
    </row>
    <row r="37" customFormat="false" ht="15" hidden="false" customHeight="true" outlineLevel="0" collapsed="false">
      <c r="A37" s="125"/>
      <c r="B37" s="123" t="s">
        <v>644</v>
      </c>
      <c r="C37" s="229" t="n">
        <v>118021</v>
      </c>
      <c r="D37" s="229" t="n">
        <v>116686</v>
      </c>
      <c r="E37" s="229" t="n">
        <v>1335</v>
      </c>
      <c r="F37" s="230" t="n">
        <v>286.523</v>
      </c>
    </row>
    <row r="38" customFormat="false" ht="15" hidden="false" customHeight="true" outlineLevel="0" collapsed="false">
      <c r="A38" s="125"/>
      <c r="B38" s="123" t="s">
        <v>645</v>
      </c>
      <c r="C38" s="229" t="n">
        <v>116538</v>
      </c>
      <c r="D38" s="229" t="n">
        <v>115228</v>
      </c>
      <c r="E38" s="229" t="n">
        <v>1310</v>
      </c>
      <c r="F38" s="230" t="n">
        <v>287.653</v>
      </c>
    </row>
    <row r="39" customFormat="false" ht="15" hidden="false" customHeight="true" outlineLevel="0" collapsed="false">
      <c r="A39" s="125"/>
      <c r="B39" s="123" t="s">
        <v>492</v>
      </c>
      <c r="C39" s="229" t="n">
        <v>116177</v>
      </c>
      <c r="D39" s="229" t="n">
        <v>114874</v>
      </c>
      <c r="E39" s="229" t="n">
        <v>1303</v>
      </c>
      <c r="F39" s="230" t="n">
        <v>325.655</v>
      </c>
    </row>
    <row r="40" customFormat="false" ht="15" hidden="false" customHeight="true" outlineLevel="0" collapsed="false">
      <c r="A40" s="125"/>
      <c r="B40" s="123" t="s">
        <v>635</v>
      </c>
      <c r="C40" s="229" t="n">
        <v>114720</v>
      </c>
      <c r="D40" s="229" t="n">
        <v>113451</v>
      </c>
      <c r="E40" s="229" t="n">
        <v>1269</v>
      </c>
      <c r="F40" s="230" t="n">
        <v>276.638</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70</v>
      </c>
      <c r="C42" s="229" t="n">
        <v>36890</v>
      </c>
      <c r="D42" s="229" t="n">
        <v>36466</v>
      </c>
      <c r="E42" s="229" t="n">
        <v>425</v>
      </c>
      <c r="F42" s="230" t="n">
        <v>1004.796</v>
      </c>
    </row>
    <row r="43" customFormat="false" ht="18" hidden="false" customHeight="true" outlineLevel="0" collapsed="false">
      <c r="A43" s="125" t="n">
        <v>2008</v>
      </c>
      <c r="B43" s="123" t="s">
        <v>636</v>
      </c>
      <c r="C43" s="229" t="n">
        <v>35794</v>
      </c>
      <c r="D43" s="229" t="n">
        <v>35551</v>
      </c>
      <c r="E43" s="229" t="n">
        <v>243</v>
      </c>
      <c r="F43" s="230" t="n">
        <v>76.417</v>
      </c>
    </row>
    <row r="44" customFormat="false" ht="15" hidden="false" customHeight="true" outlineLevel="0" collapsed="false">
      <c r="A44" s="125"/>
      <c r="B44" s="123" t="s">
        <v>637</v>
      </c>
      <c r="C44" s="229" t="n">
        <v>35780</v>
      </c>
      <c r="D44" s="229" t="n">
        <v>35532</v>
      </c>
      <c r="E44" s="229" t="n">
        <v>248</v>
      </c>
      <c r="F44" s="230" t="n">
        <v>71.369</v>
      </c>
    </row>
    <row r="45" customFormat="false" ht="15" hidden="false" customHeight="true" outlineLevel="0" collapsed="false">
      <c r="A45" s="125"/>
      <c r="B45" s="123" t="s">
        <v>638</v>
      </c>
      <c r="C45" s="229" t="n">
        <v>36815</v>
      </c>
      <c r="D45" s="229" t="n">
        <v>36424</v>
      </c>
      <c r="E45" s="229" t="n">
        <v>391</v>
      </c>
      <c r="F45" s="230" t="n">
        <v>73.031</v>
      </c>
    </row>
    <row r="46" customFormat="false" ht="15" hidden="false" customHeight="true" outlineLevel="0" collapsed="false">
      <c r="A46" s="125"/>
      <c r="B46" s="123" t="s">
        <v>639</v>
      </c>
      <c r="C46" s="229" t="n">
        <v>36897</v>
      </c>
      <c r="D46" s="229" t="n">
        <v>36504</v>
      </c>
      <c r="E46" s="229" t="n">
        <v>393</v>
      </c>
      <c r="F46" s="230" t="n">
        <v>85.307</v>
      </c>
    </row>
    <row r="47" customFormat="false" ht="15" hidden="false" customHeight="true" outlineLevel="0" collapsed="false">
      <c r="A47" s="125"/>
      <c r="B47" s="123" t="s">
        <v>640</v>
      </c>
      <c r="C47" s="229" t="n">
        <v>37070</v>
      </c>
      <c r="D47" s="229" t="n">
        <v>36675</v>
      </c>
      <c r="E47" s="229" t="n">
        <v>395</v>
      </c>
      <c r="F47" s="230" t="n">
        <v>84.031</v>
      </c>
    </row>
    <row r="48" customFormat="false" ht="15" hidden="false" customHeight="true" outlineLevel="0" collapsed="false">
      <c r="A48" s="125"/>
      <c r="B48" s="123" t="s">
        <v>641</v>
      </c>
      <c r="C48" s="229" t="n">
        <v>37642</v>
      </c>
      <c r="D48" s="229" t="n">
        <v>37202</v>
      </c>
      <c r="E48" s="229" t="n">
        <v>440</v>
      </c>
      <c r="F48" s="230" t="n">
        <v>84.843</v>
      </c>
    </row>
    <row r="49" customFormat="false" ht="15" hidden="false" customHeight="true" outlineLevel="0" collapsed="false">
      <c r="A49" s="125"/>
      <c r="B49" s="123" t="s">
        <v>642</v>
      </c>
      <c r="C49" s="229" t="n">
        <v>37052</v>
      </c>
      <c r="D49" s="229" t="n">
        <v>36622</v>
      </c>
      <c r="E49" s="229" t="n">
        <v>430</v>
      </c>
      <c r="F49" s="230" t="n">
        <v>90.21</v>
      </c>
    </row>
    <row r="50" customFormat="false" ht="15" hidden="false" customHeight="true" outlineLevel="0" collapsed="false">
      <c r="A50" s="125"/>
      <c r="B50" s="123" t="s">
        <v>643</v>
      </c>
      <c r="C50" s="229" t="n">
        <v>37769</v>
      </c>
      <c r="D50" s="229" t="n">
        <v>37250</v>
      </c>
      <c r="E50" s="229" t="n">
        <v>519</v>
      </c>
      <c r="F50" s="230" t="n">
        <v>83.535</v>
      </c>
    </row>
    <row r="51" customFormat="false" ht="15" hidden="false" customHeight="true" outlineLevel="0" collapsed="false">
      <c r="A51" s="125"/>
      <c r="B51" s="123" t="s">
        <v>644</v>
      </c>
      <c r="C51" s="229" t="n">
        <v>37466</v>
      </c>
      <c r="D51" s="229" t="n">
        <v>36981</v>
      </c>
      <c r="E51" s="229" t="n">
        <v>485</v>
      </c>
      <c r="F51" s="230" t="n">
        <v>86.906</v>
      </c>
    </row>
    <row r="52" customFormat="false" ht="15" hidden="false" customHeight="true" outlineLevel="0" collapsed="false">
      <c r="A52" s="125"/>
      <c r="B52" s="123" t="s">
        <v>645</v>
      </c>
      <c r="C52" s="229" t="n">
        <v>37115</v>
      </c>
      <c r="D52" s="229" t="n">
        <v>36604</v>
      </c>
      <c r="E52" s="229" t="n">
        <v>511</v>
      </c>
      <c r="F52" s="230" t="n">
        <v>86.732</v>
      </c>
    </row>
    <row r="53" customFormat="false" ht="15" hidden="false" customHeight="true" outlineLevel="0" collapsed="false">
      <c r="A53" s="125"/>
      <c r="B53" s="123" t="s">
        <v>492</v>
      </c>
      <c r="C53" s="229" t="n">
        <v>36872</v>
      </c>
      <c r="D53" s="229" t="n">
        <v>36349</v>
      </c>
      <c r="E53" s="229" t="n">
        <v>523</v>
      </c>
      <c r="F53" s="230" t="n">
        <v>98.676</v>
      </c>
    </row>
    <row r="54" customFormat="false" ht="15" hidden="false" customHeight="true" outlineLevel="0" collapsed="false">
      <c r="A54" s="125"/>
      <c r="B54" s="123" t="s">
        <v>635</v>
      </c>
      <c r="C54" s="229" t="n">
        <v>36411</v>
      </c>
      <c r="D54" s="229" t="n">
        <v>35892</v>
      </c>
      <c r="E54" s="229" t="n">
        <v>519</v>
      </c>
      <c r="F54" s="230" t="n">
        <v>83.739</v>
      </c>
    </row>
    <row r="55" customFormat="false" ht="30.95" hidden="false" customHeight="true" outlineLevel="0" collapsed="false">
      <c r="A55" s="125" t="s">
        <v>659</v>
      </c>
      <c r="B55" s="228"/>
      <c r="C55" s="228"/>
      <c r="D55" s="228"/>
      <c r="E55" s="228"/>
      <c r="F55" s="230"/>
    </row>
    <row r="56" customFormat="false" ht="21.95" hidden="false" customHeight="true" outlineLevel="0" collapsed="false">
      <c r="A56" s="125" t="n">
        <v>2008</v>
      </c>
      <c r="B56" s="123" t="s">
        <v>670</v>
      </c>
      <c r="C56" s="229" t="n">
        <v>9057</v>
      </c>
      <c r="D56" s="229" t="n">
        <v>9033</v>
      </c>
      <c r="E56" s="229" t="n">
        <v>24</v>
      </c>
      <c r="F56" s="230" t="n">
        <v>261.677</v>
      </c>
    </row>
    <row r="57" customFormat="false" ht="18" hidden="false" customHeight="true" outlineLevel="0" collapsed="false">
      <c r="A57" s="125" t="n">
        <v>2008</v>
      </c>
      <c r="B57" s="123" t="s">
        <v>636</v>
      </c>
      <c r="C57" s="229" t="n">
        <v>8602</v>
      </c>
      <c r="D57" s="229" t="n">
        <v>8583</v>
      </c>
      <c r="E57" s="229" t="n">
        <v>19</v>
      </c>
      <c r="F57" s="230" t="n">
        <v>19.687</v>
      </c>
    </row>
    <row r="58" customFormat="false" ht="15" hidden="false" customHeight="true" outlineLevel="0" collapsed="false">
      <c r="A58" s="125"/>
      <c r="B58" s="123" t="s">
        <v>637</v>
      </c>
      <c r="C58" s="229" t="n">
        <v>8597</v>
      </c>
      <c r="D58" s="229" t="n">
        <v>8578</v>
      </c>
      <c r="E58" s="229" t="n">
        <v>19</v>
      </c>
      <c r="F58" s="230" t="n">
        <v>18.599</v>
      </c>
    </row>
    <row r="59" customFormat="false" ht="15" hidden="false" customHeight="true" outlineLevel="0" collapsed="false">
      <c r="A59" s="125"/>
      <c r="B59" s="123" t="s">
        <v>638</v>
      </c>
      <c r="C59" s="229" t="n">
        <v>9183</v>
      </c>
      <c r="D59" s="229" t="n">
        <v>9167</v>
      </c>
      <c r="E59" s="229" t="n">
        <v>16</v>
      </c>
      <c r="F59" s="230" t="n">
        <v>19.294</v>
      </c>
    </row>
    <row r="60" customFormat="false" ht="15" hidden="false" customHeight="true" outlineLevel="0" collapsed="false">
      <c r="A60" s="125"/>
      <c r="B60" s="123" t="s">
        <v>639</v>
      </c>
      <c r="C60" s="229" t="n">
        <v>9155</v>
      </c>
      <c r="D60" s="229" t="n">
        <v>9139</v>
      </c>
      <c r="E60" s="229" t="n">
        <v>16</v>
      </c>
      <c r="F60" s="230" t="n">
        <v>23.242</v>
      </c>
    </row>
    <row r="61" customFormat="false" ht="15" hidden="false" customHeight="true" outlineLevel="0" collapsed="false">
      <c r="A61" s="125"/>
      <c r="B61" s="123" t="s">
        <v>640</v>
      </c>
      <c r="C61" s="229" t="n">
        <v>9083</v>
      </c>
      <c r="D61" s="229" t="n">
        <v>9067</v>
      </c>
      <c r="E61" s="229" t="n">
        <v>16</v>
      </c>
      <c r="F61" s="230" t="n">
        <v>21.786</v>
      </c>
    </row>
    <row r="62" customFormat="false" ht="15" hidden="false" customHeight="true" outlineLevel="0" collapsed="false">
      <c r="A62" s="125"/>
      <c r="B62" s="123" t="s">
        <v>641</v>
      </c>
      <c r="C62" s="229" t="n">
        <v>9154</v>
      </c>
      <c r="D62" s="229" t="n">
        <v>9138</v>
      </c>
      <c r="E62" s="229" t="n">
        <v>16</v>
      </c>
      <c r="F62" s="230" t="n">
        <v>22.172</v>
      </c>
    </row>
    <row r="63" customFormat="false" ht="15" hidden="false" customHeight="true" outlineLevel="0" collapsed="false">
      <c r="A63" s="125"/>
      <c r="B63" s="123" t="s">
        <v>642</v>
      </c>
      <c r="C63" s="229" t="n">
        <v>9228</v>
      </c>
      <c r="D63" s="229" t="n">
        <v>9212</v>
      </c>
      <c r="E63" s="229" t="n">
        <v>16</v>
      </c>
      <c r="F63" s="230" t="n">
        <v>22.871</v>
      </c>
    </row>
    <row r="64" customFormat="false" ht="15" hidden="false" customHeight="true" outlineLevel="0" collapsed="false">
      <c r="A64" s="125"/>
      <c r="B64" s="123" t="s">
        <v>643</v>
      </c>
      <c r="C64" s="229" t="n">
        <v>9274</v>
      </c>
      <c r="D64" s="229" t="n">
        <v>9243</v>
      </c>
      <c r="E64" s="229" t="n">
        <v>31</v>
      </c>
      <c r="F64" s="230" t="n">
        <v>21.913</v>
      </c>
    </row>
    <row r="65" customFormat="false" ht="15" hidden="false" customHeight="true" outlineLevel="0" collapsed="false">
      <c r="A65" s="125"/>
      <c r="B65" s="123" t="s">
        <v>644</v>
      </c>
      <c r="C65" s="229" t="n">
        <v>9202</v>
      </c>
      <c r="D65" s="229" t="n">
        <v>9186</v>
      </c>
      <c r="E65" s="229" t="n">
        <v>16</v>
      </c>
      <c r="F65" s="230" t="n">
        <v>22.549</v>
      </c>
    </row>
    <row r="66" customFormat="false" ht="15" hidden="false" customHeight="true" outlineLevel="0" collapsed="false">
      <c r="A66" s="125"/>
      <c r="B66" s="123" t="s">
        <v>645</v>
      </c>
      <c r="C66" s="229" t="n">
        <v>9059</v>
      </c>
      <c r="D66" s="229" t="n">
        <v>9036</v>
      </c>
      <c r="E66" s="229" t="n">
        <v>23</v>
      </c>
      <c r="F66" s="230" t="n">
        <v>22.353</v>
      </c>
    </row>
    <row r="67" customFormat="false" ht="15" hidden="false" customHeight="true" outlineLevel="0" collapsed="false">
      <c r="A67" s="125"/>
      <c r="B67" s="123" t="s">
        <v>492</v>
      </c>
      <c r="C67" s="229" t="n">
        <v>9132</v>
      </c>
      <c r="D67" s="229" t="n">
        <v>9088</v>
      </c>
      <c r="E67" s="229" t="n">
        <v>44</v>
      </c>
      <c r="F67" s="230" t="n">
        <v>25.269</v>
      </c>
    </row>
    <row r="68" customFormat="false" ht="15" hidden="false" customHeight="true" outlineLevel="0" collapsed="false">
      <c r="A68" s="125"/>
      <c r="B68" s="123" t="s">
        <v>635</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70</v>
      </c>
      <c r="C14" s="229" t="n">
        <v>55444</v>
      </c>
      <c r="D14" s="229" t="n">
        <v>55137</v>
      </c>
      <c r="E14" s="229" t="n">
        <v>307</v>
      </c>
      <c r="F14" s="230" t="n">
        <v>1192.235</v>
      </c>
    </row>
    <row r="15" customFormat="false" ht="18" hidden="false" customHeight="true" outlineLevel="0" collapsed="false">
      <c r="A15" s="125" t="n">
        <v>2008</v>
      </c>
      <c r="B15" s="123" t="s">
        <v>636</v>
      </c>
      <c r="C15" s="229" t="n">
        <v>53053</v>
      </c>
      <c r="D15" s="229" t="n">
        <v>52769</v>
      </c>
      <c r="E15" s="229" t="n">
        <v>284</v>
      </c>
      <c r="F15" s="230" t="n">
        <v>87.606</v>
      </c>
    </row>
    <row r="16" customFormat="false" ht="15" hidden="false" customHeight="true" outlineLevel="0" collapsed="false">
      <c r="A16" s="125"/>
      <c r="B16" s="123" t="s">
        <v>637</v>
      </c>
      <c r="C16" s="229" t="n">
        <v>52323</v>
      </c>
      <c r="D16" s="229" t="n">
        <v>52030</v>
      </c>
      <c r="E16" s="229" t="n">
        <v>293</v>
      </c>
      <c r="F16" s="230" t="n">
        <v>81.489</v>
      </c>
    </row>
    <row r="17" customFormat="false" ht="15" hidden="false" customHeight="true" outlineLevel="0" collapsed="false">
      <c r="A17" s="125"/>
      <c r="B17" s="123" t="s">
        <v>638</v>
      </c>
      <c r="C17" s="229" t="n">
        <v>54288</v>
      </c>
      <c r="D17" s="229" t="n">
        <v>54004</v>
      </c>
      <c r="E17" s="229" t="n">
        <v>284</v>
      </c>
      <c r="F17" s="230" t="n">
        <v>85.772</v>
      </c>
    </row>
    <row r="18" customFormat="false" ht="15" hidden="false" customHeight="true" outlineLevel="0" collapsed="false">
      <c r="A18" s="125"/>
      <c r="B18" s="123" t="s">
        <v>639</v>
      </c>
      <c r="C18" s="229" t="n">
        <v>54988</v>
      </c>
      <c r="D18" s="229" t="n">
        <v>54699</v>
      </c>
      <c r="E18" s="229" t="n">
        <v>289</v>
      </c>
      <c r="F18" s="230" t="n">
        <v>98.932</v>
      </c>
    </row>
    <row r="19" customFormat="false" ht="15" hidden="false" customHeight="true" outlineLevel="0" collapsed="false">
      <c r="A19" s="125"/>
      <c r="B19" s="123" t="s">
        <v>640</v>
      </c>
      <c r="C19" s="229" t="n">
        <v>55715</v>
      </c>
      <c r="D19" s="229" t="n">
        <v>55424</v>
      </c>
      <c r="E19" s="229" t="n">
        <v>291</v>
      </c>
      <c r="F19" s="230" t="n">
        <v>100.082</v>
      </c>
    </row>
    <row r="20" customFormat="false" ht="15" hidden="false" customHeight="true" outlineLevel="0" collapsed="false">
      <c r="A20" s="125"/>
      <c r="B20" s="123" t="s">
        <v>641</v>
      </c>
      <c r="C20" s="229" t="n">
        <v>56334</v>
      </c>
      <c r="D20" s="229" t="n">
        <v>56019</v>
      </c>
      <c r="E20" s="229" t="n">
        <v>315</v>
      </c>
      <c r="F20" s="230" t="n">
        <v>101.919</v>
      </c>
    </row>
    <row r="21" customFormat="false" ht="15" hidden="false" customHeight="true" outlineLevel="0" collapsed="false">
      <c r="A21" s="125"/>
      <c r="B21" s="123" t="s">
        <v>642</v>
      </c>
      <c r="C21" s="229" t="n">
        <v>56761</v>
      </c>
      <c r="D21" s="229" t="n">
        <v>56444</v>
      </c>
      <c r="E21" s="229" t="n">
        <v>317</v>
      </c>
      <c r="F21" s="230" t="n">
        <v>106.045</v>
      </c>
    </row>
    <row r="22" customFormat="false" ht="15" hidden="false" customHeight="true" outlineLevel="0" collapsed="false">
      <c r="A22" s="125"/>
      <c r="B22" s="123" t="s">
        <v>643</v>
      </c>
      <c r="C22" s="229" t="n">
        <v>57435</v>
      </c>
      <c r="D22" s="229" t="n">
        <v>57114</v>
      </c>
      <c r="E22" s="229" t="n">
        <v>321</v>
      </c>
      <c r="F22" s="230" t="n">
        <v>102.787</v>
      </c>
    </row>
    <row r="23" customFormat="false" ht="15" hidden="false" customHeight="true" outlineLevel="0" collapsed="false">
      <c r="A23" s="125"/>
      <c r="B23" s="123" t="s">
        <v>644</v>
      </c>
      <c r="C23" s="229" t="n">
        <v>57481</v>
      </c>
      <c r="D23" s="229" t="n">
        <v>57160</v>
      </c>
      <c r="E23" s="229" t="n">
        <v>321</v>
      </c>
      <c r="F23" s="230" t="n">
        <v>106.379</v>
      </c>
    </row>
    <row r="24" customFormat="false" ht="15" hidden="false" customHeight="true" outlineLevel="0" collapsed="false">
      <c r="A24" s="125"/>
      <c r="B24" s="123" t="s">
        <v>645</v>
      </c>
      <c r="C24" s="229" t="n">
        <v>56267</v>
      </c>
      <c r="D24" s="229" t="n">
        <v>55943</v>
      </c>
      <c r="E24" s="229" t="n">
        <v>324</v>
      </c>
      <c r="F24" s="230" t="n">
        <v>110.013</v>
      </c>
    </row>
    <row r="25" customFormat="false" ht="15" hidden="false" customHeight="true" outlineLevel="0" collapsed="false">
      <c r="A25" s="125"/>
      <c r="B25" s="123" t="s">
        <v>492</v>
      </c>
      <c r="C25" s="229" t="n">
        <v>56028</v>
      </c>
      <c r="D25" s="229" t="n">
        <v>55700</v>
      </c>
      <c r="E25" s="229" t="n">
        <v>328</v>
      </c>
      <c r="F25" s="230" t="n">
        <v>108.771</v>
      </c>
    </row>
    <row r="26" customFormat="false" ht="15" hidden="false" customHeight="true" outlineLevel="0" collapsed="false">
      <c r="A26" s="125"/>
      <c r="B26" s="123" t="s">
        <v>635</v>
      </c>
      <c r="C26" s="229" t="n">
        <v>54654</v>
      </c>
      <c r="D26" s="229" t="n">
        <v>54333</v>
      </c>
      <c r="E26" s="229" t="n">
        <v>321</v>
      </c>
      <c r="F26" s="230" t="n">
        <v>102.44</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70</v>
      </c>
      <c r="C28" s="229" t="n">
        <v>29034</v>
      </c>
      <c r="D28" s="229" t="n">
        <v>28771</v>
      </c>
      <c r="E28" s="229" t="n">
        <v>263</v>
      </c>
      <c r="F28" s="230" t="n">
        <v>651.581</v>
      </c>
    </row>
    <row r="29" customFormat="false" ht="18" hidden="false" customHeight="true" outlineLevel="0" collapsed="false">
      <c r="A29" s="125" t="n">
        <v>2008</v>
      </c>
      <c r="B29" s="123" t="s">
        <v>636</v>
      </c>
      <c r="C29" s="229" t="n">
        <v>28487</v>
      </c>
      <c r="D29" s="229" t="n">
        <v>28261</v>
      </c>
      <c r="E29" s="229" t="n">
        <v>226</v>
      </c>
      <c r="F29" s="230" t="n">
        <v>49.504</v>
      </c>
    </row>
    <row r="30" customFormat="false" ht="15" hidden="false" customHeight="true" outlineLevel="0" collapsed="false">
      <c r="A30" s="125"/>
      <c r="B30" s="123" t="s">
        <v>637</v>
      </c>
      <c r="C30" s="229" t="n">
        <v>28826</v>
      </c>
      <c r="D30" s="229" t="n">
        <v>28588</v>
      </c>
      <c r="E30" s="229" t="n">
        <v>238</v>
      </c>
      <c r="F30" s="230" t="n">
        <v>47.325</v>
      </c>
    </row>
    <row r="31" customFormat="false" ht="15" hidden="false" customHeight="true" outlineLevel="0" collapsed="false">
      <c r="A31" s="125"/>
      <c r="B31" s="123" t="s">
        <v>638</v>
      </c>
      <c r="C31" s="229" t="n">
        <v>28837</v>
      </c>
      <c r="D31" s="229" t="n">
        <v>28652</v>
      </c>
      <c r="E31" s="229" t="n">
        <v>185</v>
      </c>
      <c r="F31" s="230" t="n">
        <v>47.539</v>
      </c>
    </row>
    <row r="32" customFormat="false" ht="15" hidden="false" customHeight="true" outlineLevel="0" collapsed="false">
      <c r="A32" s="125"/>
      <c r="B32" s="123" t="s">
        <v>639</v>
      </c>
      <c r="C32" s="229" t="n">
        <v>28826</v>
      </c>
      <c r="D32" s="229" t="n">
        <v>28529</v>
      </c>
      <c r="E32" s="229" t="n">
        <v>297</v>
      </c>
      <c r="F32" s="230" t="n">
        <v>53.617</v>
      </c>
    </row>
    <row r="33" customFormat="false" ht="15" hidden="false" customHeight="true" outlineLevel="0" collapsed="false">
      <c r="A33" s="125"/>
      <c r="B33" s="123" t="s">
        <v>640</v>
      </c>
      <c r="C33" s="229" t="n">
        <v>28881</v>
      </c>
      <c r="D33" s="229" t="n">
        <v>28573</v>
      </c>
      <c r="E33" s="229" t="n">
        <v>308</v>
      </c>
      <c r="F33" s="230" t="n">
        <v>54.488</v>
      </c>
    </row>
    <row r="34" customFormat="false" ht="15" hidden="false" customHeight="true" outlineLevel="0" collapsed="false">
      <c r="A34" s="125"/>
      <c r="B34" s="123" t="s">
        <v>641</v>
      </c>
      <c r="C34" s="229" t="n">
        <v>29279</v>
      </c>
      <c r="D34" s="229" t="n">
        <v>28979</v>
      </c>
      <c r="E34" s="229" t="n">
        <v>300</v>
      </c>
      <c r="F34" s="230" t="n">
        <v>56.125</v>
      </c>
    </row>
    <row r="35" customFormat="false" ht="15" hidden="false" customHeight="true" outlineLevel="0" collapsed="false">
      <c r="A35" s="125"/>
      <c r="B35" s="123" t="s">
        <v>642</v>
      </c>
      <c r="C35" s="229" t="n">
        <v>29372</v>
      </c>
      <c r="D35" s="229" t="n">
        <v>29069</v>
      </c>
      <c r="E35" s="229" t="n">
        <v>303</v>
      </c>
      <c r="F35" s="230" t="n">
        <v>58.486</v>
      </c>
    </row>
    <row r="36" customFormat="false" ht="15" hidden="false" customHeight="true" outlineLevel="0" collapsed="false">
      <c r="A36" s="125"/>
      <c r="B36" s="123" t="s">
        <v>643</v>
      </c>
      <c r="C36" s="229" t="n">
        <v>29479</v>
      </c>
      <c r="D36" s="229" t="n">
        <v>29177</v>
      </c>
      <c r="E36" s="229" t="n">
        <v>302</v>
      </c>
      <c r="F36" s="230" t="n">
        <v>55.405</v>
      </c>
    </row>
    <row r="37" customFormat="false" ht="15" hidden="false" customHeight="true" outlineLevel="0" collapsed="false">
      <c r="A37" s="125"/>
      <c r="B37" s="123" t="s">
        <v>644</v>
      </c>
      <c r="C37" s="229" t="n">
        <v>29586</v>
      </c>
      <c r="D37" s="229" t="n">
        <v>29281</v>
      </c>
      <c r="E37" s="229" t="n">
        <v>305</v>
      </c>
      <c r="F37" s="230" t="n">
        <v>56.828</v>
      </c>
    </row>
    <row r="38" customFormat="false" ht="15" hidden="false" customHeight="true" outlineLevel="0" collapsed="false">
      <c r="A38" s="125"/>
      <c r="B38" s="123" t="s">
        <v>645</v>
      </c>
      <c r="C38" s="229" t="n">
        <v>29446</v>
      </c>
      <c r="D38" s="229" t="n">
        <v>29124</v>
      </c>
      <c r="E38" s="229" t="n">
        <v>322</v>
      </c>
      <c r="F38" s="230" t="n">
        <v>57.88</v>
      </c>
    </row>
    <row r="39" customFormat="false" ht="15" hidden="false" customHeight="true" outlineLevel="0" collapsed="false">
      <c r="A39" s="125"/>
      <c r="B39" s="123" t="s">
        <v>492</v>
      </c>
      <c r="C39" s="229" t="n">
        <v>29021</v>
      </c>
      <c r="D39" s="229" t="n">
        <v>28832</v>
      </c>
      <c r="E39" s="229" t="n">
        <v>189</v>
      </c>
      <c r="F39" s="230" t="n">
        <v>60.073</v>
      </c>
    </row>
    <row r="40" customFormat="false" ht="15" hidden="false" customHeight="true" outlineLevel="0" collapsed="false">
      <c r="A40" s="125"/>
      <c r="B40" s="123" t="s">
        <v>635</v>
      </c>
      <c r="C40" s="229" t="n">
        <v>28369</v>
      </c>
      <c r="D40" s="229" t="n">
        <v>28187</v>
      </c>
      <c r="E40" s="229" t="n">
        <v>182</v>
      </c>
      <c r="F40" s="230" t="n">
        <v>54.311</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70</v>
      </c>
      <c r="C42" s="229" t="n">
        <v>21041</v>
      </c>
      <c r="D42" s="229" t="n">
        <v>20939</v>
      </c>
      <c r="E42" s="229" t="n">
        <v>102</v>
      </c>
      <c r="F42" s="230" t="n">
        <v>529.141</v>
      </c>
    </row>
    <row r="43" customFormat="false" ht="18" hidden="false" customHeight="true" outlineLevel="0" collapsed="false">
      <c r="A43" s="125" t="n">
        <v>2008</v>
      </c>
      <c r="B43" s="123" t="s">
        <v>636</v>
      </c>
      <c r="C43" s="229" t="n">
        <v>20956</v>
      </c>
      <c r="D43" s="229" t="n">
        <v>20871</v>
      </c>
      <c r="E43" s="229" t="n">
        <v>85</v>
      </c>
      <c r="F43" s="230" t="n">
        <v>40.357</v>
      </c>
    </row>
    <row r="44" customFormat="false" ht="15" hidden="false" customHeight="true" outlineLevel="0" collapsed="false">
      <c r="A44" s="125"/>
      <c r="B44" s="123" t="s">
        <v>637</v>
      </c>
      <c r="C44" s="229" t="n">
        <v>20651</v>
      </c>
      <c r="D44" s="229" t="n">
        <v>20565</v>
      </c>
      <c r="E44" s="229" t="n">
        <v>86</v>
      </c>
      <c r="F44" s="230" t="n">
        <v>37.604</v>
      </c>
    </row>
    <row r="45" customFormat="false" ht="15" hidden="false" customHeight="true" outlineLevel="0" collapsed="false">
      <c r="A45" s="125"/>
      <c r="B45" s="123" t="s">
        <v>638</v>
      </c>
      <c r="C45" s="229" t="n">
        <v>21106</v>
      </c>
      <c r="D45" s="229" t="n">
        <v>20995</v>
      </c>
      <c r="E45" s="229" t="n">
        <v>111</v>
      </c>
      <c r="F45" s="230" t="n">
        <v>38.486</v>
      </c>
    </row>
    <row r="46" customFormat="false" ht="15" hidden="false" customHeight="true" outlineLevel="0" collapsed="false">
      <c r="A46" s="125"/>
      <c r="B46" s="123" t="s">
        <v>639</v>
      </c>
      <c r="C46" s="229" t="n">
        <v>21096</v>
      </c>
      <c r="D46" s="229" t="n">
        <v>20982</v>
      </c>
      <c r="E46" s="229" t="n">
        <v>114</v>
      </c>
      <c r="F46" s="230" t="n">
        <v>45.178</v>
      </c>
    </row>
    <row r="47" customFormat="false" ht="15" hidden="false" customHeight="true" outlineLevel="0" collapsed="false">
      <c r="A47" s="125"/>
      <c r="B47" s="123" t="s">
        <v>640</v>
      </c>
      <c r="C47" s="229" t="n">
        <v>21094</v>
      </c>
      <c r="D47" s="229" t="n">
        <v>20980</v>
      </c>
      <c r="E47" s="229" t="n">
        <v>114</v>
      </c>
      <c r="F47" s="230" t="n">
        <v>43.661</v>
      </c>
    </row>
    <row r="48" customFormat="false" ht="15" hidden="false" customHeight="true" outlineLevel="0" collapsed="false">
      <c r="A48" s="125"/>
      <c r="B48" s="123" t="s">
        <v>641</v>
      </c>
      <c r="C48" s="229" t="n">
        <v>20969</v>
      </c>
      <c r="D48" s="229" t="n">
        <v>20862</v>
      </c>
      <c r="E48" s="229" t="n">
        <v>107</v>
      </c>
      <c r="F48" s="230" t="n">
        <v>44.732</v>
      </c>
    </row>
    <row r="49" customFormat="false" ht="15" hidden="false" customHeight="true" outlineLevel="0" collapsed="false">
      <c r="A49" s="125"/>
      <c r="B49" s="123" t="s">
        <v>642</v>
      </c>
      <c r="C49" s="229" t="n">
        <v>21025</v>
      </c>
      <c r="D49" s="229" t="n">
        <v>20918</v>
      </c>
      <c r="E49" s="229" t="n">
        <v>107</v>
      </c>
      <c r="F49" s="230" t="n">
        <v>46.901</v>
      </c>
    </row>
    <row r="50" customFormat="false" ht="15" hidden="false" customHeight="true" outlineLevel="0" collapsed="false">
      <c r="A50" s="125"/>
      <c r="B50" s="123" t="s">
        <v>643</v>
      </c>
      <c r="C50" s="229" t="n">
        <v>21481</v>
      </c>
      <c r="D50" s="229" t="n">
        <v>21376</v>
      </c>
      <c r="E50" s="229" t="n">
        <v>105</v>
      </c>
      <c r="F50" s="230" t="n">
        <v>45.18</v>
      </c>
    </row>
    <row r="51" customFormat="false" ht="15" hidden="false" customHeight="true" outlineLevel="0" collapsed="false">
      <c r="A51" s="125"/>
      <c r="B51" s="123" t="s">
        <v>644</v>
      </c>
      <c r="C51" s="229" t="n">
        <v>21332</v>
      </c>
      <c r="D51" s="229" t="n">
        <v>21229</v>
      </c>
      <c r="E51" s="229" t="n">
        <v>103</v>
      </c>
      <c r="F51" s="230" t="n">
        <v>45.718</v>
      </c>
    </row>
    <row r="52" customFormat="false" ht="15" hidden="false" customHeight="true" outlineLevel="0" collapsed="false">
      <c r="A52" s="125"/>
      <c r="B52" s="123" t="s">
        <v>645</v>
      </c>
      <c r="C52" s="229" t="n">
        <v>21085</v>
      </c>
      <c r="D52" s="229" t="n">
        <v>20987</v>
      </c>
      <c r="E52" s="229" t="n">
        <v>98</v>
      </c>
      <c r="F52" s="230" t="n">
        <v>46.02</v>
      </c>
    </row>
    <row r="53" customFormat="false" ht="15" hidden="false" customHeight="true" outlineLevel="0" collapsed="false">
      <c r="A53" s="125"/>
      <c r="B53" s="123" t="s">
        <v>492</v>
      </c>
      <c r="C53" s="229" t="n">
        <v>20956</v>
      </c>
      <c r="D53" s="229" t="n">
        <v>20858</v>
      </c>
      <c r="E53" s="229" t="n">
        <v>98</v>
      </c>
      <c r="F53" s="230" t="n">
        <v>51.361</v>
      </c>
    </row>
    <row r="54" customFormat="false" ht="15" hidden="false" customHeight="true" outlineLevel="0" collapsed="false">
      <c r="A54" s="125"/>
      <c r="B54" s="123" t="s">
        <v>635</v>
      </c>
      <c r="C54" s="229" t="n">
        <v>20738</v>
      </c>
      <c r="D54" s="229" t="n">
        <v>20642</v>
      </c>
      <c r="E54" s="229" t="n">
        <v>96</v>
      </c>
      <c r="F54" s="230" t="n">
        <v>43.943</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70</v>
      </c>
      <c r="C56" s="229" t="n">
        <v>28884</v>
      </c>
      <c r="D56" s="229" t="n">
        <v>28650</v>
      </c>
      <c r="E56" s="229" t="n">
        <v>234</v>
      </c>
      <c r="F56" s="230" t="n">
        <v>632.663</v>
      </c>
    </row>
    <row r="57" customFormat="false" ht="18" hidden="false" customHeight="true" outlineLevel="0" collapsed="false">
      <c r="A57" s="125" t="n">
        <v>2008</v>
      </c>
      <c r="B57" s="123" t="s">
        <v>636</v>
      </c>
      <c r="C57" s="229" t="n">
        <v>27634</v>
      </c>
      <c r="D57" s="229" t="n">
        <v>27421</v>
      </c>
      <c r="E57" s="229" t="n">
        <v>213</v>
      </c>
      <c r="F57" s="230" t="n">
        <v>46.88</v>
      </c>
    </row>
    <row r="58" customFormat="false" ht="15" hidden="false" customHeight="true" outlineLevel="0" collapsed="false">
      <c r="A58" s="125"/>
      <c r="B58" s="123" t="s">
        <v>637</v>
      </c>
      <c r="C58" s="229" t="n">
        <v>27230</v>
      </c>
      <c r="D58" s="229" t="n">
        <v>27019</v>
      </c>
      <c r="E58" s="229" t="n">
        <v>211</v>
      </c>
      <c r="F58" s="230" t="n">
        <v>42.09</v>
      </c>
    </row>
    <row r="59" customFormat="false" ht="15" hidden="false" customHeight="true" outlineLevel="0" collapsed="false">
      <c r="A59" s="125"/>
      <c r="B59" s="123" t="s">
        <v>638</v>
      </c>
      <c r="C59" s="229" t="n">
        <v>28578</v>
      </c>
      <c r="D59" s="229" t="n">
        <v>28342</v>
      </c>
      <c r="E59" s="229" t="n">
        <v>236</v>
      </c>
      <c r="F59" s="230" t="n">
        <v>45.309</v>
      </c>
    </row>
    <row r="60" customFormat="false" ht="15" hidden="false" customHeight="true" outlineLevel="0" collapsed="false">
      <c r="A60" s="125"/>
      <c r="B60" s="123" t="s">
        <v>639</v>
      </c>
      <c r="C60" s="229" t="n">
        <v>28961</v>
      </c>
      <c r="D60" s="229" t="n">
        <v>28689</v>
      </c>
      <c r="E60" s="229" t="n">
        <v>272</v>
      </c>
      <c r="F60" s="230" t="n">
        <v>52.91</v>
      </c>
    </row>
    <row r="61" customFormat="false" ht="15" hidden="false" customHeight="true" outlineLevel="0" collapsed="false">
      <c r="A61" s="125"/>
      <c r="B61" s="123" t="s">
        <v>640</v>
      </c>
      <c r="C61" s="229" t="n">
        <v>29124</v>
      </c>
      <c r="D61" s="229" t="n">
        <v>28837</v>
      </c>
      <c r="E61" s="229" t="n">
        <v>287</v>
      </c>
      <c r="F61" s="230" t="n">
        <v>53.61</v>
      </c>
    </row>
    <row r="62" customFormat="false" ht="15" hidden="false" customHeight="true" outlineLevel="0" collapsed="false">
      <c r="A62" s="125"/>
      <c r="B62" s="123" t="s">
        <v>641</v>
      </c>
      <c r="C62" s="229" t="n">
        <v>28999</v>
      </c>
      <c r="D62" s="229" t="n">
        <v>28785</v>
      </c>
      <c r="E62" s="229" t="n">
        <v>214</v>
      </c>
      <c r="F62" s="230" t="n">
        <v>53.538</v>
      </c>
    </row>
    <row r="63" customFormat="false" ht="15" hidden="false" customHeight="true" outlineLevel="0" collapsed="false">
      <c r="A63" s="125"/>
      <c r="B63" s="123" t="s">
        <v>642</v>
      </c>
      <c r="C63" s="229" t="n">
        <v>29405</v>
      </c>
      <c r="D63" s="229" t="n">
        <v>29164</v>
      </c>
      <c r="E63" s="229" t="n">
        <v>241</v>
      </c>
      <c r="F63" s="230" t="n">
        <v>57.421</v>
      </c>
    </row>
    <row r="64" customFormat="false" ht="15" hidden="false" customHeight="true" outlineLevel="0" collapsed="false">
      <c r="A64" s="125"/>
      <c r="B64" s="123" t="s">
        <v>643</v>
      </c>
      <c r="C64" s="229" t="n">
        <v>29777</v>
      </c>
      <c r="D64" s="229" t="n">
        <v>29530</v>
      </c>
      <c r="E64" s="229" t="n">
        <v>247</v>
      </c>
      <c r="F64" s="230" t="n">
        <v>55.048</v>
      </c>
    </row>
    <row r="65" customFormat="false" ht="15" hidden="false" customHeight="true" outlineLevel="0" collapsed="false">
      <c r="A65" s="125"/>
      <c r="B65" s="123" t="s">
        <v>644</v>
      </c>
      <c r="C65" s="229" t="n">
        <v>29774</v>
      </c>
      <c r="D65" s="229" t="n">
        <v>29528</v>
      </c>
      <c r="E65" s="229" t="n">
        <v>246</v>
      </c>
      <c r="F65" s="230" t="n">
        <v>57.498</v>
      </c>
    </row>
    <row r="66" customFormat="false" ht="15" hidden="false" customHeight="true" outlineLevel="0" collapsed="false">
      <c r="A66" s="125"/>
      <c r="B66" s="123" t="s">
        <v>645</v>
      </c>
      <c r="C66" s="229" t="n">
        <v>29502</v>
      </c>
      <c r="D66" s="229" t="n">
        <v>29274</v>
      </c>
      <c r="E66" s="229" t="n">
        <v>228</v>
      </c>
      <c r="F66" s="230" t="n">
        <v>59.002</v>
      </c>
    </row>
    <row r="67" customFormat="false" ht="15" hidden="false" customHeight="true" outlineLevel="0" collapsed="false">
      <c r="A67" s="125"/>
      <c r="B67" s="123" t="s">
        <v>492</v>
      </c>
      <c r="C67" s="229" t="n">
        <v>29165</v>
      </c>
      <c r="D67" s="229" t="n">
        <v>28962</v>
      </c>
      <c r="E67" s="229" t="n">
        <v>203</v>
      </c>
      <c r="F67" s="230" t="n">
        <v>57.167</v>
      </c>
    </row>
    <row r="68" customFormat="false" ht="15" hidden="false" customHeight="true" outlineLevel="0" collapsed="false">
      <c r="A68" s="125"/>
      <c r="B68" s="123" t="s">
        <v>635</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1</v>
      </c>
      <c r="B4" s="225"/>
      <c r="C4" s="225"/>
      <c r="D4" s="225"/>
      <c r="E4" s="225"/>
      <c r="F4" s="225"/>
      <c r="G4" s="225"/>
      <c r="H4" s="225"/>
      <c r="I4" s="225"/>
      <c r="J4" s="225"/>
      <c r="K4" s="225" t="s">
        <v>671</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2</v>
      </c>
      <c r="B6" s="225"/>
      <c r="C6" s="225"/>
      <c r="D6" s="225"/>
      <c r="E6" s="225"/>
      <c r="F6" s="225"/>
      <c r="G6" s="225"/>
      <c r="H6" s="225"/>
      <c r="I6" s="225"/>
      <c r="J6" s="225"/>
      <c r="K6" s="225" t="s">
        <v>672</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2</v>
      </c>
      <c r="B13" s="27" t="s">
        <v>495</v>
      </c>
      <c r="C13" s="27" t="s">
        <v>633</v>
      </c>
      <c r="D13" s="247" t="n">
        <v>790578</v>
      </c>
      <c r="E13" s="247" t="n">
        <v>501543</v>
      </c>
      <c r="F13" s="247" t="n">
        <v>289035</v>
      </c>
      <c r="G13" s="247" t="n">
        <v>261792</v>
      </c>
      <c r="H13" s="247" t="n">
        <v>153292</v>
      </c>
      <c r="I13" s="247" t="n">
        <v>108500</v>
      </c>
      <c r="J13" s="247" t="n">
        <v>302102</v>
      </c>
      <c r="K13" s="247" t="n">
        <v>226684</v>
      </c>
      <c r="L13" s="247" t="n">
        <v>46149</v>
      </c>
      <c r="M13" s="247" t="n">
        <v>10907</v>
      </c>
      <c r="N13" s="247" t="n">
        <v>35242</v>
      </c>
      <c r="O13" s="247" t="n">
        <v>180535</v>
      </c>
      <c r="P13" s="247" t="n">
        <v>98205</v>
      </c>
      <c r="Q13" s="247" t="n">
        <v>82330</v>
      </c>
      <c r="R13" s="246" t="n">
        <v>1</v>
      </c>
    </row>
    <row r="14" customFormat="false" ht="11.45" hidden="false" customHeight="true" outlineLevel="0" collapsed="false">
      <c r="A14" s="246" t="s">
        <v>683</v>
      </c>
      <c r="B14" s="27" t="s">
        <v>493</v>
      </c>
      <c r="C14" s="27" t="s">
        <v>633</v>
      </c>
      <c r="D14" s="247" t="n">
        <v>769869</v>
      </c>
      <c r="E14" s="247" t="n">
        <v>487204</v>
      </c>
      <c r="F14" s="247" t="n">
        <v>282665</v>
      </c>
      <c r="G14" s="247" t="n">
        <v>247917</v>
      </c>
      <c r="H14" s="247" t="n">
        <v>142677</v>
      </c>
      <c r="I14" s="247" t="n">
        <v>105240</v>
      </c>
      <c r="J14" s="247" t="n">
        <v>293983</v>
      </c>
      <c r="K14" s="247" t="n">
        <v>227969</v>
      </c>
      <c r="L14" s="247" t="n">
        <v>50544</v>
      </c>
      <c r="M14" s="247" t="n">
        <v>11144</v>
      </c>
      <c r="N14" s="247" t="n">
        <v>39400</v>
      </c>
      <c r="O14" s="247" t="n">
        <v>177425</v>
      </c>
      <c r="P14" s="247" t="n">
        <v>96643</v>
      </c>
      <c r="Q14" s="247" t="n">
        <v>80782</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4</v>
      </c>
      <c r="B16" s="27" t="s">
        <v>634</v>
      </c>
      <c r="C16" s="27" t="s">
        <v>492</v>
      </c>
      <c r="D16" s="247" t="n">
        <v>78501</v>
      </c>
      <c r="E16" s="247" t="n">
        <v>49308</v>
      </c>
      <c r="F16" s="247" t="n">
        <v>29193</v>
      </c>
      <c r="G16" s="247" t="n">
        <v>24863</v>
      </c>
      <c r="H16" s="247" t="n">
        <v>14361</v>
      </c>
      <c r="I16" s="247" t="n">
        <v>10502</v>
      </c>
      <c r="J16" s="247" t="n">
        <v>30126</v>
      </c>
      <c r="K16" s="247" t="n">
        <v>23512</v>
      </c>
      <c r="L16" s="247" t="n">
        <v>4821</v>
      </c>
      <c r="M16" s="247" t="n">
        <v>1111</v>
      </c>
      <c r="N16" s="247" t="n">
        <v>3710</v>
      </c>
      <c r="O16" s="247" t="n">
        <v>18691</v>
      </c>
      <c r="P16" s="247" t="n">
        <v>10145</v>
      </c>
      <c r="Q16" s="247" t="n">
        <v>8546</v>
      </c>
      <c r="R16" s="246" t="n">
        <v>3</v>
      </c>
    </row>
    <row r="17" customFormat="false" ht="11.45" hidden="false" customHeight="true" outlineLevel="0" collapsed="false">
      <c r="A17" s="246" t="s">
        <v>685</v>
      </c>
      <c r="C17" s="27" t="s">
        <v>635</v>
      </c>
      <c r="D17" s="247" t="n">
        <v>54304</v>
      </c>
      <c r="E17" s="247" t="n">
        <v>34575</v>
      </c>
      <c r="F17" s="247" t="n">
        <v>19729</v>
      </c>
      <c r="G17" s="247" t="n">
        <v>17948</v>
      </c>
      <c r="H17" s="247" t="n">
        <v>10346</v>
      </c>
      <c r="I17" s="247" t="n">
        <v>7602</v>
      </c>
      <c r="J17" s="247" t="n">
        <v>21101</v>
      </c>
      <c r="K17" s="247" t="n">
        <v>15255</v>
      </c>
      <c r="L17" s="247" t="n">
        <v>3128</v>
      </c>
      <c r="M17" s="247" t="n">
        <v>727</v>
      </c>
      <c r="N17" s="247" t="n">
        <v>2401</v>
      </c>
      <c r="O17" s="247" t="n">
        <v>12127</v>
      </c>
      <c r="P17" s="247" t="n">
        <v>6492</v>
      </c>
      <c r="Q17" s="247" t="n">
        <v>5635</v>
      </c>
      <c r="R17" s="246" t="n">
        <v>4</v>
      </c>
    </row>
    <row r="18" customFormat="false" ht="11.45" hidden="false" customHeight="true" outlineLevel="0" collapsed="false">
      <c r="A18" s="246" t="n">
        <v>0</v>
      </c>
      <c r="D18" s="247" t="n">
        <v>0</v>
      </c>
      <c r="E18" s="247" t="n">
        <v>0</v>
      </c>
      <c r="F18" s="247" t="n">
        <v>0</v>
      </c>
      <c r="G18" s="247" t="n">
        <v>0</v>
      </c>
      <c r="H18" s="247" t="n">
        <v>0</v>
      </c>
      <c r="I18" s="247" t="n">
        <v>0</v>
      </c>
      <c r="J18" s="247" t="n">
        <v>0</v>
      </c>
      <c r="K18" s="247" t="n">
        <v>0</v>
      </c>
      <c r="L18" s="247" t="n">
        <v>0</v>
      </c>
      <c r="M18" s="247" t="n">
        <v>0</v>
      </c>
      <c r="N18" s="247" t="n">
        <v>0</v>
      </c>
      <c r="O18" s="247" t="n">
        <v>0</v>
      </c>
      <c r="P18" s="247" t="n">
        <v>0</v>
      </c>
      <c r="Q18" s="247" t="n">
        <v>0</v>
      </c>
      <c r="R18" s="246" t="n">
        <v>0</v>
      </c>
    </row>
    <row r="19" customFormat="false" ht="11.45" hidden="false" customHeight="true" outlineLevel="0" collapsed="false">
      <c r="A19" s="246" t="s">
        <v>686</v>
      </c>
      <c r="B19" s="27" t="s">
        <v>495</v>
      </c>
      <c r="C19" s="27" t="s">
        <v>636</v>
      </c>
      <c r="D19" s="247" t="n">
        <v>52782</v>
      </c>
      <c r="E19" s="247" t="n">
        <v>35487</v>
      </c>
      <c r="F19" s="247" t="n">
        <v>17295</v>
      </c>
      <c r="G19" s="247" t="n">
        <v>18422</v>
      </c>
      <c r="H19" s="247" t="n">
        <v>11306</v>
      </c>
      <c r="I19" s="247" t="n">
        <v>7116</v>
      </c>
      <c r="J19" s="247" t="n">
        <v>20776</v>
      </c>
      <c r="K19" s="247" t="n">
        <v>13584</v>
      </c>
      <c r="L19" s="247" t="n">
        <v>3405</v>
      </c>
      <c r="M19" s="247" t="n">
        <v>797</v>
      </c>
      <c r="N19" s="247" t="n">
        <v>2608</v>
      </c>
      <c r="O19" s="247" t="n">
        <v>10179</v>
      </c>
      <c r="P19" s="247" t="n">
        <v>4921</v>
      </c>
      <c r="Q19" s="247" t="n">
        <v>5258</v>
      </c>
      <c r="R19" s="246" t="n">
        <v>5</v>
      </c>
    </row>
    <row r="20" customFormat="false" ht="11.45" hidden="false" customHeight="true" outlineLevel="0" collapsed="false">
      <c r="A20" s="246" t="s">
        <v>687</v>
      </c>
      <c r="C20" s="27" t="s">
        <v>637</v>
      </c>
      <c r="D20" s="247" t="n">
        <v>56949</v>
      </c>
      <c r="E20" s="247" t="n">
        <v>37283</v>
      </c>
      <c r="F20" s="247" t="n">
        <v>19666</v>
      </c>
      <c r="G20" s="247" t="n">
        <v>19934</v>
      </c>
      <c r="H20" s="247" t="n">
        <v>11846</v>
      </c>
      <c r="I20" s="247" t="n">
        <v>8088</v>
      </c>
      <c r="J20" s="247" t="n">
        <v>22009</v>
      </c>
      <c r="K20" s="247" t="n">
        <v>15006</v>
      </c>
      <c r="L20" s="247" t="n">
        <v>3428</v>
      </c>
      <c r="M20" s="247" t="n">
        <v>783</v>
      </c>
      <c r="N20" s="247" t="n">
        <v>2645</v>
      </c>
      <c r="O20" s="247" t="n">
        <v>11578</v>
      </c>
      <c r="P20" s="247" t="n">
        <v>5765</v>
      </c>
      <c r="Q20" s="247" t="n">
        <v>5813</v>
      </c>
      <c r="R20" s="246" t="n">
        <v>6</v>
      </c>
    </row>
    <row r="21" customFormat="false" ht="11.45" hidden="false" customHeight="true" outlineLevel="0" collapsed="false">
      <c r="A21" s="246" t="s">
        <v>688</v>
      </c>
      <c r="C21" s="27" t="s">
        <v>638</v>
      </c>
      <c r="D21" s="247" t="n">
        <v>60572</v>
      </c>
      <c r="E21" s="247" t="n">
        <v>39632</v>
      </c>
      <c r="F21" s="247" t="n">
        <v>20940</v>
      </c>
      <c r="G21" s="247" t="n">
        <v>21329</v>
      </c>
      <c r="H21" s="247" t="n">
        <v>12804</v>
      </c>
      <c r="I21" s="247" t="n">
        <v>8525</v>
      </c>
      <c r="J21" s="247" t="n">
        <v>23348</v>
      </c>
      <c r="K21" s="247" t="n">
        <v>15895</v>
      </c>
      <c r="L21" s="247" t="n">
        <v>3480</v>
      </c>
      <c r="M21" s="247" t="n">
        <v>806</v>
      </c>
      <c r="N21" s="247" t="n">
        <v>2674</v>
      </c>
      <c r="O21" s="247" t="n">
        <v>12415</v>
      </c>
      <c r="P21" s="247" t="n">
        <v>6321</v>
      </c>
      <c r="Q21" s="247" t="n">
        <v>6094</v>
      </c>
      <c r="R21" s="246" t="n">
        <v>7</v>
      </c>
    </row>
    <row r="22" customFormat="false" ht="11.45" hidden="false" customHeight="true" outlineLevel="0" collapsed="false">
      <c r="A22" s="246" t="s">
        <v>689</v>
      </c>
      <c r="C22" s="27" t="s">
        <v>639</v>
      </c>
      <c r="D22" s="247" t="n">
        <v>78998</v>
      </c>
      <c r="E22" s="247" t="n">
        <v>49780</v>
      </c>
      <c r="F22" s="247" t="n">
        <v>29218</v>
      </c>
      <c r="G22" s="247" t="n">
        <v>25632</v>
      </c>
      <c r="H22" s="247" t="n">
        <v>14787</v>
      </c>
      <c r="I22" s="247" t="n">
        <v>10845</v>
      </c>
      <c r="J22" s="247" t="n">
        <v>30521</v>
      </c>
      <c r="K22" s="247" t="n">
        <v>22845</v>
      </c>
      <c r="L22" s="247" t="n">
        <v>4472</v>
      </c>
      <c r="M22" s="247" t="n">
        <v>1169</v>
      </c>
      <c r="N22" s="247" t="n">
        <v>3303</v>
      </c>
      <c r="O22" s="247" t="n">
        <v>18373</v>
      </c>
      <c r="P22" s="247" t="n">
        <v>9830</v>
      </c>
      <c r="Q22" s="247" t="n">
        <v>8543</v>
      </c>
      <c r="R22" s="246" t="n">
        <v>8</v>
      </c>
    </row>
    <row r="23" customFormat="false" ht="11.45" hidden="false" customHeight="true" outlineLevel="0" collapsed="false">
      <c r="A23" s="246" t="s">
        <v>690</v>
      </c>
      <c r="C23" s="27" t="s">
        <v>640</v>
      </c>
      <c r="D23" s="247" t="n">
        <v>72689</v>
      </c>
      <c r="E23" s="247" t="n">
        <v>45961</v>
      </c>
      <c r="F23" s="247" t="n">
        <v>26728</v>
      </c>
      <c r="G23" s="247" t="n">
        <v>23067</v>
      </c>
      <c r="H23" s="247" t="n">
        <v>13305</v>
      </c>
      <c r="I23" s="247" t="n">
        <v>9762</v>
      </c>
      <c r="J23" s="247" t="n">
        <v>28761</v>
      </c>
      <c r="K23" s="247" t="n">
        <v>20861</v>
      </c>
      <c r="L23" s="247" t="n">
        <v>3895</v>
      </c>
      <c r="M23" s="247" t="n">
        <v>948</v>
      </c>
      <c r="N23" s="247" t="n">
        <v>2947</v>
      </c>
      <c r="O23" s="247" t="n">
        <v>16966</v>
      </c>
      <c r="P23" s="247" t="n">
        <v>9283</v>
      </c>
      <c r="Q23" s="247" t="n">
        <v>7683</v>
      </c>
      <c r="R23" s="246" t="n">
        <v>9</v>
      </c>
    </row>
    <row r="24" customFormat="false" ht="11.45" hidden="false" customHeight="true" outlineLevel="0" collapsed="false">
      <c r="A24" s="246" t="s">
        <v>111</v>
      </c>
      <c r="C24" s="27" t="s">
        <v>641</v>
      </c>
      <c r="D24" s="247" t="n">
        <v>80020</v>
      </c>
      <c r="E24" s="247" t="n">
        <v>50565</v>
      </c>
      <c r="F24" s="247" t="n">
        <v>29455</v>
      </c>
      <c r="G24" s="247" t="n">
        <v>25711</v>
      </c>
      <c r="H24" s="247" t="n">
        <v>15053</v>
      </c>
      <c r="I24" s="247" t="n">
        <v>10658</v>
      </c>
      <c r="J24" s="247" t="n">
        <v>30998</v>
      </c>
      <c r="K24" s="247" t="n">
        <v>23311</v>
      </c>
      <c r="L24" s="247" t="n">
        <v>4514</v>
      </c>
      <c r="M24" s="247" t="n">
        <v>1100</v>
      </c>
      <c r="N24" s="247" t="n">
        <v>3414</v>
      </c>
      <c r="O24" s="247" t="n">
        <v>18797</v>
      </c>
      <c r="P24" s="247" t="n">
        <v>10397</v>
      </c>
      <c r="Q24" s="247" t="n">
        <v>8400</v>
      </c>
      <c r="R24" s="246" t="n">
        <v>10</v>
      </c>
    </row>
    <row r="25" customFormat="false" ht="11.45" hidden="false" customHeight="true" outlineLevel="0" collapsed="false">
      <c r="A25" s="246" t="s">
        <v>115</v>
      </c>
      <c r="C25" s="27" t="s">
        <v>642</v>
      </c>
      <c r="D25" s="247" t="n">
        <v>81970</v>
      </c>
      <c r="E25" s="247" t="n">
        <v>51714</v>
      </c>
      <c r="F25" s="247" t="n">
        <v>30256</v>
      </c>
      <c r="G25" s="247" t="n">
        <v>26516</v>
      </c>
      <c r="H25" s="247" t="n">
        <v>15654</v>
      </c>
      <c r="I25" s="247" t="n">
        <v>10862</v>
      </c>
      <c r="J25" s="247" t="n">
        <v>31257</v>
      </c>
      <c r="K25" s="247" t="n">
        <v>24197</v>
      </c>
      <c r="L25" s="247" t="n">
        <v>4803</v>
      </c>
      <c r="M25" s="247" t="n">
        <v>1118</v>
      </c>
      <c r="N25" s="247" t="n">
        <v>3685</v>
      </c>
      <c r="O25" s="247" t="n">
        <v>19394</v>
      </c>
      <c r="P25" s="247" t="n">
        <v>10902</v>
      </c>
      <c r="Q25" s="247" t="n">
        <v>8492</v>
      </c>
      <c r="R25" s="246" t="n">
        <v>11</v>
      </c>
    </row>
    <row r="26" customFormat="false" ht="11.45" hidden="false" customHeight="true" outlineLevel="0" collapsed="false">
      <c r="A26" s="246" t="s">
        <v>119</v>
      </c>
      <c r="C26" s="27" t="s">
        <v>643</v>
      </c>
      <c r="D26" s="247" t="n">
        <v>71623</v>
      </c>
      <c r="E26" s="247" t="n">
        <v>44958</v>
      </c>
      <c r="F26" s="247" t="n">
        <v>26665</v>
      </c>
      <c r="G26" s="247" t="n">
        <v>23719</v>
      </c>
      <c r="H26" s="247" t="n">
        <v>13877</v>
      </c>
      <c r="I26" s="247" t="n">
        <v>9842</v>
      </c>
      <c r="J26" s="247" t="n">
        <v>26820</v>
      </c>
      <c r="K26" s="247" t="n">
        <v>21084</v>
      </c>
      <c r="L26" s="247" t="n">
        <v>4261</v>
      </c>
      <c r="M26" s="247" t="n">
        <v>1003</v>
      </c>
      <c r="N26" s="247" t="n">
        <v>3258</v>
      </c>
      <c r="O26" s="247" t="n">
        <v>16823</v>
      </c>
      <c r="P26" s="247" t="n">
        <v>9506</v>
      </c>
      <c r="Q26" s="247" t="n">
        <v>7317</v>
      </c>
      <c r="R26" s="246" t="n">
        <v>12</v>
      </c>
    </row>
    <row r="27" customFormat="false" ht="11.45" hidden="false" customHeight="true" outlineLevel="0" collapsed="false">
      <c r="A27" s="246" t="s">
        <v>125</v>
      </c>
      <c r="C27" s="27" t="s">
        <v>644</v>
      </c>
      <c r="D27" s="247" t="n">
        <v>82245</v>
      </c>
      <c r="E27" s="247" t="n">
        <v>51230</v>
      </c>
      <c r="F27" s="247" t="n">
        <v>31015</v>
      </c>
      <c r="G27" s="247" t="n">
        <v>26748</v>
      </c>
      <c r="H27" s="247" t="n">
        <v>15584</v>
      </c>
      <c r="I27" s="247" t="n">
        <v>11164</v>
      </c>
      <c r="J27" s="247" t="n">
        <v>30890</v>
      </c>
      <c r="K27" s="247" t="n">
        <v>24607</v>
      </c>
      <c r="L27" s="247" t="n">
        <v>4756</v>
      </c>
      <c r="M27" s="247" t="n">
        <v>1079</v>
      </c>
      <c r="N27" s="247" t="n">
        <v>3677</v>
      </c>
      <c r="O27" s="247" t="n">
        <v>19851</v>
      </c>
      <c r="P27" s="247" t="n">
        <v>11134</v>
      </c>
      <c r="Q27" s="247" t="n">
        <v>8717</v>
      </c>
      <c r="R27" s="246" t="n">
        <v>13</v>
      </c>
    </row>
    <row r="28" customFormat="false" ht="11.45" hidden="false" customHeight="true" outlineLevel="0" collapsed="false">
      <c r="A28" s="246" t="s">
        <v>139</v>
      </c>
      <c r="C28" s="27" t="s">
        <v>645</v>
      </c>
      <c r="D28" s="247" t="n">
        <v>80370</v>
      </c>
      <c r="E28" s="247" t="n">
        <v>49998</v>
      </c>
      <c r="F28" s="247" t="n">
        <v>30372</v>
      </c>
      <c r="G28" s="247" t="n">
        <v>26319</v>
      </c>
      <c r="H28" s="247" t="n">
        <v>15078</v>
      </c>
      <c r="I28" s="247" t="n">
        <v>11241</v>
      </c>
      <c r="J28" s="247" t="n">
        <v>30115</v>
      </c>
      <c r="K28" s="247" t="n">
        <v>23936</v>
      </c>
      <c r="L28" s="247" t="n">
        <v>4805</v>
      </c>
      <c r="M28" s="247" t="n">
        <v>1099</v>
      </c>
      <c r="N28" s="247" t="n">
        <v>3706</v>
      </c>
      <c r="O28" s="247" t="n">
        <v>19131</v>
      </c>
      <c r="P28" s="247" t="n">
        <v>10679</v>
      </c>
      <c r="Q28" s="247" t="n">
        <v>8452</v>
      </c>
      <c r="R28" s="246" t="n">
        <v>14</v>
      </c>
    </row>
    <row r="29" customFormat="false" ht="11.45" hidden="false" customHeight="true" outlineLevel="0" collapsed="false">
      <c r="A29" s="246" t="s">
        <v>146</v>
      </c>
      <c r="C29" s="27" t="s">
        <v>492</v>
      </c>
      <c r="D29" s="247" t="n">
        <v>72360</v>
      </c>
      <c r="E29" s="247" t="n">
        <v>44935</v>
      </c>
      <c r="F29" s="247" t="n">
        <v>27425</v>
      </c>
      <c r="G29" s="247" t="n">
        <v>24395</v>
      </c>
      <c r="H29" s="247" t="n">
        <v>13998</v>
      </c>
      <c r="I29" s="247" t="n">
        <v>10397</v>
      </c>
      <c r="J29" s="247" t="n">
        <v>26607</v>
      </c>
      <c r="K29" s="247" t="n">
        <v>21358</v>
      </c>
      <c r="L29" s="247" t="n">
        <v>4330</v>
      </c>
      <c r="M29" s="247" t="n">
        <v>1005</v>
      </c>
      <c r="N29" s="247" t="n">
        <v>3325</v>
      </c>
      <c r="O29" s="247" t="n">
        <v>17028</v>
      </c>
      <c r="P29" s="247" t="n">
        <v>9467</v>
      </c>
      <c r="Q29" s="247" t="n">
        <v>7561</v>
      </c>
      <c r="R29" s="246" t="n">
        <v>15</v>
      </c>
    </row>
    <row r="30" customFormat="false" ht="11.45" hidden="false" customHeight="true" outlineLevel="0" collapsed="false">
      <c r="A30" s="246" t="s">
        <v>156</v>
      </c>
      <c r="C30" s="27" t="s">
        <v>635</v>
      </c>
      <c r="D30" s="247" t="n">
        <v>53514</v>
      </c>
      <c r="E30" s="247" t="n">
        <v>33802</v>
      </c>
      <c r="F30" s="247" t="n">
        <v>19712</v>
      </c>
      <c r="G30" s="247" t="n">
        <v>18441</v>
      </c>
      <c r="H30" s="247" t="n">
        <v>10641</v>
      </c>
      <c r="I30" s="247" t="n">
        <v>7800</v>
      </c>
      <c r="J30" s="247" t="n">
        <v>19961</v>
      </c>
      <c r="K30" s="247" t="n">
        <v>15112</v>
      </c>
      <c r="L30" s="247" t="n">
        <v>3200</v>
      </c>
      <c r="M30" s="247" t="n">
        <v>754</v>
      </c>
      <c r="N30" s="247" t="n">
        <v>2446</v>
      </c>
      <c r="O30" s="247" t="n">
        <v>11912</v>
      </c>
      <c r="P30" s="247" t="n">
        <v>6325</v>
      </c>
      <c r="Q30" s="247" t="n">
        <v>5587</v>
      </c>
      <c r="R30" s="246" t="n">
        <v>16</v>
      </c>
    </row>
    <row r="31" customFormat="false" ht="11.45" hidden="false" customHeight="true" outlineLevel="0" collapsed="false">
      <c r="A31" s="246" t="n">
        <v>0</v>
      </c>
      <c r="D31" s="247" t="n">
        <v>0</v>
      </c>
      <c r="E31" s="247" t="n">
        <v>0</v>
      </c>
      <c r="F31" s="247" t="n">
        <v>0</v>
      </c>
      <c r="G31" s="247" t="n">
        <v>0</v>
      </c>
      <c r="H31" s="247" t="n">
        <v>0</v>
      </c>
      <c r="I31" s="247" t="n">
        <v>0</v>
      </c>
      <c r="J31" s="247" t="n">
        <v>0</v>
      </c>
      <c r="K31" s="247" t="n">
        <v>0</v>
      </c>
      <c r="L31" s="247" t="n">
        <v>0</v>
      </c>
      <c r="M31" s="247" t="n">
        <v>0</v>
      </c>
      <c r="N31" s="247" t="n">
        <v>0</v>
      </c>
      <c r="O31" s="247" t="n">
        <v>0</v>
      </c>
      <c r="P31" s="247" t="n">
        <v>0</v>
      </c>
      <c r="Q31" s="247" t="n">
        <v>0</v>
      </c>
      <c r="R31" s="246" t="n">
        <v>0</v>
      </c>
    </row>
    <row r="32" customFormat="false" ht="11.45" hidden="false" customHeight="true" outlineLevel="0" collapsed="false">
      <c r="A32" s="246" t="s">
        <v>161</v>
      </c>
      <c r="B32" s="27" t="s">
        <v>493</v>
      </c>
      <c r="C32" s="27" t="s">
        <v>636</v>
      </c>
      <c r="D32" s="247" t="n">
        <v>36795</v>
      </c>
      <c r="E32" s="247" t="n">
        <v>25443</v>
      </c>
      <c r="F32" s="247" t="n">
        <v>11352</v>
      </c>
      <c r="G32" s="247" t="n">
        <v>14002</v>
      </c>
      <c r="H32" s="247" t="n">
        <v>8831</v>
      </c>
      <c r="I32" s="247" t="n">
        <v>5171</v>
      </c>
      <c r="J32" s="247" t="n">
        <v>14227</v>
      </c>
      <c r="K32" s="247" t="n">
        <v>8566</v>
      </c>
      <c r="L32" s="247" t="n">
        <v>2385</v>
      </c>
      <c r="M32" s="247" t="n">
        <v>604</v>
      </c>
      <c r="N32" s="247" t="n">
        <v>1781</v>
      </c>
      <c r="O32" s="247" t="n">
        <v>6181</v>
      </c>
      <c r="P32" s="247" t="n">
        <v>2802</v>
      </c>
      <c r="Q32" s="247" t="n">
        <v>3379</v>
      </c>
      <c r="R32" s="246" t="n">
        <v>17</v>
      </c>
    </row>
    <row r="33" customFormat="false" ht="11.45" hidden="false" customHeight="true" outlineLevel="0" collapsed="false">
      <c r="A33" s="246" t="s">
        <v>691</v>
      </c>
      <c r="C33" s="27" t="s">
        <v>637</v>
      </c>
      <c r="D33" s="247" t="n">
        <v>42475</v>
      </c>
      <c r="E33" s="247" t="n">
        <v>28759</v>
      </c>
      <c r="F33" s="247" t="n">
        <v>13716</v>
      </c>
      <c r="G33" s="247" t="n">
        <v>16056</v>
      </c>
      <c r="H33" s="247" t="n">
        <v>9900</v>
      </c>
      <c r="I33" s="247" t="n">
        <v>6156</v>
      </c>
      <c r="J33" s="247" t="n">
        <v>16000</v>
      </c>
      <c r="K33" s="247" t="n">
        <v>10419</v>
      </c>
      <c r="L33" s="247" t="n">
        <v>2859</v>
      </c>
      <c r="M33" s="247" t="n">
        <v>694</v>
      </c>
      <c r="N33" s="247" t="n">
        <v>2165</v>
      </c>
      <c r="O33" s="247" t="n">
        <v>7560</v>
      </c>
      <c r="P33" s="247" t="n">
        <v>3505</v>
      </c>
      <c r="Q33" s="247" t="n">
        <v>4055</v>
      </c>
      <c r="R33" s="246" t="n">
        <v>18</v>
      </c>
    </row>
    <row r="34" customFormat="false" ht="11.45" hidden="false" customHeight="true" outlineLevel="0" collapsed="false">
      <c r="A34" s="246" t="s">
        <v>692</v>
      </c>
      <c r="C34" s="27" t="s">
        <v>638</v>
      </c>
      <c r="D34" s="247" t="n">
        <v>66883</v>
      </c>
      <c r="E34" s="247" t="n">
        <v>43114</v>
      </c>
      <c r="F34" s="247" t="n">
        <v>23769</v>
      </c>
      <c r="G34" s="247" t="n">
        <v>23215</v>
      </c>
      <c r="H34" s="247" t="n">
        <v>13614</v>
      </c>
      <c r="I34" s="247" t="n">
        <v>9601</v>
      </c>
      <c r="J34" s="247" t="n">
        <v>25320</v>
      </c>
      <c r="K34" s="247" t="n">
        <v>18348</v>
      </c>
      <c r="L34" s="247" t="n">
        <v>4180</v>
      </c>
      <c r="M34" s="247" t="n">
        <v>938</v>
      </c>
      <c r="N34" s="247" t="n">
        <v>3242</v>
      </c>
      <c r="O34" s="247" t="n">
        <v>14168</v>
      </c>
      <c r="P34" s="247" t="n">
        <v>7331</v>
      </c>
      <c r="Q34" s="247" t="n">
        <v>6837</v>
      </c>
      <c r="R34" s="246" t="n">
        <v>19</v>
      </c>
    </row>
    <row r="35" customFormat="false" ht="11.45" hidden="false" customHeight="true" outlineLevel="0" collapsed="false">
      <c r="A35" s="246" t="s">
        <v>693</v>
      </c>
      <c r="C35" s="27" t="s">
        <v>639</v>
      </c>
      <c r="D35" s="247" t="n">
        <v>75073</v>
      </c>
      <c r="E35" s="247" t="n">
        <v>47347</v>
      </c>
      <c r="F35" s="247" t="n">
        <v>27726</v>
      </c>
      <c r="G35" s="247" t="n">
        <v>23785</v>
      </c>
      <c r="H35" s="247" t="n">
        <v>13608</v>
      </c>
      <c r="I35" s="247" t="n">
        <v>10177</v>
      </c>
      <c r="J35" s="247" t="n">
        <v>29164</v>
      </c>
      <c r="K35" s="247" t="n">
        <v>22124</v>
      </c>
      <c r="L35" s="247" t="n">
        <v>4575</v>
      </c>
      <c r="M35" s="247" t="n">
        <v>1029</v>
      </c>
      <c r="N35" s="247" t="n">
        <v>3546</v>
      </c>
      <c r="O35" s="247" t="n">
        <v>17549</v>
      </c>
      <c r="P35" s="247" t="n">
        <v>9663</v>
      </c>
      <c r="Q35" s="247" t="n">
        <v>7886</v>
      </c>
      <c r="R35" s="246" t="n">
        <v>20</v>
      </c>
    </row>
    <row r="36" customFormat="false" ht="11.45" hidden="false" customHeight="true" outlineLevel="0" collapsed="false">
      <c r="A36" s="246" t="s">
        <v>694</v>
      </c>
      <c r="C36" s="27" t="s">
        <v>640</v>
      </c>
      <c r="D36" s="247" t="n">
        <v>71970</v>
      </c>
      <c r="E36" s="247" t="n">
        <v>45220</v>
      </c>
      <c r="F36" s="247" t="n">
        <v>26750</v>
      </c>
      <c r="G36" s="247" t="n">
        <v>22674</v>
      </c>
      <c r="H36" s="247" t="n">
        <v>12985</v>
      </c>
      <c r="I36" s="247" t="n">
        <v>9689</v>
      </c>
      <c r="J36" s="247" t="n">
        <v>27843</v>
      </c>
      <c r="K36" s="247" t="n">
        <v>21453</v>
      </c>
      <c r="L36" s="247" t="n">
        <v>4392</v>
      </c>
      <c r="M36" s="247" t="n">
        <v>1010</v>
      </c>
      <c r="N36" s="247" t="n">
        <v>3382</v>
      </c>
      <c r="O36" s="247" t="n">
        <v>17061</v>
      </c>
      <c r="P36" s="247" t="n">
        <v>9455</v>
      </c>
      <c r="Q36" s="247" t="n">
        <v>7606</v>
      </c>
      <c r="R36" s="246" t="n">
        <v>21</v>
      </c>
    </row>
    <row r="37" customFormat="false" ht="11.45" hidden="false" customHeight="true" outlineLevel="0" collapsed="false">
      <c r="A37" s="246" t="s">
        <v>695</v>
      </c>
      <c r="C37" s="27" t="s">
        <v>641</v>
      </c>
      <c r="D37" s="247" t="n">
        <v>78102</v>
      </c>
      <c r="E37" s="247" t="n">
        <v>49206</v>
      </c>
      <c r="F37" s="247" t="n">
        <v>28896</v>
      </c>
      <c r="G37" s="247" t="n">
        <v>24457</v>
      </c>
      <c r="H37" s="247" t="n">
        <v>13996</v>
      </c>
      <c r="I37" s="247" t="n">
        <v>10461</v>
      </c>
      <c r="J37" s="247" t="n">
        <v>30428</v>
      </c>
      <c r="K37" s="247" t="n">
        <v>23217</v>
      </c>
      <c r="L37" s="247" t="n">
        <v>4782</v>
      </c>
      <c r="M37" s="247" t="n">
        <v>1138</v>
      </c>
      <c r="N37" s="247" t="n">
        <v>3644</v>
      </c>
      <c r="O37" s="247" t="n">
        <v>18435</v>
      </c>
      <c r="P37" s="247" t="n">
        <v>10252</v>
      </c>
      <c r="Q37" s="247" t="n">
        <v>8183</v>
      </c>
      <c r="R37" s="246" t="n">
        <v>22</v>
      </c>
    </row>
    <row r="38" customFormat="false" ht="11.45" hidden="false" customHeight="true" outlineLevel="0" collapsed="false">
      <c r="A38" s="246" t="s">
        <v>696</v>
      </c>
      <c r="C38" s="27" t="s">
        <v>642</v>
      </c>
      <c r="D38" s="247" t="n">
        <v>82748</v>
      </c>
      <c r="E38" s="247" t="n">
        <v>52021</v>
      </c>
      <c r="F38" s="247" t="n">
        <v>30727</v>
      </c>
      <c r="G38" s="247" t="n">
        <v>25647</v>
      </c>
      <c r="H38" s="247" t="n">
        <v>14674</v>
      </c>
      <c r="I38" s="247" t="n">
        <v>10973</v>
      </c>
      <c r="J38" s="247" t="n">
        <v>31965</v>
      </c>
      <c r="K38" s="247" t="n">
        <v>25136</v>
      </c>
      <c r="L38" s="247" t="n">
        <v>5382</v>
      </c>
      <c r="M38" s="247" t="n">
        <v>1156</v>
      </c>
      <c r="N38" s="247" t="n">
        <v>4226</v>
      </c>
      <c r="O38" s="247" t="n">
        <v>19754</v>
      </c>
      <c r="P38" s="247" t="n">
        <v>11061</v>
      </c>
      <c r="Q38" s="247" t="n">
        <v>8693</v>
      </c>
      <c r="R38" s="246" t="n">
        <v>23</v>
      </c>
    </row>
    <row r="39" customFormat="false" ht="11.45" hidden="false" customHeight="true" outlineLevel="0" collapsed="false">
      <c r="A39" s="246" t="s">
        <v>697</v>
      </c>
      <c r="C39" s="27" t="s">
        <v>643</v>
      </c>
      <c r="D39" s="247" t="n">
        <v>73809</v>
      </c>
      <c r="E39" s="247" t="n">
        <v>45671</v>
      </c>
      <c r="F39" s="247" t="n">
        <v>28138</v>
      </c>
      <c r="G39" s="247" t="n">
        <v>23453</v>
      </c>
      <c r="H39" s="247" t="n">
        <v>13286</v>
      </c>
      <c r="I39" s="247" t="n">
        <v>10167</v>
      </c>
      <c r="J39" s="247" t="n">
        <v>27270</v>
      </c>
      <c r="K39" s="247" t="n">
        <v>23086</v>
      </c>
      <c r="L39" s="247" t="n">
        <v>5115</v>
      </c>
      <c r="M39" s="247" t="n">
        <v>1098</v>
      </c>
      <c r="N39" s="247" t="n">
        <v>4017</v>
      </c>
      <c r="O39" s="247" t="n">
        <v>17971</v>
      </c>
      <c r="P39" s="247" t="n">
        <v>9910</v>
      </c>
      <c r="Q39" s="247" t="n">
        <v>8061</v>
      </c>
      <c r="R39" s="246" t="n">
        <v>24</v>
      </c>
    </row>
    <row r="40" customFormat="false" ht="11.45" hidden="false" customHeight="true" outlineLevel="0" collapsed="false">
      <c r="A40" s="246" t="s">
        <v>698</v>
      </c>
      <c r="C40" s="27" t="s">
        <v>644</v>
      </c>
      <c r="D40" s="247" t="n">
        <v>83694</v>
      </c>
      <c r="E40" s="247" t="n">
        <v>51999</v>
      </c>
      <c r="F40" s="247" t="n">
        <v>31695</v>
      </c>
      <c r="G40" s="247" t="n">
        <v>25666</v>
      </c>
      <c r="H40" s="247" t="n">
        <v>14488</v>
      </c>
      <c r="I40" s="247" t="n">
        <v>11178</v>
      </c>
      <c r="J40" s="247" t="n">
        <v>31732</v>
      </c>
      <c r="K40" s="247" t="n">
        <v>26296</v>
      </c>
      <c r="L40" s="247" t="n">
        <v>5779</v>
      </c>
      <c r="M40" s="247" t="n">
        <v>1180</v>
      </c>
      <c r="N40" s="247" t="n">
        <v>4599</v>
      </c>
      <c r="O40" s="247" t="n">
        <v>20517</v>
      </c>
      <c r="P40" s="247" t="n">
        <v>11545</v>
      </c>
      <c r="Q40" s="247" t="n">
        <v>8972</v>
      </c>
      <c r="R40" s="246" t="n">
        <v>25</v>
      </c>
    </row>
    <row r="41" customFormat="false" ht="11.45" hidden="false" customHeight="true" outlineLevel="0" collapsed="false">
      <c r="A41" s="246" t="s">
        <v>699</v>
      </c>
      <c r="C41" s="27" t="s">
        <v>645</v>
      </c>
      <c r="D41" s="247" t="n">
        <v>81701</v>
      </c>
      <c r="E41" s="247" t="n">
        <v>50558</v>
      </c>
      <c r="F41" s="247" t="n">
        <v>31143</v>
      </c>
      <c r="G41" s="247" t="n">
        <v>25156</v>
      </c>
      <c r="H41" s="247" t="n">
        <v>14076</v>
      </c>
      <c r="I41" s="247" t="n">
        <v>11080</v>
      </c>
      <c r="J41" s="247" t="n">
        <v>30818</v>
      </c>
      <c r="K41" s="247" t="n">
        <v>25727</v>
      </c>
      <c r="L41" s="247" t="n">
        <v>5664</v>
      </c>
      <c r="M41" s="247" t="n">
        <v>1186</v>
      </c>
      <c r="N41" s="247" t="n">
        <v>4478</v>
      </c>
      <c r="O41" s="247" t="n">
        <v>20063</v>
      </c>
      <c r="P41" s="247" t="n">
        <v>11157</v>
      </c>
      <c r="Q41" s="247" t="n">
        <v>8906</v>
      </c>
      <c r="R41" s="246" t="n">
        <v>26</v>
      </c>
    </row>
    <row r="42" customFormat="false" ht="11.45" hidden="false" customHeight="true" outlineLevel="0" collapsed="false">
      <c r="A42" s="246" t="s">
        <v>700</v>
      </c>
      <c r="C42" s="27" t="s">
        <v>492</v>
      </c>
      <c r="D42" s="247" t="n">
        <v>76619</v>
      </c>
      <c r="E42" s="247" t="n">
        <v>47866</v>
      </c>
      <c r="F42" s="247" t="n">
        <v>28753</v>
      </c>
      <c r="G42" s="247" t="n">
        <v>23806</v>
      </c>
      <c r="H42" s="247" t="n">
        <v>13219</v>
      </c>
      <c r="I42" s="247" t="n">
        <v>10587</v>
      </c>
      <c r="J42" s="247" t="n">
        <v>29216</v>
      </c>
      <c r="K42" s="247" t="n">
        <v>23597</v>
      </c>
      <c r="L42" s="247" t="n">
        <v>5431</v>
      </c>
      <c r="M42" s="247" t="n">
        <v>1111</v>
      </c>
      <c r="N42" s="247" t="n">
        <v>4320</v>
      </c>
      <c r="O42" s="247" t="n">
        <v>18166</v>
      </c>
      <c r="P42" s="247" t="n">
        <v>9962</v>
      </c>
      <c r="Q42" s="247" t="n">
        <v>8204</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1</v>
      </c>
      <c r="B44" s="27" t="s">
        <v>634</v>
      </c>
      <c r="C44" s="27" t="s">
        <v>492</v>
      </c>
      <c r="D44" s="249" t="n">
        <v>-7.3</v>
      </c>
      <c r="E44" s="249" t="n">
        <v>-7.1</v>
      </c>
      <c r="F44" s="249" t="n">
        <v>-7.7</v>
      </c>
      <c r="G44" s="249" t="n">
        <v>-5.6</v>
      </c>
      <c r="H44" s="249" t="n">
        <v>-5.5</v>
      </c>
      <c r="I44" s="249" t="n">
        <v>-5.9</v>
      </c>
      <c r="J44" s="249" t="n">
        <v>-8.3</v>
      </c>
      <c r="K44" s="249" t="n">
        <v>-7.8</v>
      </c>
      <c r="L44" s="249" t="n">
        <v>-4</v>
      </c>
      <c r="M44" s="249" t="n">
        <v>-9.6</v>
      </c>
      <c r="N44" s="249" t="n">
        <v>-2.2</v>
      </c>
      <c r="O44" s="249" t="n">
        <v>-8.7</v>
      </c>
      <c r="P44" s="249" t="n">
        <v>-10.6</v>
      </c>
      <c r="Q44" s="249" t="n">
        <v>-6.3</v>
      </c>
      <c r="R44" s="246" t="n">
        <v>28</v>
      </c>
    </row>
    <row r="45" customFormat="false" ht="11.45" hidden="false" customHeight="true" outlineLevel="0" collapsed="false">
      <c r="A45" s="246" t="s">
        <v>702</v>
      </c>
      <c r="C45" s="27" t="s">
        <v>635</v>
      </c>
      <c r="D45" s="249" t="n">
        <v>-30.8</v>
      </c>
      <c r="E45" s="249" t="n">
        <v>-29.9</v>
      </c>
      <c r="F45" s="249" t="n">
        <v>-32.4</v>
      </c>
      <c r="G45" s="249" t="n">
        <v>-27.8</v>
      </c>
      <c r="H45" s="249" t="n">
        <v>-28</v>
      </c>
      <c r="I45" s="249" t="n">
        <v>-27.6</v>
      </c>
      <c r="J45" s="249" t="n">
        <v>-30</v>
      </c>
      <c r="K45" s="249" t="n">
        <v>-35.1</v>
      </c>
      <c r="L45" s="249" t="n">
        <v>-35.1</v>
      </c>
      <c r="M45" s="249" t="n">
        <v>-34.6</v>
      </c>
      <c r="N45" s="249" t="n">
        <v>-35.3</v>
      </c>
      <c r="O45" s="249" t="n">
        <v>-35.1</v>
      </c>
      <c r="P45" s="249" t="n">
        <v>-36</v>
      </c>
      <c r="Q45" s="249" t="n">
        <v>-34.1</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2.8</v>
      </c>
      <c r="E47" s="249" t="n">
        <v>2.6</v>
      </c>
      <c r="F47" s="249" t="n">
        <v>-12.3</v>
      </c>
      <c r="G47" s="249" t="n">
        <v>2.6</v>
      </c>
      <c r="H47" s="249" t="n">
        <v>9.3</v>
      </c>
      <c r="I47" s="249" t="n">
        <v>-6.4</v>
      </c>
      <c r="J47" s="249" t="n">
        <v>-1.5</v>
      </c>
      <c r="K47" s="249" t="n">
        <v>-11</v>
      </c>
      <c r="L47" s="249" t="n">
        <v>8.9</v>
      </c>
      <c r="M47" s="249" t="n">
        <v>9.6</v>
      </c>
      <c r="N47" s="249" t="n">
        <v>8.6</v>
      </c>
      <c r="O47" s="249" t="n">
        <v>-16.1</v>
      </c>
      <c r="P47" s="249" t="n">
        <v>-24.2</v>
      </c>
      <c r="Q47" s="249" t="n">
        <v>-6.7</v>
      </c>
      <c r="R47" s="246" t="n">
        <v>30</v>
      </c>
    </row>
    <row r="48" customFormat="false" ht="11.45" hidden="false" customHeight="true" outlineLevel="0" collapsed="false">
      <c r="A48" s="246" t="s">
        <v>704</v>
      </c>
      <c r="C48" s="27" t="s">
        <v>637</v>
      </c>
      <c r="D48" s="249" t="n">
        <v>7.9</v>
      </c>
      <c r="E48" s="249" t="n">
        <v>5.1</v>
      </c>
      <c r="F48" s="249" t="n">
        <v>13.7</v>
      </c>
      <c r="G48" s="249" t="n">
        <v>8.2</v>
      </c>
      <c r="H48" s="249" t="n">
        <v>4.8</v>
      </c>
      <c r="I48" s="249" t="n">
        <v>13.7</v>
      </c>
      <c r="J48" s="249" t="n">
        <v>5.9</v>
      </c>
      <c r="K48" s="249" t="n">
        <v>10.5</v>
      </c>
      <c r="L48" s="249" t="n">
        <v>0.7</v>
      </c>
      <c r="M48" s="249" t="n">
        <v>-1.8</v>
      </c>
      <c r="N48" s="249" t="n">
        <v>1.4</v>
      </c>
      <c r="O48" s="249" t="n">
        <v>13.7</v>
      </c>
      <c r="P48" s="249" t="n">
        <v>17.2</v>
      </c>
      <c r="Q48" s="249" t="n">
        <v>10.6</v>
      </c>
      <c r="R48" s="246" t="n">
        <v>31</v>
      </c>
    </row>
    <row r="49" customFormat="false" ht="11.45" hidden="false" customHeight="true" outlineLevel="0" collapsed="false">
      <c r="A49" s="246" t="s">
        <v>705</v>
      </c>
      <c r="C49" s="27" t="s">
        <v>638</v>
      </c>
      <c r="D49" s="249" t="n">
        <v>6.4</v>
      </c>
      <c r="E49" s="249" t="n">
        <v>6.3</v>
      </c>
      <c r="F49" s="249" t="n">
        <v>6.5</v>
      </c>
      <c r="G49" s="249" t="n">
        <v>7</v>
      </c>
      <c r="H49" s="249" t="n">
        <v>8.1</v>
      </c>
      <c r="I49" s="249" t="n">
        <v>5.4</v>
      </c>
      <c r="J49" s="249" t="n">
        <v>6.1</v>
      </c>
      <c r="K49" s="249" t="n">
        <v>5.9</v>
      </c>
      <c r="L49" s="249" t="n">
        <v>1.5</v>
      </c>
      <c r="M49" s="249" t="n">
        <v>2.9</v>
      </c>
      <c r="N49" s="249" t="n">
        <v>1.1</v>
      </c>
      <c r="O49" s="249" t="n">
        <v>7.2</v>
      </c>
      <c r="P49" s="249" t="n">
        <v>9.6</v>
      </c>
      <c r="Q49" s="249" t="n">
        <v>4.8</v>
      </c>
      <c r="R49" s="246" t="n">
        <v>32</v>
      </c>
    </row>
    <row r="50" customFormat="false" ht="11.45" hidden="false" customHeight="true" outlineLevel="0" collapsed="false">
      <c r="A50" s="246" t="s">
        <v>706</v>
      </c>
      <c r="C50" s="27" t="s">
        <v>639</v>
      </c>
      <c r="D50" s="249" t="n">
        <v>30.4</v>
      </c>
      <c r="E50" s="249" t="n">
        <v>25.6</v>
      </c>
      <c r="F50" s="249" t="n">
        <v>39.5</v>
      </c>
      <c r="G50" s="249" t="n">
        <v>20.2</v>
      </c>
      <c r="H50" s="249" t="n">
        <v>15.5</v>
      </c>
      <c r="I50" s="249" t="n">
        <v>27.2</v>
      </c>
      <c r="J50" s="249" t="n">
        <v>30.7</v>
      </c>
      <c r="K50" s="249" t="n">
        <v>43.7</v>
      </c>
      <c r="L50" s="249" t="n">
        <v>28.5</v>
      </c>
      <c r="M50" s="249" t="n">
        <v>45</v>
      </c>
      <c r="N50" s="249" t="n">
        <v>23.5</v>
      </c>
      <c r="O50" s="249" t="n">
        <v>48</v>
      </c>
      <c r="P50" s="249" t="n">
        <v>55.5</v>
      </c>
      <c r="Q50" s="249" t="n">
        <v>40.2</v>
      </c>
      <c r="R50" s="246" t="n">
        <v>33</v>
      </c>
    </row>
    <row r="51" customFormat="false" ht="11.45" hidden="false" customHeight="true" outlineLevel="0" collapsed="false">
      <c r="A51" s="246" t="s">
        <v>707</v>
      </c>
      <c r="C51" s="27" t="s">
        <v>640</v>
      </c>
      <c r="D51" s="249" t="n">
        <v>-8</v>
      </c>
      <c r="E51" s="249" t="n">
        <v>-7.7</v>
      </c>
      <c r="F51" s="249" t="n">
        <v>-8.5</v>
      </c>
      <c r="G51" s="249" t="n">
        <v>-10</v>
      </c>
      <c r="H51" s="249" t="n">
        <v>-10</v>
      </c>
      <c r="I51" s="249" t="n">
        <v>-10</v>
      </c>
      <c r="J51" s="249" t="n">
        <v>-5.8</v>
      </c>
      <c r="K51" s="249" t="n">
        <v>-8.7</v>
      </c>
      <c r="L51" s="249" t="n">
        <v>-12.9</v>
      </c>
      <c r="M51" s="249" t="n">
        <v>-18.9</v>
      </c>
      <c r="N51" s="249" t="n">
        <v>-10.8</v>
      </c>
      <c r="O51" s="249" t="n">
        <v>-7.7</v>
      </c>
      <c r="P51" s="249" t="n">
        <v>-5.6</v>
      </c>
      <c r="Q51" s="249" t="n">
        <v>-10.1</v>
      </c>
      <c r="R51" s="246" t="n">
        <v>34</v>
      </c>
    </row>
    <row r="52" customFormat="false" ht="11.45" hidden="false" customHeight="true" outlineLevel="0" collapsed="false">
      <c r="A52" s="246" t="s">
        <v>708</v>
      </c>
      <c r="C52" s="27" t="s">
        <v>641</v>
      </c>
      <c r="D52" s="249" t="n">
        <v>10.1</v>
      </c>
      <c r="E52" s="249" t="n">
        <v>10</v>
      </c>
      <c r="F52" s="249" t="n">
        <v>10.2</v>
      </c>
      <c r="G52" s="249" t="n">
        <v>11.5</v>
      </c>
      <c r="H52" s="249" t="n">
        <v>13.1</v>
      </c>
      <c r="I52" s="249" t="n">
        <v>9.2</v>
      </c>
      <c r="J52" s="249" t="n">
        <v>7.8</v>
      </c>
      <c r="K52" s="249" t="n">
        <v>11.7</v>
      </c>
      <c r="L52" s="249" t="n">
        <v>15.9</v>
      </c>
      <c r="M52" s="249" t="n">
        <v>16</v>
      </c>
      <c r="N52" s="249" t="n">
        <v>15.8</v>
      </c>
      <c r="O52" s="249" t="n">
        <v>10.8</v>
      </c>
      <c r="P52" s="249" t="n">
        <v>12</v>
      </c>
      <c r="Q52" s="249" t="n">
        <v>9.3</v>
      </c>
      <c r="R52" s="246" t="n">
        <v>35</v>
      </c>
    </row>
    <row r="53" customFormat="false" ht="11.45" hidden="false" customHeight="true" outlineLevel="0" collapsed="false">
      <c r="A53" s="246" t="s">
        <v>709</v>
      </c>
      <c r="C53" s="27" t="s">
        <v>642</v>
      </c>
      <c r="D53" s="249" t="n">
        <v>2.4</v>
      </c>
      <c r="E53" s="249" t="n">
        <v>2.3</v>
      </c>
      <c r="F53" s="249" t="n">
        <v>2.7</v>
      </c>
      <c r="G53" s="249" t="n">
        <v>3.1</v>
      </c>
      <c r="H53" s="249" t="n">
        <v>4</v>
      </c>
      <c r="I53" s="249" t="n">
        <v>1.9</v>
      </c>
      <c r="J53" s="249" t="n">
        <v>0.8</v>
      </c>
      <c r="K53" s="249" t="n">
        <v>3.8</v>
      </c>
      <c r="L53" s="249" t="n">
        <v>6.4</v>
      </c>
      <c r="M53" s="249" t="n">
        <v>1.6</v>
      </c>
      <c r="N53" s="249" t="n">
        <v>7.9</v>
      </c>
      <c r="O53" s="249" t="n">
        <v>3.2</v>
      </c>
      <c r="P53" s="249" t="n">
        <v>4.9</v>
      </c>
      <c r="Q53" s="249" t="n">
        <v>1.1</v>
      </c>
      <c r="R53" s="246" t="n">
        <v>36</v>
      </c>
    </row>
    <row r="54" customFormat="false" ht="11.45" hidden="false" customHeight="true" outlineLevel="0" collapsed="false">
      <c r="A54" s="246" t="s">
        <v>710</v>
      </c>
      <c r="C54" s="27" t="s">
        <v>643</v>
      </c>
      <c r="D54" s="249" t="n">
        <v>-12.6</v>
      </c>
      <c r="E54" s="249" t="n">
        <v>-13.1</v>
      </c>
      <c r="F54" s="249" t="n">
        <v>-11.9</v>
      </c>
      <c r="G54" s="249" t="n">
        <v>-10.5</v>
      </c>
      <c r="H54" s="249" t="n">
        <v>-11.4</v>
      </c>
      <c r="I54" s="249" t="n">
        <v>-9.4</v>
      </c>
      <c r="J54" s="249" t="n">
        <v>-14.2</v>
      </c>
      <c r="K54" s="249" t="n">
        <v>-12.9</v>
      </c>
      <c r="L54" s="249" t="n">
        <v>-11.3</v>
      </c>
      <c r="M54" s="249" t="n">
        <v>-10.3</v>
      </c>
      <c r="N54" s="249" t="n">
        <v>-11.6</v>
      </c>
      <c r="O54" s="249" t="n">
        <v>-13.3</v>
      </c>
      <c r="P54" s="249" t="n">
        <v>-12.8</v>
      </c>
      <c r="Q54" s="249" t="n">
        <v>-13.8</v>
      </c>
      <c r="R54" s="246" t="n">
        <v>37</v>
      </c>
    </row>
    <row r="55" customFormat="false" ht="11.45" hidden="false" customHeight="true" outlineLevel="0" collapsed="false">
      <c r="A55" s="246" t="s">
        <v>711</v>
      </c>
      <c r="C55" s="27" t="s">
        <v>644</v>
      </c>
      <c r="D55" s="249" t="n">
        <v>14.8</v>
      </c>
      <c r="E55" s="249" t="n">
        <v>14</v>
      </c>
      <c r="F55" s="249" t="n">
        <v>16.3</v>
      </c>
      <c r="G55" s="249" t="n">
        <v>12.8</v>
      </c>
      <c r="H55" s="249" t="n">
        <v>12.3</v>
      </c>
      <c r="I55" s="249" t="n">
        <v>13.4</v>
      </c>
      <c r="J55" s="249" t="n">
        <v>15.2</v>
      </c>
      <c r="K55" s="249" t="n">
        <v>16.7</v>
      </c>
      <c r="L55" s="249" t="n">
        <v>11.6</v>
      </c>
      <c r="M55" s="249" t="n">
        <v>7.6</v>
      </c>
      <c r="N55" s="249" t="n">
        <v>12.9</v>
      </c>
      <c r="O55" s="249" t="n">
        <v>18</v>
      </c>
      <c r="P55" s="249" t="n">
        <v>17.1</v>
      </c>
      <c r="Q55" s="249" t="n">
        <v>19.1</v>
      </c>
      <c r="R55" s="246" t="n">
        <v>38</v>
      </c>
    </row>
    <row r="56" customFormat="false" ht="11.45" hidden="false" customHeight="true" outlineLevel="0" collapsed="false">
      <c r="A56" s="246" t="s">
        <v>712</v>
      </c>
      <c r="C56" s="27" t="s">
        <v>645</v>
      </c>
      <c r="D56" s="249" t="n">
        <v>-2.3</v>
      </c>
      <c r="E56" s="249" t="n">
        <v>-2.4</v>
      </c>
      <c r="F56" s="249" t="n">
        <v>-2.1</v>
      </c>
      <c r="G56" s="249" t="n">
        <v>-1.6</v>
      </c>
      <c r="H56" s="249" t="n">
        <v>-3.2</v>
      </c>
      <c r="I56" s="249" t="n">
        <v>0.7</v>
      </c>
      <c r="J56" s="249" t="n">
        <v>-2.5</v>
      </c>
      <c r="K56" s="249" t="n">
        <v>-2.7</v>
      </c>
      <c r="L56" s="249" t="n">
        <v>1</v>
      </c>
      <c r="M56" s="249" t="n">
        <v>1.9</v>
      </c>
      <c r="N56" s="249" t="n">
        <v>0.8</v>
      </c>
      <c r="O56" s="249" t="n">
        <v>-3.6</v>
      </c>
      <c r="P56" s="249" t="n">
        <v>-4.1</v>
      </c>
      <c r="Q56" s="249" t="n">
        <v>-3</v>
      </c>
      <c r="R56" s="246" t="n">
        <v>39</v>
      </c>
    </row>
    <row r="57" customFormat="false" ht="11.45" hidden="false" customHeight="true" outlineLevel="0" collapsed="false">
      <c r="A57" s="246" t="s">
        <v>713</v>
      </c>
      <c r="C57" s="27" t="s">
        <v>492</v>
      </c>
      <c r="D57" s="249" t="n">
        <v>-10</v>
      </c>
      <c r="E57" s="249" t="n">
        <v>-10.1</v>
      </c>
      <c r="F57" s="249" t="n">
        <v>-9.7</v>
      </c>
      <c r="G57" s="249" t="n">
        <v>-7.3</v>
      </c>
      <c r="H57" s="249" t="n">
        <v>-7.2</v>
      </c>
      <c r="I57" s="249" t="n">
        <v>-7.5</v>
      </c>
      <c r="J57" s="249" t="n">
        <v>-11.6</v>
      </c>
      <c r="K57" s="249" t="n">
        <v>-10.8</v>
      </c>
      <c r="L57" s="249" t="n">
        <v>-9.9</v>
      </c>
      <c r="M57" s="249" t="n">
        <v>-8.6</v>
      </c>
      <c r="N57" s="249" t="n">
        <v>-10.3</v>
      </c>
      <c r="O57" s="249" t="n">
        <v>-11</v>
      </c>
      <c r="P57" s="249" t="n">
        <v>-11.3</v>
      </c>
      <c r="Q57" s="249" t="n">
        <v>-10.5</v>
      </c>
      <c r="R57" s="246" t="n">
        <v>40</v>
      </c>
    </row>
    <row r="58" customFormat="false" ht="11.45" hidden="false" customHeight="true" outlineLevel="0" collapsed="false">
      <c r="A58" s="246" t="s">
        <v>714</v>
      </c>
      <c r="C58" s="27" t="s">
        <v>635</v>
      </c>
      <c r="D58" s="249" t="n">
        <v>-26</v>
      </c>
      <c r="E58" s="249" t="n">
        <v>-24.8</v>
      </c>
      <c r="F58" s="249" t="n">
        <v>-28.1</v>
      </c>
      <c r="G58" s="249" t="n">
        <v>-24.4</v>
      </c>
      <c r="H58" s="249" t="n">
        <v>-24</v>
      </c>
      <c r="I58" s="249" t="n">
        <v>-25</v>
      </c>
      <c r="J58" s="249" t="n">
        <v>-25</v>
      </c>
      <c r="K58" s="249" t="n">
        <v>-29.2</v>
      </c>
      <c r="L58" s="249" t="n">
        <v>-26.1</v>
      </c>
      <c r="M58" s="249" t="n">
        <v>-25</v>
      </c>
      <c r="N58" s="249" t="n">
        <v>-26.4</v>
      </c>
      <c r="O58" s="249" t="n">
        <v>-30</v>
      </c>
      <c r="P58" s="249" t="n">
        <v>-33.2</v>
      </c>
      <c r="Q58" s="249" t="n">
        <v>-26.1</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31.2</v>
      </c>
      <c r="E60" s="249" t="n">
        <v>-24.7</v>
      </c>
      <c r="F60" s="249" t="n">
        <v>-42.4</v>
      </c>
      <c r="G60" s="249" t="n">
        <v>-24.1</v>
      </c>
      <c r="H60" s="249" t="n">
        <v>-17</v>
      </c>
      <c r="I60" s="249" t="n">
        <v>-33.7</v>
      </c>
      <c r="J60" s="249" t="n">
        <v>-28.7</v>
      </c>
      <c r="K60" s="249" t="n">
        <v>-43.3</v>
      </c>
      <c r="L60" s="249" t="n">
        <v>-25.5</v>
      </c>
      <c r="M60" s="249" t="n">
        <v>-19.9</v>
      </c>
      <c r="N60" s="249" t="n">
        <v>-27.2</v>
      </c>
      <c r="O60" s="249" t="n">
        <v>-48.1</v>
      </c>
      <c r="P60" s="249" t="n">
        <v>-55.7</v>
      </c>
      <c r="Q60" s="249" t="n">
        <v>-39.5</v>
      </c>
      <c r="R60" s="246" t="n">
        <v>42</v>
      </c>
    </row>
    <row r="61" customFormat="false" ht="11.45" hidden="false" customHeight="true" outlineLevel="0" collapsed="false">
      <c r="A61" s="246" t="s">
        <v>716</v>
      </c>
      <c r="C61" s="27" t="s">
        <v>637</v>
      </c>
      <c r="D61" s="249" t="n">
        <v>15.4</v>
      </c>
      <c r="E61" s="249" t="n">
        <v>13</v>
      </c>
      <c r="F61" s="249" t="n">
        <v>20.8</v>
      </c>
      <c r="G61" s="249" t="n">
        <v>14.7</v>
      </c>
      <c r="H61" s="249" t="n">
        <v>12.1</v>
      </c>
      <c r="I61" s="249" t="n">
        <v>19</v>
      </c>
      <c r="J61" s="249" t="n">
        <v>12.5</v>
      </c>
      <c r="K61" s="249" t="n">
        <v>21.6</v>
      </c>
      <c r="L61" s="249" t="n">
        <v>19.9</v>
      </c>
      <c r="M61" s="249" t="n">
        <v>14.9</v>
      </c>
      <c r="N61" s="249" t="n">
        <v>21.6</v>
      </c>
      <c r="O61" s="249" t="n">
        <v>22.3</v>
      </c>
      <c r="P61" s="249" t="n">
        <v>25.1</v>
      </c>
      <c r="Q61" s="249" t="n">
        <v>20</v>
      </c>
      <c r="R61" s="246" t="n">
        <v>43</v>
      </c>
    </row>
    <row r="62" customFormat="false" ht="11.45" hidden="false" customHeight="true" outlineLevel="0" collapsed="false">
      <c r="A62" s="246" t="s">
        <v>717</v>
      </c>
      <c r="C62" s="27" t="s">
        <v>638</v>
      </c>
      <c r="D62" s="249" t="n">
        <v>57.5</v>
      </c>
      <c r="E62" s="249" t="n">
        <v>49.9</v>
      </c>
      <c r="F62" s="249" t="n">
        <v>73.3</v>
      </c>
      <c r="G62" s="249" t="n">
        <v>44.6</v>
      </c>
      <c r="H62" s="249" t="n">
        <v>37.5</v>
      </c>
      <c r="I62" s="249" t="n">
        <v>56</v>
      </c>
      <c r="J62" s="249" t="n">
        <v>58.3</v>
      </c>
      <c r="K62" s="249" t="n">
        <v>76.1</v>
      </c>
      <c r="L62" s="249" t="n">
        <v>46.2</v>
      </c>
      <c r="M62" s="249" t="n">
        <v>35.2</v>
      </c>
      <c r="N62" s="249" t="n">
        <v>49.7</v>
      </c>
      <c r="O62" s="249" t="n">
        <v>87.4</v>
      </c>
      <c r="P62" s="249" t="n">
        <v>109.2</v>
      </c>
      <c r="Q62" s="249" t="n">
        <v>68.6</v>
      </c>
      <c r="R62" s="246" t="n">
        <v>44</v>
      </c>
    </row>
    <row r="63" customFormat="false" ht="11.45" hidden="false" customHeight="true" outlineLevel="0" collapsed="false">
      <c r="A63" s="246" t="s">
        <v>718</v>
      </c>
      <c r="C63" s="27" t="s">
        <v>639</v>
      </c>
      <c r="D63" s="249" t="n">
        <v>12.2</v>
      </c>
      <c r="E63" s="249" t="n">
        <v>9.8</v>
      </c>
      <c r="F63" s="249" t="n">
        <v>16.6</v>
      </c>
      <c r="G63" s="249" t="n">
        <v>2.5</v>
      </c>
      <c r="H63" s="249" t="s">
        <v>648</v>
      </c>
      <c r="I63" s="249" t="n">
        <v>6</v>
      </c>
      <c r="J63" s="249" t="n">
        <v>15.2</v>
      </c>
      <c r="K63" s="249" t="n">
        <v>20.6</v>
      </c>
      <c r="L63" s="249" t="n">
        <v>9.4</v>
      </c>
      <c r="M63" s="249" t="n">
        <v>9.7</v>
      </c>
      <c r="N63" s="249" t="n">
        <v>9.4</v>
      </c>
      <c r="O63" s="249" t="n">
        <v>23.9</v>
      </c>
      <c r="P63" s="249" t="n">
        <v>31.8</v>
      </c>
      <c r="Q63" s="249" t="n">
        <v>15.3</v>
      </c>
      <c r="R63" s="246" t="n">
        <v>45</v>
      </c>
    </row>
    <row r="64" customFormat="false" ht="11.45" hidden="false" customHeight="true" outlineLevel="0" collapsed="false">
      <c r="A64" s="246" t="s">
        <v>719</v>
      </c>
      <c r="C64" s="27" t="s">
        <v>640</v>
      </c>
      <c r="D64" s="249" t="n">
        <v>-4.1</v>
      </c>
      <c r="E64" s="249" t="n">
        <v>-4.5</v>
      </c>
      <c r="F64" s="249" t="n">
        <v>-3.5</v>
      </c>
      <c r="G64" s="249" t="n">
        <v>-4.7</v>
      </c>
      <c r="H64" s="249" t="n">
        <v>-4.6</v>
      </c>
      <c r="I64" s="249" t="n">
        <v>-4.8</v>
      </c>
      <c r="J64" s="249" t="n">
        <v>-4.5</v>
      </c>
      <c r="K64" s="249" t="n">
        <v>-3</v>
      </c>
      <c r="L64" s="249" t="n">
        <v>-4</v>
      </c>
      <c r="M64" s="249" t="n">
        <v>-1.8</v>
      </c>
      <c r="N64" s="249" t="n">
        <v>-4.6</v>
      </c>
      <c r="O64" s="249" t="n">
        <v>-2.8</v>
      </c>
      <c r="P64" s="249" t="n">
        <v>-2.2</v>
      </c>
      <c r="Q64" s="249" t="n">
        <v>-3.6</v>
      </c>
      <c r="R64" s="246" t="n">
        <v>46</v>
      </c>
    </row>
    <row r="65" customFormat="false" ht="11.45" hidden="false" customHeight="true" outlineLevel="0" collapsed="false">
      <c r="A65" s="246" t="s">
        <v>720</v>
      </c>
      <c r="C65" s="27" t="s">
        <v>641</v>
      </c>
      <c r="D65" s="249" t="n">
        <v>8.5</v>
      </c>
      <c r="E65" s="249" t="n">
        <v>8.8</v>
      </c>
      <c r="F65" s="249" t="n">
        <v>8</v>
      </c>
      <c r="G65" s="249" t="n">
        <v>7.9</v>
      </c>
      <c r="H65" s="249" t="n">
        <v>7.8</v>
      </c>
      <c r="I65" s="249" t="n">
        <v>8</v>
      </c>
      <c r="J65" s="249" t="n">
        <v>9.3</v>
      </c>
      <c r="K65" s="249" t="n">
        <v>8.2</v>
      </c>
      <c r="L65" s="249" t="n">
        <v>8.9</v>
      </c>
      <c r="M65" s="249" t="n">
        <v>12.7</v>
      </c>
      <c r="N65" s="249" t="n">
        <v>7.7</v>
      </c>
      <c r="O65" s="249" t="n">
        <v>8.1</v>
      </c>
      <c r="P65" s="249" t="n">
        <v>8.4</v>
      </c>
      <c r="Q65" s="249" t="n">
        <v>7.6</v>
      </c>
      <c r="R65" s="246" t="n">
        <v>47</v>
      </c>
    </row>
    <row r="66" customFormat="false" ht="11.45" hidden="false" customHeight="true" outlineLevel="0" collapsed="false">
      <c r="A66" s="246" t="s">
        <v>721</v>
      </c>
      <c r="C66" s="27" t="s">
        <v>642</v>
      </c>
      <c r="D66" s="249" t="n">
        <v>5.9</v>
      </c>
      <c r="E66" s="249" t="n">
        <v>5.7</v>
      </c>
      <c r="F66" s="249" t="n">
        <v>6.3</v>
      </c>
      <c r="G66" s="249" t="n">
        <v>4.9</v>
      </c>
      <c r="H66" s="249" t="n">
        <v>4.8</v>
      </c>
      <c r="I66" s="249" t="n">
        <v>4.9</v>
      </c>
      <c r="J66" s="249" t="n">
        <v>5.1</v>
      </c>
      <c r="K66" s="249" t="n">
        <v>8.3</v>
      </c>
      <c r="L66" s="249" t="n">
        <v>12.5</v>
      </c>
      <c r="M66" s="249" t="n">
        <v>1.6</v>
      </c>
      <c r="N66" s="249" t="n">
        <v>16</v>
      </c>
      <c r="O66" s="249" t="n">
        <v>7.2</v>
      </c>
      <c r="P66" s="249" t="n">
        <v>7.9</v>
      </c>
      <c r="Q66" s="249" t="n">
        <v>6.2</v>
      </c>
      <c r="R66" s="246" t="n">
        <v>48</v>
      </c>
    </row>
    <row r="67" customFormat="false" ht="11.45" hidden="false" customHeight="true" outlineLevel="0" collapsed="false">
      <c r="A67" s="246" t="s">
        <v>722</v>
      </c>
      <c r="C67" s="27" t="s">
        <v>643</v>
      </c>
      <c r="D67" s="249" t="n">
        <v>-10.8</v>
      </c>
      <c r="E67" s="249" t="n">
        <v>-12.2</v>
      </c>
      <c r="F67" s="249" t="n">
        <v>-8.4</v>
      </c>
      <c r="G67" s="249" t="n">
        <v>-8.6</v>
      </c>
      <c r="H67" s="249" t="n">
        <v>-9.5</v>
      </c>
      <c r="I67" s="249" t="n">
        <v>-7.3</v>
      </c>
      <c r="J67" s="249" t="n">
        <v>-14.7</v>
      </c>
      <c r="K67" s="249" t="n">
        <v>-8.2</v>
      </c>
      <c r="L67" s="249" t="n">
        <v>-5</v>
      </c>
      <c r="M67" s="249" t="n">
        <v>-5</v>
      </c>
      <c r="N67" s="249" t="n">
        <v>-4.9</v>
      </c>
      <c r="O67" s="249" t="n">
        <v>-9</v>
      </c>
      <c r="P67" s="249" t="n">
        <v>-10.4</v>
      </c>
      <c r="Q67" s="249" t="n">
        <v>-7.3</v>
      </c>
      <c r="R67" s="246" t="n">
        <v>49</v>
      </c>
    </row>
    <row r="68" customFormat="false" ht="11.45" hidden="false" customHeight="true" outlineLevel="0" collapsed="false">
      <c r="A68" s="246" t="s">
        <v>723</v>
      </c>
      <c r="C68" s="27" t="s">
        <v>644</v>
      </c>
      <c r="D68" s="249" t="n">
        <v>13.4</v>
      </c>
      <c r="E68" s="249" t="n">
        <v>13.9</v>
      </c>
      <c r="F68" s="249" t="n">
        <v>12.6</v>
      </c>
      <c r="G68" s="249" t="n">
        <v>9.4</v>
      </c>
      <c r="H68" s="249" t="n">
        <v>9</v>
      </c>
      <c r="I68" s="249" t="n">
        <v>9.9</v>
      </c>
      <c r="J68" s="249" t="n">
        <v>16.4</v>
      </c>
      <c r="K68" s="249" t="n">
        <v>13.9</v>
      </c>
      <c r="L68" s="249" t="n">
        <v>13</v>
      </c>
      <c r="M68" s="249" t="n">
        <v>7.5</v>
      </c>
      <c r="N68" s="249" t="n">
        <v>14.5</v>
      </c>
      <c r="O68" s="249" t="n">
        <v>14.2</v>
      </c>
      <c r="P68" s="249" t="n">
        <v>16.5</v>
      </c>
      <c r="Q68" s="249" t="n">
        <v>11.3</v>
      </c>
      <c r="R68" s="246" t="n">
        <v>50</v>
      </c>
    </row>
    <row r="69" customFormat="false" ht="11.45" hidden="false" customHeight="true" outlineLevel="0" collapsed="false">
      <c r="A69" s="246" t="s">
        <v>724</v>
      </c>
      <c r="C69" s="27" t="s">
        <v>645</v>
      </c>
      <c r="D69" s="249" t="n">
        <v>-2.4</v>
      </c>
      <c r="E69" s="249" t="n">
        <v>-2.8</v>
      </c>
      <c r="F69" s="249" t="n">
        <v>-1.7</v>
      </c>
      <c r="G69" s="249" t="n">
        <v>-2</v>
      </c>
      <c r="H69" s="249" t="n">
        <v>-2.8</v>
      </c>
      <c r="I69" s="249" t="n">
        <v>-0.9</v>
      </c>
      <c r="J69" s="249" t="n">
        <v>-2.9</v>
      </c>
      <c r="K69" s="249" t="n">
        <v>-2.2</v>
      </c>
      <c r="L69" s="249" t="n">
        <v>-2</v>
      </c>
      <c r="M69" s="249" t="n">
        <v>0.5</v>
      </c>
      <c r="N69" s="249" t="n">
        <v>-2.6</v>
      </c>
      <c r="O69" s="249" t="n">
        <v>-2.2</v>
      </c>
      <c r="P69" s="249" t="n">
        <v>-3.4</v>
      </c>
      <c r="Q69" s="249" t="n">
        <v>-0.7</v>
      </c>
      <c r="R69" s="246" t="n">
        <v>51</v>
      </c>
    </row>
    <row r="70" customFormat="false" ht="11.45" hidden="false" customHeight="true" outlineLevel="0" collapsed="false">
      <c r="A70" s="246" t="s">
        <v>725</v>
      </c>
      <c r="C70" s="27" t="s">
        <v>492</v>
      </c>
      <c r="D70" s="249" t="n">
        <v>-6.2</v>
      </c>
      <c r="E70" s="249" t="n">
        <v>-5.3</v>
      </c>
      <c r="F70" s="249" t="n">
        <v>-7.7</v>
      </c>
      <c r="G70" s="249" t="n">
        <v>-5.4</v>
      </c>
      <c r="H70" s="249" t="n">
        <v>-6.1</v>
      </c>
      <c r="I70" s="249" t="n">
        <v>-4.4</v>
      </c>
      <c r="J70" s="249" t="n">
        <v>-5.2</v>
      </c>
      <c r="K70" s="249" t="n">
        <v>-8.3</v>
      </c>
      <c r="L70" s="249" t="n">
        <v>-4.1</v>
      </c>
      <c r="M70" s="249" t="n">
        <v>-6.3</v>
      </c>
      <c r="N70" s="249" t="n">
        <v>-3.5</v>
      </c>
      <c r="O70" s="249" t="n">
        <v>-9.5</v>
      </c>
      <c r="P70" s="249" t="n">
        <v>-10.7</v>
      </c>
      <c r="Q70" s="249" t="n">
        <v>-7.9</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3</v>
      </c>
      <c r="C72" s="27" t="s">
        <v>633</v>
      </c>
      <c r="D72" s="249" t="n">
        <v>-2.6</v>
      </c>
      <c r="E72" s="249" t="n">
        <v>-2.9</v>
      </c>
      <c r="F72" s="249" t="n">
        <v>-2.2</v>
      </c>
      <c r="G72" s="249" t="n">
        <v>-5.3</v>
      </c>
      <c r="H72" s="249" t="n">
        <v>-6.9</v>
      </c>
      <c r="I72" s="249" t="n">
        <v>-3</v>
      </c>
      <c r="J72" s="249" t="n">
        <v>-2.7</v>
      </c>
      <c r="K72" s="249" t="n">
        <v>0.6</v>
      </c>
      <c r="L72" s="249" t="n">
        <v>9.5</v>
      </c>
      <c r="M72" s="249" t="n">
        <v>2.2</v>
      </c>
      <c r="N72" s="249" t="n">
        <v>11.8</v>
      </c>
      <c r="O72" s="249" t="n">
        <v>-1.7</v>
      </c>
      <c r="P72" s="249" t="n">
        <v>-1.6</v>
      </c>
      <c r="Q72" s="249" t="n">
        <v>-1.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7.8</v>
      </c>
      <c r="E74" s="249" t="n">
        <v>-8.9</v>
      </c>
      <c r="F74" s="249" t="n">
        <v>-6.1</v>
      </c>
      <c r="G74" s="249" t="n">
        <v>-1.9</v>
      </c>
      <c r="H74" s="249" t="n">
        <v>-2.5</v>
      </c>
      <c r="I74" s="249" t="n">
        <v>-1</v>
      </c>
      <c r="J74" s="249" t="n">
        <v>-11.7</v>
      </c>
      <c r="K74" s="249" t="n">
        <v>-9.2</v>
      </c>
      <c r="L74" s="249" t="n">
        <v>-10.2</v>
      </c>
      <c r="M74" s="249" t="n">
        <v>-9.5</v>
      </c>
      <c r="N74" s="249" t="n">
        <v>-10.4</v>
      </c>
      <c r="O74" s="249" t="n">
        <v>-8.9</v>
      </c>
      <c r="P74" s="249" t="n">
        <v>-6.7</v>
      </c>
      <c r="Q74" s="249" t="n">
        <v>-11.5</v>
      </c>
      <c r="R74" s="246" t="n">
        <v>54</v>
      </c>
    </row>
    <row r="75" customFormat="false" ht="11.45" hidden="false" customHeight="true" outlineLevel="0" collapsed="false">
      <c r="A75" s="246" t="s">
        <v>728</v>
      </c>
      <c r="C75" s="27" t="s">
        <v>635</v>
      </c>
      <c r="D75" s="249" t="n">
        <v>-1.5</v>
      </c>
      <c r="E75" s="249" t="n">
        <v>-2.2</v>
      </c>
      <c r="F75" s="249" t="n">
        <v>-0.1</v>
      </c>
      <c r="G75" s="249" t="n">
        <v>2.7</v>
      </c>
      <c r="H75" s="249" t="n">
        <v>2.9</v>
      </c>
      <c r="I75" s="249" t="n">
        <v>2.6</v>
      </c>
      <c r="J75" s="249" t="n">
        <v>-5.4</v>
      </c>
      <c r="K75" s="249" t="n">
        <v>-0.9</v>
      </c>
      <c r="L75" s="249" t="n">
        <v>2.3</v>
      </c>
      <c r="M75" s="249" t="n">
        <v>3.7</v>
      </c>
      <c r="N75" s="249" t="n">
        <v>1.9</v>
      </c>
      <c r="O75" s="249" t="n">
        <v>-1.8</v>
      </c>
      <c r="P75" s="249" t="n">
        <v>-2.6</v>
      </c>
      <c r="Q75" s="249" t="n">
        <v>-0.9</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30.3</v>
      </c>
      <c r="E77" s="249" t="n">
        <v>-28.3</v>
      </c>
      <c r="F77" s="249" t="n">
        <v>-34.4</v>
      </c>
      <c r="G77" s="249" t="n">
        <v>-24</v>
      </c>
      <c r="H77" s="249" t="n">
        <v>-21.9</v>
      </c>
      <c r="I77" s="249" t="n">
        <v>-27.3</v>
      </c>
      <c r="J77" s="249" t="n">
        <v>-31.5</v>
      </c>
      <c r="K77" s="249" t="n">
        <v>-36.9</v>
      </c>
      <c r="L77" s="249" t="n">
        <v>-30</v>
      </c>
      <c r="M77" s="249" t="n">
        <v>-24.2</v>
      </c>
      <c r="N77" s="249" t="n">
        <v>-31.7</v>
      </c>
      <c r="O77" s="249" t="n">
        <v>-39.3</v>
      </c>
      <c r="P77" s="249" t="n">
        <v>-43.1</v>
      </c>
      <c r="Q77" s="249" t="n">
        <v>-35.7</v>
      </c>
      <c r="R77" s="246" t="n">
        <v>56</v>
      </c>
    </row>
    <row r="78" customFormat="false" ht="11.45" hidden="false" customHeight="true" outlineLevel="0" collapsed="false">
      <c r="A78" s="246" t="s">
        <v>730</v>
      </c>
      <c r="C78" s="27" t="s">
        <v>637</v>
      </c>
      <c r="D78" s="249" t="n">
        <v>-25.4</v>
      </c>
      <c r="E78" s="249" t="n">
        <v>-22.9</v>
      </c>
      <c r="F78" s="249" t="n">
        <v>-30.3</v>
      </c>
      <c r="G78" s="249" t="n">
        <v>-19.5</v>
      </c>
      <c r="H78" s="249" t="n">
        <v>-16.4</v>
      </c>
      <c r="I78" s="249" t="n">
        <v>-23.9</v>
      </c>
      <c r="J78" s="249" t="n">
        <v>-27.3</v>
      </c>
      <c r="K78" s="249" t="n">
        <v>-30.6</v>
      </c>
      <c r="L78" s="249" t="n">
        <v>-16.6</v>
      </c>
      <c r="M78" s="249" t="n">
        <v>-11.4</v>
      </c>
      <c r="N78" s="249" t="n">
        <v>-18.1</v>
      </c>
      <c r="O78" s="249" t="n">
        <v>-34.7</v>
      </c>
      <c r="P78" s="249" t="n">
        <v>-39.2</v>
      </c>
      <c r="Q78" s="249" t="n">
        <v>-30.2</v>
      </c>
      <c r="R78" s="246" t="n">
        <v>57</v>
      </c>
    </row>
    <row r="79" customFormat="false" ht="11.45" hidden="false" customHeight="true" outlineLevel="0" collapsed="false">
      <c r="A79" s="246" t="s">
        <v>731</v>
      </c>
      <c r="C79" s="27" t="s">
        <v>638</v>
      </c>
      <c r="D79" s="249" t="n">
        <v>10.4</v>
      </c>
      <c r="E79" s="249" t="n">
        <v>8.8</v>
      </c>
      <c r="F79" s="249" t="n">
        <v>13.5</v>
      </c>
      <c r="G79" s="249" t="n">
        <v>8.8</v>
      </c>
      <c r="H79" s="249" t="n">
        <v>6.3</v>
      </c>
      <c r="I79" s="249" t="n">
        <v>12.6</v>
      </c>
      <c r="J79" s="249" t="n">
        <v>8.4</v>
      </c>
      <c r="K79" s="249" t="n">
        <v>15.4</v>
      </c>
      <c r="L79" s="249" t="n">
        <v>20.1</v>
      </c>
      <c r="M79" s="249" t="n">
        <v>16.4</v>
      </c>
      <c r="N79" s="249" t="n">
        <v>21.2</v>
      </c>
      <c r="O79" s="249" t="n">
        <v>14.1</v>
      </c>
      <c r="P79" s="249" t="n">
        <v>16</v>
      </c>
      <c r="Q79" s="249" t="n">
        <v>12.2</v>
      </c>
      <c r="R79" s="246" t="n">
        <v>58</v>
      </c>
    </row>
    <row r="80" customFormat="false" ht="11.45" hidden="false" customHeight="true" outlineLevel="0" collapsed="false">
      <c r="A80" s="246" t="s">
        <v>732</v>
      </c>
      <c r="C80" s="27" t="s">
        <v>639</v>
      </c>
      <c r="D80" s="249" t="n">
        <v>-5</v>
      </c>
      <c r="E80" s="249" t="n">
        <v>-4.9</v>
      </c>
      <c r="F80" s="249" t="n">
        <v>-5.1</v>
      </c>
      <c r="G80" s="249" t="n">
        <v>-7.2</v>
      </c>
      <c r="H80" s="249" t="n">
        <v>-8</v>
      </c>
      <c r="I80" s="249" t="n">
        <v>-6.2</v>
      </c>
      <c r="J80" s="249" t="n">
        <v>-4.4</v>
      </c>
      <c r="K80" s="249" t="n">
        <v>-3.2</v>
      </c>
      <c r="L80" s="249" t="n">
        <v>2.3</v>
      </c>
      <c r="M80" s="249" t="n">
        <v>-12</v>
      </c>
      <c r="N80" s="249" t="n">
        <v>7.4</v>
      </c>
      <c r="O80" s="249" t="n">
        <v>-4.5</v>
      </c>
      <c r="P80" s="249" t="n">
        <v>-1.7</v>
      </c>
      <c r="Q80" s="249" t="n">
        <v>-7.7</v>
      </c>
      <c r="R80" s="246" t="n">
        <v>59</v>
      </c>
    </row>
    <row r="81" customFormat="false" ht="11.45" hidden="false" customHeight="true" outlineLevel="0" collapsed="false">
      <c r="A81" s="246" t="s">
        <v>733</v>
      </c>
      <c r="C81" s="27" t="s">
        <v>640</v>
      </c>
      <c r="D81" s="249" t="n">
        <v>-1</v>
      </c>
      <c r="E81" s="249" t="n">
        <v>-1.6</v>
      </c>
      <c r="F81" s="249" t="n">
        <v>0.1</v>
      </c>
      <c r="G81" s="249" t="n">
        <v>-1.7</v>
      </c>
      <c r="H81" s="249" t="n">
        <v>-2.4</v>
      </c>
      <c r="I81" s="249" t="n">
        <v>-0.7</v>
      </c>
      <c r="J81" s="249" t="n">
        <v>-3.2</v>
      </c>
      <c r="K81" s="249" t="n">
        <v>2.8</v>
      </c>
      <c r="L81" s="249" t="n">
        <v>12.8</v>
      </c>
      <c r="M81" s="249" t="n">
        <v>6.5</v>
      </c>
      <c r="N81" s="249" t="n">
        <v>14.8</v>
      </c>
      <c r="O81" s="249" t="n">
        <v>0.6</v>
      </c>
      <c r="P81" s="249" t="n">
        <v>1.9</v>
      </c>
      <c r="Q81" s="249" t="n">
        <v>-1</v>
      </c>
      <c r="R81" s="246" t="n">
        <v>60</v>
      </c>
    </row>
    <row r="82" customFormat="false" ht="11.45" hidden="false" customHeight="true" outlineLevel="0" collapsed="false">
      <c r="A82" s="246" t="s">
        <v>734</v>
      </c>
      <c r="C82" s="27" t="s">
        <v>641</v>
      </c>
      <c r="D82" s="249" t="n">
        <v>-2.4</v>
      </c>
      <c r="E82" s="249" t="n">
        <v>-2.7</v>
      </c>
      <c r="F82" s="249" t="n">
        <v>-1.9</v>
      </c>
      <c r="G82" s="249" t="n">
        <v>-4.9</v>
      </c>
      <c r="H82" s="249" t="n">
        <v>-7</v>
      </c>
      <c r="I82" s="249" t="n">
        <v>-1.8</v>
      </c>
      <c r="J82" s="249" t="n">
        <v>-1.8</v>
      </c>
      <c r="K82" s="249" t="n">
        <v>-0.4</v>
      </c>
      <c r="L82" s="249" t="n">
        <v>5.9</v>
      </c>
      <c r="M82" s="249" t="n">
        <v>3.5</v>
      </c>
      <c r="N82" s="249" t="n">
        <v>6.7</v>
      </c>
      <c r="O82" s="249" t="n">
        <v>-1.9</v>
      </c>
      <c r="P82" s="249" t="n">
        <v>-1.4</v>
      </c>
      <c r="Q82" s="249" t="n">
        <v>-2.6</v>
      </c>
      <c r="R82" s="246" t="n">
        <v>61</v>
      </c>
    </row>
    <row r="83" customFormat="false" ht="11.45" hidden="false" customHeight="true" outlineLevel="0" collapsed="false">
      <c r="A83" s="246" t="s">
        <v>735</v>
      </c>
      <c r="C83" s="27" t="s">
        <v>642</v>
      </c>
      <c r="D83" s="249" t="n">
        <v>0.9</v>
      </c>
      <c r="E83" s="249" t="n">
        <v>0.6</v>
      </c>
      <c r="F83" s="249" t="n">
        <v>1.6</v>
      </c>
      <c r="G83" s="249" t="n">
        <v>-3.3</v>
      </c>
      <c r="H83" s="249" t="n">
        <v>-6.3</v>
      </c>
      <c r="I83" s="249" t="n">
        <v>1</v>
      </c>
      <c r="J83" s="249" t="n">
        <v>2.3</v>
      </c>
      <c r="K83" s="249" t="n">
        <v>3.9</v>
      </c>
      <c r="L83" s="249" t="n">
        <v>12.1</v>
      </c>
      <c r="M83" s="249" t="n">
        <v>3.4</v>
      </c>
      <c r="N83" s="249" t="n">
        <v>14.7</v>
      </c>
      <c r="O83" s="249" t="n">
        <v>1.9</v>
      </c>
      <c r="P83" s="249" t="n">
        <v>1.5</v>
      </c>
      <c r="Q83" s="249" t="n">
        <v>2.4</v>
      </c>
      <c r="R83" s="246" t="n">
        <v>62</v>
      </c>
    </row>
    <row r="84" customFormat="false" ht="11.45" hidden="false" customHeight="true" outlineLevel="0" collapsed="false">
      <c r="A84" s="246" t="s">
        <v>736</v>
      </c>
      <c r="C84" s="27" t="s">
        <v>643</v>
      </c>
      <c r="D84" s="249" t="n">
        <v>3.1</v>
      </c>
      <c r="E84" s="249" t="n">
        <v>1.6</v>
      </c>
      <c r="F84" s="249" t="n">
        <v>5.5</v>
      </c>
      <c r="G84" s="249" t="n">
        <v>-1.1</v>
      </c>
      <c r="H84" s="249" t="n">
        <v>-4.3</v>
      </c>
      <c r="I84" s="249" t="n">
        <v>3.3</v>
      </c>
      <c r="J84" s="249" t="n">
        <v>1.7</v>
      </c>
      <c r="K84" s="249" t="n">
        <v>9.5</v>
      </c>
      <c r="L84" s="249" t="n">
        <v>20</v>
      </c>
      <c r="M84" s="249" t="n">
        <v>9.5</v>
      </c>
      <c r="N84" s="249" t="n">
        <v>23.3</v>
      </c>
      <c r="O84" s="249" t="n">
        <v>6.8</v>
      </c>
      <c r="P84" s="249" t="n">
        <v>4.2</v>
      </c>
      <c r="Q84" s="249" t="n">
        <v>10.2</v>
      </c>
      <c r="R84" s="246" t="n">
        <v>63</v>
      </c>
    </row>
    <row r="85" customFormat="false" ht="11.45" hidden="false" customHeight="true" outlineLevel="0" collapsed="false">
      <c r="A85" s="246" t="s">
        <v>737</v>
      </c>
      <c r="C85" s="27" t="s">
        <v>644</v>
      </c>
      <c r="D85" s="249" t="n">
        <v>1.8</v>
      </c>
      <c r="E85" s="249" t="n">
        <v>1.5</v>
      </c>
      <c r="F85" s="249" t="n">
        <v>2.2</v>
      </c>
      <c r="G85" s="249" t="n">
        <v>-4</v>
      </c>
      <c r="H85" s="249" t="n">
        <v>-7</v>
      </c>
      <c r="I85" s="249" t="n">
        <v>0.1</v>
      </c>
      <c r="J85" s="249" t="n">
        <v>2.7</v>
      </c>
      <c r="K85" s="249" t="n">
        <v>6.9</v>
      </c>
      <c r="L85" s="249" t="n">
        <v>21.5</v>
      </c>
      <c r="M85" s="249" t="n">
        <v>9.4</v>
      </c>
      <c r="N85" s="249" t="n">
        <v>25.1</v>
      </c>
      <c r="O85" s="249" t="n">
        <v>3.4</v>
      </c>
      <c r="P85" s="249" t="n">
        <v>3.7</v>
      </c>
      <c r="Q85" s="249" t="n">
        <v>2.9</v>
      </c>
      <c r="R85" s="246" t="n">
        <v>64</v>
      </c>
    </row>
    <row r="86" customFormat="false" ht="11.45" hidden="false" customHeight="true" outlineLevel="0" collapsed="false">
      <c r="A86" s="246" t="s">
        <v>738</v>
      </c>
      <c r="C86" s="27" t="s">
        <v>645</v>
      </c>
      <c r="D86" s="249" t="n">
        <v>1.7</v>
      </c>
      <c r="E86" s="249" t="n">
        <v>1.1</v>
      </c>
      <c r="F86" s="249" t="n">
        <v>2.5</v>
      </c>
      <c r="G86" s="249" t="n">
        <v>-4.4</v>
      </c>
      <c r="H86" s="249" t="n">
        <v>-6.6</v>
      </c>
      <c r="I86" s="249" t="n">
        <v>-1.4</v>
      </c>
      <c r="J86" s="249" t="n">
        <v>2.3</v>
      </c>
      <c r="K86" s="249" t="n">
        <v>7.5</v>
      </c>
      <c r="L86" s="249" t="n">
        <v>17.9</v>
      </c>
      <c r="M86" s="249" t="n">
        <v>7.9</v>
      </c>
      <c r="N86" s="249" t="n">
        <v>20.8</v>
      </c>
      <c r="O86" s="249" t="n">
        <v>4.9</v>
      </c>
      <c r="P86" s="249" t="n">
        <v>4.5</v>
      </c>
      <c r="Q86" s="249" t="n">
        <v>5.4</v>
      </c>
      <c r="R86" s="246" t="n">
        <v>65</v>
      </c>
    </row>
    <row r="87" customFormat="false" ht="11.45" hidden="false" customHeight="true" outlineLevel="0" collapsed="false">
      <c r="A87" s="246" t="s">
        <v>739</v>
      </c>
      <c r="C87" s="27" t="s">
        <v>492</v>
      </c>
      <c r="D87" s="249" t="n">
        <v>5.9</v>
      </c>
      <c r="E87" s="249" t="n">
        <v>6.5</v>
      </c>
      <c r="F87" s="249" t="n">
        <v>4.8</v>
      </c>
      <c r="G87" s="249" t="n">
        <v>-2.4</v>
      </c>
      <c r="H87" s="249" t="n">
        <v>-5.6</v>
      </c>
      <c r="I87" s="249" t="n">
        <v>1.8</v>
      </c>
      <c r="J87" s="249" t="n">
        <v>9.8</v>
      </c>
      <c r="K87" s="249" t="n">
        <v>10.5</v>
      </c>
      <c r="L87" s="249" t="n">
        <v>25.4</v>
      </c>
      <c r="M87" s="249" t="n">
        <v>10.5</v>
      </c>
      <c r="N87" s="249" t="n">
        <v>29.9</v>
      </c>
      <c r="O87" s="249" t="n">
        <v>6.7</v>
      </c>
      <c r="P87" s="249" t="n">
        <v>5.2</v>
      </c>
      <c r="Q87" s="249" t="n">
        <v>8.5</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0</v>
      </c>
      <c r="B89" s="225"/>
      <c r="C89" s="225"/>
      <c r="D89" s="225"/>
      <c r="E89" s="225"/>
      <c r="F89" s="225"/>
      <c r="G89" s="225"/>
      <c r="H89" s="225"/>
      <c r="I89" s="225"/>
      <c r="J89" s="225"/>
      <c r="K89" s="27" t="s">
        <v>650</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125"/>
      <c r="C4" s="125"/>
      <c r="D4" s="125"/>
      <c r="E4" s="125"/>
      <c r="F4" s="125"/>
      <c r="G4" s="125"/>
      <c r="H4" s="125"/>
      <c r="I4" s="125"/>
      <c r="J4" s="125"/>
      <c r="K4" s="225" t="s">
        <v>740</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2</v>
      </c>
      <c r="B6" s="125"/>
      <c r="C6" s="125"/>
      <c r="D6" s="125"/>
      <c r="E6" s="125"/>
      <c r="F6" s="125"/>
      <c r="G6" s="125"/>
      <c r="H6" s="125"/>
      <c r="I6" s="125"/>
      <c r="J6" s="125"/>
      <c r="K6" s="225" t="s">
        <v>672</v>
      </c>
      <c r="L6" s="89"/>
      <c r="M6" s="89"/>
      <c r="N6" s="89"/>
      <c r="O6" s="89"/>
      <c r="P6" s="89"/>
      <c r="Q6" s="89"/>
      <c r="R6" s="89"/>
    </row>
    <row r="7" customFormat="false" ht="23.1" hidden="false" customHeight="true" outlineLevel="0" collapsed="false">
      <c r="A7" s="212" t="s">
        <v>652</v>
      </c>
      <c r="B7" s="212"/>
      <c r="C7" s="212"/>
      <c r="D7" s="212"/>
      <c r="E7" s="212"/>
      <c r="F7" s="212"/>
      <c r="G7" s="212"/>
      <c r="H7" s="212"/>
      <c r="I7" s="212"/>
      <c r="J7" s="212"/>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2</v>
      </c>
      <c r="B14" s="123" t="s">
        <v>495</v>
      </c>
      <c r="C14" s="123" t="s">
        <v>492</v>
      </c>
      <c r="D14" s="247" t="n">
        <v>72360</v>
      </c>
      <c r="E14" s="247" t="n">
        <v>44935</v>
      </c>
      <c r="F14" s="247" t="n">
        <v>27425</v>
      </c>
      <c r="G14" s="247" t="n">
        <v>24395</v>
      </c>
      <c r="H14" s="247" t="n">
        <v>13998</v>
      </c>
      <c r="I14" s="247" t="n">
        <v>10397</v>
      </c>
      <c r="J14" s="247" t="n">
        <v>26607</v>
      </c>
      <c r="K14" s="247" t="n">
        <v>21358</v>
      </c>
      <c r="L14" s="247" t="n">
        <v>4330</v>
      </c>
      <c r="M14" s="247" t="n">
        <v>1005</v>
      </c>
      <c r="N14" s="247" t="n">
        <v>3325</v>
      </c>
      <c r="O14" s="247" t="n">
        <v>17028</v>
      </c>
      <c r="P14" s="247" t="n">
        <v>9467</v>
      </c>
      <c r="Q14" s="247" t="n">
        <v>7561</v>
      </c>
      <c r="R14" s="246" t="n">
        <v>1</v>
      </c>
    </row>
    <row r="15" customFormat="false" ht="21.95" hidden="false" customHeight="true" outlineLevel="0" collapsed="false">
      <c r="A15" s="246" t="s">
        <v>683</v>
      </c>
      <c r="B15" s="123" t="s">
        <v>493</v>
      </c>
      <c r="C15" s="123" t="s">
        <v>645</v>
      </c>
      <c r="D15" s="247" t="n">
        <v>81701</v>
      </c>
      <c r="E15" s="247" t="n">
        <v>50558</v>
      </c>
      <c r="F15" s="247" t="n">
        <v>31143</v>
      </c>
      <c r="G15" s="247" t="n">
        <v>25156</v>
      </c>
      <c r="H15" s="247" t="n">
        <v>14076</v>
      </c>
      <c r="I15" s="247" t="n">
        <v>11080</v>
      </c>
      <c r="J15" s="247" t="n">
        <v>30818</v>
      </c>
      <c r="K15" s="247" t="n">
        <v>25727</v>
      </c>
      <c r="L15" s="247" t="n">
        <v>5664</v>
      </c>
      <c r="M15" s="247" t="n">
        <v>1186</v>
      </c>
      <c r="N15" s="247" t="n">
        <v>4478</v>
      </c>
      <c r="O15" s="247" t="n">
        <v>20063</v>
      </c>
      <c r="P15" s="247" t="n">
        <v>11157</v>
      </c>
      <c r="Q15" s="247" t="n">
        <v>8906</v>
      </c>
      <c r="R15" s="246" t="n">
        <v>2</v>
      </c>
    </row>
    <row r="16" customFormat="false" ht="15" hidden="false" customHeight="true" outlineLevel="0" collapsed="false">
      <c r="A16" s="246" t="s">
        <v>684</v>
      </c>
      <c r="B16" s="123"/>
      <c r="C16" s="123" t="s">
        <v>492</v>
      </c>
      <c r="D16" s="247" t="n">
        <v>76619</v>
      </c>
      <c r="E16" s="247" t="n">
        <v>47866</v>
      </c>
      <c r="F16" s="247" t="n">
        <v>28753</v>
      </c>
      <c r="G16" s="247" t="n">
        <v>23806</v>
      </c>
      <c r="H16" s="247" t="n">
        <v>13219</v>
      </c>
      <c r="I16" s="247" t="n">
        <v>10587</v>
      </c>
      <c r="J16" s="247" t="n">
        <v>29216</v>
      </c>
      <c r="K16" s="247" t="n">
        <v>23597</v>
      </c>
      <c r="L16" s="247" t="n">
        <v>5431</v>
      </c>
      <c r="M16" s="247" t="n">
        <v>1111</v>
      </c>
      <c r="N16" s="247" t="n">
        <v>4320</v>
      </c>
      <c r="O16" s="247" t="n">
        <v>18166</v>
      </c>
      <c r="P16" s="247" t="n">
        <v>9962</v>
      </c>
      <c r="Q16" s="247" t="n">
        <v>8204</v>
      </c>
      <c r="R16" s="246" t="n">
        <v>3</v>
      </c>
    </row>
    <row r="17" customFormat="false" ht="35.1" hidden="false" customHeight="true" outlineLevel="0" collapsed="false">
      <c r="A17" s="125" t="s">
        <v>654</v>
      </c>
      <c r="B17" s="233"/>
      <c r="C17" s="233"/>
      <c r="D17" s="233"/>
      <c r="E17" s="233"/>
      <c r="F17" s="233"/>
      <c r="G17" s="233"/>
      <c r="H17" s="233"/>
      <c r="I17" s="233"/>
      <c r="J17" s="233"/>
      <c r="K17" s="125" t="s">
        <v>654</v>
      </c>
      <c r="L17" s="125"/>
      <c r="M17" s="125"/>
      <c r="N17" s="125"/>
      <c r="O17" s="125"/>
      <c r="P17" s="125"/>
      <c r="Q17" s="125"/>
      <c r="R17" s="125"/>
    </row>
    <row r="18" customFormat="false" ht="21.95" hidden="false" customHeight="true" outlineLevel="0" collapsed="false">
      <c r="A18" s="246" t="s">
        <v>685</v>
      </c>
      <c r="B18" s="123" t="s">
        <v>495</v>
      </c>
      <c r="C18" s="123" t="s">
        <v>492</v>
      </c>
      <c r="D18" s="247" t="n">
        <v>8868</v>
      </c>
      <c r="E18" s="247" t="n">
        <v>5864</v>
      </c>
      <c r="F18" s="247" t="n">
        <v>3004</v>
      </c>
      <c r="G18" s="247" t="n">
        <v>2733</v>
      </c>
      <c r="H18" s="247" t="n">
        <v>1803</v>
      </c>
      <c r="I18" s="247" t="n">
        <v>930</v>
      </c>
      <c r="J18" s="247" t="n">
        <v>3563</v>
      </c>
      <c r="K18" s="247" t="n">
        <v>2572</v>
      </c>
      <c r="L18" s="247" t="n">
        <v>498</v>
      </c>
      <c r="M18" s="247" t="n">
        <v>113</v>
      </c>
      <c r="N18" s="247" t="n">
        <v>385</v>
      </c>
      <c r="O18" s="247" t="n">
        <v>2074</v>
      </c>
      <c r="P18" s="247" t="n">
        <v>1259</v>
      </c>
      <c r="Q18" s="247" t="n">
        <v>815</v>
      </c>
      <c r="R18" s="246" t="n">
        <v>4</v>
      </c>
    </row>
    <row r="19" customFormat="false" ht="21.95" hidden="false" customHeight="true" outlineLevel="0" collapsed="false">
      <c r="A19" s="246" t="s">
        <v>686</v>
      </c>
      <c r="B19" s="123" t="s">
        <v>493</v>
      </c>
      <c r="C19" s="123" t="s">
        <v>645</v>
      </c>
      <c r="D19" s="247" t="n">
        <v>10094</v>
      </c>
      <c r="E19" s="247" t="n">
        <v>6584</v>
      </c>
      <c r="F19" s="247" t="n">
        <v>3510</v>
      </c>
      <c r="G19" s="247" t="n">
        <v>2617</v>
      </c>
      <c r="H19" s="247" t="n">
        <v>1595</v>
      </c>
      <c r="I19" s="247" t="n">
        <v>1022</v>
      </c>
      <c r="J19" s="247" t="n">
        <v>4219</v>
      </c>
      <c r="K19" s="247" t="n">
        <v>3258</v>
      </c>
      <c r="L19" s="247" t="n">
        <v>770</v>
      </c>
      <c r="M19" s="247" t="n">
        <v>157</v>
      </c>
      <c r="N19" s="247" t="n">
        <v>613</v>
      </c>
      <c r="O19" s="247" t="n">
        <v>2488</v>
      </c>
      <c r="P19" s="247" t="n">
        <v>1463</v>
      </c>
      <c r="Q19" s="247" t="n">
        <v>1025</v>
      </c>
      <c r="R19" s="246" t="n">
        <v>5</v>
      </c>
    </row>
    <row r="20" customFormat="false" ht="15" hidden="false" customHeight="true" outlineLevel="0" collapsed="false">
      <c r="A20" s="246" t="s">
        <v>687</v>
      </c>
      <c r="B20" s="123"/>
      <c r="C20" s="123" t="s">
        <v>492</v>
      </c>
      <c r="D20" s="247" t="n">
        <v>9252</v>
      </c>
      <c r="E20" s="247" t="n">
        <v>6039</v>
      </c>
      <c r="F20" s="247" t="n">
        <v>3213</v>
      </c>
      <c r="G20" s="247" t="n">
        <v>2488</v>
      </c>
      <c r="H20" s="247" t="n">
        <v>1447</v>
      </c>
      <c r="I20" s="247" t="n">
        <v>1041</v>
      </c>
      <c r="J20" s="247" t="n">
        <v>3899</v>
      </c>
      <c r="K20" s="247" t="n">
        <v>2865</v>
      </c>
      <c r="L20" s="247" t="n">
        <v>693</v>
      </c>
      <c r="M20" s="247" t="n">
        <v>122</v>
      </c>
      <c r="N20" s="247" t="n">
        <v>571</v>
      </c>
      <c r="O20" s="247" t="n">
        <v>2172</v>
      </c>
      <c r="P20" s="247" t="n">
        <v>1256</v>
      </c>
      <c r="Q20" s="247" t="n">
        <v>916</v>
      </c>
      <c r="R20" s="246" t="n">
        <v>6</v>
      </c>
    </row>
    <row r="21" customFormat="false" ht="35.1" hidden="false" customHeight="true" outlineLevel="0" collapsed="false">
      <c r="A21" s="125" t="s">
        <v>656</v>
      </c>
      <c r="B21" s="233"/>
      <c r="C21" s="233"/>
      <c r="D21" s="233"/>
      <c r="E21" s="233"/>
      <c r="F21" s="233"/>
      <c r="G21" s="233"/>
      <c r="H21" s="233"/>
      <c r="I21" s="233"/>
      <c r="J21" s="233"/>
      <c r="K21" s="125" t="s">
        <v>656</v>
      </c>
      <c r="L21" s="125"/>
      <c r="M21" s="125"/>
      <c r="N21" s="125"/>
      <c r="O21" s="125"/>
      <c r="P21" s="125"/>
      <c r="Q21" s="125"/>
      <c r="R21" s="125"/>
    </row>
    <row r="22" customFormat="false" ht="21.95" hidden="false" customHeight="true" outlineLevel="0" collapsed="false">
      <c r="A22" s="246" t="s">
        <v>688</v>
      </c>
      <c r="B22" s="123" t="s">
        <v>495</v>
      </c>
      <c r="C22" s="123" t="s">
        <v>492</v>
      </c>
      <c r="D22" s="247" t="n">
        <v>13485</v>
      </c>
      <c r="E22" s="247" t="n">
        <v>8899</v>
      </c>
      <c r="F22" s="247" t="n">
        <v>4586</v>
      </c>
      <c r="G22" s="247" t="n">
        <v>4117</v>
      </c>
      <c r="H22" s="247" t="n">
        <v>2538</v>
      </c>
      <c r="I22" s="247" t="n">
        <v>1579</v>
      </c>
      <c r="J22" s="247" t="n">
        <v>5471</v>
      </c>
      <c r="K22" s="247" t="n">
        <v>3897</v>
      </c>
      <c r="L22" s="247" t="n">
        <v>890</v>
      </c>
      <c r="M22" s="247" t="n">
        <v>185</v>
      </c>
      <c r="N22" s="247" t="n">
        <v>705</v>
      </c>
      <c r="O22" s="247" t="n">
        <v>3007</v>
      </c>
      <c r="P22" s="247" t="n">
        <v>1614</v>
      </c>
      <c r="Q22" s="247" t="n">
        <v>1393</v>
      </c>
      <c r="R22" s="246" t="n">
        <v>7</v>
      </c>
    </row>
    <row r="23" customFormat="false" ht="21.95" hidden="false" customHeight="true" outlineLevel="0" collapsed="false">
      <c r="A23" s="246" t="s">
        <v>689</v>
      </c>
      <c r="B23" s="123" t="s">
        <v>493</v>
      </c>
      <c r="C23" s="123" t="s">
        <v>645</v>
      </c>
      <c r="D23" s="247" t="n">
        <v>15277</v>
      </c>
      <c r="E23" s="247" t="n">
        <v>10197</v>
      </c>
      <c r="F23" s="247" t="n">
        <v>5080</v>
      </c>
      <c r="G23" s="247" t="n">
        <v>4061</v>
      </c>
      <c r="H23" s="247" t="n">
        <v>2479</v>
      </c>
      <c r="I23" s="247" t="n">
        <v>1582</v>
      </c>
      <c r="J23" s="247" t="n">
        <v>6562</v>
      </c>
      <c r="K23" s="247" t="n">
        <v>4654</v>
      </c>
      <c r="L23" s="247" t="n">
        <v>1156</v>
      </c>
      <c r="M23" s="247" t="n">
        <v>223</v>
      </c>
      <c r="N23" s="247" t="n">
        <v>933</v>
      </c>
      <c r="O23" s="247" t="n">
        <v>3498</v>
      </c>
      <c r="P23" s="247" t="n">
        <v>1862</v>
      </c>
      <c r="Q23" s="247" t="n">
        <v>1636</v>
      </c>
      <c r="R23" s="246" t="n">
        <v>8</v>
      </c>
    </row>
    <row r="24" customFormat="false" ht="15" hidden="false" customHeight="true" outlineLevel="0" collapsed="false">
      <c r="A24" s="246" t="s">
        <v>690</v>
      </c>
      <c r="B24" s="123"/>
      <c r="C24" s="123" t="s">
        <v>492</v>
      </c>
      <c r="D24" s="247" t="n">
        <v>14202</v>
      </c>
      <c r="E24" s="247" t="n">
        <v>9565</v>
      </c>
      <c r="F24" s="247" t="n">
        <v>4637</v>
      </c>
      <c r="G24" s="247" t="n">
        <v>3818</v>
      </c>
      <c r="H24" s="247" t="n">
        <v>2343</v>
      </c>
      <c r="I24" s="247" t="n">
        <v>1475</v>
      </c>
      <c r="J24" s="247" t="n">
        <v>6117</v>
      </c>
      <c r="K24" s="247" t="n">
        <v>4267</v>
      </c>
      <c r="L24" s="247" t="n">
        <v>1105</v>
      </c>
      <c r="M24" s="247" t="n">
        <v>232</v>
      </c>
      <c r="N24" s="247" t="n">
        <v>873</v>
      </c>
      <c r="O24" s="247" t="n">
        <v>3162</v>
      </c>
      <c r="P24" s="247" t="n">
        <v>1663</v>
      </c>
      <c r="Q24" s="247" t="n">
        <v>1499</v>
      </c>
      <c r="R24" s="246" t="n">
        <v>9</v>
      </c>
    </row>
    <row r="25" customFormat="false" ht="35.1" hidden="false" customHeight="true" outlineLevel="0" collapsed="false">
      <c r="A25" s="125" t="s">
        <v>658</v>
      </c>
      <c r="B25" s="233"/>
      <c r="C25" s="233"/>
      <c r="D25" s="233"/>
      <c r="E25" s="233"/>
      <c r="F25" s="233"/>
      <c r="G25" s="233"/>
      <c r="H25" s="233"/>
      <c r="I25" s="233"/>
      <c r="J25" s="233"/>
      <c r="K25" s="125" t="s">
        <v>658</v>
      </c>
      <c r="L25" s="125"/>
      <c r="M25" s="125"/>
      <c r="N25" s="125"/>
      <c r="O25" s="125"/>
      <c r="P25" s="125"/>
      <c r="Q25" s="125"/>
      <c r="R25" s="125"/>
    </row>
    <row r="26" customFormat="false" ht="21.95" hidden="false" customHeight="true" outlineLevel="0" collapsed="false">
      <c r="A26" s="246" t="s">
        <v>111</v>
      </c>
      <c r="B26" s="123" t="s">
        <v>495</v>
      </c>
      <c r="C26" s="123" t="s">
        <v>492</v>
      </c>
      <c r="D26" s="247" t="n">
        <v>1635</v>
      </c>
      <c r="E26" s="247" t="n">
        <v>1002</v>
      </c>
      <c r="F26" s="247" t="n">
        <v>633</v>
      </c>
      <c r="G26" s="247" t="n">
        <v>508</v>
      </c>
      <c r="H26" s="247" t="n">
        <v>215</v>
      </c>
      <c r="I26" s="247" t="n">
        <v>293</v>
      </c>
      <c r="J26" s="247" t="n">
        <v>650</v>
      </c>
      <c r="K26" s="247" t="n">
        <v>477</v>
      </c>
      <c r="L26" s="247" t="n">
        <v>137</v>
      </c>
      <c r="M26" s="247" t="n">
        <v>42</v>
      </c>
      <c r="N26" s="247" t="n">
        <v>95</v>
      </c>
      <c r="O26" s="247" t="n">
        <v>340</v>
      </c>
      <c r="P26" s="247" t="n">
        <v>164</v>
      </c>
      <c r="Q26" s="247" t="n">
        <v>176</v>
      </c>
      <c r="R26" s="246" t="n">
        <v>10</v>
      </c>
    </row>
    <row r="27" customFormat="false" ht="21.95" hidden="false" customHeight="true" outlineLevel="0" collapsed="false">
      <c r="A27" s="246" t="s">
        <v>115</v>
      </c>
      <c r="B27" s="123" t="s">
        <v>493</v>
      </c>
      <c r="C27" s="123" t="s">
        <v>645</v>
      </c>
      <c r="D27" s="247" t="n">
        <v>1973</v>
      </c>
      <c r="E27" s="247" t="n">
        <v>1272</v>
      </c>
      <c r="F27" s="247" t="n">
        <v>701</v>
      </c>
      <c r="G27" s="247" t="n">
        <v>632</v>
      </c>
      <c r="H27" s="247" t="n">
        <v>325</v>
      </c>
      <c r="I27" s="247" t="n">
        <v>307</v>
      </c>
      <c r="J27" s="247" t="n">
        <v>784</v>
      </c>
      <c r="K27" s="247" t="n">
        <v>557</v>
      </c>
      <c r="L27" s="247" t="n">
        <v>163</v>
      </c>
      <c r="M27" s="247" t="n">
        <v>26</v>
      </c>
      <c r="N27" s="247" t="n">
        <v>137</v>
      </c>
      <c r="O27" s="247" t="n">
        <v>394</v>
      </c>
      <c r="P27" s="247" t="n">
        <v>200</v>
      </c>
      <c r="Q27" s="247" t="n">
        <v>194</v>
      </c>
      <c r="R27" s="246" t="n">
        <v>11</v>
      </c>
    </row>
    <row r="28" customFormat="false" ht="15" hidden="false" customHeight="true" outlineLevel="0" collapsed="false">
      <c r="A28" s="246" t="s">
        <v>119</v>
      </c>
      <c r="B28" s="123"/>
      <c r="C28" s="123" t="s">
        <v>492</v>
      </c>
      <c r="D28" s="247" t="n">
        <v>1982</v>
      </c>
      <c r="E28" s="247" t="n">
        <v>1312</v>
      </c>
      <c r="F28" s="247" t="n">
        <v>670</v>
      </c>
      <c r="G28" s="247" t="n">
        <v>624</v>
      </c>
      <c r="H28" s="247" t="n">
        <v>332</v>
      </c>
      <c r="I28" s="247" t="n">
        <v>292</v>
      </c>
      <c r="J28" s="247" t="n">
        <v>814</v>
      </c>
      <c r="K28" s="247" t="n">
        <v>544</v>
      </c>
      <c r="L28" s="247" t="n">
        <v>166</v>
      </c>
      <c r="M28" s="247" t="n">
        <v>28</v>
      </c>
      <c r="N28" s="247" t="n">
        <v>138</v>
      </c>
      <c r="O28" s="247" t="n">
        <v>378</v>
      </c>
      <c r="P28" s="247" t="n">
        <v>192</v>
      </c>
      <c r="Q28" s="247" t="n">
        <v>186</v>
      </c>
      <c r="R28" s="246" t="n">
        <v>12</v>
      </c>
    </row>
    <row r="29" customFormat="false" ht="35.1" hidden="false" customHeight="true" outlineLevel="0" collapsed="false">
      <c r="A29" s="125" t="s">
        <v>660</v>
      </c>
      <c r="B29" s="233"/>
      <c r="C29" s="233"/>
      <c r="D29" s="233"/>
      <c r="E29" s="233"/>
      <c r="F29" s="233"/>
      <c r="G29" s="233"/>
      <c r="H29" s="233"/>
      <c r="I29" s="233"/>
      <c r="J29" s="233"/>
      <c r="K29" s="125" t="s">
        <v>660</v>
      </c>
      <c r="L29" s="125"/>
      <c r="M29" s="125"/>
      <c r="N29" s="125"/>
      <c r="O29" s="125"/>
      <c r="P29" s="125"/>
      <c r="Q29" s="125"/>
      <c r="R29" s="125"/>
    </row>
    <row r="30" customFormat="false" ht="21.95" hidden="false" customHeight="true" outlineLevel="0" collapsed="false">
      <c r="A30" s="246" t="s">
        <v>125</v>
      </c>
      <c r="B30" s="123" t="s">
        <v>495</v>
      </c>
      <c r="C30" s="123" t="s">
        <v>492</v>
      </c>
      <c r="D30" s="247" t="n">
        <v>3513</v>
      </c>
      <c r="E30" s="247" t="n">
        <v>2019</v>
      </c>
      <c r="F30" s="247" t="n">
        <v>1494</v>
      </c>
      <c r="G30" s="247" t="n">
        <v>1355</v>
      </c>
      <c r="H30" s="247" t="n">
        <v>654</v>
      </c>
      <c r="I30" s="247" t="n">
        <v>701</v>
      </c>
      <c r="J30" s="247" t="n">
        <v>1164</v>
      </c>
      <c r="K30" s="247" t="n">
        <v>994</v>
      </c>
      <c r="L30" s="247" t="n">
        <v>201</v>
      </c>
      <c r="M30" s="247" t="n">
        <v>36</v>
      </c>
      <c r="N30" s="247" t="n">
        <v>165</v>
      </c>
      <c r="O30" s="247" t="n">
        <v>793</v>
      </c>
      <c r="P30" s="247" t="n">
        <v>470</v>
      </c>
      <c r="Q30" s="247" t="n">
        <v>323</v>
      </c>
      <c r="R30" s="246" t="n">
        <v>13</v>
      </c>
    </row>
    <row r="31" customFormat="false" ht="21.95" hidden="false" customHeight="true" outlineLevel="0" collapsed="false">
      <c r="A31" s="246" t="s">
        <v>139</v>
      </c>
      <c r="B31" s="123" t="s">
        <v>493</v>
      </c>
      <c r="C31" s="123" t="s">
        <v>645</v>
      </c>
      <c r="D31" s="247" t="n">
        <v>3756</v>
      </c>
      <c r="E31" s="247" t="n">
        <v>2132</v>
      </c>
      <c r="F31" s="247" t="n">
        <v>1624</v>
      </c>
      <c r="G31" s="247" t="n">
        <v>1387</v>
      </c>
      <c r="H31" s="247" t="n">
        <v>688</v>
      </c>
      <c r="I31" s="247" t="n">
        <v>699</v>
      </c>
      <c r="J31" s="247" t="n">
        <v>1235</v>
      </c>
      <c r="K31" s="247" t="n">
        <v>1134</v>
      </c>
      <c r="L31" s="247" t="n">
        <v>209</v>
      </c>
      <c r="M31" s="247" t="n">
        <v>51</v>
      </c>
      <c r="N31" s="247" t="n">
        <v>158</v>
      </c>
      <c r="O31" s="247" t="n">
        <v>925</v>
      </c>
      <c r="P31" s="247" t="n">
        <v>555</v>
      </c>
      <c r="Q31" s="247" t="n">
        <v>370</v>
      </c>
      <c r="R31" s="246" t="n">
        <v>14</v>
      </c>
    </row>
    <row r="32" customFormat="false" ht="15" hidden="false" customHeight="true" outlineLevel="0" collapsed="false">
      <c r="A32" s="246" t="s">
        <v>146</v>
      </c>
      <c r="B32" s="123"/>
      <c r="C32" s="123" t="s">
        <v>492</v>
      </c>
      <c r="D32" s="247" t="n">
        <v>3577</v>
      </c>
      <c r="E32" s="247" t="n">
        <v>2023</v>
      </c>
      <c r="F32" s="247" t="n">
        <v>1554</v>
      </c>
      <c r="G32" s="247" t="n">
        <v>1310</v>
      </c>
      <c r="H32" s="247" t="n">
        <v>594</v>
      </c>
      <c r="I32" s="247" t="n">
        <v>716</v>
      </c>
      <c r="J32" s="247" t="n">
        <v>1209</v>
      </c>
      <c r="K32" s="247" t="n">
        <v>1058</v>
      </c>
      <c r="L32" s="247" t="n">
        <v>220</v>
      </c>
      <c r="M32" s="247" t="n">
        <v>58</v>
      </c>
      <c r="N32" s="247" t="n">
        <v>162</v>
      </c>
      <c r="O32" s="247" t="n">
        <v>838</v>
      </c>
      <c r="P32" s="247" t="n">
        <v>510</v>
      </c>
      <c r="Q32" s="247" t="n">
        <v>328</v>
      </c>
      <c r="R32" s="246" t="n">
        <v>15</v>
      </c>
    </row>
    <row r="33" customFormat="false" ht="35.1" hidden="false" customHeight="true" outlineLevel="0" collapsed="false">
      <c r="A33" s="125" t="s">
        <v>662</v>
      </c>
      <c r="B33" s="233"/>
      <c r="C33" s="233"/>
      <c r="D33" s="233"/>
      <c r="E33" s="233"/>
      <c r="F33" s="233"/>
      <c r="G33" s="233"/>
      <c r="H33" s="233"/>
      <c r="I33" s="233"/>
      <c r="J33" s="233"/>
      <c r="K33" s="125" t="s">
        <v>662</v>
      </c>
      <c r="L33" s="125"/>
      <c r="M33" s="125"/>
      <c r="N33" s="125"/>
      <c r="O33" s="125"/>
      <c r="P33" s="125"/>
      <c r="Q33" s="125"/>
      <c r="R33" s="125"/>
    </row>
    <row r="34" customFormat="false" ht="21.95" hidden="false" customHeight="true" outlineLevel="0" collapsed="false">
      <c r="A34" s="246" t="s">
        <v>156</v>
      </c>
      <c r="B34" s="123" t="s">
        <v>495</v>
      </c>
      <c r="C34" s="123" t="s">
        <v>492</v>
      </c>
      <c r="D34" s="247" t="n">
        <v>347</v>
      </c>
      <c r="E34" s="247" t="n">
        <v>158</v>
      </c>
      <c r="F34" s="247" t="n">
        <v>189</v>
      </c>
      <c r="G34" s="247" t="n">
        <v>158</v>
      </c>
      <c r="H34" s="247" t="n">
        <v>63</v>
      </c>
      <c r="I34" s="247" t="n">
        <v>95</v>
      </c>
      <c r="J34" s="247" t="n">
        <v>70</v>
      </c>
      <c r="K34" s="247" t="n">
        <v>119</v>
      </c>
      <c r="L34" s="247" t="n">
        <v>25</v>
      </c>
      <c r="M34" s="247" t="n">
        <v>3</v>
      </c>
      <c r="N34" s="247" t="n">
        <v>22</v>
      </c>
      <c r="O34" s="247" t="n">
        <v>94</v>
      </c>
      <c r="P34" s="247" t="n">
        <v>66</v>
      </c>
      <c r="Q34" s="247" t="n">
        <v>28</v>
      </c>
      <c r="R34" s="246" t="n">
        <v>16</v>
      </c>
    </row>
    <row r="35" customFormat="false" ht="21.95" hidden="false" customHeight="true" outlineLevel="0" collapsed="false">
      <c r="A35" s="246" t="s">
        <v>161</v>
      </c>
      <c r="B35" s="123" t="s">
        <v>493</v>
      </c>
      <c r="C35" s="123" t="s">
        <v>645</v>
      </c>
      <c r="D35" s="247" t="n">
        <v>352</v>
      </c>
      <c r="E35" s="247" t="n">
        <v>150</v>
      </c>
      <c r="F35" s="247" t="n">
        <v>202</v>
      </c>
      <c r="G35" s="247" t="n">
        <v>152</v>
      </c>
      <c r="H35" s="247" t="n">
        <v>54</v>
      </c>
      <c r="I35" s="247" t="n">
        <v>98</v>
      </c>
      <c r="J35" s="247" t="n">
        <v>68</v>
      </c>
      <c r="K35" s="247" t="n">
        <v>132</v>
      </c>
      <c r="L35" s="247" t="n">
        <v>28</v>
      </c>
      <c r="M35" s="247" t="n">
        <v>8</v>
      </c>
      <c r="N35" s="247" t="n">
        <v>20</v>
      </c>
      <c r="O35" s="247" t="n">
        <v>104</v>
      </c>
      <c r="P35" s="247" t="n">
        <v>74</v>
      </c>
      <c r="Q35" s="247" t="n">
        <v>30</v>
      </c>
      <c r="R35" s="246" t="n">
        <v>17</v>
      </c>
    </row>
    <row r="36" customFormat="false" ht="15" hidden="false" customHeight="true" outlineLevel="0" collapsed="false">
      <c r="A36" s="246" t="s">
        <v>691</v>
      </c>
      <c r="B36" s="123"/>
      <c r="C36" s="123" t="s">
        <v>492</v>
      </c>
      <c r="D36" s="247" t="n">
        <v>324</v>
      </c>
      <c r="E36" s="247" t="n">
        <v>130</v>
      </c>
      <c r="F36" s="247" t="n">
        <v>194</v>
      </c>
      <c r="G36" s="247" t="n">
        <v>151</v>
      </c>
      <c r="H36" s="247" t="n">
        <v>54</v>
      </c>
      <c r="I36" s="247" t="n">
        <v>97</v>
      </c>
      <c r="J36" s="247" t="n">
        <v>59</v>
      </c>
      <c r="K36" s="247" t="n">
        <v>114</v>
      </c>
      <c r="L36" s="247" t="n">
        <v>17</v>
      </c>
      <c r="M36" s="247" t="n">
        <v>9</v>
      </c>
      <c r="N36" s="247" t="n">
        <v>8</v>
      </c>
      <c r="O36" s="247" t="n">
        <v>97</v>
      </c>
      <c r="P36" s="247" t="n">
        <v>69</v>
      </c>
      <c r="Q36" s="247" t="n">
        <v>28</v>
      </c>
      <c r="R36" s="246" t="n">
        <v>18</v>
      </c>
    </row>
    <row r="37" customFormat="false" ht="35.1" hidden="false" customHeight="true" outlineLevel="0" collapsed="false">
      <c r="A37" s="125" t="s">
        <v>664</v>
      </c>
      <c r="B37" s="233"/>
      <c r="C37" s="233"/>
      <c r="D37" s="233"/>
      <c r="E37" s="233"/>
      <c r="F37" s="233"/>
      <c r="G37" s="233"/>
      <c r="H37" s="233"/>
      <c r="I37" s="233"/>
      <c r="J37" s="233"/>
      <c r="K37" s="125" t="s">
        <v>664</v>
      </c>
      <c r="L37" s="125"/>
      <c r="M37" s="125"/>
      <c r="N37" s="125"/>
      <c r="O37" s="125"/>
      <c r="P37" s="125"/>
      <c r="Q37" s="125"/>
      <c r="R37" s="125"/>
    </row>
    <row r="38" customFormat="false" ht="21.95" hidden="false" customHeight="true" outlineLevel="0" collapsed="false">
      <c r="A38" s="246" t="s">
        <v>692</v>
      </c>
      <c r="B38" s="123" t="s">
        <v>495</v>
      </c>
      <c r="C38" s="123" t="s">
        <v>492</v>
      </c>
      <c r="D38" s="247" t="n">
        <v>761</v>
      </c>
      <c r="E38" s="247" t="n">
        <v>477</v>
      </c>
      <c r="F38" s="247" t="n">
        <v>284</v>
      </c>
      <c r="G38" s="247" t="n">
        <v>258</v>
      </c>
      <c r="H38" s="247" t="n">
        <v>169</v>
      </c>
      <c r="I38" s="247" t="n">
        <v>89</v>
      </c>
      <c r="J38" s="247" t="n">
        <v>269</v>
      </c>
      <c r="K38" s="247" t="n">
        <v>234</v>
      </c>
      <c r="L38" s="247" t="n">
        <v>39</v>
      </c>
      <c r="M38" s="247" t="n">
        <v>23</v>
      </c>
      <c r="N38" s="247" t="n">
        <v>16</v>
      </c>
      <c r="O38" s="247" t="n">
        <v>195</v>
      </c>
      <c r="P38" s="247" t="n">
        <v>100</v>
      </c>
      <c r="Q38" s="247" t="n">
        <v>95</v>
      </c>
      <c r="R38" s="246" t="n">
        <v>19</v>
      </c>
    </row>
    <row r="39" customFormat="false" ht="21.95" hidden="false" customHeight="true" outlineLevel="0" collapsed="false">
      <c r="A39" s="246" t="s">
        <v>693</v>
      </c>
      <c r="B39" s="123" t="s">
        <v>493</v>
      </c>
      <c r="C39" s="123" t="s">
        <v>645</v>
      </c>
      <c r="D39" s="247" t="n">
        <v>831</v>
      </c>
      <c r="E39" s="247" t="n">
        <v>482</v>
      </c>
      <c r="F39" s="247" t="n">
        <v>349</v>
      </c>
      <c r="G39" s="247" t="n">
        <v>278</v>
      </c>
      <c r="H39" s="247" t="n">
        <v>181</v>
      </c>
      <c r="I39" s="247" t="n">
        <v>97</v>
      </c>
      <c r="J39" s="247" t="n">
        <v>254</v>
      </c>
      <c r="K39" s="247" t="n">
        <v>299</v>
      </c>
      <c r="L39" s="247" t="n">
        <v>47</v>
      </c>
      <c r="M39" s="247" t="n">
        <v>17</v>
      </c>
      <c r="N39" s="247" t="n">
        <v>30</v>
      </c>
      <c r="O39" s="247" t="n">
        <v>252</v>
      </c>
      <c r="P39" s="247" t="n">
        <v>121</v>
      </c>
      <c r="Q39" s="247" t="n">
        <v>131</v>
      </c>
      <c r="R39" s="246" t="n">
        <v>20</v>
      </c>
    </row>
    <row r="40" customFormat="false" ht="15" hidden="false" customHeight="true" outlineLevel="0" collapsed="false">
      <c r="A40" s="246" t="s">
        <v>694</v>
      </c>
      <c r="B40" s="123"/>
      <c r="C40" s="123" t="s">
        <v>492</v>
      </c>
      <c r="D40" s="247" t="n">
        <v>774</v>
      </c>
      <c r="E40" s="247" t="n">
        <v>452</v>
      </c>
      <c r="F40" s="247" t="n">
        <v>322</v>
      </c>
      <c r="G40" s="247" t="n">
        <v>282</v>
      </c>
      <c r="H40" s="247" t="n">
        <v>173</v>
      </c>
      <c r="I40" s="247" t="n">
        <v>109</v>
      </c>
      <c r="J40" s="247" t="n">
        <v>237</v>
      </c>
      <c r="K40" s="247" t="n">
        <v>255</v>
      </c>
      <c r="L40" s="247" t="n">
        <v>42</v>
      </c>
      <c r="M40" s="247" t="n">
        <v>14</v>
      </c>
      <c r="N40" s="247" t="n">
        <v>28</v>
      </c>
      <c r="O40" s="247" t="n">
        <v>213</v>
      </c>
      <c r="P40" s="247" t="n">
        <v>107</v>
      </c>
      <c r="Q40" s="247" t="n">
        <v>106</v>
      </c>
      <c r="R40" s="246" t="n">
        <v>21</v>
      </c>
    </row>
    <row r="41" customFormat="false" ht="35.1" hidden="false" customHeight="true" outlineLevel="0" collapsed="false">
      <c r="A41" s="1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5</v>
      </c>
      <c r="B42" s="123" t="s">
        <v>495</v>
      </c>
      <c r="C42" s="123" t="s">
        <v>492</v>
      </c>
      <c r="D42" s="247" t="n">
        <v>4516</v>
      </c>
      <c r="E42" s="247" t="n">
        <v>2823</v>
      </c>
      <c r="F42" s="247" t="n">
        <v>1693</v>
      </c>
      <c r="G42" s="247" t="n">
        <v>1319</v>
      </c>
      <c r="H42" s="247" t="n">
        <v>747</v>
      </c>
      <c r="I42" s="247" t="n">
        <v>572</v>
      </c>
      <c r="J42" s="247" t="n">
        <v>1885</v>
      </c>
      <c r="K42" s="247" t="n">
        <v>1312</v>
      </c>
      <c r="L42" s="247" t="n">
        <v>191</v>
      </c>
      <c r="M42" s="247" t="n">
        <v>42</v>
      </c>
      <c r="N42" s="247" t="n">
        <v>149</v>
      </c>
      <c r="O42" s="247" t="n">
        <v>1121</v>
      </c>
      <c r="P42" s="247" t="n">
        <v>553</v>
      </c>
      <c r="Q42" s="247" t="n">
        <v>568</v>
      </c>
      <c r="R42" s="246" t="n">
        <v>22</v>
      </c>
    </row>
    <row r="43" customFormat="false" ht="21.95" hidden="false" customHeight="true" outlineLevel="0" collapsed="false">
      <c r="A43" s="246" t="s">
        <v>696</v>
      </c>
      <c r="B43" s="123" t="s">
        <v>493</v>
      </c>
      <c r="C43" s="123" t="s">
        <v>645</v>
      </c>
      <c r="D43" s="247" t="n">
        <v>5014</v>
      </c>
      <c r="E43" s="247" t="n">
        <v>3090</v>
      </c>
      <c r="F43" s="247" t="n">
        <v>1924</v>
      </c>
      <c r="G43" s="247" t="n">
        <v>1517</v>
      </c>
      <c r="H43" s="247" t="n">
        <v>861</v>
      </c>
      <c r="I43" s="247" t="n">
        <v>656</v>
      </c>
      <c r="J43" s="247" t="n">
        <v>1908</v>
      </c>
      <c r="K43" s="247" t="n">
        <v>1589</v>
      </c>
      <c r="L43" s="247" t="n">
        <v>321</v>
      </c>
      <c r="M43" s="247" t="n">
        <v>61</v>
      </c>
      <c r="N43" s="247" t="n">
        <v>260</v>
      </c>
      <c r="O43" s="247" t="n">
        <v>1268</v>
      </c>
      <c r="P43" s="247" t="n">
        <v>702</v>
      </c>
      <c r="Q43" s="247" t="n">
        <v>566</v>
      </c>
      <c r="R43" s="246" t="n">
        <v>23</v>
      </c>
    </row>
    <row r="44" customFormat="false" ht="15" hidden="false" customHeight="true" outlineLevel="0" collapsed="false">
      <c r="A44" s="246" t="s">
        <v>697</v>
      </c>
      <c r="B44" s="123"/>
      <c r="C44" s="123" t="s">
        <v>492</v>
      </c>
      <c r="D44" s="247" t="n">
        <v>4573</v>
      </c>
      <c r="E44" s="247" t="n">
        <v>2778</v>
      </c>
      <c r="F44" s="247" t="n">
        <v>1795</v>
      </c>
      <c r="G44" s="247" t="n">
        <v>1404</v>
      </c>
      <c r="H44" s="247" t="n">
        <v>778</v>
      </c>
      <c r="I44" s="247" t="n">
        <v>626</v>
      </c>
      <c r="J44" s="247" t="n">
        <v>1745</v>
      </c>
      <c r="K44" s="247" t="n">
        <v>1424</v>
      </c>
      <c r="L44" s="247" t="n">
        <v>255</v>
      </c>
      <c r="M44" s="247" t="n">
        <v>46</v>
      </c>
      <c r="N44" s="247" t="n">
        <v>209</v>
      </c>
      <c r="O44" s="247" t="n">
        <v>1169</v>
      </c>
      <c r="P44" s="247" t="n">
        <v>626</v>
      </c>
      <c r="Q44" s="247" t="n">
        <v>543</v>
      </c>
      <c r="R44" s="246" t="n">
        <v>24</v>
      </c>
    </row>
    <row r="45" customFormat="false" ht="35.1" hidden="false" customHeight="true" outlineLevel="0" collapsed="false">
      <c r="A45" s="125" t="s">
        <v>668</v>
      </c>
      <c r="B45" s="233"/>
      <c r="C45" s="233"/>
      <c r="D45" s="233"/>
      <c r="E45" s="233"/>
      <c r="F45" s="233"/>
      <c r="G45" s="233"/>
      <c r="H45" s="233"/>
      <c r="I45" s="233"/>
      <c r="J45" s="233"/>
      <c r="K45" s="125" t="s">
        <v>668</v>
      </c>
      <c r="L45" s="125"/>
      <c r="M45" s="125"/>
      <c r="N45" s="125"/>
      <c r="O45" s="125"/>
      <c r="P45" s="125"/>
      <c r="Q45" s="125"/>
      <c r="R45" s="125"/>
    </row>
    <row r="46" customFormat="false" ht="21.95" hidden="false" customHeight="true" outlineLevel="0" collapsed="false">
      <c r="A46" s="246" t="s">
        <v>698</v>
      </c>
      <c r="B46" s="123" t="s">
        <v>495</v>
      </c>
      <c r="C46" s="123" t="s">
        <v>492</v>
      </c>
      <c r="D46" s="247" t="n">
        <v>1842</v>
      </c>
      <c r="E46" s="247" t="n">
        <v>1086</v>
      </c>
      <c r="F46" s="247" t="n">
        <v>756</v>
      </c>
      <c r="G46" s="247" t="n">
        <v>653</v>
      </c>
      <c r="H46" s="247" t="n">
        <v>333</v>
      </c>
      <c r="I46" s="247" t="n">
        <v>320</v>
      </c>
      <c r="J46" s="247" t="n">
        <v>596</v>
      </c>
      <c r="K46" s="247" t="n">
        <v>593</v>
      </c>
      <c r="L46" s="247" t="n">
        <v>157</v>
      </c>
      <c r="M46" s="247" t="n">
        <v>35</v>
      </c>
      <c r="N46" s="247" t="n">
        <v>122</v>
      </c>
      <c r="O46" s="247" t="n">
        <v>436</v>
      </c>
      <c r="P46" s="247" t="n">
        <v>281</v>
      </c>
      <c r="Q46" s="247" t="n">
        <v>155</v>
      </c>
      <c r="R46" s="246" t="n">
        <v>25</v>
      </c>
    </row>
    <row r="47" customFormat="false" ht="21.95" hidden="false" customHeight="true" outlineLevel="0" collapsed="false">
      <c r="A47" s="246" t="s">
        <v>699</v>
      </c>
      <c r="B47" s="123" t="s">
        <v>493</v>
      </c>
      <c r="C47" s="123" t="s">
        <v>645</v>
      </c>
      <c r="D47" s="247" t="n">
        <v>2003</v>
      </c>
      <c r="E47" s="247" t="n">
        <v>1182</v>
      </c>
      <c r="F47" s="247" t="n">
        <v>821</v>
      </c>
      <c r="G47" s="247" t="n">
        <v>626</v>
      </c>
      <c r="H47" s="247" t="n">
        <v>296</v>
      </c>
      <c r="I47" s="247" t="n">
        <v>330</v>
      </c>
      <c r="J47" s="247" t="n">
        <v>731</v>
      </c>
      <c r="K47" s="247" t="n">
        <v>646</v>
      </c>
      <c r="L47" s="247" t="n">
        <v>155</v>
      </c>
      <c r="M47" s="247" t="n">
        <v>41</v>
      </c>
      <c r="N47" s="247" t="n">
        <v>114</v>
      </c>
      <c r="O47" s="247" t="n">
        <v>491</v>
      </c>
      <c r="P47" s="247" t="n">
        <v>297</v>
      </c>
      <c r="Q47" s="247" t="n">
        <v>194</v>
      </c>
      <c r="R47" s="246" t="n">
        <v>26</v>
      </c>
    </row>
    <row r="48" customFormat="false" ht="15" hidden="false" customHeight="true" outlineLevel="0" collapsed="false">
      <c r="A48" s="246" t="s">
        <v>700</v>
      </c>
      <c r="B48" s="123"/>
      <c r="C48" s="123" t="s">
        <v>492</v>
      </c>
      <c r="D48" s="247" t="n">
        <v>1843</v>
      </c>
      <c r="E48" s="247" t="n">
        <v>1079</v>
      </c>
      <c r="F48" s="247" t="n">
        <v>764</v>
      </c>
      <c r="G48" s="247" t="n">
        <v>588</v>
      </c>
      <c r="H48" s="247" t="n">
        <v>287</v>
      </c>
      <c r="I48" s="247" t="n">
        <v>301</v>
      </c>
      <c r="J48" s="247" t="n">
        <v>641</v>
      </c>
      <c r="K48" s="247" t="n">
        <v>614</v>
      </c>
      <c r="L48" s="247" t="n">
        <v>151</v>
      </c>
      <c r="M48" s="247" t="n">
        <v>39</v>
      </c>
      <c r="N48" s="247" t="n">
        <v>112</v>
      </c>
      <c r="O48" s="247" t="n">
        <v>463</v>
      </c>
      <c r="P48" s="247" t="n">
        <v>276</v>
      </c>
      <c r="Q48" s="247" t="n">
        <v>187</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0</v>
      </c>
      <c r="B51" s="226"/>
      <c r="C51" s="226"/>
      <c r="D51" s="226"/>
      <c r="E51" s="226"/>
      <c r="F51" s="226"/>
      <c r="G51" s="89"/>
      <c r="H51" s="89"/>
      <c r="I51" s="89"/>
      <c r="J51" s="89"/>
      <c r="K51" s="226" t="s">
        <v>650</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233"/>
      <c r="C4" s="233"/>
      <c r="D4" s="233"/>
      <c r="E4" s="233"/>
      <c r="F4" s="233"/>
      <c r="G4" s="233"/>
      <c r="H4" s="233"/>
      <c r="I4" s="233"/>
      <c r="J4" s="233"/>
      <c r="K4" s="225" t="s">
        <v>740</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2</v>
      </c>
      <c r="B6" s="233"/>
      <c r="C6" s="233"/>
      <c r="D6" s="233"/>
      <c r="E6" s="233"/>
      <c r="F6" s="233"/>
      <c r="G6" s="233"/>
      <c r="H6" s="233"/>
      <c r="I6" s="233"/>
      <c r="J6" s="233"/>
      <c r="K6" s="225" t="s">
        <v>672</v>
      </c>
      <c r="L6" s="89"/>
      <c r="M6" s="89"/>
      <c r="N6" s="89"/>
      <c r="O6" s="89"/>
      <c r="P6" s="89"/>
      <c r="Q6" s="89"/>
      <c r="R6" s="89"/>
    </row>
    <row r="7" customFormat="false" ht="23.1" hidden="false" customHeight="true" outlineLevel="0" collapsed="false">
      <c r="A7" s="212" t="s">
        <v>652</v>
      </c>
      <c r="B7" s="253"/>
      <c r="C7" s="253"/>
      <c r="D7" s="253"/>
      <c r="E7" s="253"/>
      <c r="F7" s="253"/>
      <c r="G7" s="253"/>
      <c r="H7" s="253"/>
      <c r="I7" s="253"/>
      <c r="J7" s="253"/>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46" t="s">
        <v>682</v>
      </c>
      <c r="B14" s="123" t="s">
        <v>495</v>
      </c>
      <c r="C14" s="123" t="s">
        <v>492</v>
      </c>
      <c r="D14" s="247" t="n">
        <v>7423</v>
      </c>
      <c r="E14" s="247" t="n">
        <v>4495</v>
      </c>
      <c r="F14" s="247" t="n">
        <v>2928</v>
      </c>
      <c r="G14" s="247" t="n">
        <v>2777</v>
      </c>
      <c r="H14" s="247" t="n">
        <v>1449</v>
      </c>
      <c r="I14" s="247" t="n">
        <v>1328</v>
      </c>
      <c r="J14" s="247" t="n">
        <v>2683</v>
      </c>
      <c r="K14" s="247" t="n">
        <v>1963</v>
      </c>
      <c r="L14" s="247" t="n">
        <v>363</v>
      </c>
      <c r="M14" s="247" t="n">
        <v>83</v>
      </c>
      <c r="N14" s="247" t="n">
        <v>280</v>
      </c>
      <c r="O14" s="247" t="n">
        <v>1600</v>
      </c>
      <c r="P14" s="247" t="n">
        <v>948</v>
      </c>
      <c r="Q14" s="247" t="n">
        <v>652</v>
      </c>
      <c r="R14" s="246" t="n">
        <v>1</v>
      </c>
    </row>
    <row r="15" customFormat="false" ht="21.95" hidden="false" customHeight="true" outlineLevel="0" collapsed="false">
      <c r="A15" s="246" t="s">
        <v>683</v>
      </c>
      <c r="B15" s="123" t="s">
        <v>493</v>
      </c>
      <c r="C15" s="123" t="s">
        <v>645</v>
      </c>
      <c r="D15" s="247" t="n">
        <v>8346</v>
      </c>
      <c r="E15" s="247" t="n">
        <v>5030</v>
      </c>
      <c r="F15" s="247" t="n">
        <v>3316</v>
      </c>
      <c r="G15" s="247" t="n">
        <v>2802</v>
      </c>
      <c r="H15" s="247" t="n">
        <v>1402</v>
      </c>
      <c r="I15" s="247" t="n">
        <v>1400</v>
      </c>
      <c r="J15" s="247" t="n">
        <v>3168</v>
      </c>
      <c r="K15" s="247" t="n">
        <v>2376</v>
      </c>
      <c r="L15" s="247" t="n">
        <v>460</v>
      </c>
      <c r="M15" s="247" t="n">
        <v>107</v>
      </c>
      <c r="N15" s="247" t="n">
        <v>353</v>
      </c>
      <c r="O15" s="247" t="n">
        <v>1916</v>
      </c>
      <c r="P15" s="247" t="n">
        <v>1109</v>
      </c>
      <c r="Q15" s="247" t="n">
        <v>807</v>
      </c>
      <c r="R15" s="246" t="n">
        <v>2</v>
      </c>
    </row>
    <row r="16" customFormat="false" ht="15" hidden="false" customHeight="true" outlineLevel="0" collapsed="false">
      <c r="A16" s="246" t="s">
        <v>684</v>
      </c>
      <c r="B16" s="123"/>
      <c r="C16" s="123" t="s">
        <v>492</v>
      </c>
      <c r="D16" s="247" t="n">
        <v>7946</v>
      </c>
      <c r="E16" s="247" t="n">
        <v>4864</v>
      </c>
      <c r="F16" s="247" t="n">
        <v>3082</v>
      </c>
      <c r="G16" s="247" t="n">
        <v>2680</v>
      </c>
      <c r="H16" s="247" t="n">
        <v>1341</v>
      </c>
      <c r="I16" s="247" t="n">
        <v>1339</v>
      </c>
      <c r="J16" s="247" t="n">
        <v>3050</v>
      </c>
      <c r="K16" s="247" t="n">
        <v>2216</v>
      </c>
      <c r="L16" s="247" t="n">
        <v>473</v>
      </c>
      <c r="M16" s="247" t="n">
        <v>92</v>
      </c>
      <c r="N16" s="247" t="n">
        <v>381</v>
      </c>
      <c r="O16" s="247" t="n">
        <v>1743</v>
      </c>
      <c r="P16" s="247" t="n">
        <v>991</v>
      </c>
      <c r="Q16" s="247" t="n">
        <v>752</v>
      </c>
      <c r="R16" s="246"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46" t="s">
        <v>685</v>
      </c>
      <c r="B18" s="123" t="s">
        <v>495</v>
      </c>
      <c r="C18" s="123" t="s">
        <v>492</v>
      </c>
      <c r="D18" s="247" t="n">
        <v>11607</v>
      </c>
      <c r="E18" s="247" t="n">
        <v>7494</v>
      </c>
      <c r="F18" s="247" t="n">
        <v>4113</v>
      </c>
      <c r="G18" s="247" t="n">
        <v>4121</v>
      </c>
      <c r="H18" s="247" t="n">
        <v>2354</v>
      </c>
      <c r="I18" s="247" t="n">
        <v>1767</v>
      </c>
      <c r="J18" s="247" t="n">
        <v>4596</v>
      </c>
      <c r="K18" s="247" t="n">
        <v>2890</v>
      </c>
      <c r="L18" s="247" t="n">
        <v>544</v>
      </c>
      <c r="M18" s="247" t="n">
        <v>194</v>
      </c>
      <c r="N18" s="247" t="n">
        <v>350</v>
      </c>
      <c r="O18" s="247" t="n">
        <v>2346</v>
      </c>
      <c r="P18" s="247" t="n">
        <v>1223</v>
      </c>
      <c r="Q18" s="247" t="n">
        <v>1123</v>
      </c>
      <c r="R18" s="246" t="n">
        <v>4</v>
      </c>
    </row>
    <row r="19" customFormat="false" ht="21.95" hidden="false" customHeight="true" outlineLevel="0" collapsed="false">
      <c r="A19" s="246" t="s">
        <v>686</v>
      </c>
      <c r="B19" s="123" t="s">
        <v>493</v>
      </c>
      <c r="C19" s="123" t="s">
        <v>645</v>
      </c>
      <c r="D19" s="247" t="n">
        <v>13163</v>
      </c>
      <c r="E19" s="247" t="n">
        <v>8468</v>
      </c>
      <c r="F19" s="247" t="n">
        <v>4695</v>
      </c>
      <c r="G19" s="247" t="n">
        <v>4469</v>
      </c>
      <c r="H19" s="247" t="n">
        <v>2565</v>
      </c>
      <c r="I19" s="247" t="n">
        <v>1904</v>
      </c>
      <c r="J19" s="247" t="n">
        <v>5292</v>
      </c>
      <c r="K19" s="247" t="n">
        <v>3402</v>
      </c>
      <c r="L19" s="247" t="n">
        <v>611</v>
      </c>
      <c r="M19" s="247" t="n">
        <v>170</v>
      </c>
      <c r="N19" s="247" t="n">
        <v>441</v>
      </c>
      <c r="O19" s="247" t="n">
        <v>2791</v>
      </c>
      <c r="P19" s="247" t="n">
        <v>1451</v>
      </c>
      <c r="Q19" s="247" t="n">
        <v>1340</v>
      </c>
      <c r="R19" s="246" t="n">
        <v>5</v>
      </c>
    </row>
    <row r="20" customFormat="false" ht="15" hidden="false" customHeight="true" outlineLevel="0" collapsed="false">
      <c r="A20" s="246" t="s">
        <v>687</v>
      </c>
      <c r="B20" s="123"/>
      <c r="C20" s="123" t="s">
        <v>492</v>
      </c>
      <c r="D20" s="247" t="n">
        <v>12663</v>
      </c>
      <c r="E20" s="247" t="n">
        <v>8257</v>
      </c>
      <c r="F20" s="247" t="n">
        <v>4406</v>
      </c>
      <c r="G20" s="247" t="n">
        <v>4284</v>
      </c>
      <c r="H20" s="247" t="n">
        <v>2483</v>
      </c>
      <c r="I20" s="247" t="n">
        <v>1801</v>
      </c>
      <c r="J20" s="247" t="n">
        <v>5183</v>
      </c>
      <c r="K20" s="247" t="n">
        <v>3196</v>
      </c>
      <c r="L20" s="247" t="n">
        <v>591</v>
      </c>
      <c r="M20" s="247" t="n">
        <v>183</v>
      </c>
      <c r="N20" s="247" t="n">
        <v>408</v>
      </c>
      <c r="O20" s="247" t="n">
        <v>2605</v>
      </c>
      <c r="P20" s="247" t="n">
        <v>1344</v>
      </c>
      <c r="Q20" s="247" t="n">
        <v>1261</v>
      </c>
      <c r="R20" s="246"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46" t="s">
        <v>688</v>
      </c>
      <c r="B22" s="123" t="s">
        <v>495</v>
      </c>
      <c r="C22" s="123" t="s">
        <v>492</v>
      </c>
      <c r="D22" s="247" t="n">
        <v>3631</v>
      </c>
      <c r="E22" s="247" t="n">
        <v>2145</v>
      </c>
      <c r="F22" s="247" t="n">
        <v>1486</v>
      </c>
      <c r="G22" s="247" t="n">
        <v>991</v>
      </c>
      <c r="H22" s="247" t="n">
        <v>625</v>
      </c>
      <c r="I22" s="247" t="n">
        <v>366</v>
      </c>
      <c r="J22" s="247" t="n">
        <v>1317</v>
      </c>
      <c r="K22" s="247" t="n">
        <v>1323</v>
      </c>
      <c r="L22" s="247" t="n">
        <v>203</v>
      </c>
      <c r="M22" s="247" t="n">
        <v>40</v>
      </c>
      <c r="N22" s="247" t="n">
        <v>163</v>
      </c>
      <c r="O22" s="247" t="n">
        <v>1120</v>
      </c>
      <c r="P22" s="247" t="n">
        <v>703</v>
      </c>
      <c r="Q22" s="247" t="n">
        <v>417</v>
      </c>
      <c r="R22" s="246" t="n">
        <v>7</v>
      </c>
    </row>
    <row r="23" customFormat="false" ht="21.95" hidden="false" customHeight="true" outlineLevel="0" collapsed="false">
      <c r="A23" s="246" t="s">
        <v>689</v>
      </c>
      <c r="B23" s="123" t="s">
        <v>493</v>
      </c>
      <c r="C23" s="123" t="s">
        <v>645</v>
      </c>
      <c r="D23" s="247" t="n">
        <v>4079</v>
      </c>
      <c r="E23" s="247" t="n">
        <v>2294</v>
      </c>
      <c r="F23" s="247" t="n">
        <v>1785</v>
      </c>
      <c r="G23" s="247" t="n">
        <v>989</v>
      </c>
      <c r="H23" s="247" t="n">
        <v>585</v>
      </c>
      <c r="I23" s="247" t="n">
        <v>404</v>
      </c>
      <c r="J23" s="247" t="n">
        <v>1440</v>
      </c>
      <c r="K23" s="247" t="n">
        <v>1650</v>
      </c>
      <c r="L23" s="247" t="n">
        <v>269</v>
      </c>
      <c r="M23" s="247" t="n">
        <v>60</v>
      </c>
      <c r="N23" s="247" t="n">
        <v>209</v>
      </c>
      <c r="O23" s="247" t="n">
        <v>1381</v>
      </c>
      <c r="P23" s="247" t="n">
        <v>837</v>
      </c>
      <c r="Q23" s="247" t="n">
        <v>544</v>
      </c>
      <c r="R23" s="246" t="n">
        <v>8</v>
      </c>
    </row>
    <row r="24" customFormat="false" ht="15" hidden="false" customHeight="true" outlineLevel="0" collapsed="false">
      <c r="A24" s="246" t="s">
        <v>690</v>
      </c>
      <c r="B24" s="123"/>
      <c r="C24" s="123" t="s">
        <v>492</v>
      </c>
      <c r="D24" s="247" t="n">
        <v>3869</v>
      </c>
      <c r="E24" s="247" t="n">
        <v>2276</v>
      </c>
      <c r="F24" s="247" t="n">
        <v>1593</v>
      </c>
      <c r="G24" s="247" t="n">
        <v>898</v>
      </c>
      <c r="H24" s="247" t="n">
        <v>508</v>
      </c>
      <c r="I24" s="247" t="n">
        <v>390</v>
      </c>
      <c r="J24" s="247" t="n">
        <v>1509</v>
      </c>
      <c r="K24" s="247" t="n">
        <v>1462</v>
      </c>
      <c r="L24" s="247" t="n">
        <v>259</v>
      </c>
      <c r="M24" s="247" t="n">
        <v>47</v>
      </c>
      <c r="N24" s="247" t="n">
        <v>212</v>
      </c>
      <c r="O24" s="247" t="n">
        <v>1203</v>
      </c>
      <c r="P24" s="247" t="n">
        <v>720</v>
      </c>
      <c r="Q24" s="247" t="n">
        <v>483</v>
      </c>
      <c r="R24" s="246"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46" t="s">
        <v>111</v>
      </c>
      <c r="B26" s="123" t="s">
        <v>495</v>
      </c>
      <c r="C26" s="123" t="s">
        <v>492</v>
      </c>
      <c r="D26" s="247" t="n">
        <v>920</v>
      </c>
      <c r="E26" s="247" t="n">
        <v>536</v>
      </c>
      <c r="F26" s="247" t="n">
        <v>384</v>
      </c>
      <c r="G26" s="247" t="n">
        <v>337</v>
      </c>
      <c r="H26" s="247" t="n">
        <v>208</v>
      </c>
      <c r="I26" s="247" t="n">
        <v>129</v>
      </c>
      <c r="J26" s="247" t="n">
        <v>288</v>
      </c>
      <c r="K26" s="247" t="n">
        <v>295</v>
      </c>
      <c r="L26" s="247" t="n">
        <v>40</v>
      </c>
      <c r="M26" s="247" t="n">
        <v>7</v>
      </c>
      <c r="N26" s="247" t="n">
        <v>33</v>
      </c>
      <c r="O26" s="247" t="n">
        <v>255</v>
      </c>
      <c r="P26" s="247" t="n">
        <v>118</v>
      </c>
      <c r="Q26" s="247" t="n">
        <v>137</v>
      </c>
      <c r="R26" s="246" t="n">
        <v>10</v>
      </c>
    </row>
    <row r="27" customFormat="false" ht="21.95" hidden="false" customHeight="true" outlineLevel="0" collapsed="false">
      <c r="A27" s="246" t="s">
        <v>115</v>
      </c>
      <c r="B27" s="123" t="s">
        <v>493</v>
      </c>
      <c r="C27" s="123" t="s">
        <v>645</v>
      </c>
      <c r="D27" s="247" t="n">
        <v>1107</v>
      </c>
      <c r="E27" s="247" t="n">
        <v>673</v>
      </c>
      <c r="F27" s="247" t="n">
        <v>434</v>
      </c>
      <c r="G27" s="247" t="n">
        <v>293</v>
      </c>
      <c r="H27" s="247" t="n">
        <v>200</v>
      </c>
      <c r="I27" s="247" t="n">
        <v>93</v>
      </c>
      <c r="J27" s="247" t="n">
        <v>395</v>
      </c>
      <c r="K27" s="247" t="n">
        <v>419</v>
      </c>
      <c r="L27" s="247" t="n">
        <v>78</v>
      </c>
      <c r="M27" s="247" t="n">
        <v>9</v>
      </c>
      <c r="N27" s="247" t="n">
        <v>69</v>
      </c>
      <c r="O27" s="247" t="n">
        <v>341</v>
      </c>
      <c r="P27" s="247" t="n">
        <v>140</v>
      </c>
      <c r="Q27" s="247" t="n">
        <v>201</v>
      </c>
      <c r="R27" s="246" t="n">
        <v>11</v>
      </c>
    </row>
    <row r="28" customFormat="false" ht="15" hidden="false" customHeight="true" outlineLevel="0" collapsed="false">
      <c r="A28" s="246" t="s">
        <v>119</v>
      </c>
      <c r="B28" s="123"/>
      <c r="C28" s="123" t="s">
        <v>492</v>
      </c>
      <c r="D28" s="247" t="n">
        <v>987</v>
      </c>
      <c r="E28" s="247" t="n">
        <v>603</v>
      </c>
      <c r="F28" s="247" t="n">
        <v>384</v>
      </c>
      <c r="G28" s="247" t="n">
        <v>276</v>
      </c>
      <c r="H28" s="247" t="n">
        <v>182</v>
      </c>
      <c r="I28" s="247" t="n">
        <v>94</v>
      </c>
      <c r="J28" s="247" t="n">
        <v>342</v>
      </c>
      <c r="K28" s="247" t="n">
        <v>369</v>
      </c>
      <c r="L28" s="247" t="n">
        <v>79</v>
      </c>
      <c r="M28" s="247" t="n">
        <v>7</v>
      </c>
      <c r="N28" s="247" t="n">
        <v>72</v>
      </c>
      <c r="O28" s="247" t="n">
        <v>290</v>
      </c>
      <c r="P28" s="247" t="n">
        <v>114</v>
      </c>
      <c r="Q28" s="247" t="n">
        <v>176</v>
      </c>
      <c r="R28" s="246"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46" t="s">
        <v>125</v>
      </c>
      <c r="B30" s="123" t="s">
        <v>495</v>
      </c>
      <c r="C30" s="123" t="s">
        <v>492</v>
      </c>
      <c r="D30" s="247" t="n">
        <v>5522</v>
      </c>
      <c r="E30" s="247" t="n">
        <v>3089</v>
      </c>
      <c r="F30" s="247" t="n">
        <v>2433</v>
      </c>
      <c r="G30" s="247" t="n">
        <v>2135</v>
      </c>
      <c r="H30" s="247" t="n">
        <v>1151</v>
      </c>
      <c r="I30" s="247" t="n">
        <v>984</v>
      </c>
      <c r="J30" s="247" t="n">
        <v>1485</v>
      </c>
      <c r="K30" s="247" t="n">
        <v>1902</v>
      </c>
      <c r="L30" s="247" t="n">
        <v>453</v>
      </c>
      <c r="M30" s="247" t="n">
        <v>71</v>
      </c>
      <c r="N30" s="247" t="n">
        <v>382</v>
      </c>
      <c r="O30" s="247" t="n">
        <v>1449</v>
      </c>
      <c r="P30" s="247" t="n">
        <v>786</v>
      </c>
      <c r="Q30" s="247" t="n">
        <v>663</v>
      </c>
      <c r="R30" s="246" t="n">
        <v>13</v>
      </c>
    </row>
    <row r="31" customFormat="false" ht="21.95" hidden="false" customHeight="true" outlineLevel="0" collapsed="false">
      <c r="A31" s="246" t="s">
        <v>139</v>
      </c>
      <c r="B31" s="123" t="s">
        <v>493</v>
      </c>
      <c r="C31" s="123" t="s">
        <v>645</v>
      </c>
      <c r="D31" s="247" t="n">
        <v>6267</v>
      </c>
      <c r="E31" s="247" t="n">
        <v>3461</v>
      </c>
      <c r="F31" s="247" t="n">
        <v>2806</v>
      </c>
      <c r="G31" s="247" t="n">
        <v>2241</v>
      </c>
      <c r="H31" s="247" t="n">
        <v>1143</v>
      </c>
      <c r="I31" s="247" t="n">
        <v>1098</v>
      </c>
      <c r="J31" s="247" t="n">
        <v>1722</v>
      </c>
      <c r="K31" s="247" t="n">
        <v>2304</v>
      </c>
      <c r="L31" s="247" t="n">
        <v>596</v>
      </c>
      <c r="M31" s="247" t="n">
        <v>82</v>
      </c>
      <c r="N31" s="247" t="n">
        <v>514</v>
      </c>
      <c r="O31" s="247" t="n">
        <v>1708</v>
      </c>
      <c r="P31" s="247" t="n">
        <v>937</v>
      </c>
      <c r="Q31" s="247" t="n">
        <v>771</v>
      </c>
      <c r="R31" s="246" t="n">
        <v>14</v>
      </c>
    </row>
    <row r="32" customFormat="false" ht="15" hidden="false" customHeight="true" outlineLevel="0" collapsed="false">
      <c r="A32" s="246" t="s">
        <v>146</v>
      </c>
      <c r="B32" s="123"/>
      <c r="C32" s="123" t="s">
        <v>492</v>
      </c>
      <c r="D32" s="247" t="n">
        <v>5800</v>
      </c>
      <c r="E32" s="247" t="n">
        <v>3240</v>
      </c>
      <c r="F32" s="247" t="n">
        <v>2560</v>
      </c>
      <c r="G32" s="247" t="n">
        <v>2067</v>
      </c>
      <c r="H32" s="247" t="n">
        <v>1068</v>
      </c>
      <c r="I32" s="247" t="n">
        <v>999</v>
      </c>
      <c r="J32" s="247" t="n">
        <v>1561</v>
      </c>
      <c r="K32" s="247" t="n">
        <v>2172</v>
      </c>
      <c r="L32" s="247" t="n">
        <v>611</v>
      </c>
      <c r="M32" s="247" t="n">
        <v>82</v>
      </c>
      <c r="N32" s="247" t="n">
        <v>529</v>
      </c>
      <c r="O32" s="247" t="n">
        <v>1561</v>
      </c>
      <c r="P32" s="247" t="n">
        <v>834</v>
      </c>
      <c r="Q32" s="247" t="n">
        <v>727</v>
      </c>
      <c r="R32" s="246"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46" t="s">
        <v>156</v>
      </c>
      <c r="B34" s="123" t="s">
        <v>495</v>
      </c>
      <c r="C34" s="123" t="s">
        <v>492</v>
      </c>
      <c r="D34" s="247" t="n">
        <v>3172</v>
      </c>
      <c r="E34" s="247" t="n">
        <v>1711</v>
      </c>
      <c r="F34" s="247" t="n">
        <v>1461</v>
      </c>
      <c r="G34" s="247" t="n">
        <v>1267</v>
      </c>
      <c r="H34" s="247" t="n">
        <v>662</v>
      </c>
      <c r="I34" s="247" t="n">
        <v>605</v>
      </c>
      <c r="J34" s="247" t="n">
        <v>832</v>
      </c>
      <c r="K34" s="247" t="n">
        <v>1073</v>
      </c>
      <c r="L34" s="247" t="n">
        <v>217</v>
      </c>
      <c r="M34" s="247" t="n">
        <v>51</v>
      </c>
      <c r="N34" s="247" t="n">
        <v>166</v>
      </c>
      <c r="O34" s="247" t="n">
        <v>856</v>
      </c>
      <c r="P34" s="247" t="n">
        <v>520</v>
      </c>
      <c r="Q34" s="247" t="n">
        <v>336</v>
      </c>
      <c r="R34" s="246" t="n">
        <v>16</v>
      </c>
    </row>
    <row r="35" customFormat="false" ht="21.95" hidden="false" customHeight="true" outlineLevel="0" collapsed="false">
      <c r="A35" s="246" t="s">
        <v>161</v>
      </c>
      <c r="B35" s="123" t="s">
        <v>493</v>
      </c>
      <c r="C35" s="123" t="s">
        <v>645</v>
      </c>
      <c r="D35" s="247" t="n">
        <v>3618</v>
      </c>
      <c r="E35" s="247" t="n">
        <v>1969</v>
      </c>
      <c r="F35" s="247" t="n">
        <v>1649</v>
      </c>
      <c r="G35" s="247" t="n">
        <v>1420</v>
      </c>
      <c r="H35" s="247" t="n">
        <v>727</v>
      </c>
      <c r="I35" s="247" t="n">
        <v>693</v>
      </c>
      <c r="J35" s="247" t="n">
        <v>975</v>
      </c>
      <c r="K35" s="247" t="n">
        <v>1223</v>
      </c>
      <c r="L35" s="247" t="n">
        <v>267</v>
      </c>
      <c r="M35" s="247" t="n">
        <v>44</v>
      </c>
      <c r="N35" s="247" t="n">
        <v>223</v>
      </c>
      <c r="O35" s="247" t="n">
        <v>956</v>
      </c>
      <c r="P35" s="247" t="n">
        <v>601</v>
      </c>
      <c r="Q35" s="247" t="n">
        <v>355</v>
      </c>
      <c r="R35" s="246" t="n">
        <v>17</v>
      </c>
    </row>
    <row r="36" customFormat="false" ht="15" hidden="false" customHeight="true" outlineLevel="0" collapsed="false">
      <c r="A36" s="246" t="s">
        <v>691</v>
      </c>
      <c r="B36" s="123"/>
      <c r="C36" s="123" t="s">
        <v>492</v>
      </c>
      <c r="D36" s="247" t="n">
        <v>3368</v>
      </c>
      <c r="E36" s="247" t="n">
        <v>1828</v>
      </c>
      <c r="F36" s="247" t="n">
        <v>1540</v>
      </c>
      <c r="G36" s="247" t="n">
        <v>1382</v>
      </c>
      <c r="H36" s="247" t="n">
        <v>727</v>
      </c>
      <c r="I36" s="247" t="n">
        <v>655</v>
      </c>
      <c r="J36" s="247" t="n">
        <v>866</v>
      </c>
      <c r="K36" s="247" t="n">
        <v>1120</v>
      </c>
      <c r="L36" s="247" t="n">
        <v>235</v>
      </c>
      <c r="M36" s="247" t="n">
        <v>42</v>
      </c>
      <c r="N36" s="247" t="n">
        <v>193</v>
      </c>
      <c r="O36" s="247" t="n">
        <v>885</v>
      </c>
      <c r="P36" s="247" t="n">
        <v>547</v>
      </c>
      <c r="Q36" s="247" t="n">
        <v>338</v>
      </c>
      <c r="R36" s="246"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46" t="s">
        <v>692</v>
      </c>
      <c r="B38" s="123" t="s">
        <v>495</v>
      </c>
      <c r="C38" s="123" t="s">
        <v>492</v>
      </c>
      <c r="D38" s="247" t="n">
        <v>2082</v>
      </c>
      <c r="E38" s="247" t="n">
        <v>1445</v>
      </c>
      <c r="F38" s="247" t="n">
        <v>637</v>
      </c>
      <c r="G38" s="247" t="n">
        <v>573</v>
      </c>
      <c r="H38" s="247" t="n">
        <v>361</v>
      </c>
      <c r="I38" s="247" t="n">
        <v>212</v>
      </c>
      <c r="J38" s="247" t="n">
        <v>992</v>
      </c>
      <c r="K38" s="247" t="n">
        <v>517</v>
      </c>
      <c r="L38" s="247" t="n">
        <v>92</v>
      </c>
      <c r="M38" s="247" t="n">
        <v>30</v>
      </c>
      <c r="N38" s="247" t="n">
        <v>62</v>
      </c>
      <c r="O38" s="247" t="n">
        <v>425</v>
      </c>
      <c r="P38" s="247" t="n">
        <v>210</v>
      </c>
      <c r="Q38" s="247" t="n">
        <v>215</v>
      </c>
      <c r="R38" s="246" t="n">
        <v>19</v>
      </c>
    </row>
    <row r="39" customFormat="false" ht="21.95" hidden="false" customHeight="true" outlineLevel="0" collapsed="false">
      <c r="A39" s="246" t="s">
        <v>693</v>
      </c>
      <c r="B39" s="123" t="s">
        <v>493</v>
      </c>
      <c r="C39" s="123" t="s">
        <v>645</v>
      </c>
      <c r="D39" s="247" t="n">
        <v>2209</v>
      </c>
      <c r="E39" s="247" t="n">
        <v>1531</v>
      </c>
      <c r="F39" s="247" t="n">
        <v>678</v>
      </c>
      <c r="G39" s="247" t="n">
        <v>537</v>
      </c>
      <c r="H39" s="247" t="n">
        <v>335</v>
      </c>
      <c r="I39" s="247" t="n">
        <v>202</v>
      </c>
      <c r="J39" s="247" t="n">
        <v>1053</v>
      </c>
      <c r="K39" s="247" t="n">
        <v>619</v>
      </c>
      <c r="L39" s="247" t="n">
        <v>143</v>
      </c>
      <c r="M39" s="247" t="n">
        <v>42</v>
      </c>
      <c r="N39" s="247" t="n">
        <v>101</v>
      </c>
      <c r="O39" s="247" t="n">
        <v>476</v>
      </c>
      <c r="P39" s="247" t="n">
        <v>247</v>
      </c>
      <c r="Q39" s="247" t="n">
        <v>229</v>
      </c>
      <c r="R39" s="246" t="n">
        <v>20</v>
      </c>
    </row>
    <row r="40" customFormat="false" ht="15" hidden="false" customHeight="true" outlineLevel="0" collapsed="false">
      <c r="A40" s="246" t="s">
        <v>694</v>
      </c>
      <c r="B40" s="123"/>
      <c r="C40" s="123" t="s">
        <v>492</v>
      </c>
      <c r="D40" s="247" t="n">
        <v>2097</v>
      </c>
      <c r="E40" s="247" t="n">
        <v>1477</v>
      </c>
      <c r="F40" s="247" t="n">
        <v>620</v>
      </c>
      <c r="G40" s="247" t="n">
        <v>496</v>
      </c>
      <c r="H40" s="247" t="n">
        <v>306</v>
      </c>
      <c r="I40" s="247" t="n">
        <v>190</v>
      </c>
      <c r="J40" s="247" t="n">
        <v>1053</v>
      </c>
      <c r="K40" s="247" t="n">
        <v>548</v>
      </c>
      <c r="L40" s="247" t="n">
        <v>118</v>
      </c>
      <c r="M40" s="247" t="n">
        <v>36</v>
      </c>
      <c r="N40" s="247" t="n">
        <v>82</v>
      </c>
      <c r="O40" s="247" t="n">
        <v>430</v>
      </c>
      <c r="P40" s="247" t="n">
        <v>200</v>
      </c>
      <c r="Q40" s="247" t="n">
        <v>230</v>
      </c>
      <c r="R40" s="246" t="n">
        <v>21</v>
      </c>
    </row>
    <row r="41" customFormat="false" ht="35.1" hidden="false" customHeight="true" outlineLevel="0" collapsed="false">
      <c r="A41" s="225" t="s">
        <v>667</v>
      </c>
      <c r="B41" s="233"/>
      <c r="C41" s="233"/>
      <c r="D41" s="233"/>
      <c r="E41" s="233"/>
      <c r="F41" s="233"/>
      <c r="G41" s="233"/>
      <c r="H41" s="233"/>
      <c r="I41" s="233"/>
      <c r="J41" s="233"/>
      <c r="K41" s="125" t="s">
        <v>667</v>
      </c>
      <c r="L41" s="125"/>
      <c r="M41" s="125"/>
      <c r="N41" s="125"/>
      <c r="O41" s="125"/>
      <c r="P41" s="125"/>
      <c r="Q41" s="125"/>
      <c r="R41" s="125"/>
    </row>
    <row r="42" customFormat="false" ht="21.95" hidden="false" customHeight="true" outlineLevel="0" collapsed="false">
      <c r="A42" s="246" t="s">
        <v>695</v>
      </c>
      <c r="B42" s="123" t="s">
        <v>495</v>
      </c>
      <c r="C42" s="123" t="s">
        <v>492</v>
      </c>
      <c r="D42" s="247" t="n">
        <v>3036</v>
      </c>
      <c r="E42" s="247" t="n">
        <v>1692</v>
      </c>
      <c r="F42" s="247" t="n">
        <v>1344</v>
      </c>
      <c r="G42" s="247" t="n">
        <v>1093</v>
      </c>
      <c r="H42" s="247" t="n">
        <v>666</v>
      </c>
      <c r="I42" s="247" t="n">
        <v>427</v>
      </c>
      <c r="J42" s="247" t="n">
        <v>746</v>
      </c>
      <c r="K42" s="247" t="n">
        <v>1197</v>
      </c>
      <c r="L42" s="247" t="n">
        <v>280</v>
      </c>
      <c r="M42" s="247" t="n">
        <v>50</v>
      </c>
      <c r="N42" s="247" t="n">
        <v>230</v>
      </c>
      <c r="O42" s="247" t="n">
        <v>917</v>
      </c>
      <c r="P42" s="247" t="n">
        <v>452</v>
      </c>
      <c r="Q42" s="247" t="n">
        <v>465</v>
      </c>
      <c r="R42" s="246" t="n">
        <v>22</v>
      </c>
    </row>
    <row r="43" customFormat="false" ht="21.95" hidden="false" customHeight="true" outlineLevel="0" collapsed="false">
      <c r="A43" s="246" t="s">
        <v>696</v>
      </c>
      <c r="B43" s="123" t="s">
        <v>493</v>
      </c>
      <c r="C43" s="123" t="s">
        <v>645</v>
      </c>
      <c r="D43" s="247" t="n">
        <v>3612</v>
      </c>
      <c r="E43" s="247" t="n">
        <v>2043</v>
      </c>
      <c r="F43" s="247" t="n">
        <v>1569</v>
      </c>
      <c r="G43" s="247" t="n">
        <v>1135</v>
      </c>
      <c r="H43" s="247" t="n">
        <v>640</v>
      </c>
      <c r="I43" s="247" t="n">
        <v>495</v>
      </c>
      <c r="J43" s="247" t="n">
        <v>1012</v>
      </c>
      <c r="K43" s="247" t="n">
        <v>1465</v>
      </c>
      <c r="L43" s="247" t="n">
        <v>391</v>
      </c>
      <c r="M43" s="247" t="n">
        <v>88</v>
      </c>
      <c r="N43" s="247" t="n">
        <v>303</v>
      </c>
      <c r="O43" s="247" t="n">
        <v>1074</v>
      </c>
      <c r="P43" s="247" t="n">
        <v>561</v>
      </c>
      <c r="Q43" s="247" t="n">
        <v>513</v>
      </c>
      <c r="R43" s="246" t="n">
        <v>23</v>
      </c>
    </row>
    <row r="44" customFormat="false" ht="15" hidden="false" customHeight="true" outlineLevel="0" collapsed="false">
      <c r="A44" s="246" t="s">
        <v>697</v>
      </c>
      <c r="B44" s="123"/>
      <c r="C44" s="123" t="s">
        <v>492</v>
      </c>
      <c r="D44" s="247" t="n">
        <v>3362</v>
      </c>
      <c r="E44" s="247" t="n">
        <v>1943</v>
      </c>
      <c r="F44" s="247" t="n">
        <v>1419</v>
      </c>
      <c r="G44" s="247" t="n">
        <v>1058</v>
      </c>
      <c r="H44" s="247" t="n">
        <v>596</v>
      </c>
      <c r="I44" s="247" t="n">
        <v>462</v>
      </c>
      <c r="J44" s="247" t="n">
        <v>931</v>
      </c>
      <c r="K44" s="247" t="n">
        <v>1373</v>
      </c>
      <c r="L44" s="247" t="n">
        <v>416</v>
      </c>
      <c r="M44" s="247" t="n">
        <v>74</v>
      </c>
      <c r="N44" s="247" t="n">
        <v>342</v>
      </c>
      <c r="O44" s="247" t="n">
        <v>957</v>
      </c>
      <c r="P44" s="247" t="n">
        <v>513</v>
      </c>
      <c r="Q44" s="247" t="n">
        <v>444</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3"/>
      <c r="C50" s="123"/>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4</v>
      </c>
      <c r="B13" s="96"/>
      <c r="C13" s="96"/>
      <c r="D13" s="96"/>
      <c r="E13" s="96"/>
      <c r="F13" s="96"/>
      <c r="G13" s="96"/>
      <c r="H13" s="96"/>
      <c r="I13" s="96"/>
      <c r="J13" s="96"/>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2</v>
      </c>
      <c r="T14" s="247"/>
    </row>
    <row r="15" customFormat="false" ht="18" hidden="false" customHeight="true" outlineLevel="0" collapsed="false">
      <c r="A15" s="246" t="s">
        <v>683</v>
      </c>
      <c r="B15" s="123" t="s">
        <v>495</v>
      </c>
      <c r="C15" s="123" t="s">
        <v>636</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3</v>
      </c>
    </row>
    <row r="16" customFormat="false" ht="15" hidden="false" customHeight="true" outlineLevel="0" collapsed="false">
      <c r="A16" s="246" t="s">
        <v>684</v>
      </c>
      <c r="B16" s="123"/>
      <c r="C16" s="123" t="s">
        <v>637</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4</v>
      </c>
    </row>
    <row r="17" customFormat="false" ht="15" hidden="false" customHeight="true" outlineLevel="0" collapsed="false">
      <c r="A17" s="246" t="s">
        <v>685</v>
      </c>
      <c r="B17" s="123"/>
      <c r="C17" s="123" t="s">
        <v>638</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5</v>
      </c>
    </row>
    <row r="18" customFormat="false" ht="15" hidden="false" customHeight="true" outlineLevel="0" collapsed="false">
      <c r="A18" s="246" t="s">
        <v>686</v>
      </c>
      <c r="B18" s="123"/>
      <c r="C18" s="123" t="s">
        <v>639</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6</v>
      </c>
    </row>
    <row r="19" customFormat="false" ht="15" hidden="false" customHeight="true" outlineLevel="0" collapsed="false">
      <c r="A19" s="246" t="s">
        <v>687</v>
      </c>
      <c r="B19" s="123"/>
      <c r="C19" s="123" t="s">
        <v>640</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7</v>
      </c>
    </row>
    <row r="20" customFormat="false" ht="15" hidden="false" customHeight="true" outlineLevel="0" collapsed="false">
      <c r="A20" s="246" t="s">
        <v>688</v>
      </c>
      <c r="B20" s="123"/>
      <c r="C20" s="123" t="s">
        <v>641</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8</v>
      </c>
    </row>
    <row r="21" customFormat="false" ht="15" hidden="false" customHeight="true" outlineLevel="0" collapsed="false">
      <c r="A21" s="246" t="s">
        <v>689</v>
      </c>
      <c r="B21" s="123"/>
      <c r="C21" s="123" t="s">
        <v>642</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9</v>
      </c>
    </row>
    <row r="22" customFormat="false" ht="15" hidden="false" customHeight="true" outlineLevel="0" collapsed="false">
      <c r="A22" s="246" t="s">
        <v>690</v>
      </c>
      <c r="B22" s="123"/>
      <c r="C22" s="123" t="s">
        <v>64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90</v>
      </c>
    </row>
    <row r="23" customFormat="false" ht="15" hidden="false" customHeight="true" outlineLevel="0" collapsed="false">
      <c r="A23" s="246" t="s">
        <v>111</v>
      </c>
      <c r="B23" s="123"/>
      <c r="C23" s="123" t="s">
        <v>644</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45</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492</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5</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6</v>
      </c>
      <c r="B27" s="246"/>
      <c r="C27" s="246"/>
      <c r="D27" s="246"/>
      <c r="E27" s="246"/>
      <c r="F27" s="246"/>
      <c r="G27" s="246"/>
      <c r="H27" s="246"/>
      <c r="I27" s="246"/>
      <c r="J27" s="246"/>
      <c r="K27" s="225" t="s">
        <v>656</v>
      </c>
      <c r="L27" s="246"/>
      <c r="M27" s="246"/>
      <c r="N27" s="246"/>
      <c r="O27" s="246"/>
      <c r="P27" s="246"/>
      <c r="Q27" s="246"/>
      <c r="R27" s="246"/>
    </row>
    <row r="28" customFormat="false" ht="21.95" hidden="false" customHeight="true" outlineLevel="0" collapsed="false">
      <c r="A28" s="246" t="s">
        <v>682</v>
      </c>
      <c r="B28" s="123" t="s">
        <v>495</v>
      </c>
      <c r="C28" s="123" t="s">
        <v>670</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3</v>
      </c>
      <c r="B29" s="123" t="s">
        <v>495</v>
      </c>
      <c r="C29" s="123" t="s">
        <v>636</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4</v>
      </c>
      <c r="B30" s="123"/>
      <c r="C30" s="123" t="s">
        <v>637</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5</v>
      </c>
      <c r="B31" s="123"/>
      <c r="C31" s="123" t="s">
        <v>638</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6</v>
      </c>
      <c r="B32" s="123"/>
      <c r="C32" s="123" t="s">
        <v>639</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1</v>
      </c>
    </row>
    <row r="33" customFormat="false" ht="15" hidden="false" customHeight="true" outlineLevel="0" collapsed="false">
      <c r="A33" s="246" t="s">
        <v>687</v>
      </c>
      <c r="B33" s="123"/>
      <c r="C33" s="123" t="s">
        <v>640</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2</v>
      </c>
    </row>
    <row r="34" customFormat="false" ht="15" hidden="false" customHeight="true" outlineLevel="0" collapsed="false">
      <c r="A34" s="246" t="s">
        <v>688</v>
      </c>
      <c r="B34" s="123"/>
      <c r="C34" s="123" t="s">
        <v>641</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3</v>
      </c>
    </row>
    <row r="35" customFormat="false" ht="15" hidden="false" customHeight="true" outlineLevel="0" collapsed="false">
      <c r="A35" s="246" t="s">
        <v>689</v>
      </c>
      <c r="B35" s="123"/>
      <c r="C35" s="123" t="s">
        <v>642</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4</v>
      </c>
    </row>
    <row r="36" customFormat="false" ht="15" hidden="false" customHeight="true" outlineLevel="0" collapsed="false">
      <c r="A36" s="246" t="s">
        <v>690</v>
      </c>
      <c r="B36" s="123"/>
      <c r="C36" s="123" t="s">
        <v>64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5</v>
      </c>
    </row>
    <row r="37" customFormat="false" ht="15" hidden="false" customHeight="true" outlineLevel="0" collapsed="false">
      <c r="A37" s="246" t="s">
        <v>111</v>
      </c>
      <c r="B37" s="123"/>
      <c r="C37" s="123" t="s">
        <v>644</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6</v>
      </c>
    </row>
    <row r="38" customFormat="false" ht="15" hidden="false" customHeight="true" outlineLevel="0" collapsed="false">
      <c r="A38" s="246" t="s">
        <v>115</v>
      </c>
      <c r="B38" s="123"/>
      <c r="C38" s="123" t="s">
        <v>645</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7</v>
      </c>
    </row>
    <row r="39" customFormat="false" ht="15" hidden="false" customHeight="true" outlineLevel="0" collapsed="false">
      <c r="A39" s="246" t="s">
        <v>119</v>
      </c>
      <c r="B39" s="123"/>
      <c r="C39" s="123" t="s">
        <v>492</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8</v>
      </c>
    </row>
    <row r="40" customFormat="false" ht="15" hidden="false" customHeight="true" outlineLevel="0" collapsed="false">
      <c r="A40" s="246" t="s">
        <v>125</v>
      </c>
      <c r="B40" s="123"/>
      <c r="C40" s="123" t="s">
        <v>635</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9</v>
      </c>
    </row>
    <row r="41" customFormat="false" ht="29.1" hidden="false" customHeight="true" outlineLevel="0" collapsed="false">
      <c r="A41" s="225" t="s">
        <v>658</v>
      </c>
      <c r="B41" s="246"/>
      <c r="C41" s="246"/>
      <c r="D41" s="246"/>
      <c r="E41" s="246"/>
      <c r="F41" s="246"/>
      <c r="G41" s="246"/>
      <c r="H41" s="246"/>
      <c r="I41" s="246"/>
      <c r="J41" s="246"/>
      <c r="K41" s="225" t="s">
        <v>658</v>
      </c>
      <c r="L41" s="246"/>
      <c r="M41" s="246"/>
      <c r="N41" s="246"/>
      <c r="O41" s="246"/>
      <c r="P41" s="246"/>
      <c r="Q41" s="246"/>
      <c r="R41" s="246"/>
    </row>
    <row r="42" customFormat="false" ht="21.95" hidden="false" customHeight="true" outlineLevel="0" collapsed="false">
      <c r="A42" s="246" t="s">
        <v>700</v>
      </c>
      <c r="B42" s="123" t="s">
        <v>495</v>
      </c>
      <c r="C42" s="123" t="s">
        <v>670</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700</v>
      </c>
      <c r="T42" s="247"/>
    </row>
    <row r="43" customFormat="false" ht="18" hidden="false" customHeight="true" outlineLevel="0" collapsed="false">
      <c r="A43" s="246" t="s">
        <v>701</v>
      </c>
      <c r="B43" s="123" t="s">
        <v>495</v>
      </c>
      <c r="C43" s="123" t="s">
        <v>636</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1</v>
      </c>
    </row>
    <row r="44" customFormat="false" ht="15" hidden="false" customHeight="true" outlineLevel="0" collapsed="false">
      <c r="A44" s="246" t="s">
        <v>702</v>
      </c>
      <c r="B44" s="123"/>
      <c r="C44" s="123" t="s">
        <v>637</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2</v>
      </c>
    </row>
    <row r="45" customFormat="false" ht="15" hidden="false" customHeight="true" outlineLevel="0" collapsed="false">
      <c r="A45" s="246" t="s">
        <v>703</v>
      </c>
      <c r="B45" s="123"/>
      <c r="C45" s="123" t="s">
        <v>638</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39</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0</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1</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2</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64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44</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45</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492</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5</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60</v>
      </c>
      <c r="B55" s="246"/>
      <c r="C55" s="246"/>
      <c r="D55" s="246"/>
      <c r="E55" s="246"/>
      <c r="F55" s="246"/>
      <c r="G55" s="246"/>
      <c r="H55" s="246"/>
      <c r="I55" s="246"/>
      <c r="J55" s="246"/>
      <c r="K55" s="225" t="s">
        <v>660</v>
      </c>
      <c r="L55" s="246"/>
      <c r="M55" s="246"/>
      <c r="N55" s="246"/>
      <c r="O55" s="246"/>
      <c r="P55" s="246"/>
      <c r="Q55" s="246"/>
      <c r="R55" s="246"/>
    </row>
    <row r="56" customFormat="false" ht="21.95" hidden="false" customHeight="true" outlineLevel="0" collapsed="false">
      <c r="A56" s="246" t="s">
        <v>713</v>
      </c>
      <c r="B56" s="123" t="s">
        <v>495</v>
      </c>
      <c r="C56" s="123" t="s">
        <v>670</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5</v>
      </c>
      <c r="C57" s="123" t="s">
        <v>636</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37</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38</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39</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0</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1</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2</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64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44</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45</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492</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5</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2</v>
      </c>
      <c r="B13" s="96"/>
      <c r="C13" s="96"/>
      <c r="D13" s="96"/>
      <c r="E13" s="96"/>
      <c r="F13" s="96"/>
      <c r="G13" s="96"/>
      <c r="H13" s="96"/>
      <c r="I13" s="96"/>
      <c r="J13" s="96"/>
      <c r="K13" s="125" t="s">
        <v>662</v>
      </c>
      <c r="L13" s="232"/>
      <c r="M13" s="232"/>
      <c r="N13" s="232"/>
      <c r="O13" s="232"/>
      <c r="P13" s="232"/>
      <c r="Q13" s="232"/>
      <c r="R13" s="232"/>
    </row>
    <row r="14" customFormat="false" ht="21.95" hidden="false" customHeight="true" outlineLevel="0" collapsed="false">
      <c r="A14" s="246" t="s">
        <v>682</v>
      </c>
      <c r="B14" s="123" t="s">
        <v>495</v>
      </c>
      <c r="C14" s="123" t="s">
        <v>670</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2</v>
      </c>
      <c r="T14" s="247"/>
    </row>
    <row r="15" customFormat="false" ht="18" hidden="false" customHeight="true" outlineLevel="0" collapsed="false">
      <c r="A15" s="246" t="s">
        <v>683</v>
      </c>
      <c r="B15" s="123" t="s">
        <v>495</v>
      </c>
      <c r="C15" s="123" t="s">
        <v>636</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3</v>
      </c>
    </row>
    <row r="16" customFormat="false" ht="15" hidden="false" customHeight="true" outlineLevel="0" collapsed="false">
      <c r="A16" s="246" t="s">
        <v>684</v>
      </c>
      <c r="B16" s="123"/>
      <c r="C16" s="123" t="s">
        <v>637</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4</v>
      </c>
    </row>
    <row r="17" customFormat="false" ht="15" hidden="false" customHeight="true" outlineLevel="0" collapsed="false">
      <c r="A17" s="246" t="s">
        <v>685</v>
      </c>
      <c r="B17" s="123"/>
      <c r="C17" s="123" t="s">
        <v>638</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5</v>
      </c>
    </row>
    <row r="18" customFormat="false" ht="15" hidden="false" customHeight="true" outlineLevel="0" collapsed="false">
      <c r="A18" s="246" t="s">
        <v>686</v>
      </c>
      <c r="B18" s="123"/>
      <c r="C18" s="123" t="s">
        <v>639</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6</v>
      </c>
    </row>
    <row r="19" customFormat="false" ht="15" hidden="false" customHeight="true" outlineLevel="0" collapsed="false">
      <c r="A19" s="246" t="s">
        <v>687</v>
      </c>
      <c r="B19" s="123"/>
      <c r="C19" s="123" t="s">
        <v>640</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7</v>
      </c>
    </row>
    <row r="20" customFormat="false" ht="15" hidden="false" customHeight="true" outlineLevel="0" collapsed="false">
      <c r="A20" s="246" t="s">
        <v>688</v>
      </c>
      <c r="B20" s="123"/>
      <c r="C20" s="123" t="s">
        <v>641</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8</v>
      </c>
    </row>
    <row r="21" customFormat="false" ht="15" hidden="false" customHeight="true" outlineLevel="0" collapsed="false">
      <c r="A21" s="246" t="s">
        <v>689</v>
      </c>
      <c r="B21" s="123"/>
      <c r="C21" s="123" t="s">
        <v>642</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9</v>
      </c>
    </row>
    <row r="22" customFormat="false" ht="15" hidden="false" customHeight="true" outlineLevel="0" collapsed="false">
      <c r="A22" s="246" t="s">
        <v>690</v>
      </c>
      <c r="B22" s="123"/>
      <c r="C22" s="123" t="s">
        <v>64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90</v>
      </c>
    </row>
    <row r="23" customFormat="false" ht="15" hidden="false" customHeight="true" outlineLevel="0" collapsed="false">
      <c r="A23" s="246" t="s">
        <v>111</v>
      </c>
      <c r="B23" s="123"/>
      <c r="C23" s="123" t="s">
        <v>644</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45</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492</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5</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4</v>
      </c>
      <c r="B27" s="246"/>
      <c r="C27" s="246"/>
      <c r="D27" s="246"/>
      <c r="E27" s="246"/>
      <c r="F27" s="246"/>
      <c r="G27" s="246"/>
      <c r="H27" s="246"/>
      <c r="I27" s="246"/>
      <c r="J27" s="246"/>
      <c r="K27" s="125" t="s">
        <v>664</v>
      </c>
      <c r="L27" s="246"/>
      <c r="M27" s="246"/>
      <c r="N27" s="246"/>
      <c r="O27" s="246"/>
      <c r="P27" s="246"/>
      <c r="Q27" s="246"/>
      <c r="R27" s="246"/>
    </row>
    <row r="28" customFormat="false" ht="21.95" hidden="false" customHeight="true" outlineLevel="0" collapsed="false">
      <c r="A28" s="246" t="s">
        <v>682</v>
      </c>
      <c r="B28" s="123" t="s">
        <v>495</v>
      </c>
      <c r="C28" s="123" t="s">
        <v>670</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3</v>
      </c>
      <c r="B29" s="123" t="s">
        <v>495</v>
      </c>
      <c r="C29" s="123" t="s">
        <v>636</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4</v>
      </c>
      <c r="B30" s="123"/>
      <c r="C30" s="123" t="s">
        <v>637</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5</v>
      </c>
      <c r="B31" s="123"/>
      <c r="C31" s="123" t="s">
        <v>638</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6</v>
      </c>
      <c r="B32" s="123"/>
      <c r="C32" s="123" t="s">
        <v>639</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1</v>
      </c>
    </row>
    <row r="33" customFormat="false" ht="15" hidden="false" customHeight="true" outlineLevel="0" collapsed="false">
      <c r="A33" s="246" t="s">
        <v>687</v>
      </c>
      <c r="B33" s="123"/>
      <c r="C33" s="123" t="s">
        <v>640</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2</v>
      </c>
    </row>
    <row r="34" customFormat="false" ht="15" hidden="false" customHeight="true" outlineLevel="0" collapsed="false">
      <c r="A34" s="246" t="s">
        <v>688</v>
      </c>
      <c r="B34" s="123"/>
      <c r="C34" s="123" t="s">
        <v>641</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3</v>
      </c>
    </row>
    <row r="35" customFormat="false" ht="15" hidden="false" customHeight="true" outlineLevel="0" collapsed="false">
      <c r="A35" s="246" t="s">
        <v>689</v>
      </c>
      <c r="B35" s="123"/>
      <c r="C35" s="123" t="s">
        <v>642</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4</v>
      </c>
    </row>
    <row r="36" customFormat="false" ht="15" hidden="false" customHeight="true" outlineLevel="0" collapsed="false">
      <c r="A36" s="246" t="s">
        <v>690</v>
      </c>
      <c r="B36" s="123"/>
      <c r="C36" s="123" t="s">
        <v>64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5</v>
      </c>
    </row>
    <row r="37" customFormat="false" ht="15" hidden="false" customHeight="true" outlineLevel="0" collapsed="false">
      <c r="A37" s="246" t="s">
        <v>111</v>
      </c>
      <c r="B37" s="123"/>
      <c r="C37" s="123" t="s">
        <v>644</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6</v>
      </c>
    </row>
    <row r="38" customFormat="false" ht="15" hidden="false" customHeight="true" outlineLevel="0" collapsed="false">
      <c r="A38" s="246" t="s">
        <v>115</v>
      </c>
      <c r="B38" s="123"/>
      <c r="C38" s="123" t="s">
        <v>645</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7</v>
      </c>
    </row>
    <row r="39" customFormat="false" ht="15" hidden="false" customHeight="true" outlineLevel="0" collapsed="false">
      <c r="A39" s="246" t="s">
        <v>119</v>
      </c>
      <c r="B39" s="123"/>
      <c r="C39" s="123" t="s">
        <v>492</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8</v>
      </c>
    </row>
    <row r="40" customFormat="false" ht="15" hidden="false" customHeight="true" outlineLevel="0" collapsed="false">
      <c r="A40" s="246" t="s">
        <v>125</v>
      </c>
      <c r="B40" s="123"/>
      <c r="C40" s="123" t="s">
        <v>635</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9</v>
      </c>
    </row>
    <row r="41" customFormat="false" ht="29.1" hidden="false" customHeight="true" outlineLevel="0" collapsed="false">
      <c r="A41" s="125" t="s">
        <v>666</v>
      </c>
      <c r="B41" s="246"/>
      <c r="C41" s="246"/>
      <c r="D41" s="246"/>
      <c r="E41" s="246"/>
      <c r="F41" s="246"/>
      <c r="G41" s="246"/>
      <c r="H41" s="246"/>
      <c r="I41" s="246"/>
      <c r="J41" s="246"/>
      <c r="K41" s="125" t="s">
        <v>666</v>
      </c>
      <c r="L41" s="246"/>
      <c r="M41" s="246"/>
      <c r="N41" s="246"/>
      <c r="O41" s="246"/>
      <c r="P41" s="246"/>
      <c r="Q41" s="246"/>
      <c r="R41" s="246"/>
    </row>
    <row r="42" customFormat="false" ht="21.95" hidden="false" customHeight="true" outlineLevel="0" collapsed="false">
      <c r="A42" s="246" t="s">
        <v>700</v>
      </c>
      <c r="B42" s="123" t="s">
        <v>495</v>
      </c>
      <c r="C42" s="123" t="s">
        <v>670</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700</v>
      </c>
      <c r="T42" s="247"/>
    </row>
    <row r="43" customFormat="false" ht="18" hidden="false" customHeight="true" outlineLevel="0" collapsed="false">
      <c r="A43" s="246" t="s">
        <v>701</v>
      </c>
      <c r="B43" s="123" t="s">
        <v>495</v>
      </c>
      <c r="C43" s="123" t="s">
        <v>636</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1</v>
      </c>
    </row>
    <row r="44" customFormat="false" ht="15" hidden="false" customHeight="true" outlineLevel="0" collapsed="false">
      <c r="A44" s="246" t="s">
        <v>702</v>
      </c>
      <c r="B44" s="123"/>
      <c r="C44" s="123" t="s">
        <v>637</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2</v>
      </c>
    </row>
    <row r="45" customFormat="false" ht="15" hidden="false" customHeight="true" outlineLevel="0" collapsed="false">
      <c r="A45" s="246" t="s">
        <v>703</v>
      </c>
      <c r="B45" s="123"/>
      <c r="C45" s="123" t="s">
        <v>638</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39</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0</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1</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2</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64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44</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45</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492</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5</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8</v>
      </c>
      <c r="B55" s="246"/>
      <c r="C55" s="246"/>
      <c r="D55" s="246"/>
      <c r="E55" s="246"/>
      <c r="F55" s="246"/>
      <c r="G55" s="246"/>
      <c r="H55" s="246"/>
      <c r="I55" s="246"/>
      <c r="J55" s="246"/>
      <c r="K55" s="125" t="s">
        <v>668</v>
      </c>
      <c r="L55" s="246"/>
      <c r="M55" s="246"/>
      <c r="N55" s="246"/>
      <c r="O55" s="246"/>
      <c r="P55" s="246"/>
      <c r="Q55" s="246"/>
      <c r="R55" s="246"/>
    </row>
    <row r="56" customFormat="false" ht="21.95" hidden="false" customHeight="true" outlineLevel="0" collapsed="false">
      <c r="A56" s="246" t="s">
        <v>713</v>
      </c>
      <c r="B56" s="123" t="s">
        <v>495</v>
      </c>
      <c r="C56" s="123" t="s">
        <v>670</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5</v>
      </c>
      <c r="C57" s="123" t="s">
        <v>636</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37</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38</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39</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0</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1</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2</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64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44</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45</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492</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5</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2</v>
      </c>
      <c r="T14" s="247"/>
    </row>
    <row r="15" customFormat="false" ht="18" hidden="false" customHeight="true" outlineLevel="0" collapsed="false">
      <c r="A15" s="246" t="s">
        <v>683</v>
      </c>
      <c r="B15" s="123" t="s">
        <v>495</v>
      </c>
      <c r="C15" s="123" t="s">
        <v>636</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3</v>
      </c>
    </row>
    <row r="16" customFormat="false" ht="15" hidden="false" customHeight="true" outlineLevel="0" collapsed="false">
      <c r="A16" s="246" t="s">
        <v>684</v>
      </c>
      <c r="B16" s="123"/>
      <c r="C16" s="123" t="s">
        <v>637</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4</v>
      </c>
    </row>
    <row r="17" customFormat="false" ht="15" hidden="false" customHeight="true" outlineLevel="0" collapsed="false">
      <c r="A17" s="246" t="s">
        <v>685</v>
      </c>
      <c r="B17" s="123"/>
      <c r="C17" s="123" t="s">
        <v>638</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5</v>
      </c>
    </row>
    <row r="18" customFormat="false" ht="15" hidden="false" customHeight="true" outlineLevel="0" collapsed="false">
      <c r="A18" s="246" t="s">
        <v>686</v>
      </c>
      <c r="B18" s="123"/>
      <c r="C18" s="123" t="s">
        <v>639</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6</v>
      </c>
    </row>
    <row r="19" customFormat="false" ht="15" hidden="false" customHeight="true" outlineLevel="0" collapsed="false">
      <c r="A19" s="246" t="s">
        <v>687</v>
      </c>
      <c r="B19" s="123"/>
      <c r="C19" s="123" t="s">
        <v>640</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7</v>
      </c>
    </row>
    <row r="20" customFormat="false" ht="15" hidden="false" customHeight="true" outlineLevel="0" collapsed="false">
      <c r="A20" s="246" t="s">
        <v>688</v>
      </c>
      <c r="B20" s="123"/>
      <c r="C20" s="123" t="s">
        <v>641</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8</v>
      </c>
    </row>
    <row r="21" customFormat="false" ht="15" hidden="false" customHeight="true" outlineLevel="0" collapsed="false">
      <c r="A21" s="246" t="s">
        <v>689</v>
      </c>
      <c r="B21" s="123"/>
      <c r="C21" s="123" t="s">
        <v>642</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9</v>
      </c>
    </row>
    <row r="22" customFormat="false" ht="15" hidden="false" customHeight="true" outlineLevel="0" collapsed="false">
      <c r="A22" s="246" t="s">
        <v>690</v>
      </c>
      <c r="B22" s="123"/>
      <c r="C22" s="123" t="s">
        <v>64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90</v>
      </c>
    </row>
    <row r="23" customFormat="false" ht="15" hidden="false" customHeight="true" outlineLevel="0" collapsed="false">
      <c r="A23" s="246" t="s">
        <v>111</v>
      </c>
      <c r="B23" s="123"/>
      <c r="C23" s="123" t="s">
        <v>644</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45</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492</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5</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5</v>
      </c>
      <c r="B27" s="246"/>
      <c r="C27" s="246"/>
      <c r="D27" s="246"/>
      <c r="E27" s="246"/>
      <c r="F27" s="246"/>
      <c r="G27" s="246"/>
      <c r="H27" s="246"/>
      <c r="I27" s="246"/>
      <c r="J27" s="246"/>
      <c r="K27" s="125" t="s">
        <v>655</v>
      </c>
      <c r="L27" s="246"/>
      <c r="M27" s="246"/>
      <c r="N27" s="246"/>
      <c r="O27" s="246"/>
      <c r="P27" s="246"/>
      <c r="Q27" s="246"/>
      <c r="R27" s="246"/>
    </row>
    <row r="28" customFormat="false" ht="21.95" hidden="false" customHeight="true" outlineLevel="0" collapsed="false">
      <c r="A28" s="246" t="s">
        <v>682</v>
      </c>
      <c r="B28" s="123" t="s">
        <v>495</v>
      </c>
      <c r="C28" s="123" t="s">
        <v>670</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3</v>
      </c>
      <c r="B29" s="123" t="s">
        <v>495</v>
      </c>
      <c r="C29" s="123" t="s">
        <v>636</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4</v>
      </c>
      <c r="B30" s="123"/>
      <c r="C30" s="123" t="s">
        <v>637</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5</v>
      </c>
      <c r="B31" s="123"/>
      <c r="C31" s="123" t="s">
        <v>638</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6</v>
      </c>
      <c r="B32" s="123"/>
      <c r="C32" s="123" t="s">
        <v>639</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1</v>
      </c>
    </row>
    <row r="33" customFormat="false" ht="15" hidden="false" customHeight="true" outlineLevel="0" collapsed="false">
      <c r="A33" s="246" t="s">
        <v>687</v>
      </c>
      <c r="B33" s="123"/>
      <c r="C33" s="123" t="s">
        <v>640</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2</v>
      </c>
    </row>
    <row r="34" customFormat="false" ht="15" hidden="false" customHeight="true" outlineLevel="0" collapsed="false">
      <c r="A34" s="246" t="s">
        <v>688</v>
      </c>
      <c r="B34" s="123"/>
      <c r="C34" s="123" t="s">
        <v>641</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3</v>
      </c>
    </row>
    <row r="35" customFormat="false" ht="15" hidden="false" customHeight="true" outlineLevel="0" collapsed="false">
      <c r="A35" s="246" t="s">
        <v>689</v>
      </c>
      <c r="B35" s="123"/>
      <c r="C35" s="123" t="s">
        <v>642</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4</v>
      </c>
    </row>
    <row r="36" customFormat="false" ht="15" hidden="false" customHeight="true" outlineLevel="0" collapsed="false">
      <c r="A36" s="246" t="s">
        <v>690</v>
      </c>
      <c r="B36" s="123"/>
      <c r="C36" s="123" t="s">
        <v>64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5</v>
      </c>
    </row>
    <row r="37" customFormat="false" ht="15" hidden="false" customHeight="true" outlineLevel="0" collapsed="false">
      <c r="A37" s="246" t="s">
        <v>111</v>
      </c>
      <c r="B37" s="123"/>
      <c r="C37" s="123" t="s">
        <v>644</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6</v>
      </c>
    </row>
    <row r="38" customFormat="false" ht="15" hidden="false" customHeight="true" outlineLevel="0" collapsed="false">
      <c r="A38" s="246" t="s">
        <v>115</v>
      </c>
      <c r="B38" s="123"/>
      <c r="C38" s="123" t="s">
        <v>645</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7</v>
      </c>
    </row>
    <row r="39" customFormat="false" ht="15" hidden="false" customHeight="true" outlineLevel="0" collapsed="false">
      <c r="A39" s="246" t="s">
        <v>119</v>
      </c>
      <c r="B39" s="123"/>
      <c r="C39" s="123" t="s">
        <v>492</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8</v>
      </c>
    </row>
    <row r="40" customFormat="false" ht="15" hidden="false" customHeight="true" outlineLevel="0" collapsed="false">
      <c r="A40" s="246" t="s">
        <v>125</v>
      </c>
      <c r="B40" s="123"/>
      <c r="C40" s="123" t="s">
        <v>635</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9</v>
      </c>
    </row>
    <row r="41" customFormat="false" ht="29.1" hidden="false" customHeight="true" outlineLevel="0" collapsed="false">
      <c r="A41" s="125" t="s">
        <v>657</v>
      </c>
      <c r="B41" s="246"/>
      <c r="C41" s="246"/>
      <c r="D41" s="246"/>
      <c r="E41" s="246"/>
      <c r="F41" s="246"/>
      <c r="G41" s="246"/>
      <c r="H41" s="246"/>
      <c r="I41" s="246"/>
      <c r="J41" s="246"/>
      <c r="K41" s="125" t="s">
        <v>657</v>
      </c>
      <c r="L41" s="246"/>
      <c r="M41" s="246"/>
      <c r="N41" s="246"/>
      <c r="O41" s="246"/>
      <c r="P41" s="246"/>
      <c r="Q41" s="246"/>
      <c r="R41" s="246"/>
    </row>
    <row r="42" customFormat="false" ht="21.95" hidden="false" customHeight="true" outlineLevel="0" collapsed="false">
      <c r="A42" s="246" t="s">
        <v>700</v>
      </c>
      <c r="B42" s="123" t="s">
        <v>495</v>
      </c>
      <c r="C42" s="123" t="s">
        <v>670</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700</v>
      </c>
      <c r="T42" s="247"/>
    </row>
    <row r="43" customFormat="false" ht="18" hidden="false" customHeight="true" outlineLevel="0" collapsed="false">
      <c r="A43" s="246" t="s">
        <v>701</v>
      </c>
      <c r="B43" s="123" t="s">
        <v>495</v>
      </c>
      <c r="C43" s="123" t="s">
        <v>636</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1</v>
      </c>
    </row>
    <row r="44" customFormat="false" ht="15" hidden="false" customHeight="true" outlineLevel="0" collapsed="false">
      <c r="A44" s="246" t="s">
        <v>702</v>
      </c>
      <c r="B44" s="123"/>
      <c r="C44" s="123" t="s">
        <v>637</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2</v>
      </c>
    </row>
    <row r="45" customFormat="false" ht="15" hidden="false" customHeight="true" outlineLevel="0" collapsed="false">
      <c r="A45" s="246" t="s">
        <v>703</v>
      </c>
      <c r="B45" s="123"/>
      <c r="C45" s="123" t="s">
        <v>638</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39</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0</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1</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2</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64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44</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45</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492</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5</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9</v>
      </c>
      <c r="B55" s="246"/>
      <c r="C55" s="246"/>
      <c r="D55" s="246"/>
      <c r="E55" s="246"/>
      <c r="F55" s="246"/>
      <c r="G55" s="246"/>
      <c r="H55" s="246"/>
      <c r="I55" s="246"/>
      <c r="J55" s="246"/>
      <c r="K55" s="125" t="s">
        <v>659</v>
      </c>
      <c r="L55" s="246"/>
      <c r="M55" s="246"/>
      <c r="N55" s="246"/>
      <c r="O55" s="246"/>
      <c r="P55" s="246"/>
      <c r="Q55" s="246"/>
      <c r="R55" s="246"/>
    </row>
    <row r="56" customFormat="false" ht="21.95" hidden="false" customHeight="true" outlineLevel="0" collapsed="false">
      <c r="A56" s="246" t="s">
        <v>713</v>
      </c>
      <c r="B56" s="123" t="s">
        <v>495</v>
      </c>
      <c r="C56" s="123" t="s">
        <v>670</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5</v>
      </c>
      <c r="C57" s="123" t="s">
        <v>636</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37</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38</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39</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0</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1</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2</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64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44</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45</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492</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5</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2</v>
      </c>
      <c r="B14" s="123" t="s">
        <v>495</v>
      </c>
      <c r="C14" s="123" t="s">
        <v>670</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2</v>
      </c>
      <c r="T14" s="247"/>
    </row>
    <row r="15" customFormat="false" ht="18" hidden="false" customHeight="true" outlineLevel="0" collapsed="false">
      <c r="A15" s="246" t="s">
        <v>683</v>
      </c>
      <c r="B15" s="123" t="s">
        <v>495</v>
      </c>
      <c r="C15" s="123" t="s">
        <v>636</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3</v>
      </c>
    </row>
    <row r="16" customFormat="false" ht="15" hidden="false" customHeight="true" outlineLevel="0" collapsed="false">
      <c r="A16" s="246" t="s">
        <v>684</v>
      </c>
      <c r="B16" s="123"/>
      <c r="C16" s="123" t="s">
        <v>637</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4</v>
      </c>
    </row>
    <row r="17" customFormat="false" ht="15" hidden="false" customHeight="true" outlineLevel="0" collapsed="false">
      <c r="A17" s="246" t="s">
        <v>685</v>
      </c>
      <c r="B17" s="123"/>
      <c r="C17" s="123" t="s">
        <v>638</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5</v>
      </c>
    </row>
    <row r="18" customFormat="false" ht="15" hidden="false" customHeight="true" outlineLevel="0" collapsed="false">
      <c r="A18" s="246" t="s">
        <v>686</v>
      </c>
      <c r="B18" s="123"/>
      <c r="C18" s="123" t="s">
        <v>639</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6</v>
      </c>
    </row>
    <row r="19" customFormat="false" ht="15" hidden="false" customHeight="true" outlineLevel="0" collapsed="false">
      <c r="A19" s="246" t="s">
        <v>687</v>
      </c>
      <c r="B19" s="123"/>
      <c r="C19" s="123" t="s">
        <v>640</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7</v>
      </c>
    </row>
    <row r="20" customFormat="false" ht="15" hidden="false" customHeight="true" outlineLevel="0" collapsed="false">
      <c r="A20" s="246" t="s">
        <v>688</v>
      </c>
      <c r="B20" s="123"/>
      <c r="C20" s="123" t="s">
        <v>641</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8</v>
      </c>
    </row>
    <row r="21" customFormat="false" ht="15" hidden="false" customHeight="true" outlineLevel="0" collapsed="false">
      <c r="A21" s="246" t="s">
        <v>689</v>
      </c>
      <c r="B21" s="123"/>
      <c r="C21" s="123" t="s">
        <v>642</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9</v>
      </c>
    </row>
    <row r="22" customFormat="false" ht="15" hidden="false" customHeight="true" outlineLevel="0" collapsed="false">
      <c r="A22" s="246" t="s">
        <v>690</v>
      </c>
      <c r="B22" s="123"/>
      <c r="C22" s="123" t="s">
        <v>64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90</v>
      </c>
    </row>
    <row r="23" customFormat="false" ht="15" hidden="false" customHeight="true" outlineLevel="0" collapsed="false">
      <c r="A23" s="246" t="s">
        <v>111</v>
      </c>
      <c r="B23" s="123"/>
      <c r="C23" s="123" t="s">
        <v>644</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45</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492</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5</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2</v>
      </c>
      <c r="B28" s="123" t="s">
        <v>495</v>
      </c>
      <c r="C28" s="123" t="s">
        <v>670</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3</v>
      </c>
      <c r="B29" s="123" t="s">
        <v>495</v>
      </c>
      <c r="C29" s="123" t="s">
        <v>636</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4</v>
      </c>
      <c r="B30" s="123"/>
      <c r="C30" s="123" t="s">
        <v>637</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5</v>
      </c>
      <c r="B31" s="123"/>
      <c r="C31" s="123" t="s">
        <v>638</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6</v>
      </c>
      <c r="B32" s="123"/>
      <c r="C32" s="123" t="s">
        <v>639</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1</v>
      </c>
    </row>
    <row r="33" customFormat="false" ht="15" hidden="false" customHeight="true" outlineLevel="0" collapsed="false">
      <c r="A33" s="246" t="s">
        <v>687</v>
      </c>
      <c r="B33" s="123"/>
      <c r="C33" s="123" t="s">
        <v>640</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2</v>
      </c>
    </row>
    <row r="34" customFormat="false" ht="15" hidden="false" customHeight="true" outlineLevel="0" collapsed="false">
      <c r="A34" s="246" t="s">
        <v>688</v>
      </c>
      <c r="B34" s="123"/>
      <c r="C34" s="123" t="s">
        <v>641</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3</v>
      </c>
    </row>
    <row r="35" customFormat="false" ht="15" hidden="false" customHeight="true" outlineLevel="0" collapsed="false">
      <c r="A35" s="246" t="s">
        <v>689</v>
      </c>
      <c r="B35" s="123"/>
      <c r="C35" s="123" t="s">
        <v>642</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4</v>
      </c>
    </row>
    <row r="36" customFormat="false" ht="15" hidden="false" customHeight="true" outlineLevel="0" collapsed="false">
      <c r="A36" s="246" t="s">
        <v>690</v>
      </c>
      <c r="B36" s="123"/>
      <c r="C36" s="123" t="s">
        <v>64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5</v>
      </c>
    </row>
    <row r="37" customFormat="false" ht="15" hidden="false" customHeight="true" outlineLevel="0" collapsed="false">
      <c r="A37" s="246" t="s">
        <v>111</v>
      </c>
      <c r="B37" s="123"/>
      <c r="C37" s="123" t="s">
        <v>644</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6</v>
      </c>
    </row>
    <row r="38" customFormat="false" ht="15" hidden="false" customHeight="true" outlineLevel="0" collapsed="false">
      <c r="A38" s="246" t="s">
        <v>115</v>
      </c>
      <c r="B38" s="123"/>
      <c r="C38" s="123" t="s">
        <v>645</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7</v>
      </c>
    </row>
    <row r="39" customFormat="false" ht="15" hidden="false" customHeight="true" outlineLevel="0" collapsed="false">
      <c r="A39" s="246" t="s">
        <v>119</v>
      </c>
      <c r="B39" s="123"/>
      <c r="C39" s="123" t="s">
        <v>492</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8</v>
      </c>
    </row>
    <row r="40" customFormat="false" ht="15" hidden="false" customHeight="true" outlineLevel="0" collapsed="false">
      <c r="A40" s="246" t="s">
        <v>125</v>
      </c>
      <c r="B40" s="123"/>
      <c r="C40" s="123" t="s">
        <v>635</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9</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700</v>
      </c>
      <c r="B42" s="123" t="s">
        <v>495</v>
      </c>
      <c r="C42" s="123" t="s">
        <v>670</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700</v>
      </c>
      <c r="T42" s="247"/>
    </row>
    <row r="43" customFormat="false" ht="18" hidden="false" customHeight="true" outlineLevel="0" collapsed="false">
      <c r="A43" s="246" t="s">
        <v>701</v>
      </c>
      <c r="B43" s="123" t="s">
        <v>495</v>
      </c>
      <c r="C43" s="123" t="s">
        <v>636</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1</v>
      </c>
    </row>
    <row r="44" customFormat="false" ht="15" hidden="false" customHeight="true" outlineLevel="0" collapsed="false">
      <c r="A44" s="246" t="s">
        <v>702</v>
      </c>
      <c r="B44" s="123"/>
      <c r="C44" s="123" t="s">
        <v>637</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2</v>
      </c>
    </row>
    <row r="45" customFormat="false" ht="15" hidden="false" customHeight="true" outlineLevel="0" collapsed="false">
      <c r="A45" s="246" t="s">
        <v>703</v>
      </c>
      <c r="B45" s="123"/>
      <c r="C45" s="123" t="s">
        <v>638</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39</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0</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1</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2</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64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44</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45</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492</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5</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5</v>
      </c>
      <c r="C56" s="123" t="s">
        <v>670</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5</v>
      </c>
      <c r="C57" s="123" t="s">
        <v>636</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37</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38</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39</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0</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1</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2</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64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44</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45</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492</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5</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2</v>
      </c>
      <c r="B4" s="89"/>
      <c r="C4" s="89"/>
      <c r="D4" s="89"/>
      <c r="E4" s="89"/>
      <c r="F4" s="89"/>
      <c r="G4" s="89"/>
      <c r="H4" s="89"/>
      <c r="I4" s="89"/>
      <c r="J4" s="89"/>
      <c r="K4" s="89"/>
      <c r="L4" s="225" t="s">
        <v>742</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3</v>
      </c>
      <c r="B6" s="89"/>
      <c r="C6" s="89"/>
      <c r="D6" s="89"/>
      <c r="E6" s="89"/>
      <c r="F6" s="89"/>
      <c r="G6" s="89"/>
      <c r="H6" s="89"/>
      <c r="I6" s="89"/>
      <c r="J6" s="89"/>
      <c r="K6" s="89"/>
      <c r="L6" s="225" t="s">
        <v>743</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2</v>
      </c>
      <c r="B13" s="27" t="s">
        <v>495</v>
      </c>
      <c r="C13" s="27" t="s">
        <v>745</v>
      </c>
      <c r="D13" s="249" t="n">
        <v>78695.5</v>
      </c>
      <c r="E13" s="249" t="n">
        <v>77598.8</v>
      </c>
      <c r="F13" s="249" t="n">
        <v>48941.6</v>
      </c>
      <c r="G13" s="249" t="n">
        <v>28657.2</v>
      </c>
      <c r="H13" s="249" t="n">
        <v>30610.4</v>
      </c>
      <c r="I13" s="249" t="n">
        <v>20374.4</v>
      </c>
      <c r="J13" s="249" t="n">
        <v>10236</v>
      </c>
      <c r="K13" s="249" t="n">
        <v>23537</v>
      </c>
      <c r="L13" s="249" t="n">
        <v>23451.3</v>
      </c>
      <c r="M13" s="249" t="n">
        <v>5030.2</v>
      </c>
      <c r="N13" s="249" t="n">
        <v>1019.5</v>
      </c>
      <c r="O13" s="249" t="n">
        <v>4010.7</v>
      </c>
      <c r="P13" s="249" t="n">
        <v>18421.1</v>
      </c>
      <c r="Q13" s="249" t="n">
        <v>10580</v>
      </c>
      <c r="R13" s="249" t="n">
        <v>7841.1</v>
      </c>
      <c r="S13" s="246" t="n">
        <v>1</v>
      </c>
    </row>
    <row r="14" customFormat="false" ht="11.45" hidden="false" customHeight="true" outlineLevel="0" collapsed="false">
      <c r="A14" s="246" t="s">
        <v>683</v>
      </c>
      <c r="B14" s="27" t="s">
        <v>493</v>
      </c>
      <c r="C14" s="27" t="s">
        <v>745</v>
      </c>
      <c r="D14" s="249" t="n">
        <v>75355.5</v>
      </c>
      <c r="E14" s="249" t="n">
        <v>74358.3</v>
      </c>
      <c r="F14" s="249" t="n">
        <v>45848.4</v>
      </c>
      <c r="G14" s="249" t="n">
        <v>28509.9</v>
      </c>
      <c r="H14" s="249" t="n">
        <v>27910.9</v>
      </c>
      <c r="I14" s="249" t="n">
        <v>18129.4</v>
      </c>
      <c r="J14" s="249" t="n">
        <v>9781.5</v>
      </c>
      <c r="K14" s="249" t="n">
        <v>22267.4</v>
      </c>
      <c r="L14" s="249" t="n">
        <v>24180</v>
      </c>
      <c r="M14" s="249" t="n">
        <v>5451.6</v>
      </c>
      <c r="N14" s="249" t="n">
        <v>964.6</v>
      </c>
      <c r="O14" s="249" t="n">
        <v>4487</v>
      </c>
      <c r="P14" s="249" t="n">
        <v>18728.4</v>
      </c>
      <c r="Q14" s="249" t="n">
        <v>10900.5</v>
      </c>
      <c r="R14" s="249" t="n">
        <v>7827.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4</v>
      </c>
      <c r="B16" s="27" t="s">
        <v>634</v>
      </c>
      <c r="C16" s="27" t="s">
        <v>492</v>
      </c>
      <c r="D16" s="249" t="n">
        <v>8427.1</v>
      </c>
      <c r="E16" s="249" t="n">
        <v>8300.2</v>
      </c>
      <c r="F16" s="249" t="n">
        <v>4968</v>
      </c>
      <c r="G16" s="249" t="n">
        <v>3332.2</v>
      </c>
      <c r="H16" s="249" t="n">
        <v>3023.6</v>
      </c>
      <c r="I16" s="249" t="n">
        <v>1906.6</v>
      </c>
      <c r="J16" s="249" t="n">
        <v>1117</v>
      </c>
      <c r="K16" s="249" t="n">
        <v>2500.6</v>
      </c>
      <c r="L16" s="249" t="n">
        <v>2776</v>
      </c>
      <c r="M16" s="249" t="n">
        <v>560.8</v>
      </c>
      <c r="N16" s="249" t="n">
        <v>103.5</v>
      </c>
      <c r="O16" s="249" t="n">
        <v>457.3</v>
      </c>
      <c r="P16" s="249" t="n">
        <v>2215.2</v>
      </c>
      <c r="Q16" s="249" t="n">
        <v>1283.1</v>
      </c>
      <c r="R16" s="249" t="n">
        <v>932.1</v>
      </c>
      <c r="S16" s="246" t="n">
        <v>3</v>
      </c>
    </row>
    <row r="17" customFormat="false" ht="11.45" hidden="false" customHeight="true" outlineLevel="0" collapsed="false">
      <c r="A17" s="246" t="s">
        <v>685</v>
      </c>
      <c r="C17" s="27" t="s">
        <v>635</v>
      </c>
      <c r="D17" s="249" t="n">
        <v>7930.2</v>
      </c>
      <c r="E17" s="249" t="n">
        <v>7826.2</v>
      </c>
      <c r="F17" s="249" t="n">
        <v>4850.5</v>
      </c>
      <c r="G17" s="249" t="n">
        <v>2975.7</v>
      </c>
      <c r="H17" s="249" t="n">
        <v>2991.8</v>
      </c>
      <c r="I17" s="249" t="n">
        <v>1942.9</v>
      </c>
      <c r="J17" s="249" t="n">
        <v>1048.9</v>
      </c>
      <c r="K17" s="249" t="n">
        <v>2332.7</v>
      </c>
      <c r="L17" s="249" t="n">
        <v>2501.7</v>
      </c>
      <c r="M17" s="249" t="n">
        <v>574.9</v>
      </c>
      <c r="N17" s="249" t="n">
        <v>110.9</v>
      </c>
      <c r="O17" s="249" t="n">
        <v>464</v>
      </c>
      <c r="P17" s="249" t="n">
        <v>1926.8</v>
      </c>
      <c r="Q17" s="249" t="n">
        <v>1032.4</v>
      </c>
      <c r="R17" s="249" t="n">
        <v>894.4</v>
      </c>
      <c r="S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9" t="n">
        <v>0</v>
      </c>
      <c r="S18" s="246" t="n">
        <v>0</v>
      </c>
    </row>
    <row r="19" customFormat="false" ht="11.45" hidden="false" customHeight="true" outlineLevel="0" collapsed="false">
      <c r="A19" s="246" t="s">
        <v>686</v>
      </c>
      <c r="B19" s="27" t="s">
        <v>495</v>
      </c>
      <c r="C19" s="27" t="s">
        <v>636</v>
      </c>
      <c r="D19" s="249" t="n">
        <v>4372.9</v>
      </c>
      <c r="E19" s="249" t="n">
        <v>4314.2</v>
      </c>
      <c r="F19" s="249" t="n">
        <v>2920.5</v>
      </c>
      <c r="G19" s="249" t="n">
        <v>1393.7</v>
      </c>
      <c r="H19" s="249" t="n">
        <v>1769.7</v>
      </c>
      <c r="I19" s="249" t="n">
        <v>1221.1</v>
      </c>
      <c r="J19" s="249" t="n">
        <v>548.6</v>
      </c>
      <c r="K19" s="249" t="n">
        <v>1384.3</v>
      </c>
      <c r="L19" s="249" t="n">
        <v>1160.2</v>
      </c>
      <c r="M19" s="249" t="n">
        <v>315.1</v>
      </c>
      <c r="N19" s="249" t="n">
        <v>58.3</v>
      </c>
      <c r="O19" s="249" t="n">
        <v>256.8</v>
      </c>
      <c r="P19" s="249" t="n">
        <v>845.1</v>
      </c>
      <c r="Q19" s="249" t="n">
        <v>421.7</v>
      </c>
      <c r="R19" s="249" t="n">
        <v>423.4</v>
      </c>
      <c r="S19" s="246" t="n">
        <v>5</v>
      </c>
    </row>
    <row r="20" customFormat="false" ht="11.45" hidden="false" customHeight="true" outlineLevel="0" collapsed="false">
      <c r="A20" s="246" t="s">
        <v>687</v>
      </c>
      <c r="C20" s="27" t="s">
        <v>637</v>
      </c>
      <c r="D20" s="249" t="n">
        <v>5205.1</v>
      </c>
      <c r="E20" s="249" t="n">
        <v>5135.4</v>
      </c>
      <c r="F20" s="249" t="n">
        <v>3450.9</v>
      </c>
      <c r="G20" s="249" t="n">
        <v>1684.6</v>
      </c>
      <c r="H20" s="249" t="n">
        <v>2131.6</v>
      </c>
      <c r="I20" s="249" t="n">
        <v>1448.1</v>
      </c>
      <c r="J20" s="249" t="n">
        <v>683.4</v>
      </c>
      <c r="K20" s="249" t="n">
        <v>1621.7</v>
      </c>
      <c r="L20" s="249" t="n">
        <v>1382.1</v>
      </c>
      <c r="M20" s="249" t="n">
        <v>381</v>
      </c>
      <c r="N20" s="249" t="n">
        <v>80.7</v>
      </c>
      <c r="O20" s="249" t="n">
        <v>300.4</v>
      </c>
      <c r="P20" s="249" t="n">
        <v>1001.1</v>
      </c>
      <c r="Q20" s="249" t="n">
        <v>500.8</v>
      </c>
      <c r="R20" s="249" t="n">
        <v>500.3</v>
      </c>
      <c r="S20" s="246" t="n">
        <v>6</v>
      </c>
    </row>
    <row r="21" customFormat="false" ht="11.45" hidden="false" customHeight="true" outlineLevel="0" collapsed="false">
      <c r="A21" s="246" t="s">
        <v>688</v>
      </c>
      <c r="C21" s="27" t="s">
        <v>638</v>
      </c>
      <c r="D21" s="249" t="n">
        <v>5772.6</v>
      </c>
      <c r="E21" s="249" t="n">
        <v>5681.3</v>
      </c>
      <c r="F21" s="249" t="n">
        <v>3748.3</v>
      </c>
      <c r="G21" s="249" t="n">
        <v>1932.9</v>
      </c>
      <c r="H21" s="249" t="n">
        <v>2327.6</v>
      </c>
      <c r="I21" s="249" t="n">
        <v>1577.1</v>
      </c>
      <c r="J21" s="249" t="n">
        <v>750.4</v>
      </c>
      <c r="K21" s="249" t="n">
        <v>1804.1</v>
      </c>
      <c r="L21" s="249" t="n">
        <v>1549.6</v>
      </c>
      <c r="M21" s="249" t="n">
        <v>367.2</v>
      </c>
      <c r="N21" s="249" t="n">
        <v>68.7</v>
      </c>
      <c r="O21" s="249" t="n">
        <v>298.4</v>
      </c>
      <c r="P21" s="249" t="n">
        <v>1182.5</v>
      </c>
      <c r="Q21" s="249" t="n">
        <v>617.5</v>
      </c>
      <c r="R21" s="249" t="n">
        <v>565</v>
      </c>
      <c r="S21" s="246" t="n">
        <v>7</v>
      </c>
    </row>
    <row r="22" customFormat="false" ht="11.45" hidden="false" customHeight="true" outlineLevel="0" collapsed="false">
      <c r="A22" s="246" t="s">
        <v>689</v>
      </c>
      <c r="C22" s="27" t="s">
        <v>639</v>
      </c>
      <c r="D22" s="249" t="n">
        <v>6898.1</v>
      </c>
      <c r="E22" s="249" t="n">
        <v>6802.8</v>
      </c>
      <c r="F22" s="249" t="n">
        <v>4324.7</v>
      </c>
      <c r="G22" s="249" t="n">
        <v>2478</v>
      </c>
      <c r="H22" s="249" t="n">
        <v>2678.3</v>
      </c>
      <c r="I22" s="249" t="n">
        <v>1753.9</v>
      </c>
      <c r="J22" s="249" t="n">
        <v>924.4</v>
      </c>
      <c r="K22" s="249" t="n">
        <v>2135.9</v>
      </c>
      <c r="L22" s="249" t="n">
        <v>1988.6</v>
      </c>
      <c r="M22" s="249" t="n">
        <v>435</v>
      </c>
      <c r="N22" s="249" t="n">
        <v>97.7</v>
      </c>
      <c r="O22" s="249" t="n">
        <v>337.3</v>
      </c>
      <c r="P22" s="249" t="n">
        <v>1553.6</v>
      </c>
      <c r="Q22" s="249" t="n">
        <v>881.9</v>
      </c>
      <c r="R22" s="249" t="n">
        <v>671.7</v>
      </c>
      <c r="S22" s="246" t="n">
        <v>8</v>
      </c>
    </row>
    <row r="23" customFormat="false" ht="11.45" hidden="false" customHeight="true" outlineLevel="0" collapsed="false">
      <c r="A23" s="246" t="s">
        <v>690</v>
      </c>
      <c r="C23" s="27" t="s">
        <v>640</v>
      </c>
      <c r="D23" s="249" t="n">
        <v>7025.2</v>
      </c>
      <c r="E23" s="249" t="n">
        <v>6929.3</v>
      </c>
      <c r="F23" s="249" t="n">
        <v>4364.8</v>
      </c>
      <c r="G23" s="249" t="n">
        <v>2564.5</v>
      </c>
      <c r="H23" s="249" t="n">
        <v>2693.5</v>
      </c>
      <c r="I23" s="249" t="n">
        <v>1801.5</v>
      </c>
      <c r="J23" s="249" t="n">
        <v>892.1</v>
      </c>
      <c r="K23" s="249" t="n">
        <v>2136</v>
      </c>
      <c r="L23" s="249" t="n">
        <v>2099.8</v>
      </c>
      <c r="M23" s="249" t="n">
        <v>427.4</v>
      </c>
      <c r="N23" s="249" t="n">
        <v>81.8</v>
      </c>
      <c r="O23" s="249" t="n">
        <v>345.6</v>
      </c>
      <c r="P23" s="249" t="n">
        <v>1672.4</v>
      </c>
      <c r="Q23" s="249" t="n">
        <v>964.9</v>
      </c>
      <c r="R23" s="249" t="n">
        <v>707.5</v>
      </c>
      <c r="S23" s="246" t="n">
        <v>9</v>
      </c>
    </row>
    <row r="24" customFormat="false" ht="11.45" hidden="false" customHeight="true" outlineLevel="0" collapsed="false">
      <c r="A24" s="246" t="s">
        <v>111</v>
      </c>
      <c r="C24" s="27" t="s">
        <v>641</v>
      </c>
      <c r="D24" s="249" t="n">
        <v>7815.4</v>
      </c>
      <c r="E24" s="249" t="n">
        <v>7700.8</v>
      </c>
      <c r="F24" s="249" t="n">
        <v>4787.1</v>
      </c>
      <c r="G24" s="249" t="n">
        <v>2913.7</v>
      </c>
      <c r="H24" s="249" t="n">
        <v>2981.3</v>
      </c>
      <c r="I24" s="249" t="n">
        <v>1962.5</v>
      </c>
      <c r="J24" s="249" t="n">
        <v>1018.9</v>
      </c>
      <c r="K24" s="249" t="n">
        <v>2331.6</v>
      </c>
      <c r="L24" s="249" t="n">
        <v>2387.8</v>
      </c>
      <c r="M24" s="249" t="n">
        <v>493</v>
      </c>
      <c r="N24" s="249" t="n">
        <v>92.7</v>
      </c>
      <c r="O24" s="249" t="n">
        <v>400.3</v>
      </c>
      <c r="P24" s="249" t="n">
        <v>1894.8</v>
      </c>
      <c r="Q24" s="249" t="n">
        <v>1101.4</v>
      </c>
      <c r="R24" s="249" t="n">
        <v>793.4</v>
      </c>
      <c r="S24" s="246" t="n">
        <v>10</v>
      </c>
    </row>
    <row r="25" customFormat="false" ht="11.45" hidden="false" customHeight="true" outlineLevel="0" collapsed="false">
      <c r="A25" s="246" t="s">
        <v>115</v>
      </c>
      <c r="C25" s="27" t="s">
        <v>642</v>
      </c>
      <c r="D25" s="249" t="n">
        <v>8335.1</v>
      </c>
      <c r="E25" s="249" t="n">
        <v>8223.4</v>
      </c>
      <c r="F25" s="249" t="n">
        <v>5157.8</v>
      </c>
      <c r="G25" s="249" t="n">
        <v>3065.5</v>
      </c>
      <c r="H25" s="249" t="n">
        <v>3211.9</v>
      </c>
      <c r="I25" s="249" t="n">
        <v>2166.4</v>
      </c>
      <c r="J25" s="249" t="n">
        <v>1045.6</v>
      </c>
      <c r="K25" s="249" t="n">
        <v>2462</v>
      </c>
      <c r="L25" s="249" t="n">
        <v>2549.5</v>
      </c>
      <c r="M25" s="249" t="n">
        <v>529.5</v>
      </c>
      <c r="N25" s="249" t="n">
        <v>114.1</v>
      </c>
      <c r="O25" s="249" t="n">
        <v>415.4</v>
      </c>
      <c r="P25" s="249" t="n">
        <v>2020</v>
      </c>
      <c r="Q25" s="249" t="n">
        <v>1195.6</v>
      </c>
      <c r="R25" s="249" t="n">
        <v>824.3</v>
      </c>
      <c r="S25" s="246" t="n">
        <v>11</v>
      </c>
    </row>
    <row r="26" customFormat="false" ht="11.45" hidden="false" customHeight="true" outlineLevel="0" collapsed="false">
      <c r="A26" s="246" t="s">
        <v>119</v>
      </c>
      <c r="C26" s="27" t="s">
        <v>643</v>
      </c>
      <c r="D26" s="249" t="n">
        <v>7828.3</v>
      </c>
      <c r="E26" s="249" t="n">
        <v>7719.1</v>
      </c>
      <c r="F26" s="249" t="n">
        <v>4810.9</v>
      </c>
      <c r="G26" s="249" t="n">
        <v>2908.3</v>
      </c>
      <c r="H26" s="249" t="n">
        <v>3050.3</v>
      </c>
      <c r="I26" s="249" t="n">
        <v>2045.3</v>
      </c>
      <c r="J26" s="249" t="n">
        <v>1005</v>
      </c>
      <c r="K26" s="249" t="n">
        <v>2259.2</v>
      </c>
      <c r="L26" s="249" t="n">
        <v>2409.7</v>
      </c>
      <c r="M26" s="249" t="n">
        <v>506.4</v>
      </c>
      <c r="N26" s="249" t="n">
        <v>101.6</v>
      </c>
      <c r="O26" s="249" t="n">
        <v>404.8</v>
      </c>
      <c r="P26" s="249" t="n">
        <v>1903.3</v>
      </c>
      <c r="Q26" s="249" t="n">
        <v>1131.6</v>
      </c>
      <c r="R26" s="249" t="n">
        <v>771.7</v>
      </c>
      <c r="S26" s="246" t="n">
        <v>12</v>
      </c>
    </row>
    <row r="27" customFormat="false" ht="11.45" hidden="false" customHeight="true" outlineLevel="0" collapsed="false">
      <c r="A27" s="246" t="s">
        <v>125</v>
      </c>
      <c r="C27" s="27" t="s">
        <v>644</v>
      </c>
      <c r="D27" s="249" t="n">
        <v>8384.2</v>
      </c>
      <c r="E27" s="249" t="n">
        <v>8263.4</v>
      </c>
      <c r="F27" s="249" t="n">
        <v>5123.9</v>
      </c>
      <c r="G27" s="249" t="n">
        <v>3139.5</v>
      </c>
      <c r="H27" s="249" t="n">
        <v>3189.7</v>
      </c>
      <c r="I27" s="249" t="n">
        <v>2130.6</v>
      </c>
      <c r="J27" s="249" t="n">
        <v>1059.1</v>
      </c>
      <c r="K27" s="249" t="n">
        <v>2485.7</v>
      </c>
      <c r="L27" s="249" t="n">
        <v>2588</v>
      </c>
      <c r="M27" s="249" t="n">
        <v>507.6</v>
      </c>
      <c r="N27" s="249" t="n">
        <v>104.6</v>
      </c>
      <c r="O27" s="249" t="n">
        <v>403</v>
      </c>
      <c r="P27" s="249" t="n">
        <v>2080.4</v>
      </c>
      <c r="Q27" s="249" t="n">
        <v>1256.1</v>
      </c>
      <c r="R27" s="249" t="n">
        <v>824.3</v>
      </c>
      <c r="S27" s="246" t="n">
        <v>13</v>
      </c>
    </row>
    <row r="28" customFormat="false" ht="11.45" hidden="false" customHeight="true" outlineLevel="0" collapsed="false">
      <c r="A28" s="246" t="s">
        <v>139</v>
      </c>
      <c r="C28" s="27" t="s">
        <v>645</v>
      </c>
      <c r="D28" s="249" t="n">
        <v>8621.3</v>
      </c>
      <c r="E28" s="249" t="n">
        <v>8508.5</v>
      </c>
      <c r="F28" s="249" t="n">
        <v>5206.8</v>
      </c>
      <c r="G28" s="249" t="n">
        <v>3301.7</v>
      </c>
      <c r="H28" s="249" t="n">
        <v>3339.5</v>
      </c>
      <c r="I28" s="249" t="n">
        <v>2188.9</v>
      </c>
      <c r="J28" s="249" t="n">
        <v>1150.6</v>
      </c>
      <c r="K28" s="249" t="n">
        <v>2498.7</v>
      </c>
      <c r="L28" s="249" t="n">
        <v>2670.3</v>
      </c>
      <c r="M28" s="249" t="n">
        <v>519.2</v>
      </c>
      <c r="N28" s="249" t="n">
        <v>103</v>
      </c>
      <c r="O28" s="249" t="n">
        <v>416.2</v>
      </c>
      <c r="P28" s="249" t="n">
        <v>2151.1</v>
      </c>
      <c r="Q28" s="249" t="n">
        <v>1286.7</v>
      </c>
      <c r="R28" s="249" t="n">
        <v>864.4</v>
      </c>
      <c r="S28" s="246" t="n">
        <v>14</v>
      </c>
    </row>
    <row r="29" customFormat="false" ht="11.45" hidden="false" customHeight="true" outlineLevel="0" collapsed="false">
      <c r="A29" s="246" t="s">
        <v>146</v>
      </c>
      <c r="C29" s="27" t="s">
        <v>492</v>
      </c>
      <c r="D29" s="249" t="n">
        <v>8437.3</v>
      </c>
      <c r="E29" s="249" t="n">
        <v>8320.7</v>
      </c>
      <c r="F29" s="249" t="n">
        <v>5045.8</v>
      </c>
      <c r="G29" s="249" t="n">
        <v>3274.9</v>
      </c>
      <c r="H29" s="249" t="n">
        <v>3237</v>
      </c>
      <c r="I29" s="249" t="n">
        <v>2079</v>
      </c>
      <c r="J29" s="249" t="n">
        <v>1158</v>
      </c>
      <c r="K29" s="249" t="n">
        <v>2417.9</v>
      </c>
      <c r="L29" s="249" t="n">
        <v>2665.8</v>
      </c>
      <c r="M29" s="249" t="n">
        <v>548.9</v>
      </c>
      <c r="N29" s="249" t="n">
        <v>116.4</v>
      </c>
      <c r="O29" s="249" t="n">
        <v>432.5</v>
      </c>
      <c r="P29" s="249" t="n">
        <v>2116.9</v>
      </c>
      <c r="Q29" s="249" t="n">
        <v>1221.8</v>
      </c>
      <c r="R29" s="249" t="n">
        <v>895.1</v>
      </c>
      <c r="S29" s="246" t="n">
        <v>15</v>
      </c>
    </row>
    <row r="30" customFormat="false" ht="11.45" hidden="false" customHeight="true" outlineLevel="0" collapsed="false">
      <c r="A30" s="246" t="s">
        <v>156</v>
      </c>
      <c r="C30" s="27" t="s">
        <v>635</v>
      </c>
      <c r="D30" s="249" t="n">
        <v>8143.4</v>
      </c>
      <c r="E30" s="249" t="n">
        <v>8041.5</v>
      </c>
      <c r="F30" s="249" t="n">
        <v>5048.6</v>
      </c>
      <c r="G30" s="249" t="n">
        <v>2992.9</v>
      </c>
      <c r="H30" s="249" t="n">
        <v>3299.3</v>
      </c>
      <c r="I30" s="249" t="n">
        <v>2136.5</v>
      </c>
      <c r="J30" s="249" t="n">
        <v>1162.9</v>
      </c>
      <c r="K30" s="249" t="n">
        <v>2375.3</v>
      </c>
      <c r="L30" s="249" t="n">
        <v>2366.8</v>
      </c>
      <c r="M30" s="249" t="n">
        <v>536.8</v>
      </c>
      <c r="N30" s="249" t="n">
        <v>100.5</v>
      </c>
      <c r="O30" s="249" t="n">
        <v>436.3</v>
      </c>
      <c r="P30" s="249" t="n">
        <v>1830</v>
      </c>
      <c r="Q30" s="249" t="n">
        <v>986.4</v>
      </c>
      <c r="R30" s="249" t="n">
        <v>843.7</v>
      </c>
      <c r="S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9" t="n">
        <v>0</v>
      </c>
      <c r="S31" s="246" t="n">
        <v>0</v>
      </c>
    </row>
    <row r="32" customFormat="false" ht="11.45" hidden="false" customHeight="true" outlineLevel="0" collapsed="false">
      <c r="A32" s="246" t="s">
        <v>161</v>
      </c>
      <c r="B32" s="27" t="s">
        <v>493</v>
      </c>
      <c r="C32" s="27" t="s">
        <v>636</v>
      </c>
      <c r="D32" s="249" t="n">
        <v>3579.8</v>
      </c>
      <c r="E32" s="249" t="n">
        <v>3526.1</v>
      </c>
      <c r="F32" s="249" t="n">
        <v>2440.1</v>
      </c>
      <c r="G32" s="249" t="n">
        <v>1086</v>
      </c>
      <c r="H32" s="249" t="n">
        <v>1501.2</v>
      </c>
      <c r="I32" s="249" t="n">
        <v>1064.2</v>
      </c>
      <c r="J32" s="249" t="n">
        <v>437</v>
      </c>
      <c r="K32" s="249" t="n">
        <v>1108</v>
      </c>
      <c r="L32" s="249" t="n">
        <v>916.9</v>
      </c>
      <c r="M32" s="249" t="n">
        <v>267.9</v>
      </c>
      <c r="N32" s="249" t="n">
        <v>52.2</v>
      </c>
      <c r="O32" s="249" t="n">
        <v>215.7</v>
      </c>
      <c r="P32" s="249" t="n">
        <v>649</v>
      </c>
      <c r="Q32" s="249" t="n">
        <v>309.8</v>
      </c>
      <c r="R32" s="249" t="n">
        <v>339.2</v>
      </c>
      <c r="S32" s="246" t="n">
        <v>17</v>
      </c>
    </row>
    <row r="33" customFormat="false" ht="11.45" hidden="false" customHeight="true" outlineLevel="0" collapsed="false">
      <c r="A33" s="246" t="s">
        <v>691</v>
      </c>
      <c r="C33" s="27" t="s">
        <v>637</v>
      </c>
      <c r="D33" s="249" t="n">
        <v>4098.3</v>
      </c>
      <c r="E33" s="249" t="n">
        <v>4039.4</v>
      </c>
      <c r="F33" s="249" t="n">
        <v>2805.4</v>
      </c>
      <c r="G33" s="249" t="n">
        <v>1234</v>
      </c>
      <c r="H33" s="249" t="n">
        <v>1797.2</v>
      </c>
      <c r="I33" s="249" t="n">
        <v>1289.6</v>
      </c>
      <c r="J33" s="249" t="n">
        <v>507.6</v>
      </c>
      <c r="K33" s="249" t="n">
        <v>1190.5</v>
      </c>
      <c r="L33" s="249" t="n">
        <v>1051.7</v>
      </c>
      <c r="M33" s="249" t="n">
        <v>325.3</v>
      </c>
      <c r="N33" s="249" t="n">
        <v>57.7</v>
      </c>
      <c r="O33" s="249" t="n">
        <v>267.6</v>
      </c>
      <c r="P33" s="249" t="n">
        <v>726.4</v>
      </c>
      <c r="Q33" s="249" t="n">
        <v>331.4</v>
      </c>
      <c r="R33" s="249" t="n">
        <v>395</v>
      </c>
      <c r="S33" s="246" t="n">
        <v>18</v>
      </c>
    </row>
    <row r="34" customFormat="false" ht="11.45" hidden="false" customHeight="true" outlineLevel="0" collapsed="false">
      <c r="A34" s="246" t="s">
        <v>692</v>
      </c>
      <c r="C34" s="27" t="s">
        <v>638</v>
      </c>
      <c r="D34" s="249" t="n">
        <v>5818.9</v>
      </c>
      <c r="E34" s="249" t="n">
        <v>5745</v>
      </c>
      <c r="F34" s="249" t="n">
        <v>3860.3</v>
      </c>
      <c r="G34" s="249" t="n">
        <v>1884.7</v>
      </c>
      <c r="H34" s="249" t="n">
        <v>2406.8</v>
      </c>
      <c r="I34" s="249" t="n">
        <v>1678.3</v>
      </c>
      <c r="J34" s="249" t="n">
        <v>728.5</v>
      </c>
      <c r="K34" s="249" t="n">
        <v>1774.3</v>
      </c>
      <c r="L34" s="249" t="n">
        <v>1563.9</v>
      </c>
      <c r="M34" s="249" t="n">
        <v>407.7</v>
      </c>
      <c r="N34" s="249" t="n">
        <v>72.6</v>
      </c>
      <c r="O34" s="249" t="n">
        <v>335.1</v>
      </c>
      <c r="P34" s="249" t="n">
        <v>1156.2</v>
      </c>
      <c r="Q34" s="249" t="n">
        <v>625.3</v>
      </c>
      <c r="R34" s="249" t="n">
        <v>530.9</v>
      </c>
      <c r="S34" s="246" t="n">
        <v>19</v>
      </c>
    </row>
    <row r="35" customFormat="false" ht="11.45" hidden="false" customHeight="true" outlineLevel="0" collapsed="false">
      <c r="A35" s="246" t="s">
        <v>693</v>
      </c>
      <c r="C35" s="27" t="s">
        <v>639</v>
      </c>
      <c r="D35" s="249" t="n">
        <v>6597.4</v>
      </c>
      <c r="E35" s="249" t="n">
        <v>6510.6</v>
      </c>
      <c r="F35" s="249" t="n">
        <v>4112.7</v>
      </c>
      <c r="G35" s="249" t="n">
        <v>2397.9</v>
      </c>
      <c r="H35" s="249" t="n">
        <v>2535</v>
      </c>
      <c r="I35" s="249" t="n">
        <v>1672.4</v>
      </c>
      <c r="J35" s="249" t="n">
        <v>862.6</v>
      </c>
      <c r="K35" s="249" t="n">
        <v>2004.5</v>
      </c>
      <c r="L35" s="249" t="n">
        <v>1971.1</v>
      </c>
      <c r="M35" s="249" t="n">
        <v>435.8</v>
      </c>
      <c r="N35" s="249" t="n">
        <v>92.2</v>
      </c>
      <c r="O35" s="249" t="n">
        <v>343.6</v>
      </c>
      <c r="P35" s="249" t="n">
        <v>1535.3</v>
      </c>
      <c r="Q35" s="249" t="n">
        <v>884.4</v>
      </c>
      <c r="R35" s="249" t="n">
        <v>650.9</v>
      </c>
      <c r="S35" s="246" t="n">
        <v>20</v>
      </c>
    </row>
    <row r="36" customFormat="false" ht="11.45" hidden="false" customHeight="true" outlineLevel="0" collapsed="false">
      <c r="A36" s="246" t="s">
        <v>694</v>
      </c>
      <c r="C36" s="27" t="s">
        <v>640</v>
      </c>
      <c r="D36" s="249" t="n">
        <v>6884.1</v>
      </c>
      <c r="E36" s="249" t="n">
        <v>6790.2</v>
      </c>
      <c r="F36" s="249" t="n">
        <v>4205</v>
      </c>
      <c r="G36" s="249" t="n">
        <v>2585.2</v>
      </c>
      <c r="H36" s="249" t="n">
        <v>2479.7</v>
      </c>
      <c r="I36" s="249" t="n">
        <v>1614.7</v>
      </c>
      <c r="J36" s="249" t="n">
        <v>865</v>
      </c>
      <c r="K36" s="249" t="n">
        <v>2126.2</v>
      </c>
      <c r="L36" s="249" t="n">
        <v>2184.3</v>
      </c>
      <c r="M36" s="249" t="n">
        <v>464.1</v>
      </c>
      <c r="N36" s="249" t="n">
        <v>82.6</v>
      </c>
      <c r="O36" s="249" t="n">
        <v>381.5</v>
      </c>
      <c r="P36" s="249" t="n">
        <v>1720.2</v>
      </c>
      <c r="Q36" s="249" t="n">
        <v>1019.4</v>
      </c>
      <c r="R36" s="249" t="n">
        <v>700.8</v>
      </c>
      <c r="S36" s="246" t="n">
        <v>21</v>
      </c>
    </row>
    <row r="37" customFormat="false" ht="11.45" hidden="false" customHeight="true" outlineLevel="0" collapsed="false">
      <c r="A37" s="246" t="s">
        <v>695</v>
      </c>
      <c r="C37" s="27" t="s">
        <v>641</v>
      </c>
      <c r="D37" s="249" t="n">
        <v>7621</v>
      </c>
      <c r="E37" s="249" t="n">
        <v>7512.7</v>
      </c>
      <c r="F37" s="249" t="n">
        <v>4596</v>
      </c>
      <c r="G37" s="249" t="n">
        <v>2916.7</v>
      </c>
      <c r="H37" s="249" t="n">
        <v>2785.7</v>
      </c>
      <c r="I37" s="249" t="n">
        <v>1808.7</v>
      </c>
      <c r="J37" s="249" t="n">
        <v>977.1</v>
      </c>
      <c r="K37" s="249" t="n">
        <v>2268.1</v>
      </c>
      <c r="L37" s="249" t="n">
        <v>2458.9</v>
      </c>
      <c r="M37" s="249" t="n">
        <v>519.3</v>
      </c>
      <c r="N37" s="249" t="n">
        <v>100.7</v>
      </c>
      <c r="O37" s="249" t="n">
        <v>418.6</v>
      </c>
      <c r="P37" s="249" t="n">
        <v>1939.6</v>
      </c>
      <c r="Q37" s="249" t="n">
        <v>1148</v>
      </c>
      <c r="R37" s="249" t="n">
        <v>791.6</v>
      </c>
      <c r="S37" s="246" t="n">
        <v>22</v>
      </c>
    </row>
    <row r="38" customFormat="false" ht="11.45" hidden="false" customHeight="true" outlineLevel="0" collapsed="false">
      <c r="A38" s="246" t="s">
        <v>696</v>
      </c>
      <c r="C38" s="27" t="s">
        <v>642</v>
      </c>
      <c r="D38" s="249" t="n">
        <v>8113.1</v>
      </c>
      <c r="E38" s="249" t="n">
        <v>8006.4</v>
      </c>
      <c r="F38" s="249" t="n">
        <v>4843.8</v>
      </c>
      <c r="G38" s="249" t="n">
        <v>3162.7</v>
      </c>
      <c r="H38" s="249" t="n">
        <v>2825.3</v>
      </c>
      <c r="I38" s="249" t="n">
        <v>1825</v>
      </c>
      <c r="J38" s="249" t="n">
        <v>1000.3</v>
      </c>
      <c r="K38" s="249" t="n">
        <v>2450.6</v>
      </c>
      <c r="L38" s="249" t="n">
        <v>2730.5</v>
      </c>
      <c r="M38" s="249" t="n">
        <v>568.2</v>
      </c>
      <c r="N38" s="249" t="n">
        <v>103.4</v>
      </c>
      <c r="O38" s="249" t="n">
        <v>464.8</v>
      </c>
      <c r="P38" s="249" t="n">
        <v>2162.4</v>
      </c>
      <c r="Q38" s="249" t="n">
        <v>1317.7</v>
      </c>
      <c r="R38" s="249" t="n">
        <v>844.6</v>
      </c>
      <c r="S38" s="246" t="n">
        <v>23</v>
      </c>
    </row>
    <row r="39" customFormat="false" ht="11.45" hidden="false" customHeight="true" outlineLevel="0" collapsed="false">
      <c r="A39" s="246" t="s">
        <v>697</v>
      </c>
      <c r="C39" s="27" t="s">
        <v>643</v>
      </c>
      <c r="D39" s="249" t="n">
        <v>7583.7</v>
      </c>
      <c r="E39" s="249" t="n">
        <v>7487.4</v>
      </c>
      <c r="F39" s="249" t="n">
        <v>4475.2</v>
      </c>
      <c r="G39" s="249" t="n">
        <v>3012.2</v>
      </c>
      <c r="H39" s="249" t="n">
        <v>2678.5</v>
      </c>
      <c r="I39" s="249" t="n">
        <v>1700.5</v>
      </c>
      <c r="J39" s="249" t="n">
        <v>978</v>
      </c>
      <c r="K39" s="249" t="n">
        <v>2205.9</v>
      </c>
      <c r="L39" s="249" t="n">
        <v>2603</v>
      </c>
      <c r="M39" s="249" t="n">
        <v>568.8</v>
      </c>
      <c r="N39" s="249" t="n">
        <v>93.8</v>
      </c>
      <c r="O39" s="249" t="n">
        <v>475</v>
      </c>
      <c r="P39" s="249" t="n">
        <v>2034.2</v>
      </c>
      <c r="Q39" s="249" t="n">
        <v>1211.8</v>
      </c>
      <c r="R39" s="249" t="n">
        <v>822.4</v>
      </c>
      <c r="S39" s="246" t="n">
        <v>24</v>
      </c>
    </row>
    <row r="40" customFormat="false" ht="11.45" hidden="false" customHeight="true" outlineLevel="0" collapsed="false">
      <c r="A40" s="246" t="s">
        <v>698</v>
      </c>
      <c r="C40" s="27" t="s">
        <v>644</v>
      </c>
      <c r="D40" s="249" t="n">
        <v>8195.4</v>
      </c>
      <c r="E40" s="249" t="n">
        <v>8083.3</v>
      </c>
      <c r="F40" s="249" t="n">
        <v>4721.9</v>
      </c>
      <c r="G40" s="249" t="n">
        <v>3361.4</v>
      </c>
      <c r="H40" s="249" t="n">
        <v>2885.7</v>
      </c>
      <c r="I40" s="249" t="n">
        <v>1792.6</v>
      </c>
      <c r="J40" s="249" t="n">
        <v>1093.1</v>
      </c>
      <c r="K40" s="249" t="n">
        <v>2316.2</v>
      </c>
      <c r="L40" s="249" t="n">
        <v>2881.5</v>
      </c>
      <c r="M40" s="249" t="n">
        <v>613.2</v>
      </c>
      <c r="N40" s="249" t="n">
        <v>97.2</v>
      </c>
      <c r="O40" s="249" t="n">
        <v>516</v>
      </c>
      <c r="P40" s="249" t="n">
        <v>2268.3</v>
      </c>
      <c r="Q40" s="249" t="n">
        <v>1382.7</v>
      </c>
      <c r="R40" s="249" t="n">
        <v>885.6</v>
      </c>
      <c r="S40" s="246" t="n">
        <v>25</v>
      </c>
    </row>
    <row r="41" customFormat="false" ht="11.45" hidden="false" customHeight="true" outlineLevel="0" collapsed="false">
      <c r="A41" s="246" t="s">
        <v>699</v>
      </c>
      <c r="C41" s="27" t="s">
        <v>645</v>
      </c>
      <c r="D41" s="249" t="n">
        <v>8466.4</v>
      </c>
      <c r="E41" s="249" t="n">
        <v>8362.6</v>
      </c>
      <c r="F41" s="249" t="n">
        <v>4933.6</v>
      </c>
      <c r="G41" s="249" t="n">
        <v>3429</v>
      </c>
      <c r="H41" s="249" t="n">
        <v>3019.7</v>
      </c>
      <c r="I41" s="249" t="n">
        <v>1905.9</v>
      </c>
      <c r="J41" s="249" t="n">
        <v>1113.8</v>
      </c>
      <c r="K41" s="249" t="n">
        <v>2397.6</v>
      </c>
      <c r="L41" s="249" t="n">
        <v>2945.3</v>
      </c>
      <c r="M41" s="249" t="n">
        <v>630.1</v>
      </c>
      <c r="N41" s="249" t="n">
        <v>104.9</v>
      </c>
      <c r="O41" s="249" t="n">
        <v>525.1</v>
      </c>
      <c r="P41" s="249" t="n">
        <v>2315.2</v>
      </c>
      <c r="Q41" s="249" t="n">
        <v>1378.7</v>
      </c>
      <c r="R41" s="249" t="n">
        <v>936.5</v>
      </c>
      <c r="S41" s="246" t="n">
        <v>26</v>
      </c>
    </row>
    <row r="42" customFormat="false" ht="11.45" hidden="false" customHeight="true" outlineLevel="0" collapsed="false">
      <c r="A42" s="246" t="s">
        <v>700</v>
      </c>
      <c r="C42" s="27" t="s">
        <v>492</v>
      </c>
      <c r="D42" s="249" t="n">
        <v>8397.3</v>
      </c>
      <c r="E42" s="249" t="n">
        <v>8294.7</v>
      </c>
      <c r="F42" s="249" t="n">
        <v>4854.5</v>
      </c>
      <c r="G42" s="249" t="n">
        <v>3440.2</v>
      </c>
      <c r="H42" s="249" t="n">
        <v>2996.1</v>
      </c>
      <c r="I42" s="249" t="n">
        <v>1777.5</v>
      </c>
      <c r="J42" s="249" t="n">
        <v>1218.6</v>
      </c>
      <c r="K42" s="249" t="n">
        <v>2425.6</v>
      </c>
      <c r="L42" s="249" t="n">
        <v>2873</v>
      </c>
      <c r="M42" s="249" t="n">
        <v>651.3</v>
      </c>
      <c r="N42" s="249" t="n">
        <v>107.4</v>
      </c>
      <c r="O42" s="249" t="n">
        <v>543.9</v>
      </c>
      <c r="P42" s="249" t="n">
        <v>2221.6</v>
      </c>
      <c r="Q42" s="249" t="n">
        <v>1291.3</v>
      </c>
      <c r="R42" s="249" t="n">
        <v>930.4</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1</v>
      </c>
      <c r="B44" s="27" t="s">
        <v>634</v>
      </c>
      <c r="C44" s="27" t="s">
        <v>492</v>
      </c>
      <c r="D44" s="249" t="n">
        <v>2.3</v>
      </c>
      <c r="E44" s="249" t="n">
        <v>2.1</v>
      </c>
      <c r="F44" s="249" t="n">
        <v>1</v>
      </c>
      <c r="G44" s="249" t="n">
        <v>3.9</v>
      </c>
      <c r="H44" s="249" t="n">
        <v>0.7</v>
      </c>
      <c r="I44" s="249" t="n">
        <v>-1.8</v>
      </c>
      <c r="J44" s="249" t="n">
        <v>5.2</v>
      </c>
      <c r="K44" s="249" t="n">
        <v>1.2</v>
      </c>
      <c r="L44" s="249" t="n">
        <v>4.6</v>
      </c>
      <c r="M44" s="249" t="n">
        <v>10.3</v>
      </c>
      <c r="N44" s="249" t="n">
        <v>2.1</v>
      </c>
      <c r="O44" s="249" t="n">
        <v>12.4</v>
      </c>
      <c r="P44" s="249" t="n">
        <v>3.3</v>
      </c>
      <c r="Q44" s="249" t="n">
        <v>2.8</v>
      </c>
      <c r="R44" s="249" t="n">
        <v>3.9</v>
      </c>
      <c r="S44" s="246" t="n">
        <v>28</v>
      </c>
    </row>
    <row r="45" customFormat="false" ht="11.45" hidden="false" customHeight="true" outlineLevel="0" collapsed="false">
      <c r="A45" s="246" t="s">
        <v>702</v>
      </c>
      <c r="C45" s="27" t="s">
        <v>635</v>
      </c>
      <c r="D45" s="249" t="n">
        <v>-5.9</v>
      </c>
      <c r="E45" s="249" t="n">
        <v>-5.7</v>
      </c>
      <c r="F45" s="249" t="n">
        <v>-2.4</v>
      </c>
      <c r="G45" s="249" t="n">
        <v>-10.7</v>
      </c>
      <c r="H45" s="249" t="n">
        <v>-1.1</v>
      </c>
      <c r="I45" s="249" t="n">
        <v>1.9</v>
      </c>
      <c r="J45" s="249" t="n">
        <v>-6.1</v>
      </c>
      <c r="K45" s="249" t="n">
        <v>-6.7</v>
      </c>
      <c r="L45" s="249" t="n">
        <v>-9.9</v>
      </c>
      <c r="M45" s="249" t="n">
        <v>2.5</v>
      </c>
      <c r="N45" s="249" t="n">
        <v>7.2</v>
      </c>
      <c r="O45" s="249" t="n">
        <v>1.5</v>
      </c>
      <c r="P45" s="249" t="n">
        <v>-13</v>
      </c>
      <c r="Q45" s="249" t="n">
        <v>-19.5</v>
      </c>
      <c r="R45" s="249" t="n">
        <v>-4</v>
      </c>
      <c r="S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9" t="n">
        <v>0</v>
      </c>
      <c r="S46" s="246" t="n">
        <v>0</v>
      </c>
    </row>
    <row r="47" customFormat="false" ht="11.45" hidden="false" customHeight="true" outlineLevel="0" collapsed="false">
      <c r="A47" s="246" t="s">
        <v>703</v>
      </c>
      <c r="B47" s="27" t="s">
        <v>495</v>
      </c>
      <c r="C47" s="27" t="s">
        <v>636</v>
      </c>
      <c r="D47" s="249" t="n">
        <v>-44.9</v>
      </c>
      <c r="E47" s="249" t="n">
        <v>-44.9</v>
      </c>
      <c r="F47" s="249" t="n">
        <v>-39.8</v>
      </c>
      <c r="G47" s="249" t="n">
        <v>-53.2</v>
      </c>
      <c r="H47" s="249" t="n">
        <v>-40.8</v>
      </c>
      <c r="I47" s="249" t="n">
        <v>-37.2</v>
      </c>
      <c r="J47" s="249" t="n">
        <v>-47.7</v>
      </c>
      <c r="K47" s="249" t="n">
        <v>-40.7</v>
      </c>
      <c r="L47" s="249" t="n">
        <v>-53.6</v>
      </c>
      <c r="M47" s="249" t="n">
        <v>-45.2</v>
      </c>
      <c r="N47" s="249" t="n">
        <v>-47.5</v>
      </c>
      <c r="O47" s="249" t="n">
        <v>-44.6</v>
      </c>
      <c r="P47" s="249" t="n">
        <v>-56.1</v>
      </c>
      <c r="Q47" s="249" t="n">
        <v>-59.2</v>
      </c>
      <c r="R47" s="249" t="n">
        <v>-52.7</v>
      </c>
      <c r="S47" s="246" t="n">
        <v>30</v>
      </c>
    </row>
    <row r="48" customFormat="false" ht="11.45" hidden="false" customHeight="true" outlineLevel="0" collapsed="false">
      <c r="A48" s="246" t="s">
        <v>704</v>
      </c>
      <c r="C48" s="27" t="s">
        <v>637</v>
      </c>
      <c r="D48" s="249" t="n">
        <v>19</v>
      </c>
      <c r="E48" s="249" t="n">
        <v>19</v>
      </c>
      <c r="F48" s="249" t="n">
        <v>18.2</v>
      </c>
      <c r="G48" s="249" t="n">
        <v>20.9</v>
      </c>
      <c r="H48" s="249" t="n">
        <v>20.4</v>
      </c>
      <c r="I48" s="249" t="n">
        <v>18.6</v>
      </c>
      <c r="J48" s="249" t="n">
        <v>24.6</v>
      </c>
      <c r="K48" s="249" t="n">
        <v>17.1</v>
      </c>
      <c r="L48" s="249" t="n">
        <v>19.1</v>
      </c>
      <c r="M48" s="249" t="n">
        <v>20.9</v>
      </c>
      <c r="N48" s="249" t="n">
        <v>38.4</v>
      </c>
      <c r="O48" s="249" t="n">
        <v>17</v>
      </c>
      <c r="P48" s="249" t="n">
        <v>18.5</v>
      </c>
      <c r="Q48" s="249" t="n">
        <v>18.8</v>
      </c>
      <c r="R48" s="249" t="n">
        <v>18.2</v>
      </c>
      <c r="S48" s="246" t="n">
        <v>31</v>
      </c>
    </row>
    <row r="49" customFormat="false" ht="11.45" hidden="false" customHeight="true" outlineLevel="0" collapsed="false">
      <c r="A49" s="246" t="s">
        <v>705</v>
      </c>
      <c r="C49" s="27" t="s">
        <v>638</v>
      </c>
      <c r="D49" s="249" t="n">
        <v>10.9</v>
      </c>
      <c r="E49" s="249" t="n">
        <v>10.6</v>
      </c>
      <c r="F49" s="249" t="n">
        <v>8.6</v>
      </c>
      <c r="G49" s="249" t="n">
        <v>14.7</v>
      </c>
      <c r="H49" s="249" t="n">
        <v>9.2</v>
      </c>
      <c r="I49" s="249" t="n">
        <v>8.9</v>
      </c>
      <c r="J49" s="249" t="n">
        <v>9.8</v>
      </c>
      <c r="K49" s="249" t="n">
        <v>11.2</v>
      </c>
      <c r="L49" s="249" t="n">
        <v>12.1</v>
      </c>
      <c r="M49" s="249" t="n">
        <v>-3.6</v>
      </c>
      <c r="N49" s="249" t="n">
        <v>-14.8</v>
      </c>
      <c r="O49" s="249" t="n">
        <v>-0.6</v>
      </c>
      <c r="P49" s="249" t="n">
        <v>18.1</v>
      </c>
      <c r="Q49" s="249" t="n">
        <v>23.3</v>
      </c>
      <c r="R49" s="249" t="n">
        <v>12.9</v>
      </c>
      <c r="S49" s="246" t="n">
        <v>32</v>
      </c>
    </row>
    <row r="50" customFormat="false" ht="11.45" hidden="false" customHeight="true" outlineLevel="0" collapsed="false">
      <c r="A50" s="246" t="s">
        <v>706</v>
      </c>
      <c r="C50" s="27" t="s">
        <v>639</v>
      </c>
      <c r="D50" s="249" t="n">
        <v>19.5</v>
      </c>
      <c r="E50" s="249" t="n">
        <v>19.7</v>
      </c>
      <c r="F50" s="249" t="n">
        <v>15.4</v>
      </c>
      <c r="G50" s="249" t="n">
        <v>28.2</v>
      </c>
      <c r="H50" s="249" t="n">
        <v>15.1</v>
      </c>
      <c r="I50" s="249" t="n">
        <v>11.2</v>
      </c>
      <c r="J50" s="249" t="n">
        <v>23.2</v>
      </c>
      <c r="K50" s="249" t="n">
        <v>18.4</v>
      </c>
      <c r="L50" s="249" t="n">
        <v>28.3</v>
      </c>
      <c r="M50" s="249" t="n">
        <v>18.5</v>
      </c>
      <c r="N50" s="249" t="n">
        <v>42.1</v>
      </c>
      <c r="O50" s="249" t="n">
        <v>13</v>
      </c>
      <c r="P50" s="249" t="n">
        <v>31.4</v>
      </c>
      <c r="Q50" s="249" t="n">
        <v>42.8</v>
      </c>
      <c r="R50" s="249" t="n">
        <v>18.9</v>
      </c>
      <c r="S50" s="246" t="n">
        <v>33</v>
      </c>
    </row>
    <row r="51" customFormat="false" ht="11.45" hidden="false" customHeight="true" outlineLevel="0" collapsed="false">
      <c r="A51" s="246" t="s">
        <v>707</v>
      </c>
      <c r="C51" s="27" t="s">
        <v>640</v>
      </c>
      <c r="D51" s="249" t="n">
        <v>1.8</v>
      </c>
      <c r="E51" s="249" t="n">
        <v>1.9</v>
      </c>
      <c r="F51" s="249" t="n">
        <v>0.9</v>
      </c>
      <c r="G51" s="249" t="n">
        <v>3.5</v>
      </c>
      <c r="H51" s="249" t="n">
        <v>0.6</v>
      </c>
      <c r="I51" s="249" t="n">
        <v>2.7</v>
      </c>
      <c r="J51" s="249" t="n">
        <v>-3.5</v>
      </c>
      <c r="K51" s="249" t="s">
        <v>649</v>
      </c>
      <c r="L51" s="249" t="n">
        <v>5.6</v>
      </c>
      <c r="M51" s="249" t="n">
        <v>-1.7</v>
      </c>
      <c r="N51" s="249" t="n">
        <v>-16.2</v>
      </c>
      <c r="O51" s="249" t="n">
        <v>2.5</v>
      </c>
      <c r="P51" s="249" t="n">
        <v>7.6</v>
      </c>
      <c r="Q51" s="249" t="n">
        <v>9.4</v>
      </c>
      <c r="R51" s="249" t="n">
        <v>5.3</v>
      </c>
      <c r="S51" s="246" t="n">
        <v>34</v>
      </c>
    </row>
    <row r="52" customFormat="false" ht="11.45" hidden="false" customHeight="true" outlineLevel="0" collapsed="false">
      <c r="A52" s="246" t="s">
        <v>708</v>
      </c>
      <c r="C52" s="27" t="s">
        <v>641</v>
      </c>
      <c r="D52" s="249" t="n">
        <v>11.2</v>
      </c>
      <c r="E52" s="249" t="n">
        <v>11.1</v>
      </c>
      <c r="F52" s="249" t="n">
        <v>9.7</v>
      </c>
      <c r="G52" s="249" t="n">
        <v>13.6</v>
      </c>
      <c r="H52" s="249" t="n">
        <v>10.7</v>
      </c>
      <c r="I52" s="249" t="n">
        <v>8.9</v>
      </c>
      <c r="J52" s="249" t="n">
        <v>14.2</v>
      </c>
      <c r="K52" s="249" t="n">
        <v>9.2</v>
      </c>
      <c r="L52" s="249" t="n">
        <v>13.7</v>
      </c>
      <c r="M52" s="249" t="n">
        <v>15.4</v>
      </c>
      <c r="N52" s="249" t="n">
        <v>13.3</v>
      </c>
      <c r="O52" s="249" t="n">
        <v>15.8</v>
      </c>
      <c r="P52" s="249" t="n">
        <v>13.3</v>
      </c>
      <c r="Q52" s="249" t="n">
        <v>14.1</v>
      </c>
      <c r="R52" s="249" t="n">
        <v>12.1</v>
      </c>
      <c r="S52" s="246" t="n">
        <v>35</v>
      </c>
    </row>
    <row r="53" customFormat="false" ht="11.45" hidden="false" customHeight="true" outlineLevel="0" collapsed="false">
      <c r="A53" s="246" t="s">
        <v>709</v>
      </c>
      <c r="C53" s="27" t="s">
        <v>642</v>
      </c>
      <c r="D53" s="249" t="n">
        <v>6.7</v>
      </c>
      <c r="E53" s="249" t="n">
        <v>6.8</v>
      </c>
      <c r="F53" s="249" t="n">
        <v>7.7</v>
      </c>
      <c r="G53" s="249" t="n">
        <v>5.2</v>
      </c>
      <c r="H53" s="249" t="n">
        <v>7.7</v>
      </c>
      <c r="I53" s="249" t="n">
        <v>10.4</v>
      </c>
      <c r="J53" s="249" t="n">
        <v>2.6</v>
      </c>
      <c r="K53" s="249" t="n">
        <v>5.6</v>
      </c>
      <c r="L53" s="249" t="n">
        <v>6.8</v>
      </c>
      <c r="M53" s="249" t="n">
        <v>7.4</v>
      </c>
      <c r="N53" s="249" t="n">
        <v>23.1</v>
      </c>
      <c r="O53" s="249" t="n">
        <v>3.8</v>
      </c>
      <c r="P53" s="249" t="n">
        <v>6.6</v>
      </c>
      <c r="Q53" s="249" t="n">
        <v>8.6</v>
      </c>
      <c r="R53" s="249" t="n">
        <v>3.9</v>
      </c>
      <c r="S53" s="246" t="n">
        <v>36</v>
      </c>
    </row>
    <row r="54" customFormat="false" ht="11.45" hidden="false" customHeight="true" outlineLevel="0" collapsed="false">
      <c r="A54" s="246" t="s">
        <v>710</v>
      </c>
      <c r="C54" s="27" t="s">
        <v>643</v>
      </c>
      <c r="D54" s="249" t="n">
        <v>-6.1</v>
      </c>
      <c r="E54" s="249" t="n">
        <v>-6.1</v>
      </c>
      <c r="F54" s="249" t="n">
        <v>-6.7</v>
      </c>
      <c r="G54" s="249" t="n">
        <v>-5.1</v>
      </c>
      <c r="H54" s="249" t="n">
        <v>-5</v>
      </c>
      <c r="I54" s="249" t="n">
        <v>-5.6</v>
      </c>
      <c r="J54" s="249" t="n">
        <v>-3.9</v>
      </c>
      <c r="K54" s="249" t="n">
        <v>-8.2</v>
      </c>
      <c r="L54" s="249" t="n">
        <v>-5.5</v>
      </c>
      <c r="M54" s="249" t="n">
        <v>-4.4</v>
      </c>
      <c r="N54" s="249" t="n">
        <v>-11</v>
      </c>
      <c r="O54" s="249" t="n">
        <v>-2.5</v>
      </c>
      <c r="P54" s="249" t="n">
        <v>-5.8</v>
      </c>
      <c r="Q54" s="249" t="n">
        <v>-5.4</v>
      </c>
      <c r="R54" s="249" t="n">
        <v>-6.4</v>
      </c>
      <c r="S54" s="246" t="n">
        <v>37</v>
      </c>
    </row>
    <row r="55" customFormat="false" ht="11.45" hidden="false" customHeight="true" outlineLevel="0" collapsed="false">
      <c r="A55" s="246" t="s">
        <v>711</v>
      </c>
      <c r="C55" s="27" t="s">
        <v>644</v>
      </c>
      <c r="D55" s="249" t="n">
        <v>7.1</v>
      </c>
      <c r="E55" s="249" t="n">
        <v>7.1</v>
      </c>
      <c r="F55" s="249" t="n">
        <v>6.5</v>
      </c>
      <c r="G55" s="249" t="n">
        <v>8</v>
      </c>
      <c r="H55" s="249" t="n">
        <v>4.6</v>
      </c>
      <c r="I55" s="249" t="n">
        <v>4.2</v>
      </c>
      <c r="J55" s="249" t="n">
        <v>5.4</v>
      </c>
      <c r="K55" s="249" t="n">
        <v>10</v>
      </c>
      <c r="L55" s="249" t="n">
        <v>7.4</v>
      </c>
      <c r="M55" s="249" t="n">
        <v>0.2</v>
      </c>
      <c r="N55" s="249" t="n">
        <v>3</v>
      </c>
      <c r="O55" s="249" t="n">
        <v>-0.5</v>
      </c>
      <c r="P55" s="249" t="n">
        <v>9.3</v>
      </c>
      <c r="Q55" s="249" t="n">
        <v>11</v>
      </c>
      <c r="R55" s="249" t="n">
        <v>6.8</v>
      </c>
      <c r="S55" s="246" t="n">
        <v>38</v>
      </c>
    </row>
    <row r="56" customFormat="false" ht="11.45" hidden="false" customHeight="true" outlineLevel="0" collapsed="false">
      <c r="A56" s="246" t="s">
        <v>712</v>
      </c>
      <c r="C56" s="27" t="s">
        <v>645</v>
      </c>
      <c r="D56" s="249" t="n">
        <v>2.8</v>
      </c>
      <c r="E56" s="249" t="n">
        <v>3</v>
      </c>
      <c r="F56" s="249" t="n">
        <v>1.6</v>
      </c>
      <c r="G56" s="249" t="n">
        <v>5.2</v>
      </c>
      <c r="H56" s="249" t="n">
        <v>4.7</v>
      </c>
      <c r="I56" s="249" t="n">
        <v>2.7</v>
      </c>
      <c r="J56" s="249" t="n">
        <v>8.6</v>
      </c>
      <c r="K56" s="249" t="n">
        <v>0.5</v>
      </c>
      <c r="L56" s="249" t="n">
        <v>3.2</v>
      </c>
      <c r="M56" s="249" t="n">
        <v>2.3</v>
      </c>
      <c r="N56" s="249" t="n">
        <v>-1.5</v>
      </c>
      <c r="O56" s="249" t="n">
        <v>3.3</v>
      </c>
      <c r="P56" s="249" t="n">
        <v>3.4</v>
      </c>
      <c r="Q56" s="249" t="n">
        <v>2.4</v>
      </c>
      <c r="R56" s="249" t="n">
        <v>4.9</v>
      </c>
      <c r="S56" s="246" t="n">
        <v>39</v>
      </c>
    </row>
    <row r="57" customFormat="false" ht="11.45" hidden="false" customHeight="true" outlineLevel="0" collapsed="false">
      <c r="A57" s="246" t="s">
        <v>713</v>
      </c>
      <c r="C57" s="27" t="s">
        <v>492</v>
      </c>
      <c r="D57" s="249" t="n">
        <v>-2.1</v>
      </c>
      <c r="E57" s="249" t="n">
        <v>-2.2</v>
      </c>
      <c r="F57" s="249" t="n">
        <v>-3.1</v>
      </c>
      <c r="G57" s="249" t="n">
        <v>-0.8</v>
      </c>
      <c r="H57" s="249" t="n">
        <v>-3.1</v>
      </c>
      <c r="I57" s="249" t="n">
        <v>-5</v>
      </c>
      <c r="J57" s="249" t="n">
        <v>0.6</v>
      </c>
      <c r="K57" s="249" t="n">
        <v>-3.2</v>
      </c>
      <c r="L57" s="249" t="n">
        <v>-0.2</v>
      </c>
      <c r="M57" s="249" t="n">
        <v>5.7</v>
      </c>
      <c r="N57" s="249" t="n">
        <v>13</v>
      </c>
      <c r="O57" s="249" t="n">
        <v>3.9</v>
      </c>
      <c r="P57" s="249" t="n">
        <v>-1.6</v>
      </c>
      <c r="Q57" s="249" t="n">
        <v>-5</v>
      </c>
      <c r="R57" s="249" t="n">
        <v>3.6</v>
      </c>
      <c r="S57" s="246" t="n">
        <v>40</v>
      </c>
    </row>
    <row r="58" customFormat="false" ht="11.45" hidden="false" customHeight="true" outlineLevel="0" collapsed="false">
      <c r="A58" s="246" t="s">
        <v>714</v>
      </c>
      <c r="C58" s="27" t="s">
        <v>635</v>
      </c>
      <c r="D58" s="249" t="n">
        <v>-3.5</v>
      </c>
      <c r="E58" s="249" t="n">
        <v>-3.4</v>
      </c>
      <c r="F58" s="249" t="n">
        <v>0.1</v>
      </c>
      <c r="G58" s="249" t="n">
        <v>-8.6</v>
      </c>
      <c r="H58" s="249" t="n">
        <v>1.9</v>
      </c>
      <c r="I58" s="249" t="n">
        <v>2.8</v>
      </c>
      <c r="J58" s="249" t="n">
        <v>0.4</v>
      </c>
      <c r="K58" s="249" t="n">
        <v>-1.8</v>
      </c>
      <c r="L58" s="249" t="n">
        <v>-11.2</v>
      </c>
      <c r="M58" s="249" t="n">
        <v>-2.2</v>
      </c>
      <c r="N58" s="249" t="n">
        <v>-13.6</v>
      </c>
      <c r="O58" s="249" t="n">
        <v>0.9</v>
      </c>
      <c r="P58" s="249" t="n">
        <v>-13.6</v>
      </c>
      <c r="Q58" s="249" t="n">
        <v>-19.3</v>
      </c>
      <c r="R58" s="249" t="n">
        <v>-5.7</v>
      </c>
      <c r="S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9" t="n">
        <v>0</v>
      </c>
      <c r="S59" s="246" t="n">
        <v>0</v>
      </c>
    </row>
    <row r="60" customFormat="false" ht="11.45" hidden="false" customHeight="true" outlineLevel="0" collapsed="false">
      <c r="A60" s="246" t="s">
        <v>715</v>
      </c>
      <c r="B60" s="27" t="s">
        <v>493</v>
      </c>
      <c r="C60" s="27" t="s">
        <v>636</v>
      </c>
      <c r="D60" s="249" t="n">
        <v>-56</v>
      </c>
      <c r="E60" s="249" t="n">
        <v>-56.2</v>
      </c>
      <c r="F60" s="249" t="n">
        <v>-51.7</v>
      </c>
      <c r="G60" s="249" t="n">
        <v>-63.7</v>
      </c>
      <c r="H60" s="249" t="n">
        <v>-54.5</v>
      </c>
      <c r="I60" s="249" t="n">
        <v>-50.2</v>
      </c>
      <c r="J60" s="249" t="n">
        <v>-62.4</v>
      </c>
      <c r="K60" s="249" t="n">
        <v>-53.4</v>
      </c>
      <c r="L60" s="249" t="n">
        <v>-61.3</v>
      </c>
      <c r="M60" s="249" t="n">
        <v>-50.1</v>
      </c>
      <c r="N60" s="249" t="n">
        <v>-48.1</v>
      </c>
      <c r="O60" s="249" t="n">
        <v>-50.5</v>
      </c>
      <c r="P60" s="249" t="n">
        <v>-64.5</v>
      </c>
      <c r="Q60" s="249" t="n">
        <v>-68.6</v>
      </c>
      <c r="R60" s="249" t="n">
        <v>-59.8</v>
      </c>
      <c r="S60" s="246" t="n">
        <v>42</v>
      </c>
    </row>
    <row r="61" customFormat="false" ht="11.45" hidden="false" customHeight="true" outlineLevel="0" collapsed="false">
      <c r="A61" s="246" t="s">
        <v>716</v>
      </c>
      <c r="C61" s="27" t="s">
        <v>637</v>
      </c>
      <c r="D61" s="249" t="n">
        <v>14.5</v>
      </c>
      <c r="E61" s="249" t="n">
        <v>14.6</v>
      </c>
      <c r="F61" s="249" t="n">
        <v>15</v>
      </c>
      <c r="G61" s="249" t="n">
        <v>13.6</v>
      </c>
      <c r="H61" s="249" t="n">
        <v>19.7</v>
      </c>
      <c r="I61" s="249" t="n">
        <v>21.2</v>
      </c>
      <c r="J61" s="249" t="n">
        <v>16.2</v>
      </c>
      <c r="K61" s="249" t="n">
        <v>7.4</v>
      </c>
      <c r="L61" s="249" t="n">
        <v>14.7</v>
      </c>
      <c r="M61" s="249" t="n">
        <v>21.4</v>
      </c>
      <c r="N61" s="249" t="n">
        <v>10.5</v>
      </c>
      <c r="O61" s="249" t="n">
        <v>24</v>
      </c>
      <c r="P61" s="249" t="n">
        <v>11.9</v>
      </c>
      <c r="Q61" s="249" t="n">
        <v>7</v>
      </c>
      <c r="R61" s="249" t="n">
        <v>16.4</v>
      </c>
      <c r="S61" s="246" t="n">
        <v>43</v>
      </c>
    </row>
    <row r="62" customFormat="false" ht="11.45" hidden="false" customHeight="true" outlineLevel="0" collapsed="false">
      <c r="A62" s="246" t="s">
        <v>717</v>
      </c>
      <c r="C62" s="27" t="s">
        <v>638</v>
      </c>
      <c r="D62" s="249" t="n">
        <v>42</v>
      </c>
      <c r="E62" s="249" t="n">
        <v>42.2</v>
      </c>
      <c r="F62" s="249" t="n">
        <v>37.6</v>
      </c>
      <c r="G62" s="249" t="n">
        <v>52.7</v>
      </c>
      <c r="H62" s="249" t="n">
        <v>33.9</v>
      </c>
      <c r="I62" s="249" t="n">
        <v>30.1</v>
      </c>
      <c r="J62" s="249" t="n">
        <v>43.5</v>
      </c>
      <c r="K62" s="249" t="n">
        <v>49</v>
      </c>
      <c r="L62" s="249" t="n">
        <v>48.7</v>
      </c>
      <c r="M62" s="249" t="n">
        <v>25.3</v>
      </c>
      <c r="N62" s="249" t="n">
        <v>25.8</v>
      </c>
      <c r="O62" s="249" t="n">
        <v>25.2</v>
      </c>
      <c r="P62" s="249" t="n">
        <v>59.2</v>
      </c>
      <c r="Q62" s="249" t="n">
        <v>88.7</v>
      </c>
      <c r="R62" s="249" t="n">
        <v>34.4</v>
      </c>
      <c r="S62" s="246" t="n">
        <v>44</v>
      </c>
    </row>
    <row r="63" customFormat="false" ht="11.45" hidden="false" customHeight="true" outlineLevel="0" collapsed="false">
      <c r="A63" s="246" t="s">
        <v>718</v>
      </c>
      <c r="C63" s="27" t="s">
        <v>639</v>
      </c>
      <c r="D63" s="249" t="n">
        <v>13.4</v>
      </c>
      <c r="E63" s="249" t="n">
        <v>13.3</v>
      </c>
      <c r="F63" s="249" t="n">
        <v>6.5</v>
      </c>
      <c r="G63" s="249" t="n">
        <v>27.2</v>
      </c>
      <c r="H63" s="249" t="n">
        <v>5.3</v>
      </c>
      <c r="I63" s="249" t="n">
        <v>-0.4</v>
      </c>
      <c r="J63" s="249" t="n">
        <v>18.4</v>
      </c>
      <c r="K63" s="249" t="n">
        <v>13</v>
      </c>
      <c r="L63" s="249" t="n">
        <v>26</v>
      </c>
      <c r="M63" s="249" t="n">
        <v>6.9</v>
      </c>
      <c r="N63" s="249" t="n">
        <v>27.1</v>
      </c>
      <c r="O63" s="249" t="n">
        <v>2.5</v>
      </c>
      <c r="P63" s="249" t="n">
        <v>32.8</v>
      </c>
      <c r="Q63" s="249" t="n">
        <v>41.4</v>
      </c>
      <c r="R63" s="249" t="n">
        <v>22.6</v>
      </c>
      <c r="S63" s="246" t="n">
        <v>45</v>
      </c>
    </row>
    <row r="64" customFormat="false" ht="11.45" hidden="false" customHeight="true" outlineLevel="0" collapsed="false">
      <c r="A64" s="246" t="s">
        <v>719</v>
      </c>
      <c r="C64" s="27" t="s">
        <v>640</v>
      </c>
      <c r="D64" s="249" t="n">
        <v>4.3</v>
      </c>
      <c r="E64" s="249" t="n">
        <v>4.3</v>
      </c>
      <c r="F64" s="249" t="n">
        <v>2.2</v>
      </c>
      <c r="G64" s="249" t="n">
        <v>7.8</v>
      </c>
      <c r="H64" s="249" t="n">
        <v>-2.2</v>
      </c>
      <c r="I64" s="249" t="n">
        <v>-3.5</v>
      </c>
      <c r="J64" s="249" t="n">
        <v>0.3</v>
      </c>
      <c r="K64" s="249" t="n">
        <v>6.1</v>
      </c>
      <c r="L64" s="249" t="n">
        <v>10.8</v>
      </c>
      <c r="M64" s="249" t="n">
        <v>6.5</v>
      </c>
      <c r="N64" s="249" t="n">
        <v>-10.5</v>
      </c>
      <c r="O64" s="249" t="n">
        <v>11.1</v>
      </c>
      <c r="P64" s="249" t="n">
        <v>12</v>
      </c>
      <c r="Q64" s="249" t="n">
        <v>15.3</v>
      </c>
      <c r="R64" s="249" t="n">
        <v>7.7</v>
      </c>
      <c r="S64" s="246" t="n">
        <v>46</v>
      </c>
    </row>
    <row r="65" customFormat="false" ht="11.45" hidden="false" customHeight="true" outlineLevel="0" collapsed="false">
      <c r="A65" s="246" t="s">
        <v>720</v>
      </c>
      <c r="C65" s="27" t="s">
        <v>641</v>
      </c>
      <c r="D65" s="249" t="n">
        <v>10.7</v>
      </c>
      <c r="E65" s="249" t="n">
        <v>10.6</v>
      </c>
      <c r="F65" s="249" t="n">
        <v>9.3</v>
      </c>
      <c r="G65" s="249" t="n">
        <v>12.8</v>
      </c>
      <c r="H65" s="249" t="n">
        <v>12.3</v>
      </c>
      <c r="I65" s="249" t="n">
        <v>12</v>
      </c>
      <c r="J65" s="249" t="n">
        <v>13</v>
      </c>
      <c r="K65" s="249" t="n">
        <v>6.7</v>
      </c>
      <c r="L65" s="249" t="n">
        <v>12.6</v>
      </c>
      <c r="M65" s="249" t="n">
        <v>11.9</v>
      </c>
      <c r="N65" s="249" t="n">
        <v>21.9</v>
      </c>
      <c r="O65" s="249" t="n">
        <v>9.7</v>
      </c>
      <c r="P65" s="249" t="n">
        <v>12.8</v>
      </c>
      <c r="Q65" s="249" t="n">
        <v>12.6</v>
      </c>
      <c r="R65" s="249" t="n">
        <v>13</v>
      </c>
      <c r="S65" s="246" t="n">
        <v>47</v>
      </c>
    </row>
    <row r="66" customFormat="false" ht="11.45" hidden="false" customHeight="true" outlineLevel="0" collapsed="false">
      <c r="A66" s="246" t="s">
        <v>721</v>
      </c>
      <c r="C66" s="27" t="s">
        <v>642</v>
      </c>
      <c r="D66" s="249" t="n">
        <v>6.5</v>
      </c>
      <c r="E66" s="249" t="n">
        <v>6.6</v>
      </c>
      <c r="F66" s="249" t="n">
        <v>5.4</v>
      </c>
      <c r="G66" s="249" t="n">
        <v>8.4</v>
      </c>
      <c r="H66" s="249" t="n">
        <v>1.4</v>
      </c>
      <c r="I66" s="249" t="n">
        <v>0.9</v>
      </c>
      <c r="J66" s="249" t="n">
        <v>2.4</v>
      </c>
      <c r="K66" s="249" t="n">
        <v>8</v>
      </c>
      <c r="L66" s="249" t="n">
        <v>11</v>
      </c>
      <c r="M66" s="249" t="n">
        <v>9.4</v>
      </c>
      <c r="N66" s="249" t="n">
        <v>2.7</v>
      </c>
      <c r="O66" s="249" t="n">
        <v>11</v>
      </c>
      <c r="P66" s="249" t="n">
        <v>11.5</v>
      </c>
      <c r="Q66" s="249" t="n">
        <v>14.8</v>
      </c>
      <c r="R66" s="249" t="n">
        <v>6.7</v>
      </c>
      <c r="S66" s="246" t="n">
        <v>48</v>
      </c>
    </row>
    <row r="67" customFormat="false" ht="11.45" hidden="false" customHeight="true" outlineLevel="0" collapsed="false">
      <c r="A67" s="246" t="s">
        <v>722</v>
      </c>
      <c r="C67" s="27" t="s">
        <v>643</v>
      </c>
      <c r="D67" s="249" t="n">
        <v>-6.5</v>
      </c>
      <c r="E67" s="249" t="n">
        <v>-6.5</v>
      </c>
      <c r="F67" s="249" t="n">
        <v>-7.6</v>
      </c>
      <c r="G67" s="249" t="n">
        <v>-4.8</v>
      </c>
      <c r="H67" s="249" t="n">
        <v>-5.2</v>
      </c>
      <c r="I67" s="249" t="n">
        <v>-6.8</v>
      </c>
      <c r="J67" s="249" t="n">
        <v>-2.2</v>
      </c>
      <c r="K67" s="249" t="n">
        <v>-10</v>
      </c>
      <c r="L67" s="249" t="n">
        <v>-4.7</v>
      </c>
      <c r="M67" s="249" t="n">
        <v>0.1</v>
      </c>
      <c r="N67" s="249" t="n">
        <v>-9.3</v>
      </c>
      <c r="O67" s="249" t="n">
        <v>2.2</v>
      </c>
      <c r="P67" s="249" t="n">
        <v>-5.9</v>
      </c>
      <c r="Q67" s="249" t="n">
        <v>-8</v>
      </c>
      <c r="R67" s="249" t="n">
        <v>-2.6</v>
      </c>
      <c r="S67" s="246" t="n">
        <v>49</v>
      </c>
    </row>
    <row r="68" customFormat="false" ht="11.45" hidden="false" customHeight="true" outlineLevel="0" collapsed="false">
      <c r="A68" s="246" t="s">
        <v>723</v>
      </c>
      <c r="C68" s="27" t="s">
        <v>644</v>
      </c>
      <c r="D68" s="249" t="n">
        <v>8.1</v>
      </c>
      <c r="E68" s="249" t="n">
        <v>8</v>
      </c>
      <c r="F68" s="249" t="n">
        <v>5.5</v>
      </c>
      <c r="G68" s="249" t="n">
        <v>11.6</v>
      </c>
      <c r="H68" s="249" t="n">
        <v>7.7</v>
      </c>
      <c r="I68" s="249" t="n">
        <v>5.4</v>
      </c>
      <c r="J68" s="249" t="n">
        <v>11.8</v>
      </c>
      <c r="K68" s="249" t="n">
        <v>5</v>
      </c>
      <c r="L68" s="249" t="n">
        <v>10.7</v>
      </c>
      <c r="M68" s="249" t="n">
        <v>7.8</v>
      </c>
      <c r="N68" s="249" t="n">
        <v>3.7</v>
      </c>
      <c r="O68" s="249" t="n">
        <v>8.6</v>
      </c>
      <c r="P68" s="249" t="n">
        <v>11.5</v>
      </c>
      <c r="Q68" s="249" t="n">
        <v>14.1</v>
      </c>
      <c r="R68" s="249" t="n">
        <v>7.7</v>
      </c>
      <c r="S68" s="246" t="n">
        <v>50</v>
      </c>
    </row>
    <row r="69" customFormat="false" ht="11.45" hidden="false" customHeight="true" outlineLevel="0" collapsed="false">
      <c r="A69" s="246" t="s">
        <v>724</v>
      </c>
      <c r="C69" s="27" t="s">
        <v>645</v>
      </c>
      <c r="D69" s="249" t="n">
        <v>3.3</v>
      </c>
      <c r="E69" s="249" t="n">
        <v>3.5</v>
      </c>
      <c r="F69" s="249" t="n">
        <v>4.5</v>
      </c>
      <c r="G69" s="249" t="n">
        <v>2</v>
      </c>
      <c r="H69" s="249" t="n">
        <v>4.6</v>
      </c>
      <c r="I69" s="249" t="n">
        <v>6.3</v>
      </c>
      <c r="J69" s="249" t="n">
        <v>1.9</v>
      </c>
      <c r="K69" s="249" t="n">
        <v>3.5</v>
      </c>
      <c r="L69" s="249" t="n">
        <v>2.2</v>
      </c>
      <c r="M69" s="249" t="n">
        <v>2.8</v>
      </c>
      <c r="N69" s="249" t="n">
        <v>8</v>
      </c>
      <c r="O69" s="249" t="n">
        <v>1.8</v>
      </c>
      <c r="P69" s="249" t="n">
        <v>2.1</v>
      </c>
      <c r="Q69" s="249" t="n">
        <v>-0.3</v>
      </c>
      <c r="R69" s="249" t="n">
        <v>5.8</v>
      </c>
      <c r="S69" s="246" t="n">
        <v>51</v>
      </c>
    </row>
    <row r="70" customFormat="false" ht="11.45" hidden="false" customHeight="true" outlineLevel="0" collapsed="false">
      <c r="A70" s="246" t="s">
        <v>725</v>
      </c>
      <c r="C70" s="27" t="s">
        <v>492</v>
      </c>
      <c r="D70" s="249" t="n">
        <v>-0.8</v>
      </c>
      <c r="E70" s="249" t="n">
        <v>-0.8</v>
      </c>
      <c r="F70" s="249" t="n">
        <v>-1.6</v>
      </c>
      <c r="G70" s="249" t="n">
        <v>0.3</v>
      </c>
      <c r="H70" s="249" t="n">
        <v>-0.8</v>
      </c>
      <c r="I70" s="249" t="n">
        <v>-6.7</v>
      </c>
      <c r="J70" s="249" t="n">
        <v>9.4</v>
      </c>
      <c r="K70" s="249" t="n">
        <v>1.2</v>
      </c>
      <c r="L70" s="249" t="n">
        <v>-2.5</v>
      </c>
      <c r="M70" s="249" t="n">
        <v>3.4</v>
      </c>
      <c r="N70" s="249" t="n">
        <v>2.4</v>
      </c>
      <c r="O70" s="249" t="n">
        <v>3.6</v>
      </c>
      <c r="P70" s="249" t="n">
        <v>-4</v>
      </c>
      <c r="Q70" s="249" t="n">
        <v>-6.3</v>
      </c>
      <c r="R70" s="249" t="n">
        <v>-0.7</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3</v>
      </c>
      <c r="C72" s="27" t="s">
        <v>745</v>
      </c>
      <c r="D72" s="249" t="n">
        <v>-4.2</v>
      </c>
      <c r="E72" s="249" t="n">
        <v>-4.2</v>
      </c>
      <c r="F72" s="249" t="n">
        <v>-6.3</v>
      </c>
      <c r="G72" s="249" t="n">
        <v>-0.5</v>
      </c>
      <c r="H72" s="249" t="n">
        <v>-8.8</v>
      </c>
      <c r="I72" s="249" t="n">
        <v>-11</v>
      </c>
      <c r="J72" s="249" t="n">
        <v>-4.4</v>
      </c>
      <c r="K72" s="249" t="n">
        <v>-5.4</v>
      </c>
      <c r="L72" s="249" t="n">
        <v>3.1</v>
      </c>
      <c r="M72" s="249" t="n">
        <v>8.4</v>
      </c>
      <c r="N72" s="249" t="n">
        <v>-5.4</v>
      </c>
      <c r="O72" s="249" t="n">
        <v>11.9</v>
      </c>
      <c r="P72" s="249" t="n">
        <v>1.7</v>
      </c>
      <c r="Q72" s="249" t="n">
        <v>3</v>
      </c>
      <c r="R72" s="249" t="n">
        <v>-0.2</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5</v>
      </c>
      <c r="C74" s="27" t="s">
        <v>492</v>
      </c>
      <c r="D74" s="249" t="n">
        <v>0.1</v>
      </c>
      <c r="E74" s="249" t="n">
        <v>0.2</v>
      </c>
      <c r="F74" s="249" t="n">
        <v>1.6</v>
      </c>
      <c r="G74" s="249" t="n">
        <v>-1.7</v>
      </c>
      <c r="H74" s="249" t="n">
        <v>7.1</v>
      </c>
      <c r="I74" s="249" t="n">
        <v>9</v>
      </c>
      <c r="J74" s="249" t="n">
        <v>3.7</v>
      </c>
      <c r="K74" s="249" t="n">
        <v>-3.3</v>
      </c>
      <c r="L74" s="249" t="n">
        <v>-4</v>
      </c>
      <c r="M74" s="249" t="n">
        <v>-2.1</v>
      </c>
      <c r="N74" s="249" t="n">
        <v>12.4</v>
      </c>
      <c r="O74" s="249" t="n">
        <v>-5.4</v>
      </c>
      <c r="P74" s="249" t="n">
        <v>-4.4</v>
      </c>
      <c r="Q74" s="249" t="n">
        <v>-4.8</v>
      </c>
      <c r="R74" s="249" t="n">
        <v>-4</v>
      </c>
      <c r="S74" s="246" t="n">
        <v>54</v>
      </c>
    </row>
    <row r="75" customFormat="false" ht="11.45" hidden="false" customHeight="true" outlineLevel="0" collapsed="false">
      <c r="A75" s="246" t="s">
        <v>728</v>
      </c>
      <c r="C75" s="27" t="s">
        <v>635</v>
      </c>
      <c r="D75" s="249" t="n">
        <v>2.7</v>
      </c>
      <c r="E75" s="249" t="n">
        <v>2.8</v>
      </c>
      <c r="F75" s="249" t="n">
        <v>4.1</v>
      </c>
      <c r="G75" s="249" t="n">
        <v>0.6</v>
      </c>
      <c r="H75" s="249" t="n">
        <v>10.3</v>
      </c>
      <c r="I75" s="249" t="n">
        <v>10</v>
      </c>
      <c r="J75" s="249" t="n">
        <v>10.9</v>
      </c>
      <c r="K75" s="249" t="n">
        <v>1.8</v>
      </c>
      <c r="L75" s="249" t="n">
        <v>-5.4</v>
      </c>
      <c r="M75" s="249" t="n">
        <v>-6.6</v>
      </c>
      <c r="N75" s="249" t="n">
        <v>-9.4</v>
      </c>
      <c r="O75" s="249" t="n">
        <v>-6</v>
      </c>
      <c r="P75" s="249" t="n">
        <v>-5</v>
      </c>
      <c r="Q75" s="249" t="n">
        <v>-4.5</v>
      </c>
      <c r="R75" s="249" t="n">
        <v>-5.7</v>
      </c>
      <c r="S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9" t="n">
        <v>0</v>
      </c>
      <c r="S76" s="246" t="n">
        <v>0</v>
      </c>
    </row>
    <row r="77" customFormat="false" ht="11.45" hidden="false" customHeight="true" outlineLevel="0" collapsed="false">
      <c r="A77" s="246" t="s">
        <v>729</v>
      </c>
      <c r="B77" s="27" t="s">
        <v>493</v>
      </c>
      <c r="C77" s="27" t="s">
        <v>636</v>
      </c>
      <c r="D77" s="249" t="n">
        <v>-18.1</v>
      </c>
      <c r="E77" s="249" t="n">
        <v>-18.3</v>
      </c>
      <c r="F77" s="249" t="n">
        <v>-16.4</v>
      </c>
      <c r="G77" s="249" t="n">
        <v>-22.1</v>
      </c>
      <c r="H77" s="249" t="n">
        <v>-15.2</v>
      </c>
      <c r="I77" s="249" t="n">
        <v>-12.8</v>
      </c>
      <c r="J77" s="249" t="n">
        <v>-20.4</v>
      </c>
      <c r="K77" s="249" t="n">
        <v>-20</v>
      </c>
      <c r="L77" s="249" t="n">
        <v>-21</v>
      </c>
      <c r="M77" s="249" t="n">
        <v>-15</v>
      </c>
      <c r="N77" s="249" t="n">
        <v>-10.5</v>
      </c>
      <c r="O77" s="249" t="n">
        <v>-16</v>
      </c>
      <c r="P77" s="249" t="n">
        <v>-23.2</v>
      </c>
      <c r="Q77" s="249" t="n">
        <v>-26.5</v>
      </c>
      <c r="R77" s="249" t="n">
        <v>-19.9</v>
      </c>
      <c r="S77" s="246" t="n">
        <v>56</v>
      </c>
    </row>
    <row r="78" customFormat="false" ht="11.45" hidden="false" customHeight="true" outlineLevel="0" collapsed="false">
      <c r="A78" s="246" t="s">
        <v>730</v>
      </c>
      <c r="C78" s="27" t="s">
        <v>637</v>
      </c>
      <c r="D78" s="249" t="n">
        <v>-21.3</v>
      </c>
      <c r="E78" s="249" t="n">
        <v>-21.3</v>
      </c>
      <c r="F78" s="249" t="n">
        <v>-18.7</v>
      </c>
      <c r="G78" s="249" t="n">
        <v>-26.7</v>
      </c>
      <c r="H78" s="249" t="n">
        <v>-15.7</v>
      </c>
      <c r="I78" s="249" t="n">
        <v>-10.9</v>
      </c>
      <c r="J78" s="249" t="n">
        <v>-25.7</v>
      </c>
      <c r="K78" s="249" t="n">
        <v>-26.6</v>
      </c>
      <c r="L78" s="249" t="n">
        <v>-23.9</v>
      </c>
      <c r="M78" s="249" t="n">
        <v>-14.6</v>
      </c>
      <c r="N78" s="249" t="n">
        <v>-28.5</v>
      </c>
      <c r="O78" s="249" t="n">
        <v>-10.9</v>
      </c>
      <c r="P78" s="249" t="n">
        <v>-27.4</v>
      </c>
      <c r="Q78" s="249" t="n">
        <v>-33.8</v>
      </c>
      <c r="R78" s="249" t="n">
        <v>-21.1</v>
      </c>
      <c r="S78" s="246" t="n">
        <v>57</v>
      </c>
    </row>
    <row r="79" customFormat="false" ht="11.45" hidden="false" customHeight="true" outlineLevel="0" collapsed="false">
      <c r="A79" s="246" t="s">
        <v>731</v>
      </c>
      <c r="C79" s="27" t="s">
        <v>638</v>
      </c>
      <c r="D79" s="249" t="n">
        <v>0.8</v>
      </c>
      <c r="E79" s="249" t="n">
        <v>1.1</v>
      </c>
      <c r="F79" s="249" t="n">
        <v>3</v>
      </c>
      <c r="G79" s="249" t="n">
        <v>-2.5</v>
      </c>
      <c r="H79" s="249" t="n">
        <v>3.4</v>
      </c>
      <c r="I79" s="249" t="n">
        <v>6.4</v>
      </c>
      <c r="J79" s="249" t="n">
        <v>-2.9</v>
      </c>
      <c r="K79" s="249" t="n">
        <v>-1.7</v>
      </c>
      <c r="L79" s="249" t="n">
        <v>0.9</v>
      </c>
      <c r="M79" s="249" t="n">
        <v>11</v>
      </c>
      <c r="N79" s="249" t="n">
        <v>5.6</v>
      </c>
      <c r="O79" s="249" t="n">
        <v>12.3</v>
      </c>
      <c r="P79" s="249" t="n">
        <v>-2.2</v>
      </c>
      <c r="Q79" s="249" t="n">
        <v>1.3</v>
      </c>
      <c r="R79" s="249" t="n">
        <v>-6</v>
      </c>
      <c r="S79" s="246" t="n">
        <v>58</v>
      </c>
    </row>
    <row r="80" customFormat="false" ht="11.45" hidden="false" customHeight="true" outlineLevel="0" collapsed="false">
      <c r="A80" s="246" t="s">
        <v>732</v>
      </c>
      <c r="C80" s="27" t="s">
        <v>639</v>
      </c>
      <c r="D80" s="249" t="n">
        <v>-4.4</v>
      </c>
      <c r="E80" s="249" t="n">
        <v>-4.3</v>
      </c>
      <c r="F80" s="249" t="n">
        <v>-4.9</v>
      </c>
      <c r="G80" s="249" t="n">
        <v>-3.2</v>
      </c>
      <c r="H80" s="249" t="n">
        <v>-5.4</v>
      </c>
      <c r="I80" s="249" t="n">
        <v>-4.6</v>
      </c>
      <c r="J80" s="249" t="n">
        <v>-6.7</v>
      </c>
      <c r="K80" s="249" t="n">
        <v>-6.2</v>
      </c>
      <c r="L80" s="249" t="n">
        <v>-0.9</v>
      </c>
      <c r="M80" s="249" t="n">
        <v>0.2</v>
      </c>
      <c r="N80" s="249" t="n">
        <v>-5.6</v>
      </c>
      <c r="O80" s="249" t="n">
        <v>1.9</v>
      </c>
      <c r="P80" s="249" t="n">
        <v>-1.2</v>
      </c>
      <c r="Q80" s="249" t="n">
        <v>0.3</v>
      </c>
      <c r="R80" s="249" t="n">
        <v>-3.1</v>
      </c>
      <c r="S80" s="246" t="n">
        <v>59</v>
      </c>
    </row>
    <row r="81" customFormat="false" ht="11.45" hidden="false" customHeight="true" outlineLevel="0" collapsed="false">
      <c r="A81" s="246" t="s">
        <v>733</v>
      </c>
      <c r="C81" s="27" t="s">
        <v>640</v>
      </c>
      <c r="D81" s="249" t="n">
        <v>-2</v>
      </c>
      <c r="E81" s="249" t="n">
        <v>-2</v>
      </c>
      <c r="F81" s="249" t="n">
        <v>-3.7</v>
      </c>
      <c r="G81" s="249" t="n">
        <v>0.8</v>
      </c>
      <c r="H81" s="249" t="n">
        <v>-7.9</v>
      </c>
      <c r="I81" s="249" t="n">
        <v>-10.4</v>
      </c>
      <c r="J81" s="249" t="n">
        <v>-3</v>
      </c>
      <c r="K81" s="249" t="n">
        <v>-0.5</v>
      </c>
      <c r="L81" s="249" t="n">
        <v>4</v>
      </c>
      <c r="M81" s="249" t="n">
        <v>8.6</v>
      </c>
      <c r="N81" s="249" t="n">
        <v>0.9</v>
      </c>
      <c r="O81" s="249" t="n">
        <v>10.4</v>
      </c>
      <c r="P81" s="249" t="n">
        <v>2.9</v>
      </c>
      <c r="Q81" s="249" t="n">
        <v>5.6</v>
      </c>
      <c r="R81" s="249" t="n">
        <v>-0.9</v>
      </c>
      <c r="S81" s="246" t="n">
        <v>60</v>
      </c>
    </row>
    <row r="82" customFormat="false" ht="11.45" hidden="false" customHeight="true" outlineLevel="0" collapsed="false">
      <c r="A82" s="246" t="s">
        <v>734</v>
      </c>
      <c r="C82" s="27" t="s">
        <v>641</v>
      </c>
      <c r="D82" s="249" t="n">
        <v>-2.5</v>
      </c>
      <c r="E82" s="249" t="n">
        <v>-2.4</v>
      </c>
      <c r="F82" s="249" t="n">
        <v>-4</v>
      </c>
      <c r="G82" s="249" t="n">
        <v>0.1</v>
      </c>
      <c r="H82" s="249" t="n">
        <v>-6.6</v>
      </c>
      <c r="I82" s="249" t="n">
        <v>-7.8</v>
      </c>
      <c r="J82" s="249" t="n">
        <v>-4.1</v>
      </c>
      <c r="K82" s="249" t="n">
        <v>-2.7</v>
      </c>
      <c r="L82" s="249" t="n">
        <v>3</v>
      </c>
      <c r="M82" s="249" t="n">
        <v>5.3</v>
      </c>
      <c r="N82" s="249" t="n">
        <v>8.6</v>
      </c>
      <c r="O82" s="249" t="n">
        <v>4.6</v>
      </c>
      <c r="P82" s="249" t="n">
        <v>2.4</v>
      </c>
      <c r="Q82" s="249" t="n">
        <v>4.2</v>
      </c>
      <c r="R82" s="249" t="n">
        <v>-0.2</v>
      </c>
      <c r="S82" s="246" t="n">
        <v>61</v>
      </c>
    </row>
    <row r="83" customFormat="false" ht="11.45" hidden="false" customHeight="true" outlineLevel="0" collapsed="false">
      <c r="A83" s="246" t="s">
        <v>735</v>
      </c>
      <c r="C83" s="27" t="s">
        <v>642</v>
      </c>
      <c r="D83" s="249" t="n">
        <v>-2.7</v>
      </c>
      <c r="E83" s="249" t="n">
        <v>-2.6</v>
      </c>
      <c r="F83" s="249" t="n">
        <v>-6.1</v>
      </c>
      <c r="G83" s="249" t="n">
        <v>3.2</v>
      </c>
      <c r="H83" s="249" t="n">
        <v>-12</v>
      </c>
      <c r="I83" s="249" t="n">
        <v>-15.8</v>
      </c>
      <c r="J83" s="249" t="n">
        <v>-4.3</v>
      </c>
      <c r="K83" s="249" t="n">
        <v>-0.5</v>
      </c>
      <c r="L83" s="249" t="n">
        <v>7.1</v>
      </c>
      <c r="M83" s="249" t="n">
        <v>7.3</v>
      </c>
      <c r="N83" s="249" t="n">
        <v>-9.4</v>
      </c>
      <c r="O83" s="249" t="n">
        <v>11.9</v>
      </c>
      <c r="P83" s="249" t="n">
        <v>7.1</v>
      </c>
      <c r="Q83" s="249" t="n">
        <v>10.2</v>
      </c>
      <c r="R83" s="249" t="n">
        <v>2.5</v>
      </c>
      <c r="S83" s="246" t="n">
        <v>62</v>
      </c>
    </row>
    <row r="84" customFormat="false" ht="11.45" hidden="false" customHeight="true" outlineLevel="0" collapsed="false">
      <c r="A84" s="246" t="s">
        <v>736</v>
      </c>
      <c r="C84" s="27" t="s">
        <v>643</v>
      </c>
      <c r="D84" s="249" t="n">
        <v>-3.1</v>
      </c>
      <c r="E84" s="249" t="n">
        <v>-3</v>
      </c>
      <c r="F84" s="249" t="n">
        <v>-7</v>
      </c>
      <c r="G84" s="249" t="n">
        <v>3.6</v>
      </c>
      <c r="H84" s="249" t="n">
        <v>-12.2</v>
      </c>
      <c r="I84" s="249" t="n">
        <v>-16.9</v>
      </c>
      <c r="J84" s="249" t="n">
        <v>-2.7</v>
      </c>
      <c r="K84" s="249" t="n">
        <v>-2.4</v>
      </c>
      <c r="L84" s="249" t="n">
        <v>8</v>
      </c>
      <c r="M84" s="249" t="n">
        <v>12.3</v>
      </c>
      <c r="N84" s="249" t="n">
        <v>-7.7</v>
      </c>
      <c r="O84" s="249" t="n">
        <v>17.3</v>
      </c>
      <c r="P84" s="249" t="n">
        <v>6.9</v>
      </c>
      <c r="Q84" s="249" t="n">
        <v>7.1</v>
      </c>
      <c r="R84" s="249" t="n">
        <v>6.6</v>
      </c>
      <c r="S84" s="246" t="n">
        <v>63</v>
      </c>
    </row>
    <row r="85" customFormat="false" ht="11.45" hidden="false" customHeight="true" outlineLevel="0" collapsed="false">
      <c r="A85" s="246" t="s">
        <v>737</v>
      </c>
      <c r="C85" s="27" t="s">
        <v>644</v>
      </c>
      <c r="D85" s="249" t="n">
        <v>-2.3</v>
      </c>
      <c r="E85" s="249" t="n">
        <v>-2.2</v>
      </c>
      <c r="F85" s="249" t="n">
        <v>-7.8</v>
      </c>
      <c r="G85" s="249" t="n">
        <v>7.1</v>
      </c>
      <c r="H85" s="249" t="n">
        <v>-9.5</v>
      </c>
      <c r="I85" s="249" t="n">
        <v>-15.9</v>
      </c>
      <c r="J85" s="249" t="n">
        <v>3.2</v>
      </c>
      <c r="K85" s="249" t="n">
        <v>-6.8</v>
      </c>
      <c r="L85" s="249" t="n">
        <v>11.3</v>
      </c>
      <c r="M85" s="249" t="n">
        <v>20.8</v>
      </c>
      <c r="N85" s="249" t="n">
        <v>-7.1</v>
      </c>
      <c r="O85" s="249" t="n">
        <v>28</v>
      </c>
      <c r="P85" s="249" t="n">
        <v>9</v>
      </c>
      <c r="Q85" s="249" t="n">
        <v>10.1</v>
      </c>
      <c r="R85" s="249" t="n">
        <v>7.4</v>
      </c>
      <c r="S85" s="246" t="n">
        <v>64</v>
      </c>
    </row>
    <row r="86" customFormat="false" ht="11.45" hidden="false" customHeight="true" outlineLevel="0" collapsed="false">
      <c r="A86" s="246" t="s">
        <v>738</v>
      </c>
      <c r="C86" s="27" t="s">
        <v>645</v>
      </c>
      <c r="D86" s="249" t="n">
        <v>-1.8</v>
      </c>
      <c r="E86" s="249" t="n">
        <v>-1.7</v>
      </c>
      <c r="F86" s="249" t="n">
        <v>-5.2</v>
      </c>
      <c r="G86" s="249" t="n">
        <v>3.9</v>
      </c>
      <c r="H86" s="249" t="n">
        <v>-9.6</v>
      </c>
      <c r="I86" s="249" t="n">
        <v>-12.9</v>
      </c>
      <c r="J86" s="249" t="n">
        <v>-3.2</v>
      </c>
      <c r="K86" s="249" t="n">
        <v>-4</v>
      </c>
      <c r="L86" s="249" t="n">
        <v>10.3</v>
      </c>
      <c r="M86" s="249" t="n">
        <v>21.4</v>
      </c>
      <c r="N86" s="249" t="n">
        <v>1.9</v>
      </c>
      <c r="O86" s="249" t="n">
        <v>26.2</v>
      </c>
      <c r="P86" s="249" t="n">
        <v>7.6</v>
      </c>
      <c r="Q86" s="249" t="n">
        <v>7.1</v>
      </c>
      <c r="R86" s="249" t="n">
        <v>8.4</v>
      </c>
      <c r="S86" s="246" t="n">
        <v>65</v>
      </c>
    </row>
    <row r="87" customFormat="false" ht="11.45" hidden="false" customHeight="true" outlineLevel="0" collapsed="false">
      <c r="A87" s="246" t="s">
        <v>739</v>
      </c>
      <c r="C87" s="27" t="s">
        <v>492</v>
      </c>
      <c r="D87" s="249" t="n">
        <v>-0.5</v>
      </c>
      <c r="E87" s="249" t="n">
        <v>-0.3</v>
      </c>
      <c r="F87" s="249" t="n">
        <v>-3.8</v>
      </c>
      <c r="G87" s="249" t="n">
        <v>5</v>
      </c>
      <c r="H87" s="249" t="n">
        <v>-7.4</v>
      </c>
      <c r="I87" s="249" t="n">
        <v>-14.5</v>
      </c>
      <c r="J87" s="249" t="n">
        <v>5.2</v>
      </c>
      <c r="K87" s="249" t="n">
        <v>0.3</v>
      </c>
      <c r="L87" s="249" t="n">
        <v>7.8</v>
      </c>
      <c r="M87" s="249" t="n">
        <v>18.7</v>
      </c>
      <c r="N87" s="249" t="n">
        <v>-7.7</v>
      </c>
      <c r="O87" s="249" t="n">
        <v>25.8</v>
      </c>
      <c r="P87" s="249" t="n">
        <v>4.9</v>
      </c>
      <c r="Q87" s="249" t="n">
        <v>5.7</v>
      </c>
      <c r="R87" s="249" t="n">
        <v>3.9</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0</v>
      </c>
      <c r="B89" s="225"/>
      <c r="C89" s="225"/>
      <c r="D89" s="225"/>
      <c r="E89" s="225"/>
      <c r="F89" s="225"/>
      <c r="G89" s="225"/>
      <c r="H89" s="225"/>
      <c r="I89" s="225"/>
      <c r="J89" s="225"/>
      <c r="K89" s="225"/>
      <c r="L89" s="27" t="s">
        <v>650</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2</v>
      </c>
      <c r="B14" s="123" t="s">
        <v>495</v>
      </c>
      <c r="C14" s="123" t="s">
        <v>492</v>
      </c>
      <c r="D14" s="249" t="n">
        <v>8437.3</v>
      </c>
      <c r="E14" s="249" t="n">
        <v>8320.7</v>
      </c>
      <c r="F14" s="249" t="n">
        <v>5045.8</v>
      </c>
      <c r="G14" s="249" t="n">
        <v>3274.9</v>
      </c>
      <c r="H14" s="249" t="n">
        <v>3237</v>
      </c>
      <c r="I14" s="249" t="n">
        <v>2079</v>
      </c>
      <c r="J14" s="249" t="n">
        <v>1158</v>
      </c>
      <c r="K14" s="249" t="n">
        <v>2417.9</v>
      </c>
      <c r="L14" s="249" t="n">
        <v>2665.8</v>
      </c>
      <c r="M14" s="249" t="n">
        <v>548.9</v>
      </c>
      <c r="N14" s="249" t="n">
        <v>116.4</v>
      </c>
      <c r="O14" s="249" t="n">
        <v>432.5</v>
      </c>
      <c r="P14" s="249" t="n">
        <v>2116.9</v>
      </c>
      <c r="Q14" s="249" t="n">
        <v>1221.8</v>
      </c>
      <c r="R14" s="249" t="n">
        <v>895.1</v>
      </c>
      <c r="S14" s="261" t="n">
        <v>1</v>
      </c>
    </row>
    <row r="15" customFormat="false" ht="21.95" hidden="false" customHeight="true" outlineLevel="0" collapsed="false">
      <c r="A15" s="261" t="s">
        <v>683</v>
      </c>
      <c r="B15" s="123" t="s">
        <v>493</v>
      </c>
      <c r="C15" s="123" t="s">
        <v>645</v>
      </c>
      <c r="D15" s="249" t="n">
        <v>8466.4</v>
      </c>
      <c r="E15" s="249" t="n">
        <v>8362.6</v>
      </c>
      <c r="F15" s="249" t="n">
        <v>4933.6</v>
      </c>
      <c r="G15" s="249" t="n">
        <v>3429</v>
      </c>
      <c r="H15" s="249" t="n">
        <v>3019.7</v>
      </c>
      <c r="I15" s="249" t="n">
        <v>1905.9</v>
      </c>
      <c r="J15" s="249" t="n">
        <v>1113.8</v>
      </c>
      <c r="K15" s="249" t="n">
        <v>2397.6</v>
      </c>
      <c r="L15" s="249" t="n">
        <v>2945.3</v>
      </c>
      <c r="M15" s="249" t="n">
        <v>630.1</v>
      </c>
      <c r="N15" s="249" t="n">
        <v>104.9</v>
      </c>
      <c r="O15" s="249" t="n">
        <v>525.1</v>
      </c>
      <c r="P15" s="249" t="n">
        <v>2315.2</v>
      </c>
      <c r="Q15" s="249" t="n">
        <v>1378.7</v>
      </c>
      <c r="R15" s="249" t="n">
        <v>936.5</v>
      </c>
      <c r="S15" s="261" t="n">
        <v>2</v>
      </c>
    </row>
    <row r="16" customFormat="false" ht="15" hidden="false" customHeight="true" outlineLevel="0" collapsed="false">
      <c r="A16" s="261" t="s">
        <v>684</v>
      </c>
      <c r="C16" s="123" t="s">
        <v>492</v>
      </c>
      <c r="D16" s="249" t="n">
        <v>8397.3</v>
      </c>
      <c r="E16" s="249" t="n">
        <v>8294.7</v>
      </c>
      <c r="F16" s="249" t="n">
        <v>4854.5</v>
      </c>
      <c r="G16" s="249" t="n">
        <v>3440.2</v>
      </c>
      <c r="H16" s="249" t="n">
        <v>2996.1</v>
      </c>
      <c r="I16" s="249" t="n">
        <v>1777.5</v>
      </c>
      <c r="J16" s="249" t="n">
        <v>1218.6</v>
      </c>
      <c r="K16" s="249" t="n">
        <v>2425.6</v>
      </c>
      <c r="L16" s="249" t="n">
        <v>2873</v>
      </c>
      <c r="M16" s="249" t="n">
        <v>651.3</v>
      </c>
      <c r="N16" s="249" t="n">
        <v>107.4</v>
      </c>
      <c r="O16" s="249" t="n">
        <v>543.9</v>
      </c>
      <c r="P16" s="249" t="n">
        <v>2221.6</v>
      </c>
      <c r="Q16" s="249" t="n">
        <v>1291.3</v>
      </c>
      <c r="R16" s="249" t="n">
        <v>930.4</v>
      </c>
      <c r="S16" s="261" t="n">
        <v>3</v>
      </c>
    </row>
    <row r="17" customFormat="false" ht="33" hidden="false" customHeight="true" outlineLevel="0" collapsed="false">
      <c r="A17" s="259" t="s">
        <v>654</v>
      </c>
      <c r="B17" s="233"/>
      <c r="C17" s="233"/>
      <c r="D17" s="233"/>
      <c r="E17" s="233"/>
      <c r="F17" s="233"/>
      <c r="G17" s="233"/>
      <c r="H17" s="233"/>
      <c r="I17" s="233"/>
      <c r="J17" s="233"/>
      <c r="K17" s="233"/>
      <c r="L17" s="259" t="s">
        <v>654</v>
      </c>
      <c r="M17" s="125"/>
      <c r="N17" s="125"/>
      <c r="O17" s="125"/>
      <c r="P17" s="125"/>
      <c r="Q17" s="125"/>
      <c r="R17" s="125"/>
      <c r="S17" s="125"/>
    </row>
    <row r="18" customFormat="false" ht="21.95" hidden="false" customHeight="true" outlineLevel="0" collapsed="false">
      <c r="A18" s="261" t="s">
        <v>685</v>
      </c>
      <c r="B18" s="123" t="s">
        <v>495</v>
      </c>
      <c r="C18" s="123" t="s">
        <v>492</v>
      </c>
      <c r="D18" s="249" t="n">
        <v>1082.7</v>
      </c>
      <c r="E18" s="249" t="n">
        <v>1069.4</v>
      </c>
      <c r="F18" s="249" t="n">
        <v>704.4</v>
      </c>
      <c r="G18" s="249" t="n">
        <v>365</v>
      </c>
      <c r="H18" s="249" t="n">
        <v>401.4</v>
      </c>
      <c r="I18" s="249" t="n">
        <v>302.2</v>
      </c>
      <c r="J18" s="249" t="n">
        <v>99.2</v>
      </c>
      <c r="K18" s="249" t="n">
        <v>341.6</v>
      </c>
      <c r="L18" s="249" t="n">
        <v>326.4</v>
      </c>
      <c r="M18" s="249" t="n">
        <v>60.6</v>
      </c>
      <c r="N18" s="249" t="n">
        <v>13.9</v>
      </c>
      <c r="O18" s="249" t="n">
        <v>46.7</v>
      </c>
      <c r="P18" s="249" t="n">
        <v>265.8</v>
      </c>
      <c r="Q18" s="249" t="n">
        <v>158.3</v>
      </c>
      <c r="R18" s="249" t="n">
        <v>107.5</v>
      </c>
      <c r="S18" s="261" t="n">
        <v>4</v>
      </c>
    </row>
    <row r="19" customFormat="false" ht="21.95" hidden="false" customHeight="true" outlineLevel="0" collapsed="false">
      <c r="A19" s="261" t="s">
        <v>686</v>
      </c>
      <c r="B19" s="123" t="s">
        <v>493</v>
      </c>
      <c r="C19" s="123" t="s">
        <v>645</v>
      </c>
      <c r="D19" s="249" t="n">
        <v>1114.6</v>
      </c>
      <c r="E19" s="249" t="n">
        <v>1099.1</v>
      </c>
      <c r="F19" s="249" t="n">
        <v>704.9</v>
      </c>
      <c r="G19" s="249" t="n">
        <v>394.2</v>
      </c>
      <c r="H19" s="249" t="n">
        <v>367.2</v>
      </c>
      <c r="I19" s="249" t="n">
        <v>261.1</v>
      </c>
      <c r="J19" s="249" t="n">
        <v>106.1</v>
      </c>
      <c r="K19" s="249" t="n">
        <v>334.9</v>
      </c>
      <c r="L19" s="249" t="n">
        <v>397</v>
      </c>
      <c r="M19" s="249" t="n">
        <v>108.9</v>
      </c>
      <c r="N19" s="249" t="n">
        <v>18.3</v>
      </c>
      <c r="O19" s="249" t="n">
        <v>90.7</v>
      </c>
      <c r="P19" s="249" t="n">
        <v>288.1</v>
      </c>
      <c r="Q19" s="249" t="n">
        <v>176.5</v>
      </c>
      <c r="R19" s="249" t="n">
        <v>111.6</v>
      </c>
      <c r="S19" s="261" t="n">
        <v>5</v>
      </c>
    </row>
    <row r="20" customFormat="false" ht="15" hidden="false" customHeight="true" outlineLevel="0" collapsed="false">
      <c r="A20" s="261" t="s">
        <v>687</v>
      </c>
      <c r="C20" s="123" t="s">
        <v>492</v>
      </c>
      <c r="D20" s="249" t="n">
        <v>1099.2</v>
      </c>
      <c r="E20" s="249" t="n">
        <v>1083.3</v>
      </c>
      <c r="F20" s="249" t="n">
        <v>695.2</v>
      </c>
      <c r="G20" s="249" t="n">
        <v>388.1</v>
      </c>
      <c r="H20" s="249" t="n">
        <v>345</v>
      </c>
      <c r="I20" s="249" t="n">
        <v>223.8</v>
      </c>
      <c r="J20" s="249" t="n">
        <v>121.1</v>
      </c>
      <c r="K20" s="249" t="n">
        <v>372.5</v>
      </c>
      <c r="L20" s="249" t="n">
        <v>365.8</v>
      </c>
      <c r="M20" s="249" t="n">
        <v>98.9</v>
      </c>
      <c r="N20" s="249" t="n">
        <v>14.9</v>
      </c>
      <c r="O20" s="249" t="n">
        <v>84</v>
      </c>
      <c r="P20" s="249" t="n">
        <v>266.9</v>
      </c>
      <c r="Q20" s="249" t="n">
        <v>159.3</v>
      </c>
      <c r="R20" s="249" t="n">
        <v>107.6</v>
      </c>
      <c r="S20" s="261" t="n">
        <v>6</v>
      </c>
    </row>
    <row r="21" customFormat="false" ht="33" hidden="false" customHeight="true" outlineLevel="0" collapsed="false">
      <c r="A21" s="259" t="s">
        <v>656</v>
      </c>
      <c r="B21" s="233"/>
      <c r="C21" s="233"/>
      <c r="D21" s="233"/>
      <c r="E21" s="233"/>
      <c r="F21" s="233"/>
      <c r="G21" s="233"/>
      <c r="H21" s="233"/>
      <c r="I21" s="233"/>
      <c r="J21" s="233"/>
      <c r="K21" s="233"/>
      <c r="L21" s="259" t="s">
        <v>656</v>
      </c>
      <c r="M21" s="125"/>
      <c r="N21" s="125"/>
      <c r="O21" s="125"/>
      <c r="P21" s="125"/>
      <c r="Q21" s="125"/>
      <c r="R21" s="125"/>
      <c r="S21" s="125"/>
    </row>
    <row r="22" customFormat="false" ht="21.95" hidden="false" customHeight="true" outlineLevel="0" collapsed="false">
      <c r="A22" s="261" t="s">
        <v>688</v>
      </c>
      <c r="B22" s="123" t="s">
        <v>495</v>
      </c>
      <c r="C22" s="123" t="s">
        <v>492</v>
      </c>
      <c r="D22" s="249" t="n">
        <v>1635.4</v>
      </c>
      <c r="E22" s="249" t="n">
        <v>1604.5</v>
      </c>
      <c r="F22" s="249" t="n">
        <v>1036.3</v>
      </c>
      <c r="G22" s="249" t="n">
        <v>568.2</v>
      </c>
      <c r="H22" s="249" t="n">
        <v>587.8</v>
      </c>
      <c r="I22" s="249" t="n">
        <v>403.3</v>
      </c>
      <c r="J22" s="249" t="n">
        <v>184.5</v>
      </c>
      <c r="K22" s="249" t="n">
        <v>511.4</v>
      </c>
      <c r="L22" s="249" t="n">
        <v>505.2</v>
      </c>
      <c r="M22" s="249" t="n">
        <v>121.6</v>
      </c>
      <c r="N22" s="249" t="n">
        <v>22.1</v>
      </c>
      <c r="O22" s="249" t="n">
        <v>99.5</v>
      </c>
      <c r="P22" s="249" t="n">
        <v>383.6</v>
      </c>
      <c r="Q22" s="249" t="n">
        <v>214.8</v>
      </c>
      <c r="R22" s="249" t="n">
        <v>168.8</v>
      </c>
      <c r="S22" s="261" t="n">
        <v>7</v>
      </c>
    </row>
    <row r="23" customFormat="false" ht="21.95" hidden="false" customHeight="true" outlineLevel="0" collapsed="false">
      <c r="A23" s="261" t="s">
        <v>689</v>
      </c>
      <c r="B23" s="123" t="s">
        <v>493</v>
      </c>
      <c r="C23" s="123" t="s">
        <v>645</v>
      </c>
      <c r="D23" s="249" t="n">
        <v>1630.8</v>
      </c>
      <c r="E23" s="249" t="n">
        <v>1600.4</v>
      </c>
      <c r="F23" s="249" t="n">
        <v>1045.1</v>
      </c>
      <c r="G23" s="249" t="n">
        <v>555.3</v>
      </c>
      <c r="H23" s="249" t="n">
        <v>519</v>
      </c>
      <c r="I23" s="249" t="n">
        <v>367.1</v>
      </c>
      <c r="J23" s="249" t="n">
        <v>151.9</v>
      </c>
      <c r="K23" s="249" t="n">
        <v>554.4</v>
      </c>
      <c r="L23" s="249" t="n">
        <v>526.9</v>
      </c>
      <c r="M23" s="249" t="n">
        <v>123.6</v>
      </c>
      <c r="N23" s="249" t="n">
        <v>20</v>
      </c>
      <c r="O23" s="249" t="n">
        <v>103.6</v>
      </c>
      <c r="P23" s="249" t="n">
        <v>403.4</v>
      </c>
      <c r="Q23" s="249" t="n">
        <v>227.6</v>
      </c>
      <c r="R23" s="249" t="n">
        <v>175.8</v>
      </c>
      <c r="S23" s="261" t="n">
        <v>8</v>
      </c>
    </row>
    <row r="24" customFormat="false" ht="15" hidden="false" customHeight="true" outlineLevel="0" collapsed="false">
      <c r="A24" s="261" t="s">
        <v>690</v>
      </c>
      <c r="C24" s="123" t="s">
        <v>492</v>
      </c>
      <c r="D24" s="249" t="n">
        <v>1646.7</v>
      </c>
      <c r="E24" s="249" t="n">
        <v>1623.4</v>
      </c>
      <c r="F24" s="249" t="n">
        <v>1054.7</v>
      </c>
      <c r="G24" s="249" t="n">
        <v>568.8</v>
      </c>
      <c r="H24" s="249" t="n">
        <v>536.3</v>
      </c>
      <c r="I24" s="249" t="n">
        <v>366.1</v>
      </c>
      <c r="J24" s="249" t="n">
        <v>170.2</v>
      </c>
      <c r="K24" s="249" t="n">
        <v>552.9</v>
      </c>
      <c r="L24" s="249" t="n">
        <v>534.3</v>
      </c>
      <c r="M24" s="249" t="n">
        <v>135.7</v>
      </c>
      <c r="N24" s="249" t="n">
        <v>22.2</v>
      </c>
      <c r="O24" s="249" t="n">
        <v>113.5</v>
      </c>
      <c r="P24" s="249" t="n">
        <v>398.5</v>
      </c>
      <c r="Q24" s="249" t="n">
        <v>218.4</v>
      </c>
      <c r="R24" s="249" t="n">
        <v>180.2</v>
      </c>
      <c r="S24" s="261" t="n">
        <v>9</v>
      </c>
    </row>
    <row r="25" customFormat="false" ht="33" hidden="false" customHeight="true" outlineLevel="0" collapsed="false">
      <c r="A25" s="259" t="s">
        <v>658</v>
      </c>
      <c r="B25" s="233"/>
      <c r="C25" s="233"/>
      <c r="D25" s="233"/>
      <c r="E25" s="233"/>
      <c r="F25" s="233"/>
      <c r="G25" s="233"/>
      <c r="H25" s="233"/>
      <c r="I25" s="233"/>
      <c r="J25" s="233"/>
      <c r="K25" s="233"/>
      <c r="L25" s="259" t="s">
        <v>658</v>
      </c>
      <c r="M25" s="125"/>
      <c r="N25" s="125"/>
      <c r="O25" s="125"/>
      <c r="P25" s="125"/>
      <c r="Q25" s="125"/>
      <c r="R25" s="125"/>
      <c r="S25" s="125"/>
    </row>
    <row r="26" customFormat="false" ht="21.95" hidden="false" customHeight="true" outlineLevel="0" collapsed="false">
      <c r="A26" s="261" t="s">
        <v>111</v>
      </c>
      <c r="B26" s="123" t="s">
        <v>495</v>
      </c>
      <c r="C26" s="123" t="s">
        <v>492</v>
      </c>
      <c r="D26" s="249" t="n">
        <v>252.1</v>
      </c>
      <c r="E26" s="249" t="n">
        <v>251.2</v>
      </c>
      <c r="F26" s="249" t="n">
        <v>165.8</v>
      </c>
      <c r="G26" s="249" t="n">
        <v>85.4</v>
      </c>
      <c r="H26" s="249" t="n">
        <v>100.3</v>
      </c>
      <c r="I26" s="249" t="n">
        <v>52.2</v>
      </c>
      <c r="J26" s="249" t="n">
        <v>48.1</v>
      </c>
      <c r="K26" s="249" t="n">
        <v>97</v>
      </c>
      <c r="L26" s="249" t="n">
        <v>53.8</v>
      </c>
      <c r="M26" s="249" t="n">
        <v>16.6</v>
      </c>
      <c r="N26" s="249" t="n">
        <v>4.1</v>
      </c>
      <c r="O26" s="249" t="n">
        <v>12.5</v>
      </c>
      <c r="P26" s="249" t="n">
        <v>37.3</v>
      </c>
      <c r="Q26" s="249" t="n">
        <v>14.9</v>
      </c>
      <c r="R26" s="249" t="n">
        <v>22.4</v>
      </c>
      <c r="S26" s="261" t="n">
        <v>10</v>
      </c>
    </row>
    <row r="27" customFormat="false" ht="21.95" hidden="false" customHeight="true" outlineLevel="0" collapsed="false">
      <c r="A27" s="261" t="s">
        <v>115</v>
      </c>
      <c r="B27" s="123" t="s">
        <v>493</v>
      </c>
      <c r="C27" s="123" t="s">
        <v>645</v>
      </c>
      <c r="D27" s="249" t="n">
        <v>206.4</v>
      </c>
      <c r="E27" s="249" t="n">
        <v>205.2</v>
      </c>
      <c r="F27" s="249" t="n">
        <v>123.2</v>
      </c>
      <c r="G27" s="249" t="n">
        <v>82</v>
      </c>
      <c r="H27" s="249" t="n">
        <v>81.2</v>
      </c>
      <c r="I27" s="249" t="n">
        <v>40.4</v>
      </c>
      <c r="J27" s="249" t="n">
        <v>40.8</v>
      </c>
      <c r="K27" s="249" t="n">
        <v>56.5</v>
      </c>
      <c r="L27" s="249" t="n">
        <v>67.5</v>
      </c>
      <c r="M27" s="249" t="n">
        <v>26.2</v>
      </c>
      <c r="N27" s="249" t="n">
        <v>3.3</v>
      </c>
      <c r="O27" s="249" t="n">
        <v>22.9</v>
      </c>
      <c r="P27" s="249" t="n">
        <v>41.2</v>
      </c>
      <c r="Q27" s="249" t="n">
        <v>18.5</v>
      </c>
      <c r="R27" s="249" t="n">
        <v>22.7</v>
      </c>
      <c r="S27" s="261" t="n">
        <v>11</v>
      </c>
    </row>
    <row r="28" customFormat="false" ht="15" hidden="false" customHeight="true" outlineLevel="0" collapsed="false">
      <c r="A28" s="261" t="s">
        <v>119</v>
      </c>
      <c r="C28" s="123" t="s">
        <v>492</v>
      </c>
      <c r="D28" s="249" t="n">
        <v>225.7</v>
      </c>
      <c r="E28" s="249" t="n">
        <v>224.2</v>
      </c>
      <c r="F28" s="249" t="n">
        <v>134.9</v>
      </c>
      <c r="G28" s="249" t="n">
        <v>89.4</v>
      </c>
      <c r="H28" s="249" t="n">
        <v>107.9</v>
      </c>
      <c r="I28" s="249" t="n">
        <v>60.2</v>
      </c>
      <c r="J28" s="249" t="n">
        <v>47.8</v>
      </c>
      <c r="K28" s="249" t="n">
        <v>51.7</v>
      </c>
      <c r="L28" s="249" t="n">
        <v>64.6</v>
      </c>
      <c r="M28" s="249" t="n">
        <v>23</v>
      </c>
      <c r="N28" s="249" t="n">
        <v>3.4</v>
      </c>
      <c r="O28" s="249" t="n">
        <v>19.7</v>
      </c>
      <c r="P28" s="249" t="n">
        <v>41.6</v>
      </c>
      <c r="Q28" s="249" t="n">
        <v>18.8</v>
      </c>
      <c r="R28" s="249" t="n">
        <v>22.8</v>
      </c>
      <c r="S28" s="261" t="n">
        <v>12</v>
      </c>
    </row>
    <row r="29" customFormat="false" ht="33" hidden="false" customHeight="true" outlineLevel="0" collapsed="false">
      <c r="A29" s="259" t="s">
        <v>660</v>
      </c>
      <c r="B29" s="233"/>
      <c r="C29" s="233"/>
      <c r="D29" s="233"/>
      <c r="E29" s="233"/>
      <c r="F29" s="233"/>
      <c r="G29" s="233"/>
      <c r="H29" s="233"/>
      <c r="I29" s="233"/>
      <c r="J29" s="233"/>
      <c r="K29" s="233"/>
      <c r="L29" s="259" t="s">
        <v>660</v>
      </c>
      <c r="M29" s="125"/>
      <c r="N29" s="125"/>
      <c r="O29" s="125"/>
      <c r="P29" s="125"/>
      <c r="Q29" s="125"/>
      <c r="R29" s="125"/>
      <c r="S29" s="125"/>
    </row>
    <row r="30" customFormat="false" ht="21.95" hidden="false" customHeight="true" outlineLevel="0" collapsed="false">
      <c r="A30" s="261" t="s">
        <v>125</v>
      </c>
      <c r="B30" s="123" t="s">
        <v>495</v>
      </c>
      <c r="C30" s="123" t="s">
        <v>492</v>
      </c>
      <c r="D30" s="249" t="n">
        <v>335.9</v>
      </c>
      <c r="E30" s="249" t="n">
        <v>320.2</v>
      </c>
      <c r="F30" s="249" t="n">
        <v>170.3</v>
      </c>
      <c r="G30" s="249" t="n">
        <v>149.9</v>
      </c>
      <c r="H30" s="249" t="n">
        <v>125.6</v>
      </c>
      <c r="I30" s="249" t="n">
        <v>63.8</v>
      </c>
      <c r="J30" s="249" t="n">
        <v>61.8</v>
      </c>
      <c r="K30" s="249" t="n">
        <v>84.3</v>
      </c>
      <c r="L30" s="249" t="n">
        <v>110.3</v>
      </c>
      <c r="M30" s="249" t="n">
        <v>22.2</v>
      </c>
      <c r="N30" s="249" t="n">
        <v>2.7</v>
      </c>
      <c r="O30" s="249" t="n">
        <v>19.5</v>
      </c>
      <c r="P30" s="249" t="n">
        <v>88</v>
      </c>
      <c r="Q30" s="249" t="n">
        <v>60.6</v>
      </c>
      <c r="R30" s="249" t="n">
        <v>27.4</v>
      </c>
      <c r="S30" s="261" t="n">
        <v>13</v>
      </c>
    </row>
    <row r="31" customFormat="false" ht="21.95" hidden="false" customHeight="true" outlineLevel="0" collapsed="false">
      <c r="A31" s="261" t="s">
        <v>139</v>
      </c>
      <c r="B31" s="123" t="s">
        <v>493</v>
      </c>
      <c r="C31" s="123" t="s">
        <v>645</v>
      </c>
      <c r="D31" s="249" t="n">
        <v>342.5</v>
      </c>
      <c r="E31" s="249" t="n">
        <v>339.5</v>
      </c>
      <c r="F31" s="249" t="n">
        <v>177.1</v>
      </c>
      <c r="G31" s="249" t="n">
        <v>162.4</v>
      </c>
      <c r="H31" s="249" t="n">
        <v>125</v>
      </c>
      <c r="I31" s="249" t="n">
        <v>60.7</v>
      </c>
      <c r="J31" s="249" t="n">
        <v>64.3</v>
      </c>
      <c r="K31" s="249" t="n">
        <v>96</v>
      </c>
      <c r="L31" s="249" t="n">
        <v>118.6</v>
      </c>
      <c r="M31" s="249" t="n">
        <v>20.5</v>
      </c>
      <c r="N31" s="249" t="n">
        <v>3.6</v>
      </c>
      <c r="O31" s="249" t="n">
        <v>16.9</v>
      </c>
      <c r="P31" s="249" t="n">
        <v>98.1</v>
      </c>
      <c r="Q31" s="249" t="n">
        <v>67.6</v>
      </c>
      <c r="R31" s="249" t="n">
        <v>30.6</v>
      </c>
      <c r="S31" s="261" t="n">
        <v>14</v>
      </c>
    </row>
    <row r="32" customFormat="false" ht="15" hidden="false" customHeight="true" outlineLevel="0" collapsed="false">
      <c r="A32" s="261" t="s">
        <v>146</v>
      </c>
      <c r="C32" s="123" t="s">
        <v>492</v>
      </c>
      <c r="D32" s="249" t="n">
        <v>381.7</v>
      </c>
      <c r="E32" s="249" t="n">
        <v>378.9</v>
      </c>
      <c r="F32" s="249" t="n">
        <v>222.3</v>
      </c>
      <c r="G32" s="249" t="n">
        <v>156.6</v>
      </c>
      <c r="H32" s="249" t="n">
        <v>125.1</v>
      </c>
      <c r="I32" s="249" t="n">
        <v>58.9</v>
      </c>
      <c r="J32" s="249" t="n">
        <v>66.2</v>
      </c>
      <c r="K32" s="249" t="n">
        <v>134.9</v>
      </c>
      <c r="L32" s="249" t="n">
        <v>118.9</v>
      </c>
      <c r="M32" s="249" t="n">
        <v>28.5</v>
      </c>
      <c r="N32" s="249" t="n">
        <v>5.3</v>
      </c>
      <c r="O32" s="249" t="n">
        <v>23.2</v>
      </c>
      <c r="P32" s="249" t="n">
        <v>90.4</v>
      </c>
      <c r="Q32" s="249" t="n">
        <v>61.8</v>
      </c>
      <c r="R32" s="249" t="n">
        <v>28.6</v>
      </c>
      <c r="S32" s="261" t="n">
        <v>15</v>
      </c>
    </row>
    <row r="33" customFormat="false" ht="33" hidden="false" customHeight="true" outlineLevel="0" collapsed="false">
      <c r="A33" s="259" t="s">
        <v>662</v>
      </c>
      <c r="B33" s="233"/>
      <c r="C33" s="233"/>
      <c r="D33" s="233"/>
      <c r="E33" s="233"/>
      <c r="F33" s="233"/>
      <c r="G33" s="233"/>
      <c r="H33" s="233"/>
      <c r="I33" s="233"/>
      <c r="J33" s="233"/>
      <c r="K33" s="233"/>
      <c r="L33" s="259" t="s">
        <v>662</v>
      </c>
      <c r="M33" s="125"/>
      <c r="N33" s="125"/>
      <c r="O33" s="125"/>
      <c r="P33" s="125"/>
      <c r="Q33" s="125"/>
      <c r="R33" s="125"/>
      <c r="S33" s="125"/>
    </row>
    <row r="34" customFormat="false" ht="21.95" hidden="false" customHeight="true" outlineLevel="0" collapsed="false">
      <c r="A34" s="261" t="s">
        <v>156</v>
      </c>
      <c r="B34" s="123" t="s">
        <v>495</v>
      </c>
      <c r="C34" s="123" t="s">
        <v>492</v>
      </c>
      <c r="D34" s="249" t="n">
        <v>65.9</v>
      </c>
      <c r="E34" s="249" t="n">
        <v>65.1</v>
      </c>
      <c r="F34" s="249" t="n">
        <v>34.3</v>
      </c>
      <c r="G34" s="249" t="n">
        <v>30.8</v>
      </c>
      <c r="H34" s="249" t="n">
        <v>32.4</v>
      </c>
      <c r="I34" s="249" t="n">
        <v>22.3</v>
      </c>
      <c r="J34" s="249" t="n">
        <v>10.1</v>
      </c>
      <c r="K34" s="249" t="n">
        <v>10.6</v>
      </c>
      <c r="L34" s="249" t="n">
        <v>22.1</v>
      </c>
      <c r="M34" s="249" t="n">
        <v>1.4</v>
      </c>
      <c r="N34" s="249" t="n">
        <v>0.2</v>
      </c>
      <c r="O34" s="249" t="n">
        <v>1.2</v>
      </c>
      <c r="P34" s="249" t="n">
        <v>20.6</v>
      </c>
      <c r="Q34" s="249" t="n">
        <v>8.7</v>
      </c>
      <c r="R34" s="249" t="n">
        <v>11.9</v>
      </c>
      <c r="S34" s="261" t="n">
        <v>16</v>
      </c>
    </row>
    <row r="35" customFormat="false" ht="21.95" hidden="false" customHeight="true" outlineLevel="0" collapsed="false">
      <c r="A35" s="261" t="s">
        <v>161</v>
      </c>
      <c r="B35" s="123" t="s">
        <v>493</v>
      </c>
      <c r="C35" s="123" t="s">
        <v>645</v>
      </c>
      <c r="D35" s="249" t="n">
        <v>47</v>
      </c>
      <c r="E35" s="249" t="n">
        <v>46.2</v>
      </c>
      <c r="F35" s="249" t="n">
        <v>20.8</v>
      </c>
      <c r="G35" s="249" t="n">
        <v>25.4</v>
      </c>
      <c r="H35" s="249" t="n">
        <v>18.3</v>
      </c>
      <c r="I35" s="249" t="n">
        <v>9.3</v>
      </c>
      <c r="J35" s="249" t="n">
        <v>9</v>
      </c>
      <c r="K35" s="249" t="n">
        <v>8.5</v>
      </c>
      <c r="L35" s="249" t="n">
        <v>19.3</v>
      </c>
      <c r="M35" s="249" t="n">
        <v>2.9</v>
      </c>
      <c r="N35" s="249" t="n">
        <v>0.8</v>
      </c>
      <c r="O35" s="249" t="n">
        <v>2.1</v>
      </c>
      <c r="P35" s="249" t="n">
        <v>16.4</v>
      </c>
      <c r="Q35" s="249" t="n">
        <v>8.1</v>
      </c>
      <c r="R35" s="249" t="n">
        <v>8.3</v>
      </c>
      <c r="S35" s="261" t="n">
        <v>17</v>
      </c>
    </row>
    <row r="36" customFormat="false" ht="15" hidden="false" customHeight="true" outlineLevel="0" collapsed="false">
      <c r="A36" s="261" t="s">
        <v>691</v>
      </c>
      <c r="C36" s="123" t="s">
        <v>492</v>
      </c>
      <c r="D36" s="249" t="n">
        <v>63.1</v>
      </c>
      <c r="E36" s="249" t="n">
        <v>62.4</v>
      </c>
      <c r="F36" s="249" t="n">
        <v>34.4</v>
      </c>
      <c r="G36" s="249" t="n">
        <v>28</v>
      </c>
      <c r="H36" s="249" t="n">
        <v>23.4</v>
      </c>
      <c r="I36" s="249" t="n">
        <v>14.5</v>
      </c>
      <c r="J36" s="249" t="n">
        <v>8.9</v>
      </c>
      <c r="K36" s="249" t="n">
        <v>9.5</v>
      </c>
      <c r="L36" s="249" t="n">
        <v>29.5</v>
      </c>
      <c r="M36" s="249" t="n">
        <v>10.4</v>
      </c>
      <c r="N36" s="249" t="n">
        <v>1.3</v>
      </c>
      <c r="O36" s="249" t="n">
        <v>9.1</v>
      </c>
      <c r="P36" s="249" t="n">
        <v>19.1</v>
      </c>
      <c r="Q36" s="249" t="n">
        <v>10</v>
      </c>
      <c r="R36" s="249" t="n">
        <v>9.1</v>
      </c>
      <c r="S36" s="261" t="n">
        <v>18</v>
      </c>
    </row>
    <row r="37" customFormat="false" ht="33" hidden="false" customHeight="true" outlineLevel="0" collapsed="false">
      <c r="A37" s="259" t="s">
        <v>664</v>
      </c>
      <c r="B37" s="233"/>
      <c r="C37" s="233"/>
      <c r="D37" s="233"/>
      <c r="E37" s="233"/>
      <c r="F37" s="233"/>
      <c r="G37" s="233"/>
      <c r="H37" s="233"/>
      <c r="I37" s="233"/>
      <c r="J37" s="233"/>
      <c r="K37" s="233"/>
      <c r="L37" s="259" t="s">
        <v>664</v>
      </c>
      <c r="M37" s="125"/>
      <c r="N37" s="125"/>
      <c r="O37" s="125"/>
      <c r="P37" s="125"/>
      <c r="Q37" s="125"/>
      <c r="R37" s="125"/>
      <c r="S37" s="125"/>
    </row>
    <row r="38" customFormat="false" ht="21.95" hidden="false" customHeight="true" outlineLevel="0" collapsed="false">
      <c r="A38" s="261" t="s">
        <v>692</v>
      </c>
      <c r="B38" s="123" t="s">
        <v>495</v>
      </c>
      <c r="C38" s="123" t="s">
        <v>492</v>
      </c>
      <c r="D38" s="249" t="n">
        <v>176.4</v>
      </c>
      <c r="E38" s="249" t="n">
        <v>175.7</v>
      </c>
      <c r="F38" s="249" t="n">
        <v>125.9</v>
      </c>
      <c r="G38" s="249" t="n">
        <v>49.8</v>
      </c>
      <c r="H38" s="249" t="n">
        <v>97.7</v>
      </c>
      <c r="I38" s="249" t="n">
        <v>77.4</v>
      </c>
      <c r="J38" s="249" t="n">
        <v>20.4</v>
      </c>
      <c r="K38" s="249" t="n">
        <v>36</v>
      </c>
      <c r="L38" s="249" t="n">
        <v>41.9</v>
      </c>
      <c r="M38" s="249" t="n">
        <v>12.6</v>
      </c>
      <c r="N38" s="249" t="n">
        <v>3.1</v>
      </c>
      <c r="O38" s="249" t="n">
        <v>9.4</v>
      </c>
      <c r="P38" s="249" t="n">
        <v>29.4</v>
      </c>
      <c r="Q38" s="249" t="n">
        <v>16.3</v>
      </c>
      <c r="R38" s="249" t="n">
        <v>13.1</v>
      </c>
      <c r="S38" s="261" t="n">
        <v>19</v>
      </c>
    </row>
    <row r="39" customFormat="false" ht="21.95" hidden="false" customHeight="true" outlineLevel="0" collapsed="false">
      <c r="A39" s="261" t="s">
        <v>693</v>
      </c>
      <c r="B39" s="123" t="s">
        <v>493</v>
      </c>
      <c r="C39" s="123" t="s">
        <v>645</v>
      </c>
      <c r="D39" s="249" t="n">
        <v>162</v>
      </c>
      <c r="E39" s="249" t="n">
        <v>161.4</v>
      </c>
      <c r="F39" s="249" t="n">
        <v>106.1</v>
      </c>
      <c r="G39" s="249" t="n">
        <v>55.3</v>
      </c>
      <c r="H39" s="249" t="n">
        <v>82.6</v>
      </c>
      <c r="I39" s="249" t="n">
        <v>69.5</v>
      </c>
      <c r="J39" s="249" t="n">
        <v>13.2</v>
      </c>
      <c r="K39" s="249" t="n">
        <v>28.3</v>
      </c>
      <c r="L39" s="249" t="n">
        <v>50.5</v>
      </c>
      <c r="M39" s="249" t="n">
        <v>8.4</v>
      </c>
      <c r="N39" s="249" t="n">
        <v>1.4</v>
      </c>
      <c r="O39" s="249" t="n">
        <v>7</v>
      </c>
      <c r="P39" s="249" t="n">
        <v>42.1</v>
      </c>
      <c r="Q39" s="249" t="n">
        <v>17.3</v>
      </c>
      <c r="R39" s="249" t="n">
        <v>24.8</v>
      </c>
      <c r="S39" s="261" t="n">
        <v>20</v>
      </c>
    </row>
    <row r="40" customFormat="false" ht="15" hidden="false" customHeight="true" outlineLevel="0" collapsed="false">
      <c r="A40" s="261" t="s">
        <v>694</v>
      </c>
      <c r="C40" s="123" t="s">
        <v>492</v>
      </c>
      <c r="D40" s="249" t="n">
        <v>200</v>
      </c>
      <c r="E40" s="249" t="n">
        <v>199.5</v>
      </c>
      <c r="F40" s="249" t="n">
        <v>146.8</v>
      </c>
      <c r="G40" s="249" t="n">
        <v>52.7</v>
      </c>
      <c r="H40" s="249" t="n">
        <v>126.9</v>
      </c>
      <c r="I40" s="249" t="n">
        <v>110</v>
      </c>
      <c r="J40" s="249" t="n">
        <v>16.9</v>
      </c>
      <c r="K40" s="249" t="n">
        <v>23.7</v>
      </c>
      <c r="L40" s="249" t="n">
        <v>48.9</v>
      </c>
      <c r="M40" s="249" t="n">
        <v>13.1</v>
      </c>
      <c r="N40" s="249" t="n">
        <v>5.5</v>
      </c>
      <c r="O40" s="249" t="n">
        <v>7.6</v>
      </c>
      <c r="P40" s="249" t="n">
        <v>35.9</v>
      </c>
      <c r="Q40" s="249" t="n">
        <v>15.6</v>
      </c>
      <c r="R40" s="249" t="n">
        <v>20.3</v>
      </c>
      <c r="S40" s="261" t="n">
        <v>21</v>
      </c>
    </row>
    <row r="41" customFormat="false" ht="33" hidden="false" customHeight="true" outlineLevel="0" collapsed="false">
      <c r="A41" s="259" t="s">
        <v>666</v>
      </c>
      <c r="B41" s="233"/>
      <c r="C41" s="233"/>
      <c r="D41" s="233"/>
      <c r="E41" s="233"/>
      <c r="F41" s="233"/>
      <c r="G41" s="233"/>
      <c r="H41" s="233"/>
      <c r="I41" s="233"/>
      <c r="J41" s="233"/>
      <c r="K41" s="233"/>
      <c r="L41" s="259" t="s">
        <v>666</v>
      </c>
      <c r="M41" s="125"/>
      <c r="N41" s="125"/>
      <c r="O41" s="125"/>
      <c r="P41" s="125"/>
      <c r="Q41" s="125"/>
      <c r="R41" s="125"/>
      <c r="S41" s="125"/>
    </row>
    <row r="42" customFormat="false" ht="21.95" hidden="false" customHeight="true" outlineLevel="0" collapsed="false">
      <c r="A42" s="261" t="s">
        <v>695</v>
      </c>
      <c r="B42" s="123" t="s">
        <v>495</v>
      </c>
      <c r="C42" s="123" t="s">
        <v>492</v>
      </c>
      <c r="D42" s="249" t="n">
        <v>547</v>
      </c>
      <c r="E42" s="249" t="n">
        <v>543.2</v>
      </c>
      <c r="F42" s="249" t="n">
        <v>323.3</v>
      </c>
      <c r="G42" s="249" t="n">
        <v>219.9</v>
      </c>
      <c r="H42" s="249" t="n">
        <v>184</v>
      </c>
      <c r="I42" s="249" t="n">
        <v>117.1</v>
      </c>
      <c r="J42" s="249" t="n">
        <v>66.9</v>
      </c>
      <c r="K42" s="249" t="n">
        <v>172.1</v>
      </c>
      <c r="L42" s="249" t="n">
        <v>187.1</v>
      </c>
      <c r="M42" s="249" t="n">
        <v>34.1</v>
      </c>
      <c r="N42" s="249" t="n">
        <v>14.1</v>
      </c>
      <c r="O42" s="249" t="n">
        <v>20</v>
      </c>
      <c r="P42" s="249" t="n">
        <v>153</v>
      </c>
      <c r="Q42" s="249" t="n">
        <v>94</v>
      </c>
      <c r="R42" s="249" t="n">
        <v>59</v>
      </c>
      <c r="S42" s="261" t="n">
        <v>22</v>
      </c>
    </row>
    <row r="43" customFormat="false" ht="21.95" hidden="false" customHeight="true" outlineLevel="0" collapsed="false">
      <c r="A43" s="261" t="s">
        <v>696</v>
      </c>
      <c r="B43" s="123" t="s">
        <v>493</v>
      </c>
      <c r="C43" s="123" t="s">
        <v>645</v>
      </c>
      <c r="D43" s="249" t="n">
        <v>627.9</v>
      </c>
      <c r="E43" s="249" t="n">
        <v>622</v>
      </c>
      <c r="F43" s="249" t="n">
        <v>375.5</v>
      </c>
      <c r="G43" s="249" t="n">
        <v>246.5</v>
      </c>
      <c r="H43" s="249" t="n">
        <v>272.1</v>
      </c>
      <c r="I43" s="249" t="n">
        <v>204</v>
      </c>
      <c r="J43" s="249" t="n">
        <v>68</v>
      </c>
      <c r="K43" s="249" t="n">
        <v>143.4</v>
      </c>
      <c r="L43" s="249" t="n">
        <v>206.5</v>
      </c>
      <c r="M43" s="249" t="n">
        <v>28</v>
      </c>
      <c r="N43" s="249" t="n">
        <v>4.1</v>
      </c>
      <c r="O43" s="249" t="n">
        <v>23.9</v>
      </c>
      <c r="P43" s="249" t="n">
        <v>178.5</v>
      </c>
      <c r="Q43" s="249" t="n">
        <v>123.5</v>
      </c>
      <c r="R43" s="249" t="n">
        <v>55</v>
      </c>
      <c r="S43" s="261" t="n">
        <v>23</v>
      </c>
    </row>
    <row r="44" customFormat="false" ht="15" hidden="false" customHeight="true" outlineLevel="0" collapsed="false">
      <c r="A44" s="261" t="s">
        <v>697</v>
      </c>
      <c r="C44" s="123" t="s">
        <v>492</v>
      </c>
      <c r="D44" s="249" t="n">
        <v>538.8</v>
      </c>
      <c r="E44" s="249" t="n">
        <v>533.3</v>
      </c>
      <c r="F44" s="249" t="n">
        <v>277.8</v>
      </c>
      <c r="G44" s="249" t="n">
        <v>255.6</v>
      </c>
      <c r="H44" s="249" t="n">
        <v>168.9</v>
      </c>
      <c r="I44" s="249" t="n">
        <v>87.8</v>
      </c>
      <c r="J44" s="249" t="n">
        <v>81.2</v>
      </c>
      <c r="K44" s="249" t="n">
        <v>160.4</v>
      </c>
      <c r="L44" s="249" t="n">
        <v>204</v>
      </c>
      <c r="M44" s="249" t="n">
        <v>29.6</v>
      </c>
      <c r="N44" s="249" t="n">
        <v>4.1</v>
      </c>
      <c r="O44" s="249" t="n">
        <v>25.5</v>
      </c>
      <c r="P44" s="249" t="n">
        <v>174.4</v>
      </c>
      <c r="Q44" s="249" t="n">
        <v>112.4</v>
      </c>
      <c r="R44" s="249" t="n">
        <v>61.9</v>
      </c>
      <c r="S44" s="261" t="n">
        <v>24</v>
      </c>
    </row>
    <row r="45" customFormat="false" ht="33" hidden="false" customHeight="true" outlineLevel="0" collapsed="false">
      <c r="A45" s="259" t="s">
        <v>668</v>
      </c>
      <c r="B45" s="233"/>
      <c r="C45" s="233"/>
      <c r="D45" s="233"/>
      <c r="E45" s="233"/>
      <c r="F45" s="233"/>
      <c r="G45" s="233"/>
      <c r="H45" s="233"/>
      <c r="I45" s="233"/>
      <c r="J45" s="233"/>
      <c r="K45" s="233"/>
      <c r="L45" s="259" t="s">
        <v>668</v>
      </c>
      <c r="M45" s="125"/>
      <c r="N45" s="125"/>
      <c r="O45" s="125"/>
      <c r="P45" s="125"/>
      <c r="Q45" s="125"/>
      <c r="R45" s="125"/>
      <c r="S45" s="125"/>
    </row>
    <row r="46" customFormat="false" ht="21.95" hidden="false" customHeight="true" outlineLevel="0" collapsed="false">
      <c r="A46" s="261" t="s">
        <v>698</v>
      </c>
      <c r="B46" s="123" t="s">
        <v>495</v>
      </c>
      <c r="C46" s="123" t="s">
        <v>492</v>
      </c>
      <c r="D46" s="249" t="n">
        <v>159.7</v>
      </c>
      <c r="E46" s="249" t="n">
        <v>157.4</v>
      </c>
      <c r="F46" s="249" t="n">
        <v>76.9</v>
      </c>
      <c r="G46" s="249" t="n">
        <v>80.5</v>
      </c>
      <c r="H46" s="249" t="n">
        <v>54.7</v>
      </c>
      <c r="I46" s="249" t="n">
        <v>24.3</v>
      </c>
      <c r="J46" s="249" t="n">
        <v>30.4</v>
      </c>
      <c r="K46" s="249" t="n">
        <v>28.7</v>
      </c>
      <c r="L46" s="249" t="n">
        <v>73.9</v>
      </c>
      <c r="M46" s="249" t="n">
        <v>23.9</v>
      </c>
      <c r="N46" s="249" t="n">
        <v>2.1</v>
      </c>
      <c r="O46" s="249" t="n">
        <v>21.7</v>
      </c>
      <c r="P46" s="249" t="n">
        <v>50.1</v>
      </c>
      <c r="Q46" s="249" t="n">
        <v>35.6</v>
      </c>
      <c r="R46" s="249" t="n">
        <v>14.5</v>
      </c>
      <c r="S46" s="261" t="n">
        <v>25</v>
      </c>
    </row>
    <row r="47" customFormat="false" ht="21.95" hidden="false" customHeight="true" outlineLevel="0" collapsed="false">
      <c r="A47" s="261" t="s">
        <v>699</v>
      </c>
      <c r="B47" s="123" t="s">
        <v>493</v>
      </c>
      <c r="C47" s="123" t="s">
        <v>645</v>
      </c>
      <c r="D47" s="249" t="n">
        <v>160.1</v>
      </c>
      <c r="E47" s="249" t="n">
        <v>158.9</v>
      </c>
      <c r="F47" s="249" t="n">
        <v>78.4</v>
      </c>
      <c r="G47" s="249" t="n">
        <v>80.5</v>
      </c>
      <c r="H47" s="249" t="n">
        <v>48.3</v>
      </c>
      <c r="I47" s="249" t="n">
        <v>18.8</v>
      </c>
      <c r="J47" s="249" t="n">
        <v>29.5</v>
      </c>
      <c r="K47" s="249" t="n">
        <v>47</v>
      </c>
      <c r="L47" s="249" t="n">
        <v>63.6</v>
      </c>
      <c r="M47" s="249" t="n">
        <v>12.6</v>
      </c>
      <c r="N47" s="249" t="n">
        <v>3.8</v>
      </c>
      <c r="O47" s="249" t="n">
        <v>8.7</v>
      </c>
      <c r="P47" s="249" t="n">
        <v>51</v>
      </c>
      <c r="Q47" s="249" t="n">
        <v>35.9</v>
      </c>
      <c r="R47" s="249" t="n">
        <v>15.1</v>
      </c>
      <c r="S47" s="261" t="n">
        <v>26</v>
      </c>
    </row>
    <row r="48" customFormat="false" ht="15" hidden="false" customHeight="true" outlineLevel="0" collapsed="false">
      <c r="A48" s="261" t="s">
        <v>700</v>
      </c>
      <c r="C48" s="123" t="s">
        <v>492</v>
      </c>
      <c r="D48" s="249" t="n">
        <v>181.1</v>
      </c>
      <c r="E48" s="249" t="n">
        <v>179.7</v>
      </c>
      <c r="F48" s="249" t="n">
        <v>99</v>
      </c>
      <c r="G48" s="249" t="n">
        <v>80.7</v>
      </c>
      <c r="H48" s="249" t="n">
        <v>49.5</v>
      </c>
      <c r="I48" s="249" t="n">
        <v>19.4</v>
      </c>
      <c r="J48" s="249" t="n">
        <v>30.1</v>
      </c>
      <c r="K48" s="249" t="n">
        <v>66.9</v>
      </c>
      <c r="L48" s="249" t="n">
        <v>63.3</v>
      </c>
      <c r="M48" s="249" t="n">
        <v>12.6</v>
      </c>
      <c r="N48" s="249" t="n">
        <v>3.3</v>
      </c>
      <c r="O48" s="249" t="n">
        <v>9.4</v>
      </c>
      <c r="P48" s="249" t="n">
        <v>50.7</v>
      </c>
      <c r="Q48" s="249" t="n">
        <v>34.5</v>
      </c>
      <c r="R48" s="249" t="n">
        <v>16.2</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3</v>
      </c>
      <c r="B13" s="261"/>
      <c r="C13" s="261"/>
      <c r="D13" s="261"/>
      <c r="E13" s="233"/>
      <c r="F13" s="233"/>
      <c r="G13" s="233"/>
      <c r="H13" s="233"/>
      <c r="I13" s="233"/>
      <c r="J13" s="233"/>
      <c r="K13" s="233"/>
      <c r="L13" s="225" t="s">
        <v>653</v>
      </c>
      <c r="M13" s="232"/>
      <c r="N13" s="232"/>
      <c r="O13" s="232"/>
      <c r="P13" s="232"/>
      <c r="Q13" s="232"/>
      <c r="R13" s="232"/>
      <c r="S13" s="232"/>
    </row>
    <row r="14" customFormat="false" ht="21.95" hidden="false" customHeight="true" outlineLevel="0" collapsed="false">
      <c r="A14" s="261" t="n">
        <v>1</v>
      </c>
      <c r="B14" s="123" t="s">
        <v>495</v>
      </c>
      <c r="C14" s="123" t="s">
        <v>492</v>
      </c>
      <c r="D14" s="249" t="s">
        <v>747</v>
      </c>
      <c r="E14" s="249" t="s">
        <v>748</v>
      </c>
      <c r="F14" s="249" t="s">
        <v>749</v>
      </c>
      <c r="G14" s="249" t="s">
        <v>750</v>
      </c>
      <c r="H14" s="249" t="s">
        <v>751</v>
      </c>
      <c r="I14" s="249" t="s">
        <v>752</v>
      </c>
      <c r="J14" s="249" t="s">
        <v>753</v>
      </c>
      <c r="K14" s="249" t="s">
        <v>754</v>
      </c>
      <c r="L14" s="249" t="s">
        <v>755</v>
      </c>
      <c r="M14" s="249" t="s">
        <v>756</v>
      </c>
      <c r="N14" s="249" t="s">
        <v>757</v>
      </c>
      <c r="O14" s="249" t="n">
        <v>38.9</v>
      </c>
      <c r="P14" s="249" t="n">
        <v>210.9</v>
      </c>
      <c r="Q14" s="249" t="n">
        <v>125</v>
      </c>
      <c r="R14" s="249" t="n">
        <v>85.9</v>
      </c>
      <c r="S14" s="261" t="n">
        <v>1</v>
      </c>
    </row>
    <row r="15" customFormat="false" ht="21.95" hidden="false" customHeight="true" outlineLevel="0" collapsed="false">
      <c r="A15" s="261" t="n">
        <v>2</v>
      </c>
      <c r="B15" s="123" t="s">
        <v>493</v>
      </c>
      <c r="C15" s="123" t="s">
        <v>645</v>
      </c>
      <c r="D15" s="249" t="s">
        <v>758</v>
      </c>
      <c r="E15" s="249" t="s">
        <v>759</v>
      </c>
      <c r="F15" s="249" t="s">
        <v>760</v>
      </c>
      <c r="G15" s="249" t="s">
        <v>761</v>
      </c>
      <c r="H15" s="249" t="s">
        <v>762</v>
      </c>
      <c r="I15" s="249" t="s">
        <v>763</v>
      </c>
      <c r="J15" s="249" t="s">
        <v>764</v>
      </c>
      <c r="K15" s="249" t="s">
        <v>765</v>
      </c>
      <c r="L15" s="249" t="s">
        <v>766</v>
      </c>
      <c r="M15" s="249" t="s">
        <v>767</v>
      </c>
      <c r="N15" s="249" t="s">
        <v>768</v>
      </c>
      <c r="O15" s="249" t="n">
        <v>46.8</v>
      </c>
      <c r="P15" s="249" t="n">
        <v>253.3</v>
      </c>
      <c r="Q15" s="249" t="n">
        <v>149.6</v>
      </c>
      <c r="R15" s="249" t="n">
        <v>103.7</v>
      </c>
      <c r="S15" s="261" t="n">
        <v>2</v>
      </c>
    </row>
    <row r="16" customFormat="false" ht="15" hidden="false" customHeight="true" outlineLevel="0" collapsed="false">
      <c r="A16" s="261" t="n">
        <v>3</v>
      </c>
      <c r="C16" s="123" t="s">
        <v>492</v>
      </c>
      <c r="D16" s="249" t="s">
        <v>769</v>
      </c>
      <c r="E16" s="249" t="s">
        <v>770</v>
      </c>
      <c r="F16" s="249" t="s">
        <v>771</v>
      </c>
      <c r="G16" s="249" t="s">
        <v>772</v>
      </c>
      <c r="H16" s="249" t="s">
        <v>773</v>
      </c>
      <c r="I16" s="249" t="s">
        <v>774</v>
      </c>
      <c r="J16" s="249" t="s">
        <v>775</v>
      </c>
      <c r="K16" s="249" t="s">
        <v>776</v>
      </c>
      <c r="L16" s="249" t="s">
        <v>777</v>
      </c>
      <c r="M16" s="249" t="s">
        <v>778</v>
      </c>
      <c r="N16" s="249" t="s">
        <v>779</v>
      </c>
      <c r="O16" s="249" t="n">
        <v>58.1</v>
      </c>
      <c r="P16" s="249" t="n">
        <v>229.7</v>
      </c>
      <c r="Q16" s="249" t="n">
        <v>127.7</v>
      </c>
      <c r="R16" s="249" t="n">
        <v>102</v>
      </c>
      <c r="S16" s="261" t="n">
        <v>3</v>
      </c>
    </row>
    <row r="17" customFormat="false" ht="33" hidden="false" customHeight="true" outlineLevel="0" collapsed="false">
      <c r="A17" s="225" t="s">
        <v>655</v>
      </c>
      <c r="B17" s="233"/>
      <c r="C17" s="233"/>
      <c r="D17" s="233"/>
      <c r="E17" s="233"/>
      <c r="F17" s="233"/>
      <c r="G17" s="233"/>
      <c r="H17" s="233"/>
      <c r="I17" s="233"/>
      <c r="J17" s="233"/>
      <c r="K17" s="233"/>
      <c r="L17" s="225" t="s">
        <v>655</v>
      </c>
      <c r="M17" s="125"/>
      <c r="N17" s="125"/>
      <c r="O17" s="125"/>
      <c r="P17" s="125"/>
      <c r="Q17" s="125"/>
      <c r="R17" s="125"/>
      <c r="S17" s="125"/>
    </row>
    <row r="18" customFormat="false" ht="21.95" hidden="false" customHeight="true" outlineLevel="0" collapsed="false">
      <c r="A18" s="261" t="n">
        <v>4</v>
      </c>
      <c r="B18" s="123" t="s">
        <v>495</v>
      </c>
      <c r="C18" s="123" t="s">
        <v>492</v>
      </c>
      <c r="D18" s="249" t="s">
        <v>780</v>
      </c>
      <c r="E18" s="249" t="s">
        <v>781</v>
      </c>
      <c r="F18" s="249" t="s">
        <v>782</v>
      </c>
      <c r="G18" s="249" t="s">
        <v>783</v>
      </c>
      <c r="H18" s="249" t="s">
        <v>784</v>
      </c>
      <c r="I18" s="249" t="s">
        <v>785</v>
      </c>
      <c r="J18" s="249" t="s">
        <v>786</v>
      </c>
      <c r="K18" s="249" t="s">
        <v>787</v>
      </c>
      <c r="L18" s="249" t="s">
        <v>788</v>
      </c>
      <c r="M18" s="249" t="s">
        <v>789</v>
      </c>
      <c r="N18" s="249" t="s">
        <v>790</v>
      </c>
      <c r="O18" s="249" t="n">
        <v>44.3</v>
      </c>
      <c r="P18" s="249" t="n">
        <v>288.6</v>
      </c>
      <c r="Q18" s="249" t="n">
        <v>165.5</v>
      </c>
      <c r="R18" s="249" t="n">
        <v>123.1</v>
      </c>
      <c r="S18" s="261" t="n">
        <v>4</v>
      </c>
    </row>
    <row r="19" customFormat="false" ht="21.95" hidden="false" customHeight="true" outlineLevel="0" collapsed="false">
      <c r="A19" s="261" t="n">
        <v>5</v>
      </c>
      <c r="B19" s="123" t="s">
        <v>493</v>
      </c>
      <c r="C19" s="123" t="s">
        <v>645</v>
      </c>
      <c r="D19" s="249" t="s">
        <v>791</v>
      </c>
      <c r="E19" s="249" t="s">
        <v>792</v>
      </c>
      <c r="F19" s="249" t="s">
        <v>793</v>
      </c>
      <c r="G19" s="249" t="s">
        <v>794</v>
      </c>
      <c r="H19" s="249" t="s">
        <v>795</v>
      </c>
      <c r="I19" s="249" t="s">
        <v>796</v>
      </c>
      <c r="J19" s="249" t="s">
        <v>797</v>
      </c>
      <c r="K19" s="249" t="s">
        <v>798</v>
      </c>
      <c r="L19" s="249" t="s">
        <v>799</v>
      </c>
      <c r="M19" s="249" t="s">
        <v>800</v>
      </c>
      <c r="N19" s="249" t="s">
        <v>801</v>
      </c>
      <c r="O19" s="249" t="n">
        <v>63</v>
      </c>
      <c r="P19" s="249" t="n">
        <v>316.1</v>
      </c>
      <c r="Q19" s="249" t="n">
        <v>180.4</v>
      </c>
      <c r="R19" s="249" t="n">
        <v>135.7</v>
      </c>
      <c r="S19" s="261" t="n">
        <v>5</v>
      </c>
    </row>
    <row r="20" customFormat="false" ht="15" hidden="false" customHeight="true" outlineLevel="0" collapsed="false">
      <c r="A20" s="261" t="n">
        <v>6</v>
      </c>
      <c r="C20" s="123"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44.7</v>
      </c>
      <c r="P20" s="249" t="n">
        <v>301.3</v>
      </c>
      <c r="Q20" s="249" t="n">
        <v>156.8</v>
      </c>
      <c r="R20" s="249" t="n">
        <v>144.5</v>
      </c>
      <c r="S20" s="261" t="n">
        <v>6</v>
      </c>
    </row>
    <row r="21" customFormat="false" ht="33" hidden="false" customHeight="true" outlineLevel="0" collapsed="false">
      <c r="A21" s="225" t="s">
        <v>657</v>
      </c>
      <c r="B21" s="233"/>
      <c r="C21" s="233"/>
      <c r="D21" s="233"/>
      <c r="E21" s="233"/>
      <c r="F21" s="233"/>
      <c r="G21" s="233"/>
      <c r="H21" s="233"/>
      <c r="I21" s="233"/>
      <c r="J21" s="233"/>
      <c r="K21" s="233"/>
      <c r="L21" s="225" t="s">
        <v>657</v>
      </c>
      <c r="M21" s="125"/>
      <c r="N21" s="125"/>
      <c r="O21" s="125"/>
      <c r="P21" s="125"/>
      <c r="Q21" s="125"/>
      <c r="R21" s="125"/>
      <c r="S21" s="125"/>
    </row>
    <row r="22" customFormat="false" ht="21.95" hidden="false" customHeight="true" outlineLevel="0" collapsed="false">
      <c r="A22" s="261" t="n">
        <v>7</v>
      </c>
      <c r="B22" s="123" t="s">
        <v>495</v>
      </c>
      <c r="C22" s="123"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30.4</v>
      </c>
      <c r="P22" s="249" t="n">
        <v>159.1</v>
      </c>
      <c r="Q22" s="249" t="n">
        <v>89.1</v>
      </c>
      <c r="R22" s="249" t="n">
        <v>70</v>
      </c>
      <c r="S22" s="261" t="n">
        <v>7</v>
      </c>
    </row>
    <row r="23" customFormat="false" ht="21.95" hidden="false" customHeight="true" outlineLevel="0" collapsed="false">
      <c r="A23" s="261" t="n">
        <v>8</v>
      </c>
      <c r="B23" s="123" t="s">
        <v>493</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1.8</v>
      </c>
      <c r="P23" s="249" t="n">
        <v>145.7</v>
      </c>
      <c r="Q23" s="249" t="n">
        <v>95.7</v>
      </c>
      <c r="R23" s="249" t="n">
        <v>49.9</v>
      </c>
      <c r="S23" s="261" t="n">
        <v>8</v>
      </c>
    </row>
    <row r="24" customFormat="false" ht="15" hidden="false" customHeight="true" outlineLevel="0" collapsed="false">
      <c r="A24" s="261" t="n">
        <v>9</v>
      </c>
      <c r="C24" s="123"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36.3</v>
      </c>
      <c r="P24" s="249" t="n">
        <v>157.8</v>
      </c>
      <c r="Q24" s="249" t="n">
        <v>110.6</v>
      </c>
      <c r="R24" s="249" t="n">
        <v>47.2</v>
      </c>
      <c r="S24" s="261" t="n">
        <v>9</v>
      </c>
    </row>
    <row r="25" customFormat="false" ht="33" hidden="false" customHeight="true" outlineLevel="0" collapsed="false">
      <c r="A25" s="225" t="s">
        <v>659</v>
      </c>
      <c r="B25" s="233"/>
      <c r="C25" s="233"/>
      <c r="D25" s="233"/>
      <c r="E25" s="233"/>
      <c r="F25" s="233"/>
      <c r="G25" s="233"/>
      <c r="H25" s="233"/>
      <c r="I25" s="233"/>
      <c r="J25" s="233"/>
      <c r="K25" s="233"/>
      <c r="L25" s="225" t="s">
        <v>659</v>
      </c>
      <c r="M25" s="125"/>
      <c r="N25" s="125"/>
      <c r="O25" s="125"/>
      <c r="P25" s="125"/>
      <c r="Q25" s="125"/>
      <c r="R25" s="125"/>
      <c r="S25" s="125"/>
    </row>
    <row r="26" customFormat="false" ht="21.95" hidden="false" customHeight="true" outlineLevel="0" collapsed="false">
      <c r="A26" s="261" t="n">
        <v>10</v>
      </c>
      <c r="B26" s="123" t="s">
        <v>495</v>
      </c>
      <c r="C26" s="123" t="s">
        <v>492</v>
      </c>
      <c r="D26" s="249" t="s">
        <v>846</v>
      </c>
      <c r="E26" s="249" t="s">
        <v>847</v>
      </c>
      <c r="F26" s="249" t="s">
        <v>848</v>
      </c>
      <c r="G26" s="249" t="s">
        <v>849</v>
      </c>
      <c r="H26" s="249" t="s">
        <v>850</v>
      </c>
      <c r="I26" s="249" t="s">
        <v>851</v>
      </c>
      <c r="J26" s="249" t="s">
        <v>852</v>
      </c>
      <c r="K26" s="249" t="s">
        <v>853</v>
      </c>
      <c r="L26" s="249" t="s">
        <v>854</v>
      </c>
      <c r="M26" s="249" t="s">
        <v>855</v>
      </c>
      <c r="N26" s="249" t="s">
        <v>856</v>
      </c>
      <c r="O26" s="249" t="n">
        <v>4.3</v>
      </c>
      <c r="P26" s="249" t="n">
        <v>26.3</v>
      </c>
      <c r="Q26" s="249" t="n">
        <v>11.8</v>
      </c>
      <c r="R26" s="249" t="n">
        <v>14.6</v>
      </c>
      <c r="S26" s="261" t="n">
        <v>10</v>
      </c>
    </row>
    <row r="27" customFormat="false" ht="21.95" hidden="false" customHeight="true" outlineLevel="0" collapsed="false">
      <c r="A27" s="261" t="n">
        <v>11</v>
      </c>
      <c r="B27" s="123" t="s">
        <v>493</v>
      </c>
      <c r="C27" s="123" t="s">
        <v>645</v>
      </c>
      <c r="D27" s="249" t="s">
        <v>857</v>
      </c>
      <c r="E27" s="249" t="s">
        <v>858</v>
      </c>
      <c r="F27" s="249" t="s">
        <v>859</v>
      </c>
      <c r="G27" s="249" t="s">
        <v>860</v>
      </c>
      <c r="H27" s="249" t="s">
        <v>861</v>
      </c>
      <c r="I27" s="249" t="s">
        <v>862</v>
      </c>
      <c r="J27" s="249" t="s">
        <v>863</v>
      </c>
      <c r="K27" s="249" t="s">
        <v>864</v>
      </c>
      <c r="L27" s="249" t="s">
        <v>865</v>
      </c>
      <c r="M27" s="249" t="s">
        <v>866</v>
      </c>
      <c r="N27" s="249" t="s">
        <v>867</v>
      </c>
      <c r="O27" s="249" t="n">
        <v>6.4</v>
      </c>
      <c r="P27" s="249" t="n">
        <v>35.9</v>
      </c>
      <c r="Q27" s="249" t="n">
        <v>16.5</v>
      </c>
      <c r="R27" s="249" t="n">
        <v>19.4</v>
      </c>
      <c r="S27" s="261" t="n">
        <v>11</v>
      </c>
    </row>
    <row r="28" customFormat="false" ht="15" hidden="false" customHeight="true" outlineLevel="0" collapsed="false">
      <c r="A28" s="261" t="n">
        <v>12</v>
      </c>
      <c r="C28" s="123" t="s">
        <v>492</v>
      </c>
      <c r="D28" s="249" t="s">
        <v>868</v>
      </c>
      <c r="E28" s="249" t="s">
        <v>869</v>
      </c>
      <c r="F28" s="249" t="s">
        <v>870</v>
      </c>
      <c r="G28" s="249" t="s">
        <v>871</v>
      </c>
      <c r="H28" s="249" t="s">
        <v>872</v>
      </c>
      <c r="I28" s="249" t="s">
        <v>873</v>
      </c>
      <c r="J28" s="249" t="s">
        <v>874</v>
      </c>
      <c r="K28" s="249" t="s">
        <v>875</v>
      </c>
      <c r="L28" s="249" t="s">
        <v>876</v>
      </c>
      <c r="M28" s="249" t="s">
        <v>877</v>
      </c>
      <c r="N28" s="249" t="s">
        <v>867</v>
      </c>
      <c r="O28" s="249" t="n">
        <v>7.6</v>
      </c>
      <c r="P28" s="249" t="n">
        <v>33.5</v>
      </c>
      <c r="Q28" s="249" t="n">
        <v>15.2</v>
      </c>
      <c r="R28" s="249" t="n">
        <v>18.3</v>
      </c>
      <c r="S28" s="261" t="n">
        <v>12</v>
      </c>
    </row>
    <row r="29" customFormat="false" ht="33" hidden="false" customHeight="true" outlineLevel="0" collapsed="false">
      <c r="A29" s="225" t="s">
        <v>661</v>
      </c>
      <c r="B29" s="233"/>
      <c r="C29" s="233"/>
      <c r="D29" s="233"/>
      <c r="E29" s="233"/>
      <c r="F29" s="233"/>
      <c r="G29" s="233"/>
      <c r="H29" s="233"/>
      <c r="I29" s="233"/>
      <c r="J29" s="233"/>
      <c r="K29" s="233"/>
      <c r="L29" s="225" t="s">
        <v>661</v>
      </c>
      <c r="M29" s="125"/>
      <c r="N29" s="125"/>
      <c r="O29" s="125"/>
      <c r="P29" s="125"/>
      <c r="Q29" s="125"/>
      <c r="R29" s="125"/>
      <c r="S29" s="125"/>
    </row>
    <row r="30" customFormat="false" ht="21.95" hidden="false" customHeight="true" outlineLevel="0" collapsed="false">
      <c r="A30" s="261" t="n">
        <v>13</v>
      </c>
      <c r="B30" s="123" t="s">
        <v>495</v>
      </c>
      <c r="C30" s="123" t="s">
        <v>492</v>
      </c>
      <c r="D30" s="249" t="s">
        <v>878</v>
      </c>
      <c r="E30" s="249" t="s">
        <v>879</v>
      </c>
      <c r="F30" s="249" t="s">
        <v>880</v>
      </c>
      <c r="G30" s="249" t="s">
        <v>881</v>
      </c>
      <c r="H30" s="249" t="s">
        <v>882</v>
      </c>
      <c r="I30" s="249" t="s">
        <v>883</v>
      </c>
      <c r="J30" s="249" t="s">
        <v>884</v>
      </c>
      <c r="K30" s="249" t="s">
        <v>885</v>
      </c>
      <c r="L30" s="249" t="s">
        <v>886</v>
      </c>
      <c r="M30" s="249" t="s">
        <v>841</v>
      </c>
      <c r="N30" s="249" t="s">
        <v>887</v>
      </c>
      <c r="O30" s="249" t="n">
        <v>33.4</v>
      </c>
      <c r="P30" s="249" t="n">
        <v>151.2</v>
      </c>
      <c r="Q30" s="249" t="n">
        <v>85</v>
      </c>
      <c r="R30" s="249" t="n">
        <v>66.2</v>
      </c>
      <c r="S30" s="261" t="n">
        <v>13</v>
      </c>
    </row>
    <row r="31" customFormat="false" ht="21.95" hidden="false" customHeight="true" outlineLevel="0" collapsed="false">
      <c r="A31" s="261" t="n">
        <v>14</v>
      </c>
      <c r="B31" s="123" t="s">
        <v>493</v>
      </c>
      <c r="C31" s="123" t="s">
        <v>645</v>
      </c>
      <c r="D31" s="249" t="s">
        <v>888</v>
      </c>
      <c r="E31" s="249" t="s">
        <v>889</v>
      </c>
      <c r="F31" s="249" t="s">
        <v>890</v>
      </c>
      <c r="G31" s="249" t="s">
        <v>891</v>
      </c>
      <c r="H31" s="249" t="s">
        <v>892</v>
      </c>
      <c r="I31" s="249" t="s">
        <v>885</v>
      </c>
      <c r="J31" s="249" t="s">
        <v>893</v>
      </c>
      <c r="K31" s="249" t="s">
        <v>894</v>
      </c>
      <c r="L31" s="249" t="s">
        <v>895</v>
      </c>
      <c r="M31" s="249" t="s">
        <v>896</v>
      </c>
      <c r="N31" s="249" t="s">
        <v>897</v>
      </c>
      <c r="O31" s="249" t="n">
        <v>41.1</v>
      </c>
      <c r="P31" s="249" t="n">
        <v>165.3</v>
      </c>
      <c r="Q31" s="249" t="n">
        <v>93.4</v>
      </c>
      <c r="R31" s="249" t="n">
        <v>71.9</v>
      </c>
      <c r="S31" s="261" t="n">
        <v>14</v>
      </c>
    </row>
    <row r="32" customFormat="false" ht="15" hidden="false" customHeight="true" outlineLevel="0" collapsed="false">
      <c r="A32" s="261" t="n">
        <v>15</v>
      </c>
      <c r="C32" s="123" t="s">
        <v>492</v>
      </c>
      <c r="D32" s="249" t="s">
        <v>898</v>
      </c>
      <c r="E32" s="249" t="s">
        <v>899</v>
      </c>
      <c r="F32" s="249" t="s">
        <v>900</v>
      </c>
      <c r="G32" s="249" t="s">
        <v>901</v>
      </c>
      <c r="H32" s="249" t="s">
        <v>902</v>
      </c>
      <c r="I32" s="249" t="s">
        <v>903</v>
      </c>
      <c r="J32" s="249" t="s">
        <v>904</v>
      </c>
      <c r="K32" s="249" t="s">
        <v>905</v>
      </c>
      <c r="L32" s="249" t="s">
        <v>906</v>
      </c>
      <c r="M32" s="249" t="s">
        <v>907</v>
      </c>
      <c r="N32" s="249" t="s">
        <v>908</v>
      </c>
      <c r="O32" s="249" t="n">
        <v>44.5</v>
      </c>
      <c r="P32" s="249" t="n">
        <v>161.5</v>
      </c>
      <c r="Q32" s="249" t="n">
        <v>91.7</v>
      </c>
      <c r="R32" s="249" t="n">
        <v>69.8</v>
      </c>
      <c r="S32" s="261" t="n">
        <v>15</v>
      </c>
    </row>
    <row r="33" customFormat="false" ht="33" hidden="false" customHeight="true" outlineLevel="0" collapsed="false">
      <c r="A33" s="225" t="s">
        <v>663</v>
      </c>
      <c r="B33" s="233"/>
      <c r="C33" s="233"/>
      <c r="D33" s="233"/>
      <c r="E33" s="233"/>
      <c r="F33" s="233"/>
      <c r="G33" s="233"/>
      <c r="H33" s="233"/>
      <c r="I33" s="233"/>
      <c r="J33" s="233"/>
      <c r="K33" s="233"/>
      <c r="L33" s="225" t="s">
        <v>663</v>
      </c>
      <c r="M33" s="125"/>
      <c r="N33" s="125"/>
      <c r="O33" s="125"/>
      <c r="P33" s="125"/>
      <c r="Q33" s="125"/>
      <c r="R33" s="125"/>
      <c r="S33" s="125"/>
    </row>
    <row r="34" customFormat="false" ht="21.95" hidden="false" customHeight="true" outlineLevel="0" collapsed="false">
      <c r="A34" s="261" t="n">
        <v>16</v>
      </c>
      <c r="B34" s="123" t="s">
        <v>495</v>
      </c>
      <c r="C34" s="123" t="s">
        <v>492</v>
      </c>
      <c r="D34" s="249" t="s">
        <v>909</v>
      </c>
      <c r="E34" s="249" t="s">
        <v>910</v>
      </c>
      <c r="F34" s="249" t="s">
        <v>911</v>
      </c>
      <c r="G34" s="249" t="s">
        <v>912</v>
      </c>
      <c r="H34" s="249" t="s">
        <v>913</v>
      </c>
      <c r="I34" s="249" t="s">
        <v>914</v>
      </c>
      <c r="J34" s="249" t="s">
        <v>915</v>
      </c>
      <c r="K34" s="249" t="s">
        <v>916</v>
      </c>
      <c r="L34" s="249" t="s">
        <v>917</v>
      </c>
      <c r="M34" s="249" t="s">
        <v>918</v>
      </c>
      <c r="N34" s="249" t="s">
        <v>919</v>
      </c>
      <c r="O34" s="249" t="n">
        <v>15.9</v>
      </c>
      <c r="P34" s="249" t="n">
        <v>100</v>
      </c>
      <c r="Q34" s="249" t="n">
        <v>58.5</v>
      </c>
      <c r="R34" s="249" t="n">
        <v>41.4</v>
      </c>
      <c r="S34" s="261" t="n">
        <v>16</v>
      </c>
    </row>
    <row r="35" customFormat="false" ht="21.95" hidden="false" customHeight="true" outlineLevel="0" collapsed="false">
      <c r="A35" s="261" t="n">
        <v>17</v>
      </c>
      <c r="B35" s="123" t="s">
        <v>493</v>
      </c>
      <c r="C35" s="123" t="s">
        <v>645</v>
      </c>
      <c r="D35" s="249" t="s">
        <v>920</v>
      </c>
      <c r="E35" s="249" t="s">
        <v>921</v>
      </c>
      <c r="F35" s="249" t="s">
        <v>922</v>
      </c>
      <c r="G35" s="249" t="s">
        <v>923</v>
      </c>
      <c r="H35" s="249" t="s">
        <v>924</v>
      </c>
      <c r="I35" s="249" t="s">
        <v>925</v>
      </c>
      <c r="J35" s="249" t="s">
        <v>926</v>
      </c>
      <c r="K35" s="249" t="s">
        <v>927</v>
      </c>
      <c r="L35" s="249" t="s">
        <v>928</v>
      </c>
      <c r="M35" s="249" t="s">
        <v>812</v>
      </c>
      <c r="N35" s="249" t="s">
        <v>929</v>
      </c>
      <c r="O35" s="249" t="n">
        <v>14.2</v>
      </c>
      <c r="P35" s="249" t="n">
        <v>105.8</v>
      </c>
      <c r="Q35" s="249" t="n">
        <v>63.3</v>
      </c>
      <c r="R35" s="249" t="n">
        <v>42.5</v>
      </c>
      <c r="S35" s="261" t="n">
        <v>17</v>
      </c>
    </row>
    <row r="36" customFormat="false" ht="15" hidden="false" customHeight="true" outlineLevel="0" collapsed="false">
      <c r="A36" s="261" t="n">
        <v>18</v>
      </c>
      <c r="C36" s="123" t="s">
        <v>492</v>
      </c>
      <c r="D36" s="249" t="s">
        <v>762</v>
      </c>
      <c r="E36" s="249" t="s">
        <v>930</v>
      </c>
      <c r="F36" s="249" t="s">
        <v>931</v>
      </c>
      <c r="G36" s="249" t="s">
        <v>932</v>
      </c>
      <c r="H36" s="249" t="s">
        <v>933</v>
      </c>
      <c r="I36" s="249" t="s">
        <v>934</v>
      </c>
      <c r="J36" s="249" t="s">
        <v>935</v>
      </c>
      <c r="K36" s="249" t="s">
        <v>936</v>
      </c>
      <c r="L36" s="249" t="s">
        <v>928</v>
      </c>
      <c r="M36" s="249" t="s">
        <v>937</v>
      </c>
      <c r="N36" s="249" t="s">
        <v>938</v>
      </c>
      <c r="O36" s="249" t="n">
        <v>18.6</v>
      </c>
      <c r="P36" s="249" t="n">
        <v>101.7</v>
      </c>
      <c r="Q36" s="249" t="n">
        <v>63.2</v>
      </c>
      <c r="R36" s="249" t="n">
        <v>38.5</v>
      </c>
      <c r="S36" s="261" t="n">
        <v>18</v>
      </c>
    </row>
    <row r="37" customFormat="false" ht="33" hidden="false" customHeight="true" outlineLevel="0" collapsed="false">
      <c r="A37" s="225" t="s">
        <v>665</v>
      </c>
      <c r="B37" s="233"/>
      <c r="C37" s="233"/>
      <c r="D37" s="233"/>
      <c r="E37" s="233"/>
      <c r="F37" s="233"/>
      <c r="G37" s="233"/>
      <c r="H37" s="233"/>
      <c r="I37" s="233"/>
      <c r="J37" s="233"/>
      <c r="K37" s="233"/>
      <c r="L37" s="225" t="s">
        <v>665</v>
      </c>
      <c r="M37" s="125"/>
      <c r="N37" s="125"/>
      <c r="O37" s="125"/>
      <c r="P37" s="125"/>
      <c r="Q37" s="125"/>
      <c r="R37" s="125"/>
      <c r="S37" s="125"/>
    </row>
    <row r="38" customFormat="false" ht="21.95" hidden="false" customHeight="true" outlineLevel="0" collapsed="false">
      <c r="A38" s="261" t="n">
        <v>19</v>
      </c>
      <c r="B38" s="123" t="s">
        <v>495</v>
      </c>
      <c r="C38" s="123" t="s">
        <v>492</v>
      </c>
      <c r="D38" s="249" t="s">
        <v>939</v>
      </c>
      <c r="E38" s="249" t="s">
        <v>940</v>
      </c>
      <c r="F38" s="249" t="s">
        <v>941</v>
      </c>
      <c r="G38" s="249" t="s">
        <v>942</v>
      </c>
      <c r="H38" s="249" t="s">
        <v>943</v>
      </c>
      <c r="I38" s="249" t="s">
        <v>944</v>
      </c>
      <c r="J38" s="249" t="s">
        <v>873</v>
      </c>
      <c r="K38" s="249" t="s">
        <v>945</v>
      </c>
      <c r="L38" s="249" t="s">
        <v>946</v>
      </c>
      <c r="M38" s="249" t="s">
        <v>947</v>
      </c>
      <c r="N38" s="249" t="s">
        <v>948</v>
      </c>
      <c r="O38" s="249" t="n">
        <v>4.9</v>
      </c>
      <c r="P38" s="249" t="n">
        <v>52.5</v>
      </c>
      <c r="Q38" s="249" t="n">
        <v>31.3</v>
      </c>
      <c r="R38" s="249" t="n">
        <v>21.2</v>
      </c>
      <c r="S38" s="261" t="n">
        <v>19</v>
      </c>
    </row>
    <row r="39" customFormat="false" ht="21.95" hidden="false" customHeight="true" outlineLevel="0" collapsed="false">
      <c r="A39" s="261" t="n">
        <v>20</v>
      </c>
      <c r="B39" s="123" t="s">
        <v>493</v>
      </c>
      <c r="C39" s="123" t="s">
        <v>645</v>
      </c>
      <c r="D39" s="249" t="s">
        <v>949</v>
      </c>
      <c r="E39" s="249" t="s">
        <v>950</v>
      </c>
      <c r="F39" s="249" t="s">
        <v>951</v>
      </c>
      <c r="G39" s="249" t="s">
        <v>952</v>
      </c>
      <c r="H39" s="249" t="s">
        <v>870</v>
      </c>
      <c r="I39" s="249" t="s">
        <v>953</v>
      </c>
      <c r="J39" s="249" t="s">
        <v>954</v>
      </c>
      <c r="K39" s="249" t="s">
        <v>955</v>
      </c>
      <c r="L39" s="249" t="s">
        <v>956</v>
      </c>
      <c r="M39" s="249" t="s">
        <v>957</v>
      </c>
      <c r="N39" s="249" t="s">
        <v>958</v>
      </c>
      <c r="O39" s="249" t="n">
        <v>7.3</v>
      </c>
      <c r="P39" s="249" t="n">
        <v>60</v>
      </c>
      <c r="Q39" s="249" t="n">
        <v>34.1</v>
      </c>
      <c r="R39" s="249" t="n">
        <v>25.9</v>
      </c>
      <c r="S39" s="261" t="n">
        <v>20</v>
      </c>
    </row>
    <row r="40" customFormat="false" ht="15" hidden="false" customHeight="true" outlineLevel="0" collapsed="false">
      <c r="A40" s="261" t="n">
        <v>21</v>
      </c>
      <c r="C40" s="123" t="s">
        <v>492</v>
      </c>
      <c r="D40" s="249" t="s">
        <v>959</v>
      </c>
      <c r="E40" s="249" t="s">
        <v>960</v>
      </c>
      <c r="F40" s="249" t="s">
        <v>817</v>
      </c>
      <c r="G40" s="249" t="s">
        <v>961</v>
      </c>
      <c r="H40" s="249" t="s">
        <v>935</v>
      </c>
      <c r="I40" s="249" t="s">
        <v>841</v>
      </c>
      <c r="J40" s="249" t="s">
        <v>962</v>
      </c>
      <c r="K40" s="249" t="s">
        <v>963</v>
      </c>
      <c r="L40" s="249" t="s">
        <v>964</v>
      </c>
      <c r="M40" s="249" t="s">
        <v>965</v>
      </c>
      <c r="N40" s="249" t="s">
        <v>966</v>
      </c>
      <c r="O40" s="249" t="n">
        <v>8.4</v>
      </c>
      <c r="P40" s="249" t="n">
        <v>50.1</v>
      </c>
      <c r="Q40" s="249" t="n">
        <v>23.7</v>
      </c>
      <c r="R40" s="249" t="n">
        <v>26.4</v>
      </c>
      <c r="S40" s="261" t="n">
        <v>21</v>
      </c>
    </row>
    <row r="41" customFormat="false" ht="33" hidden="false" customHeight="true" outlineLevel="0" collapsed="false">
      <c r="A41" s="225" t="s">
        <v>667</v>
      </c>
      <c r="B41" s="233"/>
      <c r="C41" s="233"/>
      <c r="D41" s="233"/>
      <c r="E41" s="233"/>
      <c r="F41" s="233"/>
      <c r="G41" s="233"/>
      <c r="H41" s="233"/>
      <c r="I41" s="233"/>
      <c r="J41" s="233"/>
      <c r="K41" s="233"/>
      <c r="L41" s="225" t="s">
        <v>667</v>
      </c>
      <c r="M41" s="125"/>
      <c r="N41" s="125"/>
      <c r="O41" s="125"/>
      <c r="P41" s="125"/>
      <c r="Q41" s="125"/>
      <c r="R41" s="125"/>
      <c r="S41" s="125"/>
    </row>
    <row r="42" customFormat="false" ht="21.95" hidden="false" customHeight="true" outlineLevel="0" collapsed="false">
      <c r="A42" s="261" t="n">
        <v>22</v>
      </c>
      <c r="B42" s="123" t="s">
        <v>495</v>
      </c>
      <c r="C42" s="123" t="s">
        <v>492</v>
      </c>
      <c r="D42" s="249" t="s">
        <v>967</v>
      </c>
      <c r="E42" s="249" t="s">
        <v>968</v>
      </c>
      <c r="F42" s="249" t="s">
        <v>969</v>
      </c>
      <c r="G42" s="249" t="s">
        <v>970</v>
      </c>
      <c r="H42" s="249" t="s">
        <v>971</v>
      </c>
      <c r="I42" s="249" t="s">
        <v>972</v>
      </c>
      <c r="J42" s="249" t="s">
        <v>973</v>
      </c>
      <c r="K42" s="249" t="s">
        <v>974</v>
      </c>
      <c r="L42" s="249" t="s">
        <v>975</v>
      </c>
      <c r="M42" s="249" t="s">
        <v>976</v>
      </c>
      <c r="N42" s="249" t="s">
        <v>929</v>
      </c>
      <c r="O42" s="249" t="n">
        <v>29.8</v>
      </c>
      <c r="P42" s="249" t="n">
        <v>100.6</v>
      </c>
      <c r="Q42" s="249" t="n">
        <v>52.3</v>
      </c>
      <c r="R42" s="249" t="n">
        <v>48.2</v>
      </c>
      <c r="S42" s="261" t="n">
        <v>22</v>
      </c>
    </row>
    <row r="43" customFormat="false" ht="21.95" hidden="false" customHeight="true" outlineLevel="0" collapsed="false">
      <c r="A43" s="261" t="n">
        <v>23</v>
      </c>
      <c r="B43" s="123" t="s">
        <v>493</v>
      </c>
      <c r="C43" s="123" t="s">
        <v>645</v>
      </c>
      <c r="D43" s="249" t="s">
        <v>977</v>
      </c>
      <c r="E43" s="249" t="s">
        <v>978</v>
      </c>
      <c r="F43" s="249" t="s">
        <v>979</v>
      </c>
      <c r="G43" s="249" t="s">
        <v>980</v>
      </c>
      <c r="H43" s="249" t="s">
        <v>981</v>
      </c>
      <c r="I43" s="249" t="s">
        <v>982</v>
      </c>
      <c r="J43" s="249" t="s">
        <v>983</v>
      </c>
      <c r="K43" s="249" t="s">
        <v>984</v>
      </c>
      <c r="L43" s="249" t="s">
        <v>985</v>
      </c>
      <c r="M43" s="249" t="s">
        <v>986</v>
      </c>
      <c r="N43" s="249" t="s">
        <v>908</v>
      </c>
      <c r="O43" s="249" t="n">
        <v>38.6</v>
      </c>
      <c r="P43" s="249" t="n">
        <v>114.3</v>
      </c>
      <c r="Q43" s="249" t="n">
        <v>70.5</v>
      </c>
      <c r="R43" s="249" t="n">
        <v>43.8</v>
      </c>
      <c r="S43" s="261" t="n">
        <v>23</v>
      </c>
    </row>
    <row r="44" customFormat="false" ht="15" hidden="false" customHeight="true" outlineLevel="0" collapsed="false">
      <c r="A44" s="261" t="n">
        <v>24</v>
      </c>
      <c r="C44" s="123" t="s">
        <v>492</v>
      </c>
      <c r="D44" s="249" t="s">
        <v>987</v>
      </c>
      <c r="E44" s="249" t="s">
        <v>988</v>
      </c>
      <c r="F44" s="249" t="s">
        <v>883</v>
      </c>
      <c r="G44" s="249" t="s">
        <v>763</v>
      </c>
      <c r="H44" s="249" t="s">
        <v>989</v>
      </c>
      <c r="I44" s="249" t="s">
        <v>990</v>
      </c>
      <c r="J44" s="249" t="s">
        <v>991</v>
      </c>
      <c r="K44" s="249" t="s">
        <v>992</v>
      </c>
      <c r="L44" s="249" t="s">
        <v>993</v>
      </c>
      <c r="M44" s="249" t="s">
        <v>994</v>
      </c>
      <c r="N44" s="249" t="s">
        <v>995</v>
      </c>
      <c r="O44" s="249" t="n">
        <v>33.8</v>
      </c>
      <c r="P44" s="249" t="n">
        <v>108.5</v>
      </c>
      <c r="Q44" s="249" t="n">
        <v>71.5</v>
      </c>
      <c r="R44" s="249" t="n">
        <v>37</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4</v>
      </c>
      <c r="B13" s="96"/>
      <c r="C13" s="96"/>
      <c r="D13" s="96"/>
      <c r="E13" s="96"/>
      <c r="F13" s="96"/>
      <c r="G13" s="96"/>
      <c r="H13" s="96"/>
      <c r="I13" s="96"/>
      <c r="J13" s="96"/>
      <c r="K13" s="96"/>
      <c r="L13" s="232" t="s">
        <v>654</v>
      </c>
      <c r="M13" s="232"/>
      <c r="N13" s="232"/>
      <c r="O13" s="232"/>
      <c r="P13" s="232"/>
      <c r="Q13" s="232"/>
      <c r="R13" s="232"/>
      <c r="S13" s="232"/>
    </row>
    <row r="14" customFormat="false" ht="21.95" hidden="false" customHeight="true" outlineLevel="0" collapsed="false">
      <c r="A14" s="246" t="s">
        <v>682</v>
      </c>
      <c r="B14" s="123" t="s">
        <v>495</v>
      </c>
      <c r="C14" s="123" t="s">
        <v>998</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2</v>
      </c>
      <c r="U14" s="247"/>
    </row>
    <row r="15" customFormat="false" ht="18" hidden="false" customHeight="true" outlineLevel="0" collapsed="false">
      <c r="A15" s="246" t="s">
        <v>683</v>
      </c>
      <c r="B15" s="123" t="s">
        <v>495</v>
      </c>
      <c r="C15" s="123" t="s">
        <v>636</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3</v>
      </c>
    </row>
    <row r="16" customFormat="false" ht="15" hidden="false" customHeight="true" outlineLevel="0" collapsed="false">
      <c r="A16" s="246" t="s">
        <v>684</v>
      </c>
      <c r="B16" s="123"/>
      <c r="C16" s="123" t="s">
        <v>637</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4</v>
      </c>
    </row>
    <row r="17" customFormat="false" ht="15" hidden="false" customHeight="true" outlineLevel="0" collapsed="false">
      <c r="A17" s="246" t="s">
        <v>685</v>
      </c>
      <c r="B17" s="123"/>
      <c r="C17" s="123" t="s">
        <v>638</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5</v>
      </c>
    </row>
    <row r="18" customFormat="false" ht="15" hidden="false" customHeight="true" outlineLevel="0" collapsed="false">
      <c r="A18" s="246" t="s">
        <v>686</v>
      </c>
      <c r="B18" s="123"/>
      <c r="C18" s="123" t="s">
        <v>639</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6</v>
      </c>
    </row>
    <row r="19" customFormat="false" ht="15" hidden="false" customHeight="true" outlineLevel="0" collapsed="false">
      <c r="A19" s="246" t="s">
        <v>687</v>
      </c>
      <c r="B19" s="123"/>
      <c r="C19" s="123" t="s">
        <v>640</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7</v>
      </c>
    </row>
    <row r="20" customFormat="false" ht="15" hidden="false" customHeight="true" outlineLevel="0" collapsed="false">
      <c r="A20" s="246" t="s">
        <v>688</v>
      </c>
      <c r="B20" s="123"/>
      <c r="C20" s="123" t="s">
        <v>641</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8</v>
      </c>
    </row>
    <row r="21" customFormat="false" ht="15" hidden="false" customHeight="true" outlineLevel="0" collapsed="false">
      <c r="A21" s="246" t="s">
        <v>689</v>
      </c>
      <c r="B21" s="123"/>
      <c r="C21" s="123" t="s">
        <v>642</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9</v>
      </c>
    </row>
    <row r="22" customFormat="false" ht="15" hidden="false" customHeight="true" outlineLevel="0" collapsed="false">
      <c r="A22" s="246" t="s">
        <v>690</v>
      </c>
      <c r="B22" s="123"/>
      <c r="C22" s="123" t="s">
        <v>64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90</v>
      </c>
    </row>
    <row r="23" customFormat="false" ht="15" hidden="false" customHeight="true" outlineLevel="0" collapsed="false">
      <c r="A23" s="246" t="s">
        <v>111</v>
      </c>
      <c r="B23" s="123"/>
      <c r="C23" s="123" t="s">
        <v>644</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45</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492</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5</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39</v>
      </c>
      <c r="B28" s="123" t="s">
        <v>495</v>
      </c>
      <c r="C28" s="123" t="s">
        <v>998</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5</v>
      </c>
      <c r="C29" s="123" t="s">
        <v>636</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37</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38</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1</v>
      </c>
      <c r="B32" s="123"/>
      <c r="C32" s="123" t="s">
        <v>639</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1</v>
      </c>
    </row>
    <row r="33" customFormat="false" ht="15" hidden="false" customHeight="true" outlineLevel="0" collapsed="false">
      <c r="A33" s="246" t="s">
        <v>692</v>
      </c>
      <c r="B33" s="123"/>
      <c r="C33" s="123" t="s">
        <v>640</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2</v>
      </c>
    </row>
    <row r="34" customFormat="false" ht="15" hidden="false" customHeight="true" outlineLevel="0" collapsed="false">
      <c r="A34" s="246" t="s">
        <v>693</v>
      </c>
      <c r="B34" s="123"/>
      <c r="C34" s="123" t="s">
        <v>641</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3</v>
      </c>
    </row>
    <row r="35" customFormat="false" ht="15" hidden="false" customHeight="true" outlineLevel="0" collapsed="false">
      <c r="A35" s="246" t="s">
        <v>694</v>
      </c>
      <c r="B35" s="123"/>
      <c r="C35" s="123" t="s">
        <v>642</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4</v>
      </c>
    </row>
    <row r="36" customFormat="false" ht="15" hidden="false" customHeight="true" outlineLevel="0" collapsed="false">
      <c r="A36" s="246" t="s">
        <v>695</v>
      </c>
      <c r="B36" s="123"/>
      <c r="C36" s="123" t="s">
        <v>64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5</v>
      </c>
    </row>
    <row r="37" customFormat="false" ht="15" hidden="false" customHeight="true" outlineLevel="0" collapsed="false">
      <c r="A37" s="246" t="s">
        <v>696</v>
      </c>
      <c r="B37" s="123"/>
      <c r="C37" s="123" t="s">
        <v>644</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6</v>
      </c>
    </row>
    <row r="38" customFormat="false" ht="15" hidden="false" customHeight="true" outlineLevel="0" collapsed="false">
      <c r="A38" s="246" t="s">
        <v>697</v>
      </c>
      <c r="B38" s="123"/>
      <c r="C38" s="123" t="s">
        <v>645</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7</v>
      </c>
    </row>
    <row r="39" customFormat="false" ht="15" hidden="false" customHeight="true" outlineLevel="0" collapsed="false">
      <c r="A39" s="246" t="s">
        <v>698</v>
      </c>
      <c r="B39" s="123"/>
      <c r="C39" s="123" t="s">
        <v>492</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8</v>
      </c>
    </row>
    <row r="40" customFormat="false" ht="15" hidden="false" customHeight="true" outlineLevel="0" collapsed="false">
      <c r="A40" s="246" t="s">
        <v>699</v>
      </c>
      <c r="B40" s="123"/>
      <c r="C40" s="123" t="s">
        <v>635</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9</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700</v>
      </c>
      <c r="B42" s="123" t="s">
        <v>495</v>
      </c>
      <c r="C42" s="123" t="s">
        <v>998</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700</v>
      </c>
      <c r="U42" s="247"/>
    </row>
    <row r="43" customFormat="false" ht="18" hidden="false" customHeight="true" outlineLevel="0" collapsed="false">
      <c r="A43" s="246" t="s">
        <v>701</v>
      </c>
      <c r="B43" s="123" t="s">
        <v>495</v>
      </c>
      <c r="C43" s="123" t="s">
        <v>636</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1</v>
      </c>
    </row>
    <row r="44" customFormat="false" ht="15" hidden="false" customHeight="true" outlineLevel="0" collapsed="false">
      <c r="A44" s="246" t="s">
        <v>702</v>
      </c>
      <c r="B44" s="123"/>
      <c r="C44" s="123" t="s">
        <v>637</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2</v>
      </c>
    </row>
    <row r="45" customFormat="false" ht="15" hidden="false" customHeight="true" outlineLevel="0" collapsed="false">
      <c r="A45" s="246" t="s">
        <v>703</v>
      </c>
      <c r="B45" s="123"/>
      <c r="C45" s="123" t="s">
        <v>638</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39</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0</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1</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2</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64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44</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45</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492</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5</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3</v>
      </c>
      <c r="B56" s="123" t="s">
        <v>495</v>
      </c>
      <c r="C56" s="123" t="s">
        <v>998</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5</v>
      </c>
      <c r="C57" s="123" t="s">
        <v>636</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37</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38</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39</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0</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1</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2</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64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44</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45</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492</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5</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2</v>
      </c>
      <c r="B13" s="96"/>
      <c r="C13" s="96"/>
      <c r="D13" s="96"/>
      <c r="E13" s="96"/>
      <c r="F13" s="96"/>
      <c r="G13" s="96"/>
      <c r="H13" s="96"/>
      <c r="I13" s="96"/>
      <c r="J13" s="96"/>
      <c r="K13" s="96"/>
      <c r="L13" s="232" t="s">
        <v>662</v>
      </c>
      <c r="M13" s="232"/>
      <c r="N13" s="232"/>
      <c r="O13" s="232"/>
      <c r="P13" s="232"/>
      <c r="Q13" s="232"/>
      <c r="R13" s="232"/>
      <c r="S13" s="232"/>
    </row>
    <row r="14" customFormat="false" ht="21.95" hidden="false" customHeight="true" outlineLevel="0" collapsed="false">
      <c r="A14" s="246" t="s">
        <v>682</v>
      </c>
      <c r="B14" s="123" t="s">
        <v>495</v>
      </c>
      <c r="C14" s="123" t="s">
        <v>998</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2</v>
      </c>
      <c r="U14" s="247"/>
    </row>
    <row r="15" customFormat="false" ht="18" hidden="false" customHeight="true" outlineLevel="0" collapsed="false">
      <c r="A15" s="246" t="s">
        <v>683</v>
      </c>
      <c r="B15" s="123" t="s">
        <v>495</v>
      </c>
      <c r="C15" s="123" t="s">
        <v>636</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3</v>
      </c>
    </row>
    <row r="16" customFormat="false" ht="15" hidden="false" customHeight="true" outlineLevel="0" collapsed="false">
      <c r="A16" s="246" t="s">
        <v>684</v>
      </c>
      <c r="B16" s="123"/>
      <c r="C16" s="123" t="s">
        <v>637</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4</v>
      </c>
    </row>
    <row r="17" customFormat="false" ht="15" hidden="false" customHeight="true" outlineLevel="0" collapsed="false">
      <c r="A17" s="246" t="s">
        <v>685</v>
      </c>
      <c r="B17" s="123"/>
      <c r="C17" s="123" t="s">
        <v>638</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5</v>
      </c>
    </row>
    <row r="18" customFormat="false" ht="15" hidden="false" customHeight="true" outlineLevel="0" collapsed="false">
      <c r="A18" s="246" t="s">
        <v>686</v>
      </c>
      <c r="B18" s="123"/>
      <c r="C18" s="123" t="s">
        <v>639</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6</v>
      </c>
    </row>
    <row r="19" customFormat="false" ht="15" hidden="false" customHeight="true" outlineLevel="0" collapsed="false">
      <c r="A19" s="246" t="s">
        <v>687</v>
      </c>
      <c r="B19" s="123"/>
      <c r="C19" s="123" t="s">
        <v>640</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7</v>
      </c>
    </row>
    <row r="20" customFormat="false" ht="15" hidden="false" customHeight="true" outlineLevel="0" collapsed="false">
      <c r="A20" s="246" t="s">
        <v>688</v>
      </c>
      <c r="B20" s="123"/>
      <c r="C20" s="123" t="s">
        <v>641</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8</v>
      </c>
    </row>
    <row r="21" customFormat="false" ht="15" hidden="false" customHeight="true" outlineLevel="0" collapsed="false">
      <c r="A21" s="246" t="s">
        <v>689</v>
      </c>
      <c r="B21" s="123"/>
      <c r="C21" s="123" t="s">
        <v>642</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9</v>
      </c>
    </row>
    <row r="22" customFormat="false" ht="15" hidden="false" customHeight="true" outlineLevel="0" collapsed="false">
      <c r="A22" s="246" t="s">
        <v>690</v>
      </c>
      <c r="B22" s="123"/>
      <c r="C22" s="123" t="s">
        <v>64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90</v>
      </c>
    </row>
    <row r="23" customFormat="false" ht="15" hidden="false" customHeight="true" outlineLevel="0" collapsed="false">
      <c r="A23" s="246" t="s">
        <v>111</v>
      </c>
      <c r="B23" s="123"/>
      <c r="C23" s="123" t="s">
        <v>644</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45</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492</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5</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39</v>
      </c>
      <c r="B28" s="123" t="s">
        <v>495</v>
      </c>
      <c r="C28" s="123" t="s">
        <v>998</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5</v>
      </c>
      <c r="C29" s="123" t="s">
        <v>636</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37</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38</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1</v>
      </c>
      <c r="B32" s="123"/>
      <c r="C32" s="123" t="s">
        <v>639</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1</v>
      </c>
    </row>
    <row r="33" customFormat="false" ht="15" hidden="false" customHeight="true" outlineLevel="0" collapsed="false">
      <c r="A33" s="246" t="s">
        <v>692</v>
      </c>
      <c r="B33" s="123"/>
      <c r="C33" s="123" t="s">
        <v>640</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2</v>
      </c>
    </row>
    <row r="34" customFormat="false" ht="15" hidden="false" customHeight="true" outlineLevel="0" collapsed="false">
      <c r="A34" s="246" t="s">
        <v>693</v>
      </c>
      <c r="B34" s="123"/>
      <c r="C34" s="123" t="s">
        <v>641</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3</v>
      </c>
    </row>
    <row r="35" customFormat="false" ht="15" hidden="false" customHeight="true" outlineLevel="0" collapsed="false">
      <c r="A35" s="246" t="s">
        <v>694</v>
      </c>
      <c r="B35" s="123"/>
      <c r="C35" s="123" t="s">
        <v>642</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4</v>
      </c>
    </row>
    <row r="36" customFormat="false" ht="15" hidden="false" customHeight="true" outlineLevel="0" collapsed="false">
      <c r="A36" s="246" t="s">
        <v>695</v>
      </c>
      <c r="B36" s="123"/>
      <c r="C36" s="123" t="s">
        <v>64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5</v>
      </c>
    </row>
    <row r="37" customFormat="false" ht="15" hidden="false" customHeight="true" outlineLevel="0" collapsed="false">
      <c r="A37" s="246" t="s">
        <v>696</v>
      </c>
      <c r="B37" s="123"/>
      <c r="C37" s="123" t="s">
        <v>644</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6</v>
      </c>
    </row>
    <row r="38" customFormat="false" ht="15" hidden="false" customHeight="true" outlineLevel="0" collapsed="false">
      <c r="A38" s="246" t="s">
        <v>697</v>
      </c>
      <c r="B38" s="123"/>
      <c r="C38" s="123" t="s">
        <v>645</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7</v>
      </c>
    </row>
    <row r="39" customFormat="false" ht="15" hidden="false" customHeight="true" outlineLevel="0" collapsed="false">
      <c r="A39" s="246" t="s">
        <v>698</v>
      </c>
      <c r="B39" s="123"/>
      <c r="C39" s="123" t="s">
        <v>492</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8</v>
      </c>
    </row>
    <row r="40" customFormat="false" ht="15" hidden="false" customHeight="true" outlineLevel="0" collapsed="false">
      <c r="A40" s="246" t="s">
        <v>699</v>
      </c>
      <c r="B40" s="123"/>
      <c r="C40" s="123" t="s">
        <v>635</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9</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700</v>
      </c>
      <c r="B42" s="123" t="s">
        <v>495</v>
      </c>
      <c r="C42" s="123" t="s">
        <v>998</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700</v>
      </c>
      <c r="U42" s="247"/>
    </row>
    <row r="43" customFormat="false" ht="18" hidden="false" customHeight="true" outlineLevel="0" collapsed="false">
      <c r="A43" s="246" t="s">
        <v>701</v>
      </c>
      <c r="B43" s="123" t="s">
        <v>495</v>
      </c>
      <c r="C43" s="123" t="s">
        <v>636</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1</v>
      </c>
    </row>
    <row r="44" customFormat="false" ht="15" hidden="false" customHeight="true" outlineLevel="0" collapsed="false">
      <c r="A44" s="246" t="s">
        <v>702</v>
      </c>
      <c r="B44" s="123"/>
      <c r="C44" s="123" t="s">
        <v>637</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2</v>
      </c>
    </row>
    <row r="45" customFormat="false" ht="15" hidden="false" customHeight="true" outlineLevel="0" collapsed="false">
      <c r="A45" s="246" t="s">
        <v>703</v>
      </c>
      <c r="B45" s="123"/>
      <c r="C45" s="123" t="s">
        <v>638</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39</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0</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1</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2</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64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44</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45</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492</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5</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3</v>
      </c>
      <c r="B56" s="123" t="s">
        <v>495</v>
      </c>
      <c r="C56" s="123" t="s">
        <v>998</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5</v>
      </c>
      <c r="C57" s="123" t="s">
        <v>636</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37</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38</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39</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0</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1</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2</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64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44</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45</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492</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5</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125" t="s">
        <v>653</v>
      </c>
      <c r="M13" s="232"/>
      <c r="N13" s="232"/>
      <c r="O13" s="232"/>
      <c r="P13" s="232"/>
      <c r="Q13" s="232"/>
      <c r="R13" s="232"/>
      <c r="S13" s="232"/>
    </row>
    <row r="14" customFormat="false" ht="21.95" hidden="false" customHeight="true" outlineLevel="0" collapsed="false">
      <c r="A14" s="246" t="s">
        <v>682</v>
      </c>
      <c r="B14" s="123" t="s">
        <v>495</v>
      </c>
      <c r="C14" s="123" t="s">
        <v>998</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2</v>
      </c>
      <c r="U14" s="247"/>
    </row>
    <row r="15" customFormat="false" ht="18" hidden="false" customHeight="true" outlineLevel="0" collapsed="false">
      <c r="A15" s="246" t="s">
        <v>683</v>
      </c>
      <c r="B15" s="123" t="s">
        <v>495</v>
      </c>
      <c r="C15" s="123" t="s">
        <v>636</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3</v>
      </c>
    </row>
    <row r="16" customFormat="false" ht="15" hidden="false" customHeight="true" outlineLevel="0" collapsed="false">
      <c r="A16" s="246" t="s">
        <v>684</v>
      </c>
      <c r="B16" s="123"/>
      <c r="C16" s="123" t="s">
        <v>637</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4</v>
      </c>
    </row>
    <row r="17" customFormat="false" ht="15" hidden="false" customHeight="true" outlineLevel="0" collapsed="false">
      <c r="A17" s="246" t="s">
        <v>685</v>
      </c>
      <c r="B17" s="123"/>
      <c r="C17" s="123" t="s">
        <v>638</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5</v>
      </c>
    </row>
    <row r="18" customFormat="false" ht="15" hidden="false" customHeight="true" outlineLevel="0" collapsed="false">
      <c r="A18" s="246" t="s">
        <v>686</v>
      </c>
      <c r="B18" s="123"/>
      <c r="C18" s="123" t="s">
        <v>639</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6</v>
      </c>
    </row>
    <row r="19" customFormat="false" ht="15" hidden="false" customHeight="true" outlineLevel="0" collapsed="false">
      <c r="A19" s="246" t="s">
        <v>687</v>
      </c>
      <c r="B19" s="123"/>
      <c r="C19" s="123" t="s">
        <v>640</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7</v>
      </c>
    </row>
    <row r="20" customFormat="false" ht="15" hidden="false" customHeight="true" outlineLevel="0" collapsed="false">
      <c r="A20" s="246" t="s">
        <v>688</v>
      </c>
      <c r="B20" s="123"/>
      <c r="C20" s="123" t="s">
        <v>641</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8</v>
      </c>
    </row>
    <row r="21" customFormat="false" ht="15" hidden="false" customHeight="true" outlineLevel="0" collapsed="false">
      <c r="A21" s="246" t="s">
        <v>689</v>
      </c>
      <c r="B21" s="123"/>
      <c r="C21" s="123" t="s">
        <v>642</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9</v>
      </c>
    </row>
    <row r="22" customFormat="false" ht="15" hidden="false" customHeight="true" outlineLevel="0" collapsed="false">
      <c r="A22" s="246" t="s">
        <v>690</v>
      </c>
      <c r="B22" s="123"/>
      <c r="C22" s="123" t="s">
        <v>64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90</v>
      </c>
    </row>
    <row r="23" customFormat="false" ht="15" hidden="false" customHeight="true" outlineLevel="0" collapsed="false">
      <c r="A23" s="246" t="s">
        <v>111</v>
      </c>
      <c r="B23" s="123"/>
      <c r="C23" s="123" t="s">
        <v>644</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45</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492</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5</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5</v>
      </c>
      <c r="C28" s="123" t="s">
        <v>998</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5</v>
      </c>
      <c r="C29" s="123" t="s">
        <v>636</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37</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38</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1</v>
      </c>
      <c r="B32" s="123"/>
      <c r="C32" s="123" t="s">
        <v>639</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1</v>
      </c>
    </row>
    <row r="33" customFormat="false" ht="15" hidden="false" customHeight="true" outlineLevel="0" collapsed="false">
      <c r="A33" s="246" t="s">
        <v>692</v>
      </c>
      <c r="B33" s="123"/>
      <c r="C33" s="123" t="s">
        <v>640</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2</v>
      </c>
    </row>
    <row r="34" customFormat="false" ht="15" hidden="false" customHeight="true" outlineLevel="0" collapsed="false">
      <c r="A34" s="246" t="s">
        <v>693</v>
      </c>
      <c r="B34" s="123"/>
      <c r="C34" s="123" t="s">
        <v>641</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3</v>
      </c>
    </row>
    <row r="35" customFormat="false" ht="15" hidden="false" customHeight="true" outlineLevel="0" collapsed="false">
      <c r="A35" s="246" t="s">
        <v>694</v>
      </c>
      <c r="B35" s="123"/>
      <c r="C35" s="123" t="s">
        <v>642</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4</v>
      </c>
    </row>
    <row r="36" customFormat="false" ht="15" hidden="false" customHeight="true" outlineLevel="0" collapsed="false">
      <c r="A36" s="246" t="s">
        <v>695</v>
      </c>
      <c r="B36" s="123"/>
      <c r="C36" s="123" t="s">
        <v>64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5</v>
      </c>
    </row>
    <row r="37" customFormat="false" ht="15" hidden="false" customHeight="true" outlineLevel="0" collapsed="false">
      <c r="A37" s="246" t="s">
        <v>696</v>
      </c>
      <c r="B37" s="123"/>
      <c r="C37" s="123" t="s">
        <v>644</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6</v>
      </c>
    </row>
    <row r="38" customFormat="false" ht="15" hidden="false" customHeight="true" outlineLevel="0" collapsed="false">
      <c r="A38" s="246" t="s">
        <v>697</v>
      </c>
      <c r="B38" s="123"/>
      <c r="C38" s="123" t="s">
        <v>645</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7</v>
      </c>
    </row>
    <row r="39" customFormat="false" ht="15" hidden="false" customHeight="true" outlineLevel="0" collapsed="false">
      <c r="A39" s="246" t="s">
        <v>698</v>
      </c>
      <c r="B39" s="123"/>
      <c r="C39" s="123" t="s">
        <v>492</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8</v>
      </c>
    </row>
    <row r="40" customFormat="false" ht="15" hidden="false" customHeight="true" outlineLevel="0" collapsed="false">
      <c r="A40" s="246" t="s">
        <v>699</v>
      </c>
      <c r="B40" s="123"/>
      <c r="C40" s="123" t="s">
        <v>635</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9</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139</v>
      </c>
      <c r="B42" s="123" t="s">
        <v>495</v>
      </c>
      <c r="C42" s="123" t="s">
        <v>998</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700</v>
      </c>
      <c r="U42" s="247"/>
    </row>
    <row r="43" customFormat="false" ht="18" hidden="false" customHeight="true" outlineLevel="0" collapsed="false">
      <c r="A43" s="246" t="s">
        <v>146</v>
      </c>
      <c r="B43" s="123" t="s">
        <v>495</v>
      </c>
      <c r="C43" s="123" t="s">
        <v>636</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1</v>
      </c>
    </row>
    <row r="44" customFormat="false" ht="15" hidden="false" customHeight="true" outlineLevel="0" collapsed="false">
      <c r="A44" s="246" t="s">
        <v>156</v>
      </c>
      <c r="B44" s="123"/>
      <c r="C44" s="123" t="s">
        <v>637</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2</v>
      </c>
    </row>
    <row r="45" customFormat="false" ht="15" hidden="false" customHeight="true" outlineLevel="0" collapsed="false">
      <c r="A45" s="246" t="s">
        <v>161</v>
      </c>
      <c r="B45" s="123"/>
      <c r="C45" s="123" t="s">
        <v>638</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1</v>
      </c>
      <c r="B46" s="123"/>
      <c r="C46" s="123" t="s">
        <v>639</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2</v>
      </c>
      <c r="B47" s="123"/>
      <c r="C47" s="123" t="s">
        <v>640</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3</v>
      </c>
      <c r="B48" s="123"/>
      <c r="C48" s="123" t="s">
        <v>641</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4</v>
      </c>
      <c r="B49" s="123"/>
      <c r="C49" s="123" t="s">
        <v>642</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5</v>
      </c>
      <c r="B50" s="123"/>
      <c r="C50" s="123" t="s">
        <v>64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6</v>
      </c>
      <c r="B51" s="123"/>
      <c r="C51" s="123" t="s">
        <v>644</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7</v>
      </c>
      <c r="B52" s="123"/>
      <c r="C52" s="123" t="s">
        <v>645</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8</v>
      </c>
      <c r="B53" s="123"/>
      <c r="C53" s="123" t="s">
        <v>492</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9</v>
      </c>
      <c r="B54" s="123"/>
      <c r="C54" s="123" t="s">
        <v>635</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5</v>
      </c>
      <c r="C56" s="123" t="s">
        <v>998</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5</v>
      </c>
      <c r="C57" s="123" t="s">
        <v>636</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37</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38</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39</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0</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1</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2</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64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44</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45</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492</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5</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2</v>
      </c>
      <c r="B14" s="123" t="s">
        <v>495</v>
      </c>
      <c r="C14" s="123" t="s">
        <v>998</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2</v>
      </c>
      <c r="U14" s="247"/>
    </row>
    <row r="15" customFormat="false" ht="18" hidden="false" customHeight="true" outlineLevel="0" collapsed="false">
      <c r="A15" s="246" t="s">
        <v>683</v>
      </c>
      <c r="B15" s="123" t="s">
        <v>495</v>
      </c>
      <c r="C15" s="123" t="s">
        <v>636</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3</v>
      </c>
    </row>
    <row r="16" customFormat="false" ht="15" hidden="false" customHeight="true" outlineLevel="0" collapsed="false">
      <c r="A16" s="246" t="s">
        <v>684</v>
      </c>
      <c r="B16" s="123"/>
      <c r="C16" s="123" t="s">
        <v>637</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4</v>
      </c>
    </row>
    <row r="17" customFormat="false" ht="15" hidden="false" customHeight="true" outlineLevel="0" collapsed="false">
      <c r="A17" s="246" t="s">
        <v>685</v>
      </c>
      <c r="B17" s="123"/>
      <c r="C17" s="123" t="s">
        <v>638</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5</v>
      </c>
    </row>
    <row r="18" customFormat="false" ht="15" hidden="false" customHeight="true" outlineLevel="0" collapsed="false">
      <c r="A18" s="246" t="s">
        <v>686</v>
      </c>
      <c r="B18" s="123"/>
      <c r="C18" s="123" t="s">
        <v>639</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6</v>
      </c>
    </row>
    <row r="19" customFormat="false" ht="15" hidden="false" customHeight="true" outlineLevel="0" collapsed="false">
      <c r="A19" s="246" t="s">
        <v>687</v>
      </c>
      <c r="B19" s="123"/>
      <c r="C19" s="123" t="s">
        <v>640</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7</v>
      </c>
    </row>
    <row r="20" customFormat="false" ht="15" hidden="false" customHeight="true" outlineLevel="0" collapsed="false">
      <c r="A20" s="246" t="s">
        <v>688</v>
      </c>
      <c r="B20" s="123"/>
      <c r="C20" s="123" t="s">
        <v>641</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8</v>
      </c>
    </row>
    <row r="21" customFormat="false" ht="15" hidden="false" customHeight="true" outlineLevel="0" collapsed="false">
      <c r="A21" s="246" t="s">
        <v>689</v>
      </c>
      <c r="B21" s="123"/>
      <c r="C21" s="123" t="s">
        <v>642</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9</v>
      </c>
    </row>
    <row r="22" customFormat="false" ht="15" hidden="false" customHeight="true" outlineLevel="0" collapsed="false">
      <c r="A22" s="246" t="s">
        <v>690</v>
      </c>
      <c r="B22" s="123"/>
      <c r="C22" s="123" t="s">
        <v>64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90</v>
      </c>
    </row>
    <row r="23" customFormat="false" ht="15" hidden="false" customHeight="true" outlineLevel="0" collapsed="false">
      <c r="A23" s="246" t="s">
        <v>111</v>
      </c>
      <c r="B23" s="123"/>
      <c r="C23" s="123" t="s">
        <v>644</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45</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492</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5</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5</v>
      </c>
      <c r="C28" s="123" t="s">
        <v>998</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5</v>
      </c>
      <c r="C29" s="123" t="s">
        <v>636</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37</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38</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1</v>
      </c>
      <c r="B32" s="123"/>
      <c r="C32" s="123" t="s">
        <v>639</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1</v>
      </c>
    </row>
    <row r="33" customFormat="false" ht="15" hidden="false" customHeight="true" outlineLevel="0" collapsed="false">
      <c r="A33" s="246" t="s">
        <v>692</v>
      </c>
      <c r="B33" s="123"/>
      <c r="C33" s="123" t="s">
        <v>640</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2</v>
      </c>
    </row>
    <row r="34" customFormat="false" ht="15" hidden="false" customHeight="true" outlineLevel="0" collapsed="false">
      <c r="A34" s="246" t="s">
        <v>693</v>
      </c>
      <c r="B34" s="123"/>
      <c r="C34" s="123" t="s">
        <v>641</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3</v>
      </c>
    </row>
    <row r="35" customFormat="false" ht="15" hidden="false" customHeight="true" outlineLevel="0" collapsed="false">
      <c r="A35" s="246" t="s">
        <v>694</v>
      </c>
      <c r="B35" s="123"/>
      <c r="C35" s="123" t="s">
        <v>642</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4</v>
      </c>
    </row>
    <row r="36" customFormat="false" ht="15" hidden="false" customHeight="true" outlineLevel="0" collapsed="false">
      <c r="A36" s="246" t="s">
        <v>695</v>
      </c>
      <c r="B36" s="123"/>
      <c r="C36" s="123" t="s">
        <v>64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5</v>
      </c>
    </row>
    <row r="37" customFormat="false" ht="15" hidden="false" customHeight="true" outlineLevel="0" collapsed="false">
      <c r="A37" s="246" t="s">
        <v>696</v>
      </c>
      <c r="B37" s="123"/>
      <c r="C37" s="123" t="s">
        <v>644</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6</v>
      </c>
    </row>
    <row r="38" customFormat="false" ht="15" hidden="false" customHeight="true" outlineLevel="0" collapsed="false">
      <c r="A38" s="246" t="s">
        <v>697</v>
      </c>
      <c r="B38" s="123"/>
      <c r="C38" s="123" t="s">
        <v>645</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7</v>
      </c>
    </row>
    <row r="39" customFormat="false" ht="15" hidden="false" customHeight="true" outlineLevel="0" collapsed="false">
      <c r="A39" s="246" t="s">
        <v>698</v>
      </c>
      <c r="B39" s="123"/>
      <c r="C39" s="123" t="s">
        <v>492</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8</v>
      </c>
    </row>
    <row r="40" customFormat="false" ht="15" hidden="false" customHeight="true" outlineLevel="0" collapsed="false">
      <c r="A40" s="246" t="s">
        <v>699</v>
      </c>
      <c r="B40" s="123"/>
      <c r="C40" s="123" t="s">
        <v>635</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9</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139</v>
      </c>
      <c r="B42" s="123" t="s">
        <v>495</v>
      </c>
      <c r="C42" s="123" t="s">
        <v>998</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700</v>
      </c>
      <c r="U42" s="247"/>
    </row>
    <row r="43" customFormat="false" ht="18" hidden="false" customHeight="true" outlineLevel="0" collapsed="false">
      <c r="A43" s="246" t="s">
        <v>146</v>
      </c>
      <c r="B43" s="123" t="s">
        <v>495</v>
      </c>
      <c r="C43" s="123" t="s">
        <v>636</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1</v>
      </c>
    </row>
    <row r="44" customFormat="false" ht="15" hidden="false" customHeight="true" outlineLevel="0" collapsed="false">
      <c r="A44" s="246" t="s">
        <v>156</v>
      </c>
      <c r="B44" s="123"/>
      <c r="C44" s="123" t="s">
        <v>637</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2</v>
      </c>
    </row>
    <row r="45" customFormat="false" ht="15" hidden="false" customHeight="true" outlineLevel="0" collapsed="false">
      <c r="A45" s="246" t="s">
        <v>161</v>
      </c>
      <c r="B45" s="123"/>
      <c r="C45" s="123" t="s">
        <v>638</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1</v>
      </c>
      <c r="B46" s="123"/>
      <c r="C46" s="123" t="s">
        <v>639</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2</v>
      </c>
      <c r="B47" s="123"/>
      <c r="C47" s="123" t="s">
        <v>640</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3</v>
      </c>
      <c r="B48" s="123"/>
      <c r="C48" s="123" t="s">
        <v>641</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4</v>
      </c>
      <c r="B49" s="123"/>
      <c r="C49" s="123" t="s">
        <v>642</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5</v>
      </c>
      <c r="B50" s="123"/>
      <c r="C50" s="123" t="s">
        <v>64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6</v>
      </c>
      <c r="B51" s="123"/>
      <c r="C51" s="123" t="s">
        <v>644</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7</v>
      </c>
      <c r="B52" s="123"/>
      <c r="C52" s="123" t="s">
        <v>645</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8</v>
      </c>
      <c r="B53" s="123"/>
      <c r="C53" s="123" t="s">
        <v>492</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9</v>
      </c>
      <c r="B54" s="123"/>
      <c r="C54" s="123" t="s">
        <v>635</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5</v>
      </c>
      <c r="C56" s="123" t="s">
        <v>998</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5</v>
      </c>
      <c r="C57" s="123" t="s">
        <v>636</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37</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38</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39</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0</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1</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2</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64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44</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45</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492</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5</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9</v>
      </c>
      <c r="B4" s="107"/>
      <c r="C4" s="107"/>
      <c r="D4" s="107"/>
      <c r="E4" s="107"/>
      <c r="F4" s="107"/>
      <c r="G4" s="107"/>
      <c r="H4" s="107"/>
      <c r="I4" s="107"/>
      <c r="J4" s="107"/>
      <c r="K4" s="264" t="s">
        <v>999</v>
      </c>
      <c r="S4" s="225"/>
      <c r="T4" s="225"/>
    </row>
    <row r="5" customFormat="false" ht="15" hidden="false" customHeight="true" outlineLevel="0" collapsed="false">
      <c r="A5" s="264" t="s">
        <v>1000</v>
      </c>
      <c r="B5" s="107"/>
      <c r="C5" s="107"/>
      <c r="D5" s="107"/>
      <c r="E5" s="107"/>
      <c r="F5" s="107"/>
      <c r="G5" s="107"/>
      <c r="H5" s="107"/>
      <c r="I5" s="107"/>
      <c r="J5" s="107"/>
      <c r="K5" s="264" t="s">
        <v>1000</v>
      </c>
      <c r="S5" s="225"/>
      <c r="T5" s="225"/>
    </row>
    <row r="6" customFormat="false" ht="15" hidden="false" customHeight="true" outlineLevel="0" collapsed="false">
      <c r="A6" s="264" t="s">
        <v>505</v>
      </c>
      <c r="B6" s="107"/>
      <c r="C6" s="107"/>
      <c r="D6" s="107"/>
      <c r="E6" s="107"/>
      <c r="F6" s="107"/>
      <c r="G6" s="107"/>
      <c r="H6" s="107"/>
      <c r="I6" s="107"/>
      <c r="J6" s="107"/>
      <c r="K6" s="264" t="s">
        <v>505</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2</v>
      </c>
      <c r="B13" s="27" t="s">
        <v>495</v>
      </c>
      <c r="C13" s="27" t="s">
        <v>633</v>
      </c>
      <c r="D13" s="249" t="n">
        <v>46090.7</v>
      </c>
      <c r="E13" s="249" t="n">
        <v>23716.7</v>
      </c>
      <c r="F13" s="249" t="n">
        <v>22374</v>
      </c>
      <c r="G13" s="249" t="n">
        <v>20674.9</v>
      </c>
      <c r="H13" s="249" t="n">
        <v>13452.8</v>
      </c>
      <c r="I13" s="249" t="n">
        <v>7222.1</v>
      </c>
      <c r="J13" s="249" t="n">
        <v>6688.8</v>
      </c>
      <c r="K13" s="249" t="n">
        <v>18727</v>
      </c>
      <c r="L13" s="249" t="n">
        <v>3575.2</v>
      </c>
      <c r="M13" s="249" t="n">
        <v>607.9</v>
      </c>
      <c r="N13" s="249" t="n">
        <v>2967.3</v>
      </c>
      <c r="O13" s="249" t="n">
        <v>15151.9</v>
      </c>
      <c r="P13" s="249" t="n">
        <v>8849.4</v>
      </c>
      <c r="Q13" s="249" t="n">
        <v>6302.5</v>
      </c>
      <c r="R13" s="246" t="n">
        <v>1</v>
      </c>
    </row>
    <row r="14" customFormat="false" ht="11.45" hidden="false" customHeight="true" outlineLevel="0" collapsed="false">
      <c r="A14" s="246" t="s">
        <v>683</v>
      </c>
      <c r="B14" s="27" t="s">
        <v>493</v>
      </c>
      <c r="C14" s="27" t="s">
        <v>633</v>
      </c>
      <c r="D14" s="249" t="n">
        <v>43205.1</v>
      </c>
      <c r="E14" s="249" t="n">
        <v>20550.3</v>
      </c>
      <c r="F14" s="249" t="n">
        <v>22654.8</v>
      </c>
      <c r="G14" s="249" t="n">
        <v>17386.8</v>
      </c>
      <c r="H14" s="249" t="n">
        <v>10416.8</v>
      </c>
      <c r="I14" s="249" t="n">
        <v>6970</v>
      </c>
      <c r="J14" s="249" t="n">
        <v>6605.3</v>
      </c>
      <c r="K14" s="249" t="n">
        <v>19212.9</v>
      </c>
      <c r="L14" s="249" t="n">
        <v>3528.2</v>
      </c>
      <c r="M14" s="249" t="n">
        <v>600.6</v>
      </c>
      <c r="N14" s="249" t="n">
        <v>2927.6</v>
      </c>
      <c r="O14" s="249" t="n">
        <v>15684.7</v>
      </c>
      <c r="P14" s="249" t="n">
        <v>9333.3</v>
      </c>
      <c r="Q14" s="249" t="n">
        <v>6351.5</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4</v>
      </c>
      <c r="B16" s="27" t="s">
        <v>634</v>
      </c>
      <c r="C16" s="27" t="s">
        <v>492</v>
      </c>
      <c r="D16" s="249" t="n">
        <v>3833.9</v>
      </c>
      <c r="E16" s="249" t="n">
        <v>1719.3</v>
      </c>
      <c r="F16" s="249" t="n">
        <v>2114.7</v>
      </c>
      <c r="G16" s="249" t="n">
        <v>1706.3</v>
      </c>
      <c r="H16" s="249" t="n">
        <v>962.1</v>
      </c>
      <c r="I16" s="249" t="n">
        <v>744.2</v>
      </c>
      <c r="J16" s="249" t="n">
        <v>510.1</v>
      </c>
      <c r="K16" s="249" t="n">
        <v>1617.6</v>
      </c>
      <c r="L16" s="249" t="n">
        <v>247.1</v>
      </c>
      <c r="M16" s="249" t="n">
        <v>47.4</v>
      </c>
      <c r="N16" s="249" t="n">
        <v>199.7</v>
      </c>
      <c r="O16" s="249" t="n">
        <v>1370.5</v>
      </c>
      <c r="P16" s="249" t="n">
        <v>551.9</v>
      </c>
      <c r="Q16" s="249" t="n">
        <v>818.6</v>
      </c>
      <c r="R16" s="246" t="n">
        <v>3</v>
      </c>
    </row>
    <row r="17" customFormat="false" ht="11.45" hidden="false" customHeight="true" outlineLevel="0" collapsed="false">
      <c r="A17" s="246" t="s">
        <v>685</v>
      </c>
      <c r="C17" s="27" t="s">
        <v>635</v>
      </c>
      <c r="D17" s="249" t="n">
        <v>3683</v>
      </c>
      <c r="E17" s="249" t="n">
        <v>1948.7</v>
      </c>
      <c r="F17" s="249" t="n">
        <v>1734.4</v>
      </c>
      <c r="G17" s="249" t="n">
        <v>1664.2</v>
      </c>
      <c r="H17" s="249" t="n">
        <v>1062.3</v>
      </c>
      <c r="I17" s="249" t="n">
        <v>601.9</v>
      </c>
      <c r="J17" s="249" t="n">
        <v>575.4</v>
      </c>
      <c r="K17" s="249" t="n">
        <v>1443.4</v>
      </c>
      <c r="L17" s="249" t="n">
        <v>311</v>
      </c>
      <c r="M17" s="249" t="n">
        <v>42.4</v>
      </c>
      <c r="N17" s="249" t="n">
        <v>268.6</v>
      </c>
      <c r="O17" s="249" t="n">
        <v>1132.4</v>
      </c>
      <c r="P17" s="249" t="n">
        <v>556.1</v>
      </c>
      <c r="Q17" s="249" t="n">
        <v>576.3</v>
      </c>
      <c r="R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6" t="n">
        <v>0</v>
      </c>
    </row>
    <row r="19" customFormat="false" ht="11.45" hidden="false" customHeight="true" outlineLevel="0" collapsed="false">
      <c r="A19" s="246" t="s">
        <v>686</v>
      </c>
      <c r="B19" s="27" t="s">
        <v>495</v>
      </c>
      <c r="C19" s="27" t="s">
        <v>636</v>
      </c>
      <c r="D19" s="249" t="n">
        <v>3423.7</v>
      </c>
      <c r="E19" s="249" t="n">
        <v>1863.6</v>
      </c>
      <c r="F19" s="249" t="n">
        <v>1560.1</v>
      </c>
      <c r="G19" s="249" t="n">
        <v>1782.8</v>
      </c>
      <c r="H19" s="249" t="n">
        <v>1184.1</v>
      </c>
      <c r="I19" s="249" t="n">
        <v>598.7</v>
      </c>
      <c r="J19" s="249" t="n">
        <v>464.7</v>
      </c>
      <c r="K19" s="249" t="n">
        <v>1176.2</v>
      </c>
      <c r="L19" s="249" t="n">
        <v>214.8</v>
      </c>
      <c r="M19" s="249" t="n">
        <v>28.6</v>
      </c>
      <c r="N19" s="249" t="n">
        <v>186.2</v>
      </c>
      <c r="O19" s="249" t="n">
        <v>961.4</v>
      </c>
      <c r="P19" s="249" t="n">
        <v>516</v>
      </c>
      <c r="Q19" s="249" t="n">
        <v>445.4</v>
      </c>
      <c r="R19" s="246" t="n">
        <v>5</v>
      </c>
    </row>
    <row r="20" customFormat="false" ht="11.45" hidden="false" customHeight="true" outlineLevel="0" collapsed="false">
      <c r="A20" s="246" t="s">
        <v>687</v>
      </c>
      <c r="C20" s="27" t="s">
        <v>637</v>
      </c>
      <c r="D20" s="249" t="n">
        <v>3267.6</v>
      </c>
      <c r="E20" s="249" t="n">
        <v>1764.6</v>
      </c>
      <c r="F20" s="249" t="n">
        <v>1503</v>
      </c>
      <c r="G20" s="249" t="n">
        <v>1528.1</v>
      </c>
      <c r="H20" s="249" t="n">
        <v>991.5</v>
      </c>
      <c r="I20" s="249" t="n">
        <v>536.6</v>
      </c>
      <c r="J20" s="249" t="n">
        <v>515.4</v>
      </c>
      <c r="K20" s="249" t="n">
        <v>1224.1</v>
      </c>
      <c r="L20" s="249" t="n">
        <v>257.7</v>
      </c>
      <c r="M20" s="249" t="n">
        <v>38.3</v>
      </c>
      <c r="N20" s="249" t="n">
        <v>219.3</v>
      </c>
      <c r="O20" s="249" t="n">
        <v>966.4</v>
      </c>
      <c r="P20" s="249" t="n">
        <v>534.7</v>
      </c>
      <c r="Q20" s="249" t="n">
        <v>431.8</v>
      </c>
      <c r="R20" s="246" t="n">
        <v>6</v>
      </c>
    </row>
    <row r="21" customFormat="false" ht="11.45" hidden="false" customHeight="true" outlineLevel="0" collapsed="false">
      <c r="A21" s="246" t="s">
        <v>688</v>
      </c>
      <c r="C21" s="27" t="s">
        <v>638</v>
      </c>
      <c r="D21" s="249" t="n">
        <v>4426.8</v>
      </c>
      <c r="E21" s="249" t="n">
        <v>2291.1</v>
      </c>
      <c r="F21" s="249" t="n">
        <v>2135.7</v>
      </c>
      <c r="G21" s="249" t="n">
        <v>1809.5</v>
      </c>
      <c r="H21" s="249" t="n">
        <v>1194.9</v>
      </c>
      <c r="I21" s="249" t="n">
        <v>614.7</v>
      </c>
      <c r="J21" s="249" t="n">
        <v>656.7</v>
      </c>
      <c r="K21" s="249" t="n">
        <v>1960.6</v>
      </c>
      <c r="L21" s="249" t="n">
        <v>439.6</v>
      </c>
      <c r="M21" s="249" t="n">
        <v>64.8</v>
      </c>
      <c r="N21" s="249" t="n">
        <v>374.7</v>
      </c>
      <c r="O21" s="249" t="n">
        <v>1521</v>
      </c>
      <c r="P21" s="249" t="n">
        <v>872.6</v>
      </c>
      <c r="Q21" s="249" t="n">
        <v>648.4</v>
      </c>
      <c r="R21" s="246" t="n">
        <v>7</v>
      </c>
    </row>
    <row r="22" customFormat="false" ht="11.45" hidden="false" customHeight="true" outlineLevel="0" collapsed="false">
      <c r="A22" s="246" t="s">
        <v>689</v>
      </c>
      <c r="C22" s="27" t="s">
        <v>639</v>
      </c>
      <c r="D22" s="249" t="n">
        <v>4563.9</v>
      </c>
      <c r="E22" s="249" t="n">
        <v>2485.9</v>
      </c>
      <c r="F22" s="249" t="n">
        <v>2078.1</v>
      </c>
      <c r="G22" s="249" t="n">
        <v>2162.9</v>
      </c>
      <c r="H22" s="249" t="n">
        <v>1547.1</v>
      </c>
      <c r="I22" s="249" t="n">
        <v>615.7</v>
      </c>
      <c r="J22" s="249" t="n">
        <v>599.5</v>
      </c>
      <c r="K22" s="249" t="n">
        <v>1801.5</v>
      </c>
      <c r="L22" s="249" t="n">
        <v>339.2</v>
      </c>
      <c r="M22" s="249" t="n">
        <v>58.6</v>
      </c>
      <c r="N22" s="249" t="n">
        <v>280.7</v>
      </c>
      <c r="O22" s="249" t="n">
        <v>1462.3</v>
      </c>
      <c r="P22" s="249" t="n">
        <v>886.9</v>
      </c>
      <c r="Q22" s="249" t="n">
        <v>575.5</v>
      </c>
      <c r="R22" s="246" t="n">
        <v>8</v>
      </c>
    </row>
    <row r="23" customFormat="false" ht="11.45" hidden="false" customHeight="true" outlineLevel="0" collapsed="false">
      <c r="A23" s="246" t="s">
        <v>690</v>
      </c>
      <c r="C23" s="27" t="s">
        <v>640</v>
      </c>
      <c r="D23" s="249" t="n">
        <v>4278.8</v>
      </c>
      <c r="E23" s="249" t="n">
        <v>2080.5</v>
      </c>
      <c r="F23" s="249" t="n">
        <v>2198.3</v>
      </c>
      <c r="G23" s="249" t="n">
        <v>1830.1</v>
      </c>
      <c r="H23" s="249" t="n">
        <v>1149.1</v>
      </c>
      <c r="I23" s="249" t="n">
        <v>681</v>
      </c>
      <c r="J23" s="249" t="n">
        <v>613.5</v>
      </c>
      <c r="K23" s="249" t="n">
        <v>1835.2</v>
      </c>
      <c r="L23" s="249" t="n">
        <v>317.9</v>
      </c>
      <c r="M23" s="249" t="n">
        <v>51.6</v>
      </c>
      <c r="N23" s="249" t="n">
        <v>266.3</v>
      </c>
      <c r="O23" s="249" t="n">
        <v>1517.3</v>
      </c>
      <c r="P23" s="249" t="n">
        <v>811.9</v>
      </c>
      <c r="Q23" s="249" t="n">
        <v>705.5</v>
      </c>
      <c r="R23" s="246" t="n">
        <v>9</v>
      </c>
    </row>
    <row r="24" customFormat="false" ht="11.45" hidden="false" customHeight="true" outlineLevel="0" collapsed="false">
      <c r="A24" s="246" t="s">
        <v>111</v>
      </c>
      <c r="C24" s="27" t="s">
        <v>641</v>
      </c>
      <c r="D24" s="249" t="n">
        <v>4983.1</v>
      </c>
      <c r="E24" s="249" t="n">
        <v>2574.9</v>
      </c>
      <c r="F24" s="249" t="n">
        <v>2408.2</v>
      </c>
      <c r="G24" s="249" t="n">
        <v>2213</v>
      </c>
      <c r="H24" s="249" t="n">
        <v>1511.2</v>
      </c>
      <c r="I24" s="249" t="n">
        <v>701.9</v>
      </c>
      <c r="J24" s="249" t="n">
        <v>706.9</v>
      </c>
      <c r="K24" s="249" t="n">
        <v>2063.2</v>
      </c>
      <c r="L24" s="249" t="n">
        <v>356.8</v>
      </c>
      <c r="M24" s="249" t="n">
        <v>74.5</v>
      </c>
      <c r="N24" s="249" t="n">
        <v>282.3</v>
      </c>
      <c r="O24" s="249" t="n">
        <v>1706.4</v>
      </c>
      <c r="P24" s="249" t="n">
        <v>978.8</v>
      </c>
      <c r="Q24" s="249" t="n">
        <v>727.6</v>
      </c>
      <c r="R24" s="246" t="n">
        <v>10</v>
      </c>
    </row>
    <row r="25" customFormat="false" ht="11.45" hidden="false" customHeight="true" outlineLevel="0" collapsed="false">
      <c r="A25" s="246" t="s">
        <v>115</v>
      </c>
      <c r="C25" s="27" t="s">
        <v>642</v>
      </c>
      <c r="D25" s="249" t="n">
        <v>4916.6</v>
      </c>
      <c r="E25" s="249" t="n">
        <v>2256</v>
      </c>
      <c r="F25" s="249" t="n">
        <v>2660.6</v>
      </c>
      <c r="G25" s="249" t="n">
        <v>1997.2</v>
      </c>
      <c r="H25" s="249" t="n">
        <v>1228</v>
      </c>
      <c r="I25" s="249" t="n">
        <v>769.2</v>
      </c>
      <c r="J25" s="249" t="n">
        <v>664.9</v>
      </c>
      <c r="K25" s="249" t="n">
        <v>2254.6</v>
      </c>
      <c r="L25" s="249" t="n">
        <v>363.1</v>
      </c>
      <c r="M25" s="249" t="n">
        <v>58.7</v>
      </c>
      <c r="N25" s="249" t="n">
        <v>304.5</v>
      </c>
      <c r="O25" s="249" t="n">
        <v>1891.4</v>
      </c>
      <c r="P25" s="249" t="n">
        <v>1277.9</v>
      </c>
      <c r="Q25" s="249" t="n">
        <v>613.5</v>
      </c>
      <c r="R25" s="246" t="n">
        <v>11</v>
      </c>
    </row>
    <row r="26" customFormat="false" ht="11.45" hidden="false" customHeight="true" outlineLevel="0" collapsed="false">
      <c r="A26" s="246" t="s">
        <v>119</v>
      </c>
      <c r="C26" s="27" t="s">
        <v>643</v>
      </c>
      <c r="D26" s="249" t="n">
        <v>4107.9</v>
      </c>
      <c r="E26" s="249" t="n">
        <v>2053.1</v>
      </c>
      <c r="F26" s="249" t="n">
        <v>2054.8</v>
      </c>
      <c r="G26" s="249" t="n">
        <v>1826.3</v>
      </c>
      <c r="H26" s="249" t="n">
        <v>1148.9</v>
      </c>
      <c r="I26" s="249" t="n">
        <v>677.3</v>
      </c>
      <c r="J26" s="249" t="n">
        <v>587</v>
      </c>
      <c r="K26" s="249" t="n">
        <v>1694.7</v>
      </c>
      <c r="L26" s="249" t="n">
        <v>317.2</v>
      </c>
      <c r="M26" s="249" t="n">
        <v>57.7</v>
      </c>
      <c r="N26" s="249" t="n">
        <v>259.5</v>
      </c>
      <c r="O26" s="249" t="n">
        <v>1377.5</v>
      </c>
      <c r="P26" s="249" t="n">
        <v>805.7</v>
      </c>
      <c r="Q26" s="249" t="n">
        <v>571.8</v>
      </c>
      <c r="R26" s="246" t="n">
        <v>12</v>
      </c>
    </row>
    <row r="27" customFormat="false" ht="11.45" hidden="false" customHeight="true" outlineLevel="0" collapsed="false">
      <c r="A27" s="246" t="s">
        <v>125</v>
      </c>
      <c r="C27" s="27" t="s">
        <v>644</v>
      </c>
      <c r="D27" s="249" t="n">
        <v>4816</v>
      </c>
      <c r="E27" s="249" t="n">
        <v>2545.7</v>
      </c>
      <c r="F27" s="249" t="n">
        <v>2270.2</v>
      </c>
      <c r="G27" s="249" t="n">
        <v>2132.9</v>
      </c>
      <c r="H27" s="249" t="n">
        <v>1427.7</v>
      </c>
      <c r="I27" s="249" t="n">
        <v>705.2</v>
      </c>
      <c r="J27" s="249" t="n">
        <v>723.8</v>
      </c>
      <c r="K27" s="249" t="n">
        <v>1959.2</v>
      </c>
      <c r="L27" s="249" t="n">
        <v>394.2</v>
      </c>
      <c r="M27" s="249" t="n">
        <v>67.5</v>
      </c>
      <c r="N27" s="249" t="n">
        <v>326.8</v>
      </c>
      <c r="O27" s="249" t="n">
        <v>1565</v>
      </c>
      <c r="P27" s="249" t="n">
        <v>902.9</v>
      </c>
      <c r="Q27" s="249" t="n">
        <v>662.1</v>
      </c>
      <c r="R27" s="246" t="n">
        <v>13</v>
      </c>
    </row>
    <row r="28" customFormat="false" ht="11.45" hidden="false" customHeight="true" outlineLevel="0" collapsed="false">
      <c r="A28" s="246" t="s">
        <v>139</v>
      </c>
      <c r="C28" s="27" t="s">
        <v>645</v>
      </c>
      <c r="D28" s="249" t="n">
        <v>4008.6</v>
      </c>
      <c r="E28" s="249" t="n">
        <v>2053.5</v>
      </c>
      <c r="F28" s="249" t="n">
        <v>1955.1</v>
      </c>
      <c r="G28" s="249" t="n">
        <v>1839.8</v>
      </c>
      <c r="H28" s="249" t="n">
        <v>1105.4</v>
      </c>
      <c r="I28" s="249" t="n">
        <v>734.4</v>
      </c>
      <c r="J28" s="249" t="n">
        <v>598.8</v>
      </c>
      <c r="K28" s="249" t="n">
        <v>1570</v>
      </c>
      <c r="L28" s="249" t="n">
        <v>349.3</v>
      </c>
      <c r="M28" s="249" t="n">
        <v>55.2</v>
      </c>
      <c r="N28" s="249" t="n">
        <v>294.1</v>
      </c>
      <c r="O28" s="249" t="n">
        <v>1220.7</v>
      </c>
      <c r="P28" s="249" t="n">
        <v>724.4</v>
      </c>
      <c r="Q28" s="249" t="n">
        <v>496.3</v>
      </c>
      <c r="R28" s="246" t="n">
        <v>14</v>
      </c>
    </row>
    <row r="29" customFormat="false" ht="11.45" hidden="false" customHeight="true" outlineLevel="0" collapsed="false">
      <c r="A29" s="246" t="s">
        <v>146</v>
      </c>
      <c r="C29" s="27" t="s">
        <v>492</v>
      </c>
      <c r="D29" s="249" t="n">
        <v>3297.6</v>
      </c>
      <c r="E29" s="249" t="n">
        <v>1747.7</v>
      </c>
      <c r="F29" s="249" t="n">
        <v>1549.8</v>
      </c>
      <c r="G29" s="249" t="n">
        <v>1552.2</v>
      </c>
      <c r="H29" s="249" t="n">
        <v>964.8</v>
      </c>
      <c r="I29" s="249" t="n">
        <v>587.4</v>
      </c>
      <c r="J29" s="249" t="n">
        <v>557.6</v>
      </c>
      <c r="K29" s="249" t="n">
        <v>1187.7</v>
      </c>
      <c r="L29" s="249" t="n">
        <v>225.3</v>
      </c>
      <c r="M29" s="249" t="n">
        <v>52.3</v>
      </c>
      <c r="N29" s="249" t="n">
        <v>173</v>
      </c>
      <c r="O29" s="249" t="n">
        <v>962.4</v>
      </c>
      <c r="P29" s="249" t="n">
        <v>537.7</v>
      </c>
      <c r="Q29" s="249" t="n">
        <v>424.7</v>
      </c>
      <c r="R29" s="246" t="n">
        <v>15</v>
      </c>
    </row>
    <row r="30" customFormat="false" ht="11.45" hidden="false" customHeight="true" outlineLevel="0" collapsed="false">
      <c r="A30" s="246" t="s">
        <v>156</v>
      </c>
      <c r="C30" s="27" t="s">
        <v>635</v>
      </c>
      <c r="D30" s="249" t="n">
        <v>3396.6</v>
      </c>
      <c r="E30" s="249" t="n">
        <v>1847.4</v>
      </c>
      <c r="F30" s="249" t="n">
        <v>1549.2</v>
      </c>
      <c r="G30" s="249" t="n">
        <v>1622.4</v>
      </c>
      <c r="H30" s="249" t="n">
        <v>988.2</v>
      </c>
      <c r="I30" s="249" t="n">
        <v>634.2</v>
      </c>
      <c r="J30" s="249" t="n">
        <v>504.3</v>
      </c>
      <c r="K30" s="249" t="n">
        <v>1270</v>
      </c>
      <c r="L30" s="249" t="n">
        <v>354.9</v>
      </c>
      <c r="M30" s="249" t="n">
        <v>39</v>
      </c>
      <c r="N30" s="249" t="n">
        <v>315.9</v>
      </c>
      <c r="O30" s="249" t="n">
        <v>915</v>
      </c>
      <c r="P30" s="249" t="n">
        <v>463.7</v>
      </c>
      <c r="Q30" s="249" t="n">
        <v>451.4</v>
      </c>
      <c r="R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6" t="n">
        <v>0</v>
      </c>
    </row>
    <row r="32" customFormat="false" ht="11.45" hidden="false" customHeight="true" outlineLevel="0" collapsed="false">
      <c r="A32" s="246" t="s">
        <v>161</v>
      </c>
      <c r="B32" s="27" t="s">
        <v>493</v>
      </c>
      <c r="C32" s="27" t="s">
        <v>636</v>
      </c>
      <c r="D32" s="249" t="n">
        <v>2693.7</v>
      </c>
      <c r="E32" s="249" t="n">
        <v>1333.9</v>
      </c>
      <c r="F32" s="249" t="n">
        <v>1359.7</v>
      </c>
      <c r="G32" s="249" t="n">
        <v>1235.7</v>
      </c>
      <c r="H32" s="249" t="n">
        <v>786.2</v>
      </c>
      <c r="I32" s="249" t="n">
        <v>449.5</v>
      </c>
      <c r="J32" s="249" t="n">
        <v>363.1</v>
      </c>
      <c r="K32" s="249" t="n">
        <v>1094.8</v>
      </c>
      <c r="L32" s="249" t="n">
        <v>184.6</v>
      </c>
      <c r="M32" s="249" t="n">
        <v>32.9</v>
      </c>
      <c r="N32" s="249" t="n">
        <v>151.8</v>
      </c>
      <c r="O32" s="249" t="n">
        <v>910.2</v>
      </c>
      <c r="P32" s="249" t="n">
        <v>430.8</v>
      </c>
      <c r="Q32" s="249" t="n">
        <v>479.4</v>
      </c>
      <c r="R32" s="246" t="n">
        <v>17</v>
      </c>
    </row>
    <row r="33" customFormat="false" ht="11.45" hidden="false" customHeight="true" outlineLevel="0" collapsed="false">
      <c r="A33" s="246" t="s">
        <v>691</v>
      </c>
      <c r="C33" s="27" t="s">
        <v>637</v>
      </c>
      <c r="D33" s="249" t="n">
        <v>2777.2</v>
      </c>
      <c r="E33" s="249" t="n">
        <v>1381.4</v>
      </c>
      <c r="F33" s="249" t="n">
        <v>1395.8</v>
      </c>
      <c r="G33" s="249" t="n">
        <v>1165.1</v>
      </c>
      <c r="H33" s="249" t="n">
        <v>694.1</v>
      </c>
      <c r="I33" s="249" t="n">
        <v>471</v>
      </c>
      <c r="J33" s="249" t="n">
        <v>442.9</v>
      </c>
      <c r="K33" s="249" t="n">
        <v>1169.2</v>
      </c>
      <c r="L33" s="249" t="n">
        <v>244.4</v>
      </c>
      <c r="M33" s="249" t="n">
        <v>43.1</v>
      </c>
      <c r="N33" s="249" t="n">
        <v>201.3</v>
      </c>
      <c r="O33" s="249" t="n">
        <v>924.8</v>
      </c>
      <c r="P33" s="249" t="n">
        <v>484.1</v>
      </c>
      <c r="Q33" s="249" t="n">
        <v>440.7</v>
      </c>
      <c r="R33" s="246" t="n">
        <v>18</v>
      </c>
    </row>
    <row r="34" customFormat="false" ht="11.45" hidden="false" customHeight="true" outlineLevel="0" collapsed="false">
      <c r="A34" s="246" t="s">
        <v>692</v>
      </c>
      <c r="C34" s="27" t="s">
        <v>638</v>
      </c>
      <c r="D34" s="249" t="n">
        <v>4145.1</v>
      </c>
      <c r="E34" s="249" t="n">
        <v>2034.4</v>
      </c>
      <c r="F34" s="249" t="n">
        <v>2110.7</v>
      </c>
      <c r="G34" s="249" t="n">
        <v>1691</v>
      </c>
      <c r="H34" s="249" t="n">
        <v>1083.4</v>
      </c>
      <c r="I34" s="249" t="n">
        <v>607.6</v>
      </c>
      <c r="J34" s="249" t="n">
        <v>608.7</v>
      </c>
      <c r="K34" s="249" t="n">
        <v>1845.4</v>
      </c>
      <c r="L34" s="249" t="n">
        <v>342.4</v>
      </c>
      <c r="M34" s="249" t="n">
        <v>55.6</v>
      </c>
      <c r="N34" s="249" t="n">
        <v>286.8</v>
      </c>
      <c r="O34" s="249" t="n">
        <v>1503</v>
      </c>
      <c r="P34" s="249" t="n">
        <v>896.7</v>
      </c>
      <c r="Q34" s="249" t="n">
        <v>606.3</v>
      </c>
      <c r="R34" s="246" t="n">
        <v>19</v>
      </c>
    </row>
    <row r="35" customFormat="false" ht="11.45" hidden="false" customHeight="true" outlineLevel="0" collapsed="false">
      <c r="A35" s="246" t="s">
        <v>693</v>
      </c>
      <c r="C35" s="27" t="s">
        <v>639</v>
      </c>
      <c r="D35" s="249" t="n">
        <v>4132.1</v>
      </c>
      <c r="E35" s="249" t="n">
        <v>1887.9</v>
      </c>
      <c r="F35" s="249" t="n">
        <v>2244.2</v>
      </c>
      <c r="G35" s="249" t="n">
        <v>1534.6</v>
      </c>
      <c r="H35" s="249" t="n">
        <v>923.1</v>
      </c>
      <c r="I35" s="249" t="n">
        <v>611.5</v>
      </c>
      <c r="J35" s="249" t="n">
        <v>668.5</v>
      </c>
      <c r="K35" s="249" t="n">
        <v>1928.9</v>
      </c>
      <c r="L35" s="249" t="n">
        <v>296.2</v>
      </c>
      <c r="M35" s="249" t="n">
        <v>58.8</v>
      </c>
      <c r="N35" s="249" t="n">
        <v>237.4</v>
      </c>
      <c r="O35" s="249" t="n">
        <v>1632.7</v>
      </c>
      <c r="P35" s="249" t="n">
        <v>1026.6</v>
      </c>
      <c r="Q35" s="249" t="n">
        <v>606.1</v>
      </c>
      <c r="R35" s="246" t="n">
        <v>20</v>
      </c>
    </row>
    <row r="36" customFormat="false" ht="11.45" hidden="false" customHeight="true" outlineLevel="0" collapsed="false">
      <c r="A36" s="246" t="s">
        <v>694</v>
      </c>
      <c r="C36" s="27" t="s">
        <v>640</v>
      </c>
      <c r="D36" s="249" t="n">
        <v>4140.7</v>
      </c>
      <c r="E36" s="249" t="n">
        <v>1949</v>
      </c>
      <c r="F36" s="249" t="n">
        <v>2191.7</v>
      </c>
      <c r="G36" s="249" t="n">
        <v>1638.2</v>
      </c>
      <c r="H36" s="249" t="n">
        <v>973.9</v>
      </c>
      <c r="I36" s="249" t="n">
        <v>664.4</v>
      </c>
      <c r="J36" s="249" t="n">
        <v>606.8</v>
      </c>
      <c r="K36" s="249" t="n">
        <v>1895.7</v>
      </c>
      <c r="L36" s="249" t="n">
        <v>368.3</v>
      </c>
      <c r="M36" s="249" t="n">
        <v>37.3</v>
      </c>
      <c r="N36" s="249" t="n">
        <v>331</v>
      </c>
      <c r="O36" s="249" t="n">
        <v>1527.4</v>
      </c>
      <c r="P36" s="249" t="n">
        <v>954.4</v>
      </c>
      <c r="Q36" s="249" t="n">
        <v>572.9</v>
      </c>
      <c r="R36" s="246" t="n">
        <v>21</v>
      </c>
    </row>
    <row r="37" customFormat="false" ht="11.45" hidden="false" customHeight="true" outlineLevel="0" collapsed="false">
      <c r="A37" s="246" t="s">
        <v>695</v>
      </c>
      <c r="C37" s="27" t="s">
        <v>641</v>
      </c>
      <c r="D37" s="249" t="n">
        <v>4704.7</v>
      </c>
      <c r="E37" s="249" t="n">
        <v>2042.4</v>
      </c>
      <c r="F37" s="249" t="n">
        <v>2662.3</v>
      </c>
      <c r="G37" s="249" t="n">
        <v>1785.1</v>
      </c>
      <c r="H37" s="249" t="n">
        <v>978.9</v>
      </c>
      <c r="I37" s="249" t="n">
        <v>806.1</v>
      </c>
      <c r="J37" s="249" t="n">
        <v>686.4</v>
      </c>
      <c r="K37" s="249" t="n">
        <v>2233.2</v>
      </c>
      <c r="L37" s="249" t="n">
        <v>377.1</v>
      </c>
      <c r="M37" s="249" t="n">
        <v>67.8</v>
      </c>
      <c r="N37" s="249" t="n">
        <v>309.3</v>
      </c>
      <c r="O37" s="249" t="n">
        <v>1856.2</v>
      </c>
      <c r="P37" s="249" t="n">
        <v>1162</v>
      </c>
      <c r="Q37" s="249" t="n">
        <v>694.2</v>
      </c>
      <c r="R37" s="246" t="n">
        <v>22</v>
      </c>
    </row>
    <row r="38" customFormat="false" ht="11.45" hidden="false" customHeight="true" outlineLevel="0" collapsed="false">
      <c r="A38" s="246" t="s">
        <v>696</v>
      </c>
      <c r="C38" s="27" t="s">
        <v>642</v>
      </c>
      <c r="D38" s="249" t="n">
        <v>4565.9</v>
      </c>
      <c r="E38" s="249" t="n">
        <v>2064.9</v>
      </c>
      <c r="F38" s="249" t="n">
        <v>2501</v>
      </c>
      <c r="G38" s="249" t="n">
        <v>1720.3</v>
      </c>
      <c r="H38" s="249" t="n">
        <v>1018.1</v>
      </c>
      <c r="I38" s="249" t="n">
        <v>702.2</v>
      </c>
      <c r="J38" s="249" t="n">
        <v>689.7</v>
      </c>
      <c r="K38" s="249" t="n">
        <v>2156</v>
      </c>
      <c r="L38" s="249" t="n">
        <v>357.1</v>
      </c>
      <c r="M38" s="249" t="n">
        <v>62.2</v>
      </c>
      <c r="N38" s="249" t="n">
        <v>294.9</v>
      </c>
      <c r="O38" s="249" t="n">
        <v>1798.8</v>
      </c>
      <c r="P38" s="249" t="n">
        <v>989.9</v>
      </c>
      <c r="Q38" s="249" t="n">
        <v>809</v>
      </c>
      <c r="R38" s="246" t="n">
        <v>23</v>
      </c>
    </row>
    <row r="39" customFormat="false" ht="11.45" hidden="false" customHeight="true" outlineLevel="0" collapsed="false">
      <c r="A39" s="246" t="s">
        <v>697</v>
      </c>
      <c r="C39" s="27" t="s">
        <v>643</v>
      </c>
      <c r="D39" s="249" t="n">
        <v>4209.9</v>
      </c>
      <c r="E39" s="249" t="n">
        <v>2009.4</v>
      </c>
      <c r="F39" s="249" t="n">
        <v>2200.5</v>
      </c>
      <c r="G39" s="249" t="n">
        <v>1716.8</v>
      </c>
      <c r="H39" s="249" t="n">
        <v>1062.5</v>
      </c>
      <c r="I39" s="249" t="n">
        <v>654.2</v>
      </c>
      <c r="J39" s="249" t="n">
        <v>610.8</v>
      </c>
      <c r="K39" s="249" t="n">
        <v>1882.4</v>
      </c>
      <c r="L39" s="249" t="n">
        <v>336.1</v>
      </c>
      <c r="M39" s="249" t="n">
        <v>62.6</v>
      </c>
      <c r="N39" s="249" t="n">
        <v>273.6</v>
      </c>
      <c r="O39" s="249" t="n">
        <v>1546.3</v>
      </c>
      <c r="P39" s="249" t="n">
        <v>985.5</v>
      </c>
      <c r="Q39" s="249" t="n">
        <v>560.7</v>
      </c>
      <c r="R39" s="246" t="n">
        <v>24</v>
      </c>
    </row>
    <row r="40" customFormat="false" ht="11.45" hidden="false" customHeight="true" outlineLevel="0" collapsed="false">
      <c r="A40" s="246" t="s">
        <v>698</v>
      </c>
      <c r="C40" s="27" t="s">
        <v>644</v>
      </c>
      <c r="D40" s="249" t="n">
        <v>4523.2</v>
      </c>
      <c r="E40" s="249" t="n">
        <v>2166.9</v>
      </c>
      <c r="F40" s="249" t="n">
        <v>2356.3</v>
      </c>
      <c r="G40" s="249" t="n">
        <v>1769.6</v>
      </c>
      <c r="H40" s="249" t="n">
        <v>1054.2</v>
      </c>
      <c r="I40" s="249" t="n">
        <v>715.4</v>
      </c>
      <c r="J40" s="249" t="n">
        <v>701.2</v>
      </c>
      <c r="K40" s="249" t="n">
        <v>2052.5</v>
      </c>
      <c r="L40" s="249" t="n">
        <v>411.5</v>
      </c>
      <c r="M40" s="249" t="n">
        <v>68.7</v>
      </c>
      <c r="N40" s="249" t="n">
        <v>342.8</v>
      </c>
      <c r="O40" s="249" t="n">
        <v>1641</v>
      </c>
      <c r="P40" s="249" t="n">
        <v>1028.3</v>
      </c>
      <c r="Q40" s="249" t="n">
        <v>612.7</v>
      </c>
      <c r="R40" s="246" t="n">
        <v>25</v>
      </c>
    </row>
    <row r="41" customFormat="false" ht="11.45" hidden="false" customHeight="true" outlineLevel="0" collapsed="false">
      <c r="A41" s="246" t="s">
        <v>699</v>
      </c>
      <c r="C41" s="27" t="s">
        <v>645</v>
      </c>
      <c r="D41" s="249" t="n">
        <v>4012.1</v>
      </c>
      <c r="E41" s="249" t="n">
        <v>1949</v>
      </c>
      <c r="F41" s="249" t="n">
        <v>2063.2</v>
      </c>
      <c r="G41" s="249" t="n">
        <v>1672</v>
      </c>
      <c r="H41" s="249" t="n">
        <v>968.5</v>
      </c>
      <c r="I41" s="249" t="n">
        <v>703.4</v>
      </c>
      <c r="J41" s="249" t="n">
        <v>657.6</v>
      </c>
      <c r="K41" s="249" t="n">
        <v>1682.6</v>
      </c>
      <c r="L41" s="249" t="n">
        <v>322.9</v>
      </c>
      <c r="M41" s="249" t="n">
        <v>66.7</v>
      </c>
      <c r="N41" s="249" t="n">
        <v>256.2</v>
      </c>
      <c r="O41" s="249" t="n">
        <v>1359.7</v>
      </c>
      <c r="P41" s="249" t="n">
        <v>813.2</v>
      </c>
      <c r="Q41" s="249" t="n">
        <v>546.5</v>
      </c>
      <c r="R41" s="246" t="n">
        <v>26</v>
      </c>
    </row>
    <row r="42" customFormat="false" ht="11.45" hidden="false" customHeight="true" outlineLevel="0" collapsed="false">
      <c r="A42" s="246" t="s">
        <v>700</v>
      </c>
      <c r="C42" s="27" t="s">
        <v>492</v>
      </c>
      <c r="D42" s="249" t="n">
        <v>3300.4</v>
      </c>
      <c r="E42" s="249" t="n">
        <v>1731</v>
      </c>
      <c r="F42" s="249" t="n">
        <v>1569.4</v>
      </c>
      <c r="G42" s="249" t="n">
        <v>1458.6</v>
      </c>
      <c r="H42" s="249" t="n">
        <v>873.9</v>
      </c>
      <c r="I42" s="249" t="n">
        <v>584.7</v>
      </c>
      <c r="J42" s="249" t="n">
        <v>569.7</v>
      </c>
      <c r="K42" s="249" t="n">
        <v>1272.2</v>
      </c>
      <c r="L42" s="249" t="n">
        <v>287.4</v>
      </c>
      <c r="M42" s="249" t="n">
        <v>45</v>
      </c>
      <c r="N42" s="249" t="n">
        <v>242.4</v>
      </c>
      <c r="O42" s="249" t="n">
        <v>984.7</v>
      </c>
      <c r="P42" s="249" t="n">
        <v>561.9</v>
      </c>
      <c r="Q42" s="249" t="n">
        <v>422.8</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1</v>
      </c>
      <c r="B44" s="27" t="s">
        <v>634</v>
      </c>
      <c r="C44" s="27" t="s">
        <v>492</v>
      </c>
      <c r="D44" s="249" t="n">
        <v>-19.7</v>
      </c>
      <c r="E44" s="249" t="n">
        <v>-25.4</v>
      </c>
      <c r="F44" s="249" t="n">
        <v>-14.5</v>
      </c>
      <c r="G44" s="249" t="n">
        <v>-13.4</v>
      </c>
      <c r="H44" s="249" t="n">
        <v>-28.5</v>
      </c>
      <c r="I44" s="249" t="n">
        <v>19.1</v>
      </c>
      <c r="J44" s="249" t="n">
        <v>-19.6</v>
      </c>
      <c r="K44" s="249" t="n">
        <v>-25.6</v>
      </c>
      <c r="L44" s="249" t="n">
        <v>-24.2</v>
      </c>
      <c r="M44" s="249" t="n">
        <v>-6.2</v>
      </c>
      <c r="N44" s="249" t="n">
        <v>-27.5</v>
      </c>
      <c r="O44" s="249" t="n">
        <v>-25.8</v>
      </c>
      <c r="P44" s="249" t="n">
        <v>-42.1</v>
      </c>
      <c r="Q44" s="249" t="n">
        <v>-8.5</v>
      </c>
      <c r="R44" s="246" t="n">
        <v>28</v>
      </c>
    </row>
    <row r="45" customFormat="false" ht="11.45" hidden="false" customHeight="true" outlineLevel="0" collapsed="false">
      <c r="A45" s="246" t="s">
        <v>702</v>
      </c>
      <c r="C45" s="27" t="s">
        <v>635</v>
      </c>
      <c r="D45" s="249" t="n">
        <v>-3.9</v>
      </c>
      <c r="E45" s="249" t="n">
        <v>13.3</v>
      </c>
      <c r="F45" s="249" t="n">
        <v>-18</v>
      </c>
      <c r="G45" s="249" t="n">
        <v>-2.5</v>
      </c>
      <c r="H45" s="249" t="n">
        <v>10.4</v>
      </c>
      <c r="I45" s="249" t="n">
        <v>-19.1</v>
      </c>
      <c r="J45" s="249" t="n">
        <v>12.8</v>
      </c>
      <c r="K45" s="249" t="n">
        <v>-10.8</v>
      </c>
      <c r="L45" s="249" t="n">
        <v>25.9</v>
      </c>
      <c r="M45" s="249" t="n">
        <v>-10.6</v>
      </c>
      <c r="N45" s="249" t="n">
        <v>34.5</v>
      </c>
      <c r="O45" s="249" t="n">
        <v>-17.4</v>
      </c>
      <c r="P45" s="249" t="n">
        <v>0.8</v>
      </c>
      <c r="Q45" s="249" t="n">
        <v>-29.6</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7</v>
      </c>
      <c r="E47" s="249" t="n">
        <v>-4.4</v>
      </c>
      <c r="F47" s="249" t="n">
        <v>-10</v>
      </c>
      <c r="G47" s="249" t="n">
        <v>7.1</v>
      </c>
      <c r="H47" s="249" t="n">
        <v>11.5</v>
      </c>
      <c r="I47" s="249" t="n">
        <v>-0.5</v>
      </c>
      <c r="J47" s="249" t="n">
        <v>-19.2</v>
      </c>
      <c r="K47" s="249" t="n">
        <v>-18.5</v>
      </c>
      <c r="L47" s="249" t="n">
        <v>-30.9</v>
      </c>
      <c r="M47" s="249" t="n">
        <v>-32.5</v>
      </c>
      <c r="N47" s="249" t="n">
        <v>-30.7</v>
      </c>
      <c r="O47" s="249" t="n">
        <v>-15.1</v>
      </c>
      <c r="P47" s="249" t="n">
        <v>-7.2</v>
      </c>
      <c r="Q47" s="249" t="n">
        <v>-22.7</v>
      </c>
      <c r="R47" s="246" t="n">
        <v>30</v>
      </c>
    </row>
    <row r="48" customFormat="false" ht="11.45" hidden="false" customHeight="true" outlineLevel="0" collapsed="false">
      <c r="A48" s="246" t="s">
        <v>704</v>
      </c>
      <c r="C48" s="27" t="s">
        <v>637</v>
      </c>
      <c r="D48" s="249" t="n">
        <v>-4.6</v>
      </c>
      <c r="E48" s="249" t="n">
        <v>-5.3</v>
      </c>
      <c r="F48" s="249" t="n">
        <v>-3.7</v>
      </c>
      <c r="G48" s="249" t="n">
        <v>-14.3</v>
      </c>
      <c r="H48" s="249" t="n">
        <v>-16.3</v>
      </c>
      <c r="I48" s="249" t="n">
        <v>-10.4</v>
      </c>
      <c r="J48" s="249" t="n">
        <v>10.9</v>
      </c>
      <c r="K48" s="249" t="n">
        <v>4.1</v>
      </c>
      <c r="L48" s="249" t="n">
        <v>20</v>
      </c>
      <c r="M48" s="249" t="n">
        <v>34</v>
      </c>
      <c r="N48" s="249" t="n">
        <v>17.8</v>
      </c>
      <c r="O48" s="249" t="n">
        <v>0.5</v>
      </c>
      <c r="P48" s="249" t="n">
        <v>3.6</v>
      </c>
      <c r="Q48" s="249" t="n">
        <v>-3.1</v>
      </c>
      <c r="R48" s="246" t="n">
        <v>31</v>
      </c>
    </row>
    <row r="49" customFormat="false" ht="11.45" hidden="false" customHeight="true" outlineLevel="0" collapsed="false">
      <c r="A49" s="246" t="s">
        <v>705</v>
      </c>
      <c r="C49" s="27" t="s">
        <v>638</v>
      </c>
      <c r="D49" s="249" t="n">
        <v>35.5</v>
      </c>
      <c r="E49" s="249" t="n">
        <v>29.8</v>
      </c>
      <c r="F49" s="249" t="n">
        <v>42.1</v>
      </c>
      <c r="G49" s="249" t="n">
        <v>18.4</v>
      </c>
      <c r="H49" s="249" t="n">
        <v>20.5</v>
      </c>
      <c r="I49" s="249" t="n">
        <v>14.5</v>
      </c>
      <c r="J49" s="249" t="n">
        <v>27.4</v>
      </c>
      <c r="K49" s="249" t="n">
        <v>60.2</v>
      </c>
      <c r="L49" s="249" t="n">
        <v>70.6</v>
      </c>
      <c r="M49" s="249" t="n">
        <v>69.2</v>
      </c>
      <c r="N49" s="249" t="n">
        <v>70.8</v>
      </c>
      <c r="O49" s="249" t="n">
        <v>57.4</v>
      </c>
      <c r="P49" s="249" t="n">
        <v>63.2</v>
      </c>
      <c r="Q49" s="249" t="n">
        <v>50.2</v>
      </c>
      <c r="R49" s="246" t="n">
        <v>32</v>
      </c>
    </row>
    <row r="50" customFormat="false" ht="11.45" hidden="false" customHeight="true" outlineLevel="0" collapsed="false">
      <c r="A50" s="246" t="s">
        <v>706</v>
      </c>
      <c r="C50" s="27" t="s">
        <v>639</v>
      </c>
      <c r="D50" s="249" t="n">
        <v>3.1</v>
      </c>
      <c r="E50" s="249" t="n">
        <v>8.5</v>
      </c>
      <c r="F50" s="249" t="n">
        <v>-2.7</v>
      </c>
      <c r="G50" s="249" t="n">
        <v>19.5</v>
      </c>
      <c r="H50" s="249" t="n">
        <v>29.5</v>
      </c>
      <c r="I50" s="249" t="n">
        <v>0.2</v>
      </c>
      <c r="J50" s="249" t="n">
        <v>-8.7</v>
      </c>
      <c r="K50" s="249" t="n">
        <v>-8.1</v>
      </c>
      <c r="L50" s="249" t="n">
        <v>-22.8</v>
      </c>
      <c r="M50" s="249" t="n">
        <v>-9.7</v>
      </c>
      <c r="N50" s="249" t="n">
        <v>-25.1</v>
      </c>
      <c r="O50" s="249" t="n">
        <v>-3.9</v>
      </c>
      <c r="P50" s="249" t="n">
        <v>1.6</v>
      </c>
      <c r="Q50" s="249" t="n">
        <v>-11.2</v>
      </c>
      <c r="R50" s="246" t="n">
        <v>33</v>
      </c>
    </row>
    <row r="51" customFormat="false" ht="11.45" hidden="false" customHeight="true" outlineLevel="0" collapsed="false">
      <c r="A51" s="246" t="s">
        <v>707</v>
      </c>
      <c r="C51" s="27" t="s">
        <v>640</v>
      </c>
      <c r="D51" s="249" t="n">
        <v>-6.2</v>
      </c>
      <c r="E51" s="249" t="n">
        <v>-16.3</v>
      </c>
      <c r="F51" s="249" t="n">
        <v>5.8</v>
      </c>
      <c r="G51" s="249" t="n">
        <v>-15.4</v>
      </c>
      <c r="H51" s="249" t="n">
        <v>-25.7</v>
      </c>
      <c r="I51" s="249" t="n">
        <v>10.6</v>
      </c>
      <c r="J51" s="249" t="n">
        <v>2.3</v>
      </c>
      <c r="K51" s="249" t="n">
        <v>1.9</v>
      </c>
      <c r="L51" s="249" t="n">
        <v>-6.3</v>
      </c>
      <c r="M51" s="249" t="n">
        <v>-11.9</v>
      </c>
      <c r="N51" s="249" t="n">
        <v>-5.1</v>
      </c>
      <c r="O51" s="249" t="n">
        <v>3.8</v>
      </c>
      <c r="P51" s="249" t="n">
        <v>-8.5</v>
      </c>
      <c r="Q51" s="249" t="n">
        <v>22.6</v>
      </c>
      <c r="R51" s="246" t="n">
        <v>34</v>
      </c>
    </row>
    <row r="52" customFormat="false" ht="11.45" hidden="false" customHeight="true" outlineLevel="0" collapsed="false">
      <c r="A52" s="246" t="s">
        <v>708</v>
      </c>
      <c r="C52" s="27" t="s">
        <v>641</v>
      </c>
      <c r="D52" s="249" t="n">
        <v>16.5</v>
      </c>
      <c r="E52" s="249" t="n">
        <v>23.8</v>
      </c>
      <c r="F52" s="249" t="n">
        <v>9.5</v>
      </c>
      <c r="G52" s="249" t="n">
        <v>20.9</v>
      </c>
      <c r="H52" s="249" t="n">
        <v>31.5</v>
      </c>
      <c r="I52" s="249" t="n">
        <v>3.1</v>
      </c>
      <c r="J52" s="249" t="n">
        <v>15.2</v>
      </c>
      <c r="K52" s="249" t="n">
        <v>12.4</v>
      </c>
      <c r="L52" s="249" t="n">
        <v>12.3</v>
      </c>
      <c r="M52" s="249" t="n">
        <v>44.4</v>
      </c>
      <c r="N52" s="249" t="n">
        <v>6</v>
      </c>
      <c r="O52" s="249" t="n">
        <v>12.5</v>
      </c>
      <c r="P52" s="249" t="n">
        <v>20.6</v>
      </c>
      <c r="Q52" s="249" t="n">
        <v>3.1</v>
      </c>
      <c r="R52" s="246" t="n">
        <v>35</v>
      </c>
    </row>
    <row r="53" customFormat="false" ht="11.45" hidden="false" customHeight="true" outlineLevel="0" collapsed="false">
      <c r="A53" s="246" t="s">
        <v>709</v>
      </c>
      <c r="C53" s="27" t="s">
        <v>642</v>
      </c>
      <c r="D53" s="249" t="n">
        <v>-1.3</v>
      </c>
      <c r="E53" s="249" t="n">
        <v>-12.4</v>
      </c>
      <c r="F53" s="249" t="n">
        <v>10.5</v>
      </c>
      <c r="G53" s="249" t="n">
        <v>-9.8</v>
      </c>
      <c r="H53" s="249" t="n">
        <v>-18.7</v>
      </c>
      <c r="I53" s="249" t="n">
        <v>9.6</v>
      </c>
      <c r="J53" s="249" t="n">
        <v>-5.9</v>
      </c>
      <c r="K53" s="249" t="n">
        <v>9.3</v>
      </c>
      <c r="L53" s="249" t="n">
        <v>1.8</v>
      </c>
      <c r="M53" s="249" t="n">
        <v>-21.3</v>
      </c>
      <c r="N53" s="249" t="n">
        <v>7.9</v>
      </c>
      <c r="O53" s="249" t="n">
        <v>10.8</v>
      </c>
      <c r="P53" s="249" t="n">
        <v>30.6</v>
      </c>
      <c r="Q53" s="249" t="n">
        <v>-15.7</v>
      </c>
      <c r="R53" s="246" t="n">
        <v>36</v>
      </c>
    </row>
    <row r="54" customFormat="false" ht="11.45" hidden="false" customHeight="true" outlineLevel="0" collapsed="false">
      <c r="A54" s="246" t="s">
        <v>710</v>
      </c>
      <c r="C54" s="27" t="s">
        <v>643</v>
      </c>
      <c r="D54" s="249" t="n">
        <v>-16.4</v>
      </c>
      <c r="E54" s="249" t="n">
        <v>-9</v>
      </c>
      <c r="F54" s="249" t="n">
        <v>-22.8</v>
      </c>
      <c r="G54" s="249" t="n">
        <v>-8.6</v>
      </c>
      <c r="H54" s="249" t="n">
        <v>-6.4</v>
      </c>
      <c r="I54" s="249" t="n">
        <v>-11.9</v>
      </c>
      <c r="J54" s="249" t="n">
        <v>-11.7</v>
      </c>
      <c r="K54" s="249" t="n">
        <v>-24.8</v>
      </c>
      <c r="L54" s="249" t="n">
        <v>-12.6</v>
      </c>
      <c r="M54" s="249" t="n">
        <v>-1.6</v>
      </c>
      <c r="N54" s="249" t="n">
        <v>-14.8</v>
      </c>
      <c r="O54" s="249" t="n">
        <v>-27.2</v>
      </c>
      <c r="P54" s="249" t="n">
        <v>-37</v>
      </c>
      <c r="Q54" s="249" t="n">
        <v>-6.8</v>
      </c>
      <c r="R54" s="246" t="n">
        <v>37</v>
      </c>
    </row>
    <row r="55" customFormat="false" ht="11.45" hidden="false" customHeight="true" outlineLevel="0" collapsed="false">
      <c r="A55" s="246" t="s">
        <v>711</v>
      </c>
      <c r="C55" s="27" t="s">
        <v>644</v>
      </c>
      <c r="D55" s="249" t="n">
        <v>17.2</v>
      </c>
      <c r="E55" s="249" t="n">
        <v>24</v>
      </c>
      <c r="F55" s="249" t="n">
        <v>10.5</v>
      </c>
      <c r="G55" s="249" t="n">
        <v>16.8</v>
      </c>
      <c r="H55" s="249" t="n">
        <v>24.3</v>
      </c>
      <c r="I55" s="249" t="n">
        <v>4.1</v>
      </c>
      <c r="J55" s="249" t="n">
        <v>23.3</v>
      </c>
      <c r="K55" s="249" t="n">
        <v>15.6</v>
      </c>
      <c r="L55" s="249" t="n">
        <v>24.3</v>
      </c>
      <c r="M55" s="249" t="n">
        <v>16.8</v>
      </c>
      <c r="N55" s="249" t="n">
        <v>25.9</v>
      </c>
      <c r="O55" s="249" t="n">
        <v>13.6</v>
      </c>
      <c r="P55" s="249" t="n">
        <v>12.1</v>
      </c>
      <c r="Q55" s="249" t="n">
        <v>15.8</v>
      </c>
      <c r="R55" s="246" t="n">
        <v>38</v>
      </c>
    </row>
    <row r="56" customFormat="false" ht="11.45" hidden="false" customHeight="true" outlineLevel="0" collapsed="false">
      <c r="A56" s="246" t="s">
        <v>712</v>
      </c>
      <c r="C56" s="27" t="s">
        <v>645</v>
      </c>
      <c r="D56" s="249" t="n">
        <v>-16.8</v>
      </c>
      <c r="E56" s="249" t="n">
        <v>-19.3</v>
      </c>
      <c r="F56" s="249" t="n">
        <v>-13.9</v>
      </c>
      <c r="G56" s="249" t="n">
        <v>-13.7</v>
      </c>
      <c r="H56" s="249" t="n">
        <v>-22.6</v>
      </c>
      <c r="I56" s="249" t="n">
        <v>4.1</v>
      </c>
      <c r="J56" s="249" t="n">
        <v>-17.3</v>
      </c>
      <c r="K56" s="249" t="n">
        <v>-19.9</v>
      </c>
      <c r="L56" s="249" t="n">
        <v>-11.4</v>
      </c>
      <c r="M56" s="249" t="n">
        <v>-18.1</v>
      </c>
      <c r="N56" s="249" t="n">
        <v>-10</v>
      </c>
      <c r="O56" s="249" t="n">
        <v>-22</v>
      </c>
      <c r="P56" s="249" t="n">
        <v>-19.8</v>
      </c>
      <c r="Q56" s="249" t="n">
        <v>-25</v>
      </c>
      <c r="R56" s="246" t="n">
        <v>39</v>
      </c>
    </row>
    <row r="57" customFormat="false" ht="11.45" hidden="false" customHeight="true" outlineLevel="0" collapsed="false">
      <c r="A57" s="246" t="s">
        <v>713</v>
      </c>
      <c r="C57" s="27" t="s">
        <v>492</v>
      </c>
      <c r="D57" s="249" t="n">
        <v>-17.7</v>
      </c>
      <c r="E57" s="249" t="n">
        <v>-14.9</v>
      </c>
      <c r="F57" s="249" t="n">
        <v>-20.7</v>
      </c>
      <c r="G57" s="249" t="n">
        <v>-15.6</v>
      </c>
      <c r="H57" s="249" t="n">
        <v>-12.7</v>
      </c>
      <c r="I57" s="249" t="n">
        <v>-20</v>
      </c>
      <c r="J57" s="249" t="n">
        <v>-6.9</v>
      </c>
      <c r="K57" s="249" t="n">
        <v>-24.3</v>
      </c>
      <c r="L57" s="249" t="n">
        <v>-35.5</v>
      </c>
      <c r="M57" s="249" t="n">
        <v>-5.3</v>
      </c>
      <c r="N57" s="249" t="n">
        <v>-41.2</v>
      </c>
      <c r="O57" s="249" t="n">
        <v>-21.2</v>
      </c>
      <c r="P57" s="249" t="n">
        <v>-25.8</v>
      </c>
      <c r="Q57" s="249" t="n">
        <v>-14.4</v>
      </c>
      <c r="R57" s="246" t="n">
        <v>40</v>
      </c>
    </row>
    <row r="58" customFormat="false" ht="11.45" hidden="false" customHeight="true" outlineLevel="0" collapsed="false">
      <c r="A58" s="246" t="s">
        <v>714</v>
      </c>
      <c r="C58" s="27" t="s">
        <v>635</v>
      </c>
      <c r="D58" s="249" t="n">
        <v>3</v>
      </c>
      <c r="E58" s="249" t="n">
        <v>5.7</v>
      </c>
      <c r="F58" s="249" t="s">
        <v>648</v>
      </c>
      <c r="G58" s="249" t="n">
        <v>4.5</v>
      </c>
      <c r="H58" s="249" t="n">
        <v>2.4</v>
      </c>
      <c r="I58" s="249" t="n">
        <v>8</v>
      </c>
      <c r="J58" s="249" t="n">
        <v>-9.6</v>
      </c>
      <c r="K58" s="249" t="n">
        <v>6.9</v>
      </c>
      <c r="L58" s="249" t="n">
        <v>57.5</v>
      </c>
      <c r="M58" s="249" t="n">
        <v>-25.4</v>
      </c>
      <c r="N58" s="249" t="n">
        <v>82.6</v>
      </c>
      <c r="O58" s="249" t="n">
        <v>-4.9</v>
      </c>
      <c r="P58" s="249" t="n">
        <v>-13.8</v>
      </c>
      <c r="Q58" s="249" t="n">
        <v>6.3</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20.7</v>
      </c>
      <c r="E60" s="249" t="n">
        <v>-27.8</v>
      </c>
      <c r="F60" s="249" t="n">
        <v>-12.2</v>
      </c>
      <c r="G60" s="249" t="n">
        <v>-23.8</v>
      </c>
      <c r="H60" s="249" t="n">
        <v>-20.4</v>
      </c>
      <c r="I60" s="249" t="n">
        <v>-29.1</v>
      </c>
      <c r="J60" s="249" t="n">
        <v>-28</v>
      </c>
      <c r="K60" s="249" t="n">
        <v>-13.8</v>
      </c>
      <c r="L60" s="249" t="n">
        <v>-48</v>
      </c>
      <c r="M60" s="249" t="n">
        <v>-15.8</v>
      </c>
      <c r="N60" s="249" t="n">
        <v>-52</v>
      </c>
      <c r="O60" s="249" t="n">
        <v>-0.5</v>
      </c>
      <c r="P60" s="249" t="n">
        <v>-7.1</v>
      </c>
      <c r="Q60" s="249" t="n">
        <v>6.2</v>
      </c>
      <c r="R60" s="246" t="n">
        <v>42</v>
      </c>
    </row>
    <row r="61" customFormat="false" ht="11.45" hidden="false" customHeight="true" outlineLevel="0" collapsed="false">
      <c r="A61" s="246" t="s">
        <v>716</v>
      </c>
      <c r="C61" s="27" t="s">
        <v>637</v>
      </c>
      <c r="D61" s="249" t="n">
        <v>3.1</v>
      </c>
      <c r="E61" s="249" t="n">
        <v>3.6</v>
      </c>
      <c r="F61" s="249" t="n">
        <v>2.6</v>
      </c>
      <c r="G61" s="249" t="n">
        <v>-5.7</v>
      </c>
      <c r="H61" s="249" t="n">
        <v>-11.7</v>
      </c>
      <c r="I61" s="249" t="n">
        <v>4.8</v>
      </c>
      <c r="J61" s="249" t="n">
        <v>22</v>
      </c>
      <c r="K61" s="249" t="n">
        <v>6.8</v>
      </c>
      <c r="L61" s="249" t="n">
        <v>32.4</v>
      </c>
      <c r="M61" s="249" t="n">
        <v>31.2</v>
      </c>
      <c r="N61" s="249" t="n">
        <v>32.7</v>
      </c>
      <c r="O61" s="249" t="n">
        <v>1.6</v>
      </c>
      <c r="P61" s="249" t="n">
        <v>12.4</v>
      </c>
      <c r="Q61" s="249" t="n">
        <v>-8.1</v>
      </c>
      <c r="R61" s="246" t="n">
        <v>43</v>
      </c>
    </row>
    <row r="62" customFormat="false" ht="11.45" hidden="false" customHeight="true" outlineLevel="0" collapsed="false">
      <c r="A62" s="246" t="s">
        <v>717</v>
      </c>
      <c r="C62" s="27" t="s">
        <v>638</v>
      </c>
      <c r="D62" s="249" t="n">
        <v>49.3</v>
      </c>
      <c r="E62" s="249" t="n">
        <v>47.3</v>
      </c>
      <c r="F62" s="249" t="n">
        <v>51.2</v>
      </c>
      <c r="G62" s="249" t="n">
        <v>45.1</v>
      </c>
      <c r="H62" s="249" t="n">
        <v>56.1</v>
      </c>
      <c r="I62" s="249" t="n">
        <v>29</v>
      </c>
      <c r="J62" s="249" t="n">
        <v>37.4</v>
      </c>
      <c r="K62" s="249" t="n">
        <v>57.8</v>
      </c>
      <c r="L62" s="249" t="n">
        <v>40.1</v>
      </c>
      <c r="M62" s="249" t="n">
        <v>28.9</v>
      </c>
      <c r="N62" s="249" t="n">
        <v>42.5</v>
      </c>
      <c r="O62" s="249" t="n">
        <v>62.5</v>
      </c>
      <c r="P62" s="249" t="n">
        <v>85.2</v>
      </c>
      <c r="Q62" s="249" t="n">
        <v>37.6</v>
      </c>
      <c r="R62" s="246" t="n">
        <v>44</v>
      </c>
    </row>
    <row r="63" customFormat="false" ht="11.45" hidden="false" customHeight="true" outlineLevel="0" collapsed="false">
      <c r="A63" s="246" t="s">
        <v>718</v>
      </c>
      <c r="C63" s="27" t="s">
        <v>639</v>
      </c>
      <c r="D63" s="249" t="n">
        <v>-0.3</v>
      </c>
      <c r="E63" s="249" t="n">
        <v>-7.2</v>
      </c>
      <c r="F63" s="249" t="n">
        <v>6.3</v>
      </c>
      <c r="G63" s="249" t="n">
        <v>-9.2</v>
      </c>
      <c r="H63" s="249" t="n">
        <v>-14.8</v>
      </c>
      <c r="I63" s="249" t="n">
        <v>0.6</v>
      </c>
      <c r="J63" s="249" t="n">
        <v>9.8</v>
      </c>
      <c r="K63" s="249" t="n">
        <v>4.5</v>
      </c>
      <c r="L63" s="249" t="n">
        <v>-13.5</v>
      </c>
      <c r="M63" s="249" t="n">
        <v>5.8</v>
      </c>
      <c r="N63" s="249" t="n">
        <v>-17.2</v>
      </c>
      <c r="O63" s="249" t="n">
        <v>8.6</v>
      </c>
      <c r="P63" s="249" t="n">
        <v>14.5</v>
      </c>
      <c r="Q63" s="249" t="s">
        <v>648</v>
      </c>
      <c r="R63" s="246" t="n">
        <v>45</v>
      </c>
    </row>
    <row r="64" customFormat="false" ht="11.45" hidden="false" customHeight="true" outlineLevel="0" collapsed="false">
      <c r="A64" s="246" t="s">
        <v>719</v>
      </c>
      <c r="C64" s="27" t="s">
        <v>640</v>
      </c>
      <c r="D64" s="249" t="n">
        <v>0.2</v>
      </c>
      <c r="E64" s="249" t="n">
        <v>3.2</v>
      </c>
      <c r="F64" s="249" t="n">
        <v>-2.3</v>
      </c>
      <c r="G64" s="249" t="n">
        <v>6.8</v>
      </c>
      <c r="H64" s="249" t="n">
        <v>5.5</v>
      </c>
      <c r="I64" s="249" t="n">
        <v>8.6</v>
      </c>
      <c r="J64" s="249" t="n">
        <v>-9.2</v>
      </c>
      <c r="K64" s="249" t="n">
        <v>-1.7</v>
      </c>
      <c r="L64" s="249" t="n">
        <v>24.3</v>
      </c>
      <c r="M64" s="249" t="n">
        <v>-36.5</v>
      </c>
      <c r="N64" s="249" t="n">
        <v>39.4</v>
      </c>
      <c r="O64" s="249" t="n">
        <v>-6.5</v>
      </c>
      <c r="P64" s="249" t="n">
        <v>-7</v>
      </c>
      <c r="Q64" s="249" t="n">
        <v>-5.5</v>
      </c>
      <c r="R64" s="246" t="n">
        <v>46</v>
      </c>
    </row>
    <row r="65" customFormat="false" ht="11.45" hidden="false" customHeight="true" outlineLevel="0" collapsed="false">
      <c r="A65" s="246" t="s">
        <v>720</v>
      </c>
      <c r="C65" s="27" t="s">
        <v>641</v>
      </c>
      <c r="D65" s="249" t="n">
        <v>13.6</v>
      </c>
      <c r="E65" s="249" t="n">
        <v>4.8</v>
      </c>
      <c r="F65" s="249" t="n">
        <v>21.5</v>
      </c>
      <c r="G65" s="249" t="n">
        <v>9</v>
      </c>
      <c r="H65" s="249" t="n">
        <v>0.5</v>
      </c>
      <c r="I65" s="249" t="n">
        <v>21.3</v>
      </c>
      <c r="J65" s="249" t="n">
        <v>13.1</v>
      </c>
      <c r="K65" s="249" t="n">
        <v>17.8</v>
      </c>
      <c r="L65" s="249" t="n">
        <v>2.4</v>
      </c>
      <c r="M65" s="249" t="n">
        <v>81.5</v>
      </c>
      <c r="N65" s="249" t="n">
        <v>-6.6</v>
      </c>
      <c r="O65" s="249" t="n">
        <v>21.5</v>
      </c>
      <c r="P65" s="249" t="n">
        <v>21.8</v>
      </c>
      <c r="Q65" s="249" t="n">
        <v>21.2</v>
      </c>
      <c r="R65" s="246" t="n">
        <v>47</v>
      </c>
    </row>
    <row r="66" customFormat="false" ht="11.45" hidden="false" customHeight="true" outlineLevel="0" collapsed="false">
      <c r="A66" s="246" t="s">
        <v>721</v>
      </c>
      <c r="C66" s="27" t="s">
        <v>642</v>
      </c>
      <c r="D66" s="249" t="n">
        <v>-3</v>
      </c>
      <c r="E66" s="249" t="n">
        <v>1.1</v>
      </c>
      <c r="F66" s="249" t="n">
        <v>-6.1</v>
      </c>
      <c r="G66" s="249" t="n">
        <v>-3.6</v>
      </c>
      <c r="H66" s="249" t="n">
        <v>4</v>
      </c>
      <c r="I66" s="249" t="n">
        <v>-12.9</v>
      </c>
      <c r="J66" s="249" t="n">
        <v>0.5</v>
      </c>
      <c r="K66" s="249" t="n">
        <v>-3.5</v>
      </c>
      <c r="L66" s="249" t="n">
        <v>-5.3</v>
      </c>
      <c r="M66" s="249" t="n">
        <v>-8.1</v>
      </c>
      <c r="N66" s="249" t="n">
        <v>-4.7</v>
      </c>
      <c r="O66" s="249" t="n">
        <v>-3.1</v>
      </c>
      <c r="P66" s="249" t="n">
        <v>-14.8</v>
      </c>
      <c r="Q66" s="249" t="n">
        <v>16.5</v>
      </c>
      <c r="R66" s="246" t="n">
        <v>48</v>
      </c>
    </row>
    <row r="67" customFormat="false" ht="11.45" hidden="false" customHeight="true" outlineLevel="0" collapsed="false">
      <c r="A67" s="246" t="s">
        <v>722</v>
      </c>
      <c r="C67" s="27" t="s">
        <v>643</v>
      </c>
      <c r="D67" s="249" t="n">
        <v>-7.8</v>
      </c>
      <c r="E67" s="249" t="n">
        <v>-2.7</v>
      </c>
      <c r="F67" s="249" t="n">
        <v>-12</v>
      </c>
      <c r="G67" s="249" t="n">
        <v>-0.2</v>
      </c>
      <c r="H67" s="249" t="n">
        <v>4.4</v>
      </c>
      <c r="I67" s="249" t="n">
        <v>-6.8</v>
      </c>
      <c r="J67" s="249" t="n">
        <v>-11.4</v>
      </c>
      <c r="K67" s="249" t="n">
        <v>-12.7</v>
      </c>
      <c r="L67" s="249" t="n">
        <v>-5.9</v>
      </c>
      <c r="M67" s="249" t="n">
        <v>0.5</v>
      </c>
      <c r="N67" s="249" t="n">
        <v>-7.2</v>
      </c>
      <c r="O67" s="249" t="n">
        <v>-14</v>
      </c>
      <c r="P67" s="249" t="n">
        <v>-0.4</v>
      </c>
      <c r="Q67" s="249" t="n">
        <v>-30.7</v>
      </c>
      <c r="R67" s="246" t="n">
        <v>49</v>
      </c>
    </row>
    <row r="68" customFormat="false" ht="11.45" hidden="false" customHeight="true" outlineLevel="0" collapsed="false">
      <c r="A68" s="246" t="s">
        <v>723</v>
      </c>
      <c r="C68" s="27" t="s">
        <v>644</v>
      </c>
      <c r="D68" s="249" t="n">
        <v>7.4</v>
      </c>
      <c r="E68" s="249" t="n">
        <v>7.8</v>
      </c>
      <c r="F68" s="249" t="n">
        <v>7.1</v>
      </c>
      <c r="G68" s="249" t="n">
        <v>3.1</v>
      </c>
      <c r="H68" s="249" t="n">
        <v>-0.8</v>
      </c>
      <c r="I68" s="249" t="n">
        <v>9.3</v>
      </c>
      <c r="J68" s="249" t="n">
        <v>14.8</v>
      </c>
      <c r="K68" s="249" t="n">
        <v>9</v>
      </c>
      <c r="L68" s="249" t="n">
        <v>22.4</v>
      </c>
      <c r="M68" s="249" t="n">
        <v>9.7</v>
      </c>
      <c r="N68" s="249" t="n">
        <v>25.3</v>
      </c>
      <c r="O68" s="249" t="n">
        <v>6.1</v>
      </c>
      <c r="P68" s="249" t="n">
        <v>4.3</v>
      </c>
      <c r="Q68" s="249" t="n">
        <v>9.3</v>
      </c>
      <c r="R68" s="246" t="n">
        <v>50</v>
      </c>
    </row>
    <row r="69" customFormat="false" ht="11.45" hidden="false" customHeight="true" outlineLevel="0" collapsed="false">
      <c r="A69" s="246" t="s">
        <v>724</v>
      </c>
      <c r="C69" s="27" t="s">
        <v>645</v>
      </c>
      <c r="D69" s="249" t="n">
        <v>-11.3</v>
      </c>
      <c r="E69" s="249" t="n">
        <v>-10.1</v>
      </c>
      <c r="F69" s="249" t="n">
        <v>-12.4</v>
      </c>
      <c r="G69" s="249" t="n">
        <v>-5.5</v>
      </c>
      <c r="H69" s="249" t="n">
        <v>-8.1</v>
      </c>
      <c r="I69" s="249" t="n">
        <v>-1.7</v>
      </c>
      <c r="J69" s="249" t="n">
        <v>-6.2</v>
      </c>
      <c r="K69" s="249" t="n">
        <v>-18</v>
      </c>
      <c r="L69" s="249" t="n">
        <v>-21.5</v>
      </c>
      <c r="M69" s="249" t="n">
        <v>-2.9</v>
      </c>
      <c r="N69" s="249" t="n">
        <v>-25.3</v>
      </c>
      <c r="O69" s="249" t="n">
        <v>-17.1</v>
      </c>
      <c r="P69" s="249" t="n">
        <v>-20.9</v>
      </c>
      <c r="Q69" s="249" t="n">
        <v>-10.8</v>
      </c>
      <c r="R69" s="246" t="n">
        <v>51</v>
      </c>
    </row>
    <row r="70" customFormat="false" ht="11.45" hidden="false" customHeight="true" outlineLevel="0" collapsed="false">
      <c r="A70" s="246" t="s">
        <v>725</v>
      </c>
      <c r="C70" s="27" t="s">
        <v>492</v>
      </c>
      <c r="D70" s="249" t="n">
        <v>-17.7</v>
      </c>
      <c r="E70" s="249" t="n">
        <v>-11.2</v>
      </c>
      <c r="F70" s="249" t="n">
        <v>-23.9</v>
      </c>
      <c r="G70" s="249" t="n">
        <v>-12.8</v>
      </c>
      <c r="H70" s="249" t="n">
        <v>-9.8</v>
      </c>
      <c r="I70" s="249" t="n">
        <v>-16.9</v>
      </c>
      <c r="J70" s="249" t="n">
        <v>-13.4</v>
      </c>
      <c r="K70" s="249" t="n">
        <v>-24.4</v>
      </c>
      <c r="L70" s="249" t="n">
        <v>-11</v>
      </c>
      <c r="M70" s="249" t="n">
        <v>-32.5</v>
      </c>
      <c r="N70" s="249" t="n">
        <v>-5.4</v>
      </c>
      <c r="O70" s="249" t="n">
        <v>-27.6</v>
      </c>
      <c r="P70" s="249" t="n">
        <v>-30.9</v>
      </c>
      <c r="Q70" s="249" t="n">
        <v>-22.6</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3</v>
      </c>
      <c r="C72" s="27" t="s">
        <v>633</v>
      </c>
      <c r="D72" s="249" t="n">
        <v>-6.3</v>
      </c>
      <c r="E72" s="249" t="n">
        <v>-13.4</v>
      </c>
      <c r="F72" s="249" t="n">
        <v>1.3</v>
      </c>
      <c r="G72" s="249" t="n">
        <v>-15.9</v>
      </c>
      <c r="H72" s="249" t="n">
        <v>-22.6</v>
      </c>
      <c r="I72" s="249" t="n">
        <v>-3.5</v>
      </c>
      <c r="J72" s="249" t="n">
        <v>-1.2</v>
      </c>
      <c r="K72" s="249" t="n">
        <v>2.6</v>
      </c>
      <c r="L72" s="249" t="n">
        <v>-1.3</v>
      </c>
      <c r="M72" s="249" t="n">
        <v>-1.2</v>
      </c>
      <c r="N72" s="249" t="n">
        <v>-1.3</v>
      </c>
      <c r="O72" s="249" t="n">
        <v>3.5</v>
      </c>
      <c r="P72" s="249" t="n">
        <v>5.5</v>
      </c>
      <c r="Q72" s="249" t="n">
        <v>0.8</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14</v>
      </c>
      <c r="E74" s="249" t="n">
        <v>1.7</v>
      </c>
      <c r="F74" s="249" t="n">
        <v>-26.7</v>
      </c>
      <c r="G74" s="249" t="n">
        <v>-9</v>
      </c>
      <c r="H74" s="249" t="n">
        <v>0.3</v>
      </c>
      <c r="I74" s="249" t="n">
        <v>-21.1</v>
      </c>
      <c r="J74" s="249" t="n">
        <v>9.3</v>
      </c>
      <c r="K74" s="249" t="n">
        <v>-26.6</v>
      </c>
      <c r="L74" s="249" t="n">
        <v>-8.8</v>
      </c>
      <c r="M74" s="249" t="n">
        <v>10.3</v>
      </c>
      <c r="N74" s="249" t="n">
        <v>-13.4</v>
      </c>
      <c r="O74" s="249" t="n">
        <v>-29.8</v>
      </c>
      <c r="P74" s="249" t="n">
        <v>-2.6</v>
      </c>
      <c r="Q74" s="249" t="n">
        <v>-48.1</v>
      </c>
      <c r="R74" s="246" t="n">
        <v>54</v>
      </c>
    </row>
    <row r="75" customFormat="false" ht="11.45" hidden="false" customHeight="true" outlineLevel="0" collapsed="false">
      <c r="A75" s="246" t="s">
        <v>728</v>
      </c>
      <c r="C75" s="27" t="s">
        <v>635</v>
      </c>
      <c r="D75" s="249" t="n">
        <v>-7.8</v>
      </c>
      <c r="E75" s="249" t="n">
        <v>-5.2</v>
      </c>
      <c r="F75" s="249" t="n">
        <v>-10.7</v>
      </c>
      <c r="G75" s="249" t="n">
        <v>-2.5</v>
      </c>
      <c r="H75" s="249" t="n">
        <v>-7</v>
      </c>
      <c r="I75" s="249" t="n">
        <v>5.4</v>
      </c>
      <c r="J75" s="249" t="n">
        <v>-12.4</v>
      </c>
      <c r="K75" s="249" t="n">
        <v>-12</v>
      </c>
      <c r="L75" s="249" t="n">
        <v>14.1</v>
      </c>
      <c r="M75" s="249" t="n">
        <v>-8</v>
      </c>
      <c r="N75" s="249" t="n">
        <v>17.6</v>
      </c>
      <c r="O75" s="249" t="n">
        <v>-19.2</v>
      </c>
      <c r="P75" s="249" t="n">
        <v>-16.6</v>
      </c>
      <c r="Q75" s="249" t="n">
        <v>-21.7</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21.3</v>
      </c>
      <c r="E77" s="249" t="n">
        <v>-28.4</v>
      </c>
      <c r="F77" s="249" t="n">
        <v>-12.8</v>
      </c>
      <c r="G77" s="249" t="n">
        <v>-30.7</v>
      </c>
      <c r="H77" s="249" t="n">
        <v>-33.6</v>
      </c>
      <c r="I77" s="249" t="n">
        <v>-24.9</v>
      </c>
      <c r="J77" s="249" t="n">
        <v>-21.9</v>
      </c>
      <c r="K77" s="249" t="n">
        <v>-6.9</v>
      </c>
      <c r="L77" s="249" t="n">
        <v>-14</v>
      </c>
      <c r="M77" s="249" t="n">
        <v>14.9</v>
      </c>
      <c r="N77" s="249" t="n">
        <v>-18.5</v>
      </c>
      <c r="O77" s="249" t="n">
        <v>-5.3</v>
      </c>
      <c r="P77" s="249" t="n">
        <v>-16.5</v>
      </c>
      <c r="Q77" s="249" t="n">
        <v>7.6</v>
      </c>
      <c r="R77" s="246" t="n">
        <v>56</v>
      </c>
    </row>
    <row r="78" customFormat="false" ht="11.45" hidden="false" customHeight="true" outlineLevel="0" collapsed="false">
      <c r="A78" s="246" t="s">
        <v>730</v>
      </c>
      <c r="C78" s="27" t="s">
        <v>637</v>
      </c>
      <c r="D78" s="249" t="n">
        <v>-15</v>
      </c>
      <c r="E78" s="249" t="n">
        <v>-21.7</v>
      </c>
      <c r="F78" s="249" t="n">
        <v>-7.1</v>
      </c>
      <c r="G78" s="249" t="n">
        <v>-23.8</v>
      </c>
      <c r="H78" s="249" t="n">
        <v>-30</v>
      </c>
      <c r="I78" s="249" t="n">
        <v>-12.2</v>
      </c>
      <c r="J78" s="249" t="n">
        <v>-14.1</v>
      </c>
      <c r="K78" s="249" t="n">
        <v>-4.5</v>
      </c>
      <c r="L78" s="249" t="n">
        <v>-5.1</v>
      </c>
      <c r="M78" s="249" t="n">
        <v>12.5</v>
      </c>
      <c r="N78" s="249" t="n">
        <v>-8.2</v>
      </c>
      <c r="O78" s="249" t="n">
        <v>-4.3</v>
      </c>
      <c r="P78" s="249" t="n">
        <v>-9.5</v>
      </c>
      <c r="Q78" s="249" t="n">
        <v>2.1</v>
      </c>
      <c r="R78" s="246" t="n">
        <v>57</v>
      </c>
    </row>
    <row r="79" customFormat="false" ht="11.45" hidden="false" customHeight="true" outlineLevel="0" collapsed="false">
      <c r="A79" s="246" t="s">
        <v>731</v>
      </c>
      <c r="C79" s="27" t="s">
        <v>638</v>
      </c>
      <c r="D79" s="249" t="n">
        <v>-6.4</v>
      </c>
      <c r="E79" s="249" t="n">
        <v>-11.2</v>
      </c>
      <c r="F79" s="249" t="n">
        <v>-1.2</v>
      </c>
      <c r="G79" s="249" t="n">
        <v>-6.6</v>
      </c>
      <c r="H79" s="249" t="n">
        <v>-9.3</v>
      </c>
      <c r="I79" s="249" t="n">
        <v>-1.1</v>
      </c>
      <c r="J79" s="249" t="n">
        <v>-7.3</v>
      </c>
      <c r="K79" s="249" t="n">
        <v>-5.9</v>
      </c>
      <c r="L79" s="249" t="n">
        <v>-22.1</v>
      </c>
      <c r="M79" s="249" t="n">
        <v>-14.3</v>
      </c>
      <c r="N79" s="249" t="n">
        <v>-23.5</v>
      </c>
      <c r="O79" s="249" t="n">
        <v>-1.2</v>
      </c>
      <c r="P79" s="249" t="n">
        <v>2.8</v>
      </c>
      <c r="Q79" s="249" t="n">
        <v>-6.5</v>
      </c>
      <c r="R79" s="246" t="n">
        <v>58</v>
      </c>
    </row>
    <row r="80" customFormat="false" ht="11.45" hidden="false" customHeight="true" outlineLevel="0" collapsed="false">
      <c r="A80" s="246" t="s">
        <v>732</v>
      </c>
      <c r="C80" s="27" t="s">
        <v>639</v>
      </c>
      <c r="D80" s="249" t="n">
        <v>-9.5</v>
      </c>
      <c r="E80" s="249" t="n">
        <v>-24.1</v>
      </c>
      <c r="F80" s="249" t="n">
        <v>8</v>
      </c>
      <c r="G80" s="249" t="n">
        <v>-29</v>
      </c>
      <c r="H80" s="249" t="n">
        <v>-40.3</v>
      </c>
      <c r="I80" s="249" t="n">
        <v>-0.7</v>
      </c>
      <c r="J80" s="249" t="n">
        <v>11.5</v>
      </c>
      <c r="K80" s="249" t="n">
        <v>7.1</v>
      </c>
      <c r="L80" s="249" t="n">
        <v>-12.7</v>
      </c>
      <c r="M80" s="249" t="n">
        <v>0.4</v>
      </c>
      <c r="N80" s="249" t="n">
        <v>-15.4</v>
      </c>
      <c r="O80" s="249" t="n">
        <v>11.7</v>
      </c>
      <c r="P80" s="249" t="n">
        <v>15.8</v>
      </c>
      <c r="Q80" s="249" t="n">
        <v>5.3</v>
      </c>
      <c r="R80" s="246" t="n">
        <v>59</v>
      </c>
    </row>
    <row r="81" customFormat="false" ht="11.45" hidden="false" customHeight="true" outlineLevel="0" collapsed="false">
      <c r="A81" s="246" t="s">
        <v>733</v>
      </c>
      <c r="C81" s="27" t="s">
        <v>640</v>
      </c>
      <c r="D81" s="249" t="n">
        <v>-3.2</v>
      </c>
      <c r="E81" s="249" t="n">
        <v>-6.3</v>
      </c>
      <c r="F81" s="249" t="n">
        <v>-0.3</v>
      </c>
      <c r="G81" s="249" t="n">
        <v>-10.5</v>
      </c>
      <c r="H81" s="249" t="n">
        <v>-15.3</v>
      </c>
      <c r="I81" s="249" t="n">
        <v>-2.4</v>
      </c>
      <c r="J81" s="249" t="n">
        <v>-1.1</v>
      </c>
      <c r="K81" s="249" t="n">
        <v>3.3</v>
      </c>
      <c r="L81" s="249" t="n">
        <v>15.9</v>
      </c>
      <c r="M81" s="249" t="n">
        <v>-27.7</v>
      </c>
      <c r="N81" s="249" t="n">
        <v>24.3</v>
      </c>
      <c r="O81" s="249" t="n">
        <v>0.7</v>
      </c>
      <c r="P81" s="249" t="n">
        <v>17.6</v>
      </c>
      <c r="Q81" s="249" t="n">
        <v>-18.8</v>
      </c>
      <c r="R81" s="246" t="n">
        <v>60</v>
      </c>
    </row>
    <row r="82" customFormat="false" ht="11.45" hidden="false" customHeight="true" outlineLevel="0" collapsed="false">
      <c r="A82" s="246" t="s">
        <v>734</v>
      </c>
      <c r="C82" s="27" t="s">
        <v>641</v>
      </c>
      <c r="D82" s="249" t="n">
        <v>-5.6</v>
      </c>
      <c r="E82" s="249" t="n">
        <v>-20.7</v>
      </c>
      <c r="F82" s="249" t="n">
        <v>10.5</v>
      </c>
      <c r="G82" s="249" t="n">
        <v>-19.3</v>
      </c>
      <c r="H82" s="249" t="n">
        <v>-35.2</v>
      </c>
      <c r="I82" s="249" t="n">
        <v>14.9</v>
      </c>
      <c r="J82" s="249" t="n">
        <v>-2.9</v>
      </c>
      <c r="K82" s="249" t="n">
        <v>8.2</v>
      </c>
      <c r="L82" s="249" t="n">
        <v>5.7</v>
      </c>
      <c r="M82" s="249" t="n">
        <v>-9.1</v>
      </c>
      <c r="N82" s="249" t="n">
        <v>9.6</v>
      </c>
      <c r="O82" s="249" t="n">
        <v>8.8</v>
      </c>
      <c r="P82" s="249" t="n">
        <v>18.7</v>
      </c>
      <c r="Q82" s="249" t="n">
        <v>-4.6</v>
      </c>
      <c r="R82" s="246" t="n">
        <v>61</v>
      </c>
    </row>
    <row r="83" customFormat="false" ht="11.45" hidden="false" customHeight="true" outlineLevel="0" collapsed="false">
      <c r="A83" s="246" t="s">
        <v>735</v>
      </c>
      <c r="C83" s="27" t="s">
        <v>642</v>
      </c>
      <c r="D83" s="249" t="n">
        <v>-7.1</v>
      </c>
      <c r="E83" s="249" t="n">
        <v>-8.5</v>
      </c>
      <c r="F83" s="249" t="n">
        <v>-6</v>
      </c>
      <c r="G83" s="249" t="n">
        <v>-13.9</v>
      </c>
      <c r="H83" s="249" t="n">
        <v>-17.1</v>
      </c>
      <c r="I83" s="249" t="n">
        <v>-8.7</v>
      </c>
      <c r="J83" s="249" t="n">
        <v>3.7</v>
      </c>
      <c r="K83" s="249" t="n">
        <v>-4.4</v>
      </c>
      <c r="L83" s="249" t="n">
        <v>-1.7</v>
      </c>
      <c r="M83" s="249" t="n">
        <v>6.1</v>
      </c>
      <c r="N83" s="249" t="n">
        <v>-3.1</v>
      </c>
      <c r="O83" s="249" t="n">
        <v>-4.9</v>
      </c>
      <c r="P83" s="249" t="n">
        <v>-22.5</v>
      </c>
      <c r="Q83" s="249" t="n">
        <v>31.9</v>
      </c>
      <c r="R83" s="246" t="n">
        <v>62</v>
      </c>
    </row>
    <row r="84" customFormat="false" ht="11.45" hidden="false" customHeight="true" outlineLevel="0" collapsed="false">
      <c r="A84" s="246" t="s">
        <v>736</v>
      </c>
      <c r="C84" s="27" t="s">
        <v>643</v>
      </c>
      <c r="D84" s="249" t="n">
        <v>2.5</v>
      </c>
      <c r="E84" s="249" t="n">
        <v>-2.1</v>
      </c>
      <c r="F84" s="249" t="n">
        <v>7.1</v>
      </c>
      <c r="G84" s="249" t="n">
        <v>-6</v>
      </c>
      <c r="H84" s="249" t="n">
        <v>-7.5</v>
      </c>
      <c r="I84" s="249" t="n">
        <v>-3.4</v>
      </c>
      <c r="J84" s="249" t="n">
        <v>4</v>
      </c>
      <c r="K84" s="249" t="n">
        <v>11.1</v>
      </c>
      <c r="L84" s="249" t="n">
        <v>6</v>
      </c>
      <c r="M84" s="249" t="n">
        <v>8.4</v>
      </c>
      <c r="N84" s="249" t="n">
        <v>5.4</v>
      </c>
      <c r="O84" s="249" t="n">
        <v>12.3</v>
      </c>
      <c r="P84" s="249" t="n">
        <v>22.3</v>
      </c>
      <c r="Q84" s="249" t="n">
        <v>-1.9</v>
      </c>
      <c r="R84" s="246" t="n">
        <v>63</v>
      </c>
    </row>
    <row r="85" customFormat="false" ht="11.45" hidden="false" customHeight="true" outlineLevel="0" collapsed="false">
      <c r="A85" s="246" t="s">
        <v>737</v>
      </c>
      <c r="C85" s="27" t="s">
        <v>644</v>
      </c>
      <c r="D85" s="249" t="n">
        <v>-6.1</v>
      </c>
      <c r="E85" s="249" t="n">
        <v>-14.9</v>
      </c>
      <c r="F85" s="249" t="n">
        <v>3.8</v>
      </c>
      <c r="G85" s="249" t="n">
        <v>-17</v>
      </c>
      <c r="H85" s="249" t="n">
        <v>-26.2</v>
      </c>
      <c r="I85" s="249" t="n">
        <v>1.4</v>
      </c>
      <c r="J85" s="249" t="n">
        <v>-3.1</v>
      </c>
      <c r="K85" s="249" t="n">
        <v>4.8</v>
      </c>
      <c r="L85" s="249" t="n">
        <v>4.4</v>
      </c>
      <c r="M85" s="249" t="n">
        <v>1.8</v>
      </c>
      <c r="N85" s="249" t="n">
        <v>4.9</v>
      </c>
      <c r="O85" s="249" t="n">
        <v>4.9</v>
      </c>
      <c r="P85" s="249" t="n">
        <v>13.9</v>
      </c>
      <c r="Q85" s="249" t="n">
        <v>-7.5</v>
      </c>
      <c r="R85" s="246" t="n">
        <v>64</v>
      </c>
    </row>
    <row r="86" customFormat="false" ht="11.45" hidden="false" customHeight="true" outlineLevel="0" collapsed="false">
      <c r="A86" s="246" t="s">
        <v>738</v>
      </c>
      <c r="C86" s="27" t="s">
        <v>645</v>
      </c>
      <c r="D86" s="249" t="n">
        <v>0.1</v>
      </c>
      <c r="E86" s="249" t="n">
        <v>-5.1</v>
      </c>
      <c r="F86" s="249" t="n">
        <v>5.5</v>
      </c>
      <c r="G86" s="249" t="n">
        <v>-9.1</v>
      </c>
      <c r="H86" s="249" t="n">
        <v>-12.4</v>
      </c>
      <c r="I86" s="249" t="n">
        <v>-4.2</v>
      </c>
      <c r="J86" s="249" t="n">
        <v>9.8</v>
      </c>
      <c r="K86" s="249" t="n">
        <v>7.2</v>
      </c>
      <c r="L86" s="249" t="n">
        <v>-7.6</v>
      </c>
      <c r="M86" s="249" t="n">
        <v>20.8</v>
      </c>
      <c r="N86" s="249" t="n">
        <v>-12.9</v>
      </c>
      <c r="O86" s="249" t="n">
        <v>11.4</v>
      </c>
      <c r="P86" s="249" t="n">
        <v>12.3</v>
      </c>
      <c r="Q86" s="249" t="n">
        <v>10.1</v>
      </c>
      <c r="R86" s="246" t="n">
        <v>65</v>
      </c>
    </row>
    <row r="87" customFormat="false" ht="11.45" hidden="false" customHeight="true" outlineLevel="0" collapsed="false">
      <c r="A87" s="246" t="s">
        <v>739</v>
      </c>
      <c r="C87" s="27" t="s">
        <v>492</v>
      </c>
      <c r="D87" s="249" t="n">
        <v>0.1</v>
      </c>
      <c r="E87" s="249" t="n">
        <v>-1</v>
      </c>
      <c r="F87" s="249" t="n">
        <v>1.3</v>
      </c>
      <c r="G87" s="249" t="n">
        <v>-6</v>
      </c>
      <c r="H87" s="249" t="n">
        <v>-9.4</v>
      </c>
      <c r="I87" s="249" t="n">
        <v>-0.5</v>
      </c>
      <c r="J87" s="249" t="n">
        <v>2.2</v>
      </c>
      <c r="K87" s="249" t="n">
        <v>7.1</v>
      </c>
      <c r="L87" s="249" t="n">
        <v>27.6</v>
      </c>
      <c r="M87" s="249" t="n">
        <v>-14</v>
      </c>
      <c r="N87" s="249" t="n">
        <v>40.1</v>
      </c>
      <c r="O87" s="249" t="n">
        <v>2.3</v>
      </c>
      <c r="P87" s="249" t="n">
        <v>4.5</v>
      </c>
      <c r="Q87" s="249" t="n">
        <v>-0.4</v>
      </c>
      <c r="R87" s="246" t="n">
        <v>66</v>
      </c>
    </row>
    <row r="88" customFormat="false" ht="18.95" hidden="false" customHeight="true" outlineLevel="0" collapsed="false">
      <c r="A88" s="27" t="s">
        <v>650</v>
      </c>
      <c r="D88" s="249"/>
      <c r="E88" s="249"/>
      <c r="F88" s="249"/>
      <c r="G88" s="249"/>
      <c r="H88" s="249"/>
      <c r="I88" s="249"/>
      <c r="J88" s="249"/>
      <c r="K88" s="27" t="s">
        <v>650</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1</v>
      </c>
      <c r="B4" s="107"/>
      <c r="C4" s="107"/>
      <c r="D4" s="107"/>
      <c r="E4" s="107"/>
      <c r="F4" s="107"/>
      <c r="G4" s="107"/>
      <c r="H4" s="107"/>
      <c r="I4" s="107"/>
      <c r="J4" s="107"/>
      <c r="K4" s="225" t="s">
        <v>1001</v>
      </c>
      <c r="S4" s="89"/>
    </row>
    <row r="5" customFormat="false" ht="23.1" hidden="false" customHeight="true" outlineLevel="0" collapsed="false">
      <c r="A5" s="225" t="s">
        <v>1000</v>
      </c>
      <c r="B5" s="107"/>
      <c r="C5" s="107"/>
      <c r="D5" s="107"/>
      <c r="E5" s="107"/>
      <c r="F5" s="107"/>
      <c r="G5" s="107"/>
      <c r="H5" s="107"/>
      <c r="I5" s="107"/>
      <c r="J5" s="107"/>
      <c r="K5" s="225" t="s">
        <v>1000</v>
      </c>
    </row>
    <row r="6" customFormat="false" ht="23.1" hidden="false" customHeight="true" outlineLevel="0" collapsed="false">
      <c r="A6" s="225" t="s">
        <v>505</v>
      </c>
      <c r="B6" s="107"/>
      <c r="C6" s="107"/>
      <c r="D6" s="107"/>
      <c r="E6" s="107"/>
      <c r="F6" s="107"/>
      <c r="G6" s="107"/>
      <c r="H6" s="107"/>
      <c r="I6" s="107"/>
      <c r="J6" s="107"/>
      <c r="K6" s="225" t="s">
        <v>505</v>
      </c>
    </row>
    <row r="7" customFormat="false" ht="23.1" hidden="false" customHeight="true" outlineLevel="0" collapsed="false">
      <c r="A7" s="212" t="s">
        <v>652</v>
      </c>
      <c r="B7" s="253"/>
      <c r="C7" s="253"/>
      <c r="D7" s="253"/>
      <c r="E7" s="253"/>
      <c r="F7" s="253"/>
      <c r="G7" s="253"/>
      <c r="H7" s="253"/>
      <c r="I7" s="253"/>
      <c r="J7" s="253"/>
      <c r="K7" s="212" t="s">
        <v>652</v>
      </c>
      <c r="L7" s="235"/>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2</v>
      </c>
      <c r="B14" s="96" t="s">
        <v>495</v>
      </c>
      <c r="C14" s="123" t="s">
        <v>492</v>
      </c>
      <c r="D14" s="249" t="n">
        <v>3297.6</v>
      </c>
      <c r="E14" s="249" t="n">
        <v>1747.7</v>
      </c>
      <c r="F14" s="249" t="n">
        <v>1549.8</v>
      </c>
      <c r="G14" s="249" t="n">
        <v>1552.2</v>
      </c>
      <c r="H14" s="249" t="n">
        <v>964.8</v>
      </c>
      <c r="I14" s="249" t="n">
        <v>587.4</v>
      </c>
      <c r="J14" s="249" t="n">
        <v>557.6</v>
      </c>
      <c r="K14" s="249" t="n">
        <v>1187.7</v>
      </c>
      <c r="L14" s="249" t="n">
        <v>225.3</v>
      </c>
      <c r="M14" s="249" t="n">
        <v>52.3</v>
      </c>
      <c r="N14" s="249" t="n">
        <v>173</v>
      </c>
      <c r="O14" s="249" t="n">
        <v>962.4</v>
      </c>
      <c r="P14" s="249" t="n">
        <v>537.7</v>
      </c>
      <c r="Q14" s="249" t="n">
        <v>424.7</v>
      </c>
      <c r="R14" s="261" t="n">
        <v>1</v>
      </c>
    </row>
    <row r="15" customFormat="false" ht="21.95" hidden="false" customHeight="true" outlineLevel="0" collapsed="false">
      <c r="A15" s="261" t="s">
        <v>683</v>
      </c>
      <c r="B15" s="96" t="s">
        <v>493</v>
      </c>
      <c r="C15" s="123" t="s">
        <v>645</v>
      </c>
      <c r="D15" s="249" t="n">
        <v>4012.1</v>
      </c>
      <c r="E15" s="249" t="n">
        <v>1949</v>
      </c>
      <c r="F15" s="249" t="n">
        <v>2063.2</v>
      </c>
      <c r="G15" s="249" t="n">
        <v>1672</v>
      </c>
      <c r="H15" s="249" t="n">
        <v>968.5</v>
      </c>
      <c r="I15" s="249" t="n">
        <v>703.4</v>
      </c>
      <c r="J15" s="249" t="n">
        <v>657.6</v>
      </c>
      <c r="K15" s="249" t="n">
        <v>1682.6</v>
      </c>
      <c r="L15" s="249" t="n">
        <v>322.9</v>
      </c>
      <c r="M15" s="249" t="n">
        <v>66.7</v>
      </c>
      <c r="N15" s="249" t="n">
        <v>256.2</v>
      </c>
      <c r="O15" s="249" t="n">
        <v>1359.7</v>
      </c>
      <c r="P15" s="249" t="n">
        <v>813.2</v>
      </c>
      <c r="Q15" s="249" t="n">
        <v>546.5</v>
      </c>
      <c r="R15" s="261" t="n">
        <v>2</v>
      </c>
    </row>
    <row r="16" customFormat="false" ht="15" hidden="false" customHeight="true" outlineLevel="0" collapsed="false">
      <c r="A16" s="261" t="s">
        <v>684</v>
      </c>
      <c r="B16" s="96"/>
      <c r="C16" s="123" t="s">
        <v>492</v>
      </c>
      <c r="D16" s="249" t="n">
        <v>3300.4</v>
      </c>
      <c r="E16" s="249" t="n">
        <v>1731</v>
      </c>
      <c r="F16" s="249" t="n">
        <v>1569.4</v>
      </c>
      <c r="G16" s="249" t="n">
        <v>1458.6</v>
      </c>
      <c r="H16" s="249" t="n">
        <v>873.9</v>
      </c>
      <c r="I16" s="249" t="n">
        <v>584.7</v>
      </c>
      <c r="J16" s="249" t="n">
        <v>569.7</v>
      </c>
      <c r="K16" s="249" t="n">
        <v>1272.2</v>
      </c>
      <c r="L16" s="249" t="n">
        <v>287.4</v>
      </c>
      <c r="M16" s="249" t="n">
        <v>45</v>
      </c>
      <c r="N16" s="249" t="n">
        <v>242.4</v>
      </c>
      <c r="O16" s="249" t="n">
        <v>984.7</v>
      </c>
      <c r="P16" s="249" t="n">
        <v>561.9</v>
      </c>
      <c r="Q16" s="249" t="n">
        <v>422.8</v>
      </c>
      <c r="R16" s="261" t="n">
        <v>3</v>
      </c>
    </row>
    <row r="17" customFormat="false" ht="35.1" hidden="false" customHeight="true" outlineLevel="0" collapsed="false">
      <c r="A17" s="259" t="s">
        <v>654</v>
      </c>
      <c r="B17" s="233"/>
      <c r="C17" s="233"/>
      <c r="D17" s="233"/>
      <c r="E17" s="233"/>
      <c r="F17" s="233"/>
      <c r="G17" s="233"/>
      <c r="H17" s="233"/>
      <c r="I17" s="233"/>
      <c r="J17" s="233"/>
      <c r="K17" s="259" t="s">
        <v>654</v>
      </c>
      <c r="L17" s="125"/>
      <c r="M17" s="125"/>
      <c r="N17" s="125"/>
      <c r="O17" s="125"/>
      <c r="P17" s="125"/>
      <c r="Q17" s="125"/>
      <c r="R17" s="125"/>
    </row>
    <row r="18" customFormat="false" ht="21.95" hidden="false" customHeight="true" outlineLevel="0" collapsed="false">
      <c r="A18" s="261" t="s">
        <v>685</v>
      </c>
      <c r="B18" s="96" t="s">
        <v>495</v>
      </c>
      <c r="C18" s="123" t="s">
        <v>492</v>
      </c>
      <c r="D18" s="249" t="n">
        <v>360.8</v>
      </c>
      <c r="E18" s="249" t="n">
        <v>220.5</v>
      </c>
      <c r="F18" s="249" t="n">
        <v>140.4</v>
      </c>
      <c r="G18" s="249" t="n">
        <v>150.7</v>
      </c>
      <c r="H18" s="249" t="n">
        <v>107.1</v>
      </c>
      <c r="I18" s="249" t="n">
        <v>43.6</v>
      </c>
      <c r="J18" s="249" t="n">
        <v>87.5</v>
      </c>
      <c r="K18" s="249" t="n">
        <v>122.6</v>
      </c>
      <c r="L18" s="249" t="n">
        <v>25.8</v>
      </c>
      <c r="M18" s="249" t="n">
        <v>8.6</v>
      </c>
      <c r="N18" s="249" t="n">
        <v>17.2</v>
      </c>
      <c r="O18" s="249" t="n">
        <v>96.8</v>
      </c>
      <c r="P18" s="249" t="n">
        <v>56.3</v>
      </c>
      <c r="Q18" s="249" t="n">
        <v>40.5</v>
      </c>
      <c r="R18" s="261" t="n">
        <v>4</v>
      </c>
    </row>
    <row r="19" customFormat="false" ht="21.95" hidden="false" customHeight="true" outlineLevel="0" collapsed="false">
      <c r="A19" s="261" t="s">
        <v>686</v>
      </c>
      <c r="B19" s="96" t="s">
        <v>493</v>
      </c>
      <c r="C19" s="123" t="s">
        <v>645</v>
      </c>
      <c r="D19" s="249" t="n">
        <v>483.6</v>
      </c>
      <c r="E19" s="249" t="n">
        <v>272.5</v>
      </c>
      <c r="F19" s="249" t="n">
        <v>211.1</v>
      </c>
      <c r="G19" s="249" t="n">
        <v>202.6</v>
      </c>
      <c r="H19" s="249" t="n">
        <v>141.5</v>
      </c>
      <c r="I19" s="249" t="n">
        <v>61.1</v>
      </c>
      <c r="J19" s="249" t="n">
        <v>90.3</v>
      </c>
      <c r="K19" s="249" t="n">
        <v>190.7</v>
      </c>
      <c r="L19" s="249" t="n">
        <v>40.7</v>
      </c>
      <c r="M19" s="249" t="n">
        <v>7.1</v>
      </c>
      <c r="N19" s="249" t="n">
        <v>33.6</v>
      </c>
      <c r="O19" s="249" t="n">
        <v>150</v>
      </c>
      <c r="P19" s="249" t="n">
        <v>95.6</v>
      </c>
      <c r="Q19" s="249" t="n">
        <v>54.4</v>
      </c>
      <c r="R19" s="261" t="n">
        <v>5</v>
      </c>
    </row>
    <row r="20" customFormat="false" ht="15" hidden="false" customHeight="true" outlineLevel="0" collapsed="false">
      <c r="A20" s="261" t="s">
        <v>687</v>
      </c>
      <c r="B20" s="96"/>
      <c r="C20" s="123" t="s">
        <v>492</v>
      </c>
      <c r="D20" s="249" t="n">
        <v>352.7</v>
      </c>
      <c r="E20" s="249" t="n">
        <v>201.8</v>
      </c>
      <c r="F20" s="249" t="n">
        <v>150.8</v>
      </c>
      <c r="G20" s="249" t="n">
        <v>129.9</v>
      </c>
      <c r="H20" s="249" t="n">
        <v>83.1</v>
      </c>
      <c r="I20" s="249" t="n">
        <v>46.8</v>
      </c>
      <c r="J20" s="249" t="n">
        <v>82.5</v>
      </c>
      <c r="K20" s="249" t="n">
        <v>140.2</v>
      </c>
      <c r="L20" s="249" t="n">
        <v>36.2</v>
      </c>
      <c r="M20" s="249" t="n">
        <v>5.5</v>
      </c>
      <c r="N20" s="249" t="n">
        <v>30.7</v>
      </c>
      <c r="O20" s="249" t="n">
        <v>104</v>
      </c>
      <c r="P20" s="249" t="n">
        <v>62.9</v>
      </c>
      <c r="Q20" s="249" t="n">
        <v>41.2</v>
      </c>
      <c r="R20" s="261" t="n">
        <v>6</v>
      </c>
    </row>
    <row r="21" customFormat="false" ht="35.1" hidden="false" customHeight="true" outlineLevel="0" collapsed="false">
      <c r="A21" s="259" t="s">
        <v>656</v>
      </c>
      <c r="B21" s="233"/>
      <c r="C21" s="233"/>
      <c r="D21" s="233"/>
      <c r="E21" s="233"/>
      <c r="F21" s="233"/>
      <c r="G21" s="233"/>
      <c r="H21" s="233"/>
      <c r="I21" s="233"/>
      <c r="J21" s="233"/>
      <c r="K21" s="259" t="s">
        <v>656</v>
      </c>
      <c r="L21" s="125"/>
      <c r="M21" s="125"/>
      <c r="N21" s="125"/>
      <c r="O21" s="125"/>
      <c r="P21" s="125"/>
      <c r="Q21" s="125"/>
      <c r="R21" s="125"/>
    </row>
    <row r="22" customFormat="false" ht="21.95" hidden="false" customHeight="true" outlineLevel="0" collapsed="false">
      <c r="A22" s="261" t="s">
        <v>688</v>
      </c>
      <c r="B22" s="96" t="s">
        <v>495</v>
      </c>
      <c r="C22" s="123" t="s">
        <v>492</v>
      </c>
      <c r="D22" s="249" t="n">
        <v>570.8</v>
      </c>
      <c r="E22" s="249" t="n">
        <v>341.3</v>
      </c>
      <c r="F22" s="249" t="n">
        <v>229.5</v>
      </c>
      <c r="G22" s="249" t="n">
        <v>254.7</v>
      </c>
      <c r="H22" s="249" t="n">
        <v>173.1</v>
      </c>
      <c r="I22" s="249" t="n">
        <v>81.6</v>
      </c>
      <c r="J22" s="249" t="n">
        <v>124.8</v>
      </c>
      <c r="K22" s="249" t="n">
        <v>191.3</v>
      </c>
      <c r="L22" s="249" t="n">
        <v>43.4</v>
      </c>
      <c r="M22" s="249" t="n">
        <v>7.4</v>
      </c>
      <c r="N22" s="249" t="n">
        <v>36</v>
      </c>
      <c r="O22" s="249" t="n">
        <v>147.9</v>
      </c>
      <c r="P22" s="249" t="n">
        <v>79.5</v>
      </c>
      <c r="Q22" s="249" t="n">
        <v>68.4</v>
      </c>
      <c r="R22" s="261" t="n">
        <v>7</v>
      </c>
    </row>
    <row r="23" customFormat="false" ht="21.95" hidden="false" customHeight="true" outlineLevel="0" collapsed="false">
      <c r="A23" s="261" t="s">
        <v>689</v>
      </c>
      <c r="B23" s="96" t="s">
        <v>493</v>
      </c>
      <c r="C23" s="123" t="s">
        <v>645</v>
      </c>
      <c r="D23" s="249" t="n">
        <v>817.4</v>
      </c>
      <c r="E23" s="249" t="n">
        <v>467.5</v>
      </c>
      <c r="F23" s="249" t="n">
        <v>349.9</v>
      </c>
      <c r="G23" s="249" t="n">
        <v>309.2</v>
      </c>
      <c r="H23" s="249" t="n">
        <v>204.5</v>
      </c>
      <c r="I23" s="249" t="n">
        <v>104.7</v>
      </c>
      <c r="J23" s="249" t="n">
        <v>192.3</v>
      </c>
      <c r="K23" s="249" t="n">
        <v>315.9</v>
      </c>
      <c r="L23" s="249" t="n">
        <v>70.7</v>
      </c>
      <c r="M23" s="249" t="n">
        <v>8.8</v>
      </c>
      <c r="N23" s="249" t="n">
        <v>62</v>
      </c>
      <c r="O23" s="249" t="n">
        <v>245.1</v>
      </c>
      <c r="P23" s="249" t="n">
        <v>119.2</v>
      </c>
      <c r="Q23" s="249" t="n">
        <v>126</v>
      </c>
      <c r="R23" s="261" t="n">
        <v>8</v>
      </c>
    </row>
    <row r="24" customFormat="false" ht="15" hidden="false" customHeight="true" outlineLevel="0" collapsed="false">
      <c r="A24" s="261" t="s">
        <v>690</v>
      </c>
      <c r="B24" s="96"/>
      <c r="C24" s="123" t="s">
        <v>492</v>
      </c>
      <c r="D24" s="249" t="n">
        <v>573.2</v>
      </c>
      <c r="E24" s="249" t="n">
        <v>368.1</v>
      </c>
      <c r="F24" s="249" t="n">
        <v>205.1</v>
      </c>
      <c r="G24" s="249" t="n">
        <v>228</v>
      </c>
      <c r="H24" s="249" t="n">
        <v>157.1</v>
      </c>
      <c r="I24" s="249" t="n">
        <v>70.9</v>
      </c>
      <c r="J24" s="249" t="n">
        <v>150</v>
      </c>
      <c r="K24" s="249" t="n">
        <v>195.2</v>
      </c>
      <c r="L24" s="249" t="n">
        <v>61</v>
      </c>
      <c r="M24" s="249" t="n">
        <v>3.3</v>
      </c>
      <c r="N24" s="249" t="n">
        <v>57.7</v>
      </c>
      <c r="O24" s="249" t="n">
        <v>134.2</v>
      </c>
      <c r="P24" s="249" t="n">
        <v>77.4</v>
      </c>
      <c r="Q24" s="249" t="n">
        <v>56.8</v>
      </c>
      <c r="R24" s="261" t="n">
        <v>9</v>
      </c>
    </row>
    <row r="25" customFormat="false" ht="35.1" hidden="false" customHeight="true" outlineLevel="0" collapsed="false">
      <c r="A25" s="259" t="s">
        <v>658</v>
      </c>
      <c r="B25" s="233"/>
      <c r="C25" s="233"/>
      <c r="D25" s="233"/>
      <c r="E25" s="233"/>
      <c r="F25" s="233"/>
      <c r="G25" s="233"/>
      <c r="H25" s="233"/>
      <c r="I25" s="233"/>
      <c r="J25" s="233"/>
      <c r="K25" s="259" t="s">
        <v>658</v>
      </c>
      <c r="L25" s="125"/>
      <c r="M25" s="125"/>
      <c r="N25" s="125"/>
      <c r="O25" s="125"/>
      <c r="P25" s="125"/>
      <c r="Q25" s="125"/>
      <c r="R25" s="125"/>
    </row>
    <row r="26" customFormat="false" ht="21.95" hidden="false" customHeight="true" outlineLevel="0" collapsed="false">
      <c r="A26" s="261" t="s">
        <v>111</v>
      </c>
      <c r="B26" s="96" t="s">
        <v>495</v>
      </c>
      <c r="C26" s="123" t="s">
        <v>492</v>
      </c>
      <c r="D26" s="249" t="n">
        <v>120.8</v>
      </c>
      <c r="E26" s="249" t="n">
        <v>79.4</v>
      </c>
      <c r="F26" s="249" t="n">
        <v>41.4</v>
      </c>
      <c r="G26" s="249" t="n">
        <v>39.8</v>
      </c>
      <c r="H26" s="249" t="n">
        <v>17.4</v>
      </c>
      <c r="I26" s="249" t="n">
        <v>22.4</v>
      </c>
      <c r="J26" s="249" t="n">
        <v>52.8</v>
      </c>
      <c r="K26" s="249" t="n">
        <v>28.2</v>
      </c>
      <c r="L26" s="249" t="n">
        <v>9.3</v>
      </c>
      <c r="M26" s="249" t="n">
        <v>7.3</v>
      </c>
      <c r="N26" s="249" t="n">
        <v>2</v>
      </c>
      <c r="O26" s="249" t="n">
        <v>18.9</v>
      </c>
      <c r="P26" s="249" t="n">
        <v>7</v>
      </c>
      <c r="Q26" s="249" t="n">
        <v>11.9</v>
      </c>
      <c r="R26" s="261" t="n">
        <v>10</v>
      </c>
    </row>
    <row r="27" customFormat="false" ht="21.95" hidden="false" customHeight="true" outlineLevel="0" collapsed="false">
      <c r="A27" s="261" t="s">
        <v>115</v>
      </c>
      <c r="B27" s="96" t="s">
        <v>493</v>
      </c>
      <c r="C27" s="123" t="s">
        <v>645</v>
      </c>
      <c r="D27" s="249" t="n">
        <v>137.3</v>
      </c>
      <c r="E27" s="249" t="n">
        <v>94.5</v>
      </c>
      <c r="F27" s="249" t="n">
        <v>42.8</v>
      </c>
      <c r="G27" s="249" t="n">
        <v>70.5</v>
      </c>
      <c r="H27" s="249" t="n">
        <v>43.9</v>
      </c>
      <c r="I27" s="249" t="n">
        <v>26.5</v>
      </c>
      <c r="J27" s="249" t="n">
        <v>28.4</v>
      </c>
      <c r="K27" s="249" t="n">
        <v>38.4</v>
      </c>
      <c r="L27" s="249" t="n">
        <v>22.2</v>
      </c>
      <c r="M27" s="249" t="n">
        <v>3</v>
      </c>
      <c r="N27" s="249" t="n">
        <v>19.2</v>
      </c>
      <c r="O27" s="249" t="n">
        <v>16.2</v>
      </c>
      <c r="P27" s="249" t="n">
        <v>6.4</v>
      </c>
      <c r="Q27" s="249" t="n">
        <v>9.9</v>
      </c>
      <c r="R27" s="261" t="n">
        <v>11</v>
      </c>
    </row>
    <row r="28" customFormat="false" ht="15" hidden="false" customHeight="true" outlineLevel="0" collapsed="false">
      <c r="A28" s="261" t="s">
        <v>119</v>
      </c>
      <c r="B28" s="96"/>
      <c r="C28" s="123" t="s">
        <v>492</v>
      </c>
      <c r="D28" s="249" t="n">
        <v>104.9</v>
      </c>
      <c r="E28" s="249" t="n">
        <v>70.2</v>
      </c>
      <c r="F28" s="249" t="n">
        <v>34.7</v>
      </c>
      <c r="G28" s="249" t="n">
        <v>59</v>
      </c>
      <c r="H28" s="249" t="n">
        <v>38.6</v>
      </c>
      <c r="I28" s="249" t="n">
        <v>20.3</v>
      </c>
      <c r="J28" s="249" t="n">
        <v>19</v>
      </c>
      <c r="K28" s="249" t="n">
        <v>27</v>
      </c>
      <c r="L28" s="249" t="n">
        <v>12.6</v>
      </c>
      <c r="M28" s="249" t="n">
        <v>2.7</v>
      </c>
      <c r="N28" s="249" t="n">
        <v>9.9</v>
      </c>
      <c r="O28" s="249" t="n">
        <v>14.4</v>
      </c>
      <c r="P28" s="249" t="n">
        <v>5.7</v>
      </c>
      <c r="Q28" s="249" t="n">
        <v>8.7</v>
      </c>
      <c r="R28" s="261" t="n">
        <v>12</v>
      </c>
    </row>
    <row r="29" customFormat="false" ht="35.1" hidden="false" customHeight="true" outlineLevel="0" collapsed="false">
      <c r="A29" s="259" t="s">
        <v>660</v>
      </c>
      <c r="B29" s="233"/>
      <c r="C29" s="233"/>
      <c r="D29" s="233"/>
      <c r="E29" s="233"/>
      <c r="F29" s="233"/>
      <c r="G29" s="233"/>
      <c r="H29" s="233"/>
      <c r="I29" s="233"/>
      <c r="J29" s="233"/>
      <c r="K29" s="259" t="s">
        <v>660</v>
      </c>
      <c r="L29" s="125"/>
      <c r="M29" s="125"/>
      <c r="N29" s="125"/>
      <c r="O29" s="125"/>
      <c r="P29" s="125"/>
      <c r="Q29" s="125"/>
      <c r="R29" s="125"/>
    </row>
    <row r="30" customFormat="false" ht="21.95" hidden="false" customHeight="true" outlineLevel="0" collapsed="false">
      <c r="A30" s="261" t="s">
        <v>125</v>
      </c>
      <c r="B30" s="96" t="s">
        <v>495</v>
      </c>
      <c r="C30" s="123" t="s">
        <v>492</v>
      </c>
      <c r="D30" s="249" t="n">
        <v>125.1</v>
      </c>
      <c r="E30" s="249" t="n">
        <v>69.7</v>
      </c>
      <c r="F30" s="249" t="n">
        <v>55.4</v>
      </c>
      <c r="G30" s="249" t="n">
        <v>55.7</v>
      </c>
      <c r="H30" s="249" t="n">
        <v>32.4</v>
      </c>
      <c r="I30" s="249" t="n">
        <v>23.3</v>
      </c>
      <c r="J30" s="249" t="n">
        <v>30.6</v>
      </c>
      <c r="K30" s="249" t="n">
        <v>38.9</v>
      </c>
      <c r="L30" s="249" t="n">
        <v>6.7</v>
      </c>
      <c r="M30" s="249" t="n">
        <v>3.5</v>
      </c>
      <c r="N30" s="249" t="n">
        <v>3.2</v>
      </c>
      <c r="O30" s="249" t="n">
        <v>32.1</v>
      </c>
      <c r="P30" s="249" t="n">
        <v>17.7</v>
      </c>
      <c r="Q30" s="249" t="n">
        <v>14.4</v>
      </c>
      <c r="R30" s="261" t="n">
        <v>13</v>
      </c>
    </row>
    <row r="31" customFormat="false" ht="21.95" hidden="false" customHeight="true" outlineLevel="0" collapsed="false">
      <c r="A31" s="261" t="s">
        <v>139</v>
      </c>
      <c r="B31" s="96" t="s">
        <v>493</v>
      </c>
      <c r="C31" s="123" t="s">
        <v>645</v>
      </c>
      <c r="D31" s="249" t="n">
        <v>149.1</v>
      </c>
      <c r="E31" s="249" t="n">
        <v>56.1</v>
      </c>
      <c r="F31" s="249" t="n">
        <v>93</v>
      </c>
      <c r="G31" s="249" t="n">
        <v>54.2</v>
      </c>
      <c r="H31" s="249" t="n">
        <v>22.4</v>
      </c>
      <c r="I31" s="249" t="n">
        <v>31.8</v>
      </c>
      <c r="J31" s="249" t="n">
        <v>17.6</v>
      </c>
      <c r="K31" s="249" t="n">
        <v>77.3</v>
      </c>
      <c r="L31" s="249" t="n">
        <v>16</v>
      </c>
      <c r="M31" s="249" t="n">
        <v>3.8</v>
      </c>
      <c r="N31" s="249" t="n">
        <v>12.2</v>
      </c>
      <c r="O31" s="249" t="n">
        <v>61.3</v>
      </c>
      <c r="P31" s="249" t="n">
        <v>46.1</v>
      </c>
      <c r="Q31" s="249" t="n">
        <v>15.2</v>
      </c>
      <c r="R31" s="261" t="n">
        <v>14</v>
      </c>
    </row>
    <row r="32" customFormat="false" ht="15" hidden="false" customHeight="true" outlineLevel="0" collapsed="false">
      <c r="A32" s="261" t="s">
        <v>146</v>
      </c>
      <c r="B32" s="96"/>
      <c r="C32" s="123" t="s">
        <v>492</v>
      </c>
      <c r="D32" s="249" t="n">
        <v>133.9</v>
      </c>
      <c r="E32" s="249" t="n">
        <v>50.2</v>
      </c>
      <c r="F32" s="249" t="n">
        <v>83.7</v>
      </c>
      <c r="G32" s="249" t="n">
        <v>62.3</v>
      </c>
      <c r="H32" s="249" t="n">
        <v>22.5</v>
      </c>
      <c r="I32" s="249" t="n">
        <v>39.8</v>
      </c>
      <c r="J32" s="249" t="n">
        <v>15.5</v>
      </c>
      <c r="K32" s="249" t="n">
        <v>56.2</v>
      </c>
      <c r="L32" s="249" t="n">
        <v>12.2</v>
      </c>
      <c r="M32" s="249" t="n">
        <v>1.2</v>
      </c>
      <c r="N32" s="249" t="n">
        <v>11</v>
      </c>
      <c r="O32" s="249" t="n">
        <v>44</v>
      </c>
      <c r="P32" s="249" t="n">
        <v>26.8</v>
      </c>
      <c r="Q32" s="249" t="n">
        <v>17.2</v>
      </c>
      <c r="R32" s="261" t="n">
        <v>15</v>
      </c>
    </row>
    <row r="33" customFormat="false" ht="35.1" hidden="false" customHeight="true" outlineLevel="0" collapsed="false">
      <c r="A33" s="259" t="s">
        <v>662</v>
      </c>
      <c r="B33" s="233"/>
      <c r="C33" s="233"/>
      <c r="D33" s="233"/>
      <c r="E33" s="233"/>
      <c r="F33" s="233"/>
      <c r="G33" s="233"/>
      <c r="H33" s="233"/>
      <c r="I33" s="233"/>
      <c r="J33" s="233"/>
      <c r="K33" s="259" t="s">
        <v>662</v>
      </c>
      <c r="L33" s="125"/>
      <c r="M33" s="125"/>
      <c r="N33" s="125"/>
      <c r="O33" s="125"/>
      <c r="P33" s="125"/>
      <c r="Q33" s="125"/>
      <c r="R33" s="125"/>
    </row>
    <row r="34" customFormat="false" ht="21.95" hidden="false" customHeight="true" outlineLevel="0" collapsed="false">
      <c r="A34" s="261" t="s">
        <v>156</v>
      </c>
      <c r="B34" s="96" t="s">
        <v>495</v>
      </c>
      <c r="C34" s="123" t="s">
        <v>492</v>
      </c>
      <c r="D34" s="249" t="n">
        <v>49.5</v>
      </c>
      <c r="E34" s="249" t="n">
        <v>10.9</v>
      </c>
      <c r="F34" s="249" t="n">
        <v>38.6</v>
      </c>
      <c r="G34" s="249" t="n">
        <v>14</v>
      </c>
      <c r="H34" s="249" t="n">
        <v>7.1</v>
      </c>
      <c r="I34" s="249" t="n">
        <v>6.8</v>
      </c>
      <c r="J34" s="249" t="n">
        <v>2.9</v>
      </c>
      <c r="K34" s="249" t="n">
        <v>32.6</v>
      </c>
      <c r="L34" s="249" t="n">
        <v>0.8</v>
      </c>
      <c r="M34" s="249" t="n">
        <v>0.1</v>
      </c>
      <c r="N34" s="249" t="n">
        <v>0.8</v>
      </c>
      <c r="O34" s="249" t="n">
        <v>31.8</v>
      </c>
      <c r="P34" s="249" t="n">
        <v>14.7</v>
      </c>
      <c r="Q34" s="249" t="n">
        <v>17.1</v>
      </c>
      <c r="R34" s="261" t="n">
        <v>16</v>
      </c>
    </row>
    <row r="35" customFormat="false" ht="21.95" hidden="false" customHeight="true" outlineLevel="0" collapsed="false">
      <c r="A35" s="261" t="s">
        <v>161</v>
      </c>
      <c r="B35" s="96" t="s">
        <v>493</v>
      </c>
      <c r="C35" s="123" t="s">
        <v>645</v>
      </c>
      <c r="D35" s="249" t="n">
        <v>41.4</v>
      </c>
      <c r="E35" s="249" t="n">
        <v>18.1</v>
      </c>
      <c r="F35" s="249" t="n">
        <v>23.3</v>
      </c>
      <c r="G35" s="249" t="n">
        <v>15.7</v>
      </c>
      <c r="H35" s="249" t="n">
        <v>9.5</v>
      </c>
      <c r="I35" s="249" t="n">
        <v>6.2</v>
      </c>
      <c r="J35" s="249" t="n">
        <v>7.6</v>
      </c>
      <c r="K35" s="249" t="n">
        <v>18.1</v>
      </c>
      <c r="L35" s="249" t="n">
        <v>1</v>
      </c>
      <c r="M35" s="249" t="n">
        <v>0.1</v>
      </c>
      <c r="N35" s="249" t="n">
        <v>0.9</v>
      </c>
      <c r="O35" s="249" t="n">
        <v>17.1</v>
      </c>
      <c r="P35" s="249" t="n">
        <v>5</v>
      </c>
      <c r="Q35" s="249" t="n">
        <v>12.1</v>
      </c>
      <c r="R35" s="261" t="n">
        <v>17</v>
      </c>
    </row>
    <row r="36" customFormat="false" ht="15" hidden="false" customHeight="true" outlineLevel="0" collapsed="false">
      <c r="A36" s="261" t="s">
        <v>691</v>
      </c>
      <c r="B36" s="96"/>
      <c r="C36" s="123" t="s">
        <v>492</v>
      </c>
      <c r="D36" s="249" t="n">
        <v>32.5</v>
      </c>
      <c r="E36" s="249" t="n">
        <v>10.8</v>
      </c>
      <c r="F36" s="249" t="n">
        <v>21.7</v>
      </c>
      <c r="G36" s="249" t="n">
        <v>11.7</v>
      </c>
      <c r="H36" s="249" t="n">
        <v>6.4</v>
      </c>
      <c r="I36" s="249" t="n">
        <v>5.3</v>
      </c>
      <c r="J36" s="249" t="n">
        <v>1.8</v>
      </c>
      <c r="K36" s="249" t="n">
        <v>19</v>
      </c>
      <c r="L36" s="249" t="n">
        <v>2.6</v>
      </c>
      <c r="M36" s="249" t="n">
        <v>0.6</v>
      </c>
      <c r="N36" s="249" t="n">
        <v>2</v>
      </c>
      <c r="O36" s="249" t="n">
        <v>16.4</v>
      </c>
      <c r="P36" s="249" t="n">
        <v>4.6</v>
      </c>
      <c r="Q36" s="249" t="n">
        <v>11.8</v>
      </c>
      <c r="R36" s="261" t="n">
        <v>18</v>
      </c>
    </row>
    <row r="37" customFormat="false" ht="35.1" hidden="false" customHeight="true" outlineLevel="0" collapsed="false">
      <c r="A37" s="259" t="s">
        <v>664</v>
      </c>
      <c r="B37" s="233"/>
      <c r="C37" s="233"/>
      <c r="D37" s="233"/>
      <c r="E37" s="233"/>
      <c r="F37" s="233"/>
      <c r="G37" s="233"/>
      <c r="H37" s="233"/>
      <c r="I37" s="233"/>
      <c r="J37" s="233"/>
      <c r="K37" s="259" t="s">
        <v>664</v>
      </c>
      <c r="L37" s="125"/>
      <c r="M37" s="125"/>
      <c r="N37" s="125"/>
      <c r="O37" s="125"/>
      <c r="P37" s="125"/>
      <c r="Q37" s="125"/>
      <c r="R37" s="125"/>
    </row>
    <row r="38" customFormat="false" ht="21.95" hidden="false" customHeight="true" outlineLevel="0" collapsed="false">
      <c r="A38" s="261" t="s">
        <v>692</v>
      </c>
      <c r="B38" s="96" t="s">
        <v>495</v>
      </c>
      <c r="C38" s="123" t="s">
        <v>492</v>
      </c>
      <c r="D38" s="249" t="n">
        <v>59.5</v>
      </c>
      <c r="E38" s="249" t="n">
        <v>38.7</v>
      </c>
      <c r="F38" s="249" t="n">
        <v>20.8</v>
      </c>
      <c r="G38" s="249" t="n">
        <v>33.7</v>
      </c>
      <c r="H38" s="249" t="n">
        <v>29.5</v>
      </c>
      <c r="I38" s="249" t="n">
        <v>4.2</v>
      </c>
      <c r="J38" s="249" t="n">
        <v>8</v>
      </c>
      <c r="K38" s="249" t="n">
        <v>17.7</v>
      </c>
      <c r="L38" s="249" t="n">
        <v>1.1</v>
      </c>
      <c r="M38" s="249" t="n">
        <v>0.3</v>
      </c>
      <c r="N38" s="249" t="n">
        <v>0.8</v>
      </c>
      <c r="O38" s="249" t="n">
        <v>16.6</v>
      </c>
      <c r="P38" s="249" t="n">
        <v>7.6</v>
      </c>
      <c r="Q38" s="249" t="n">
        <v>9</v>
      </c>
      <c r="R38" s="261" t="n">
        <v>19</v>
      </c>
    </row>
    <row r="39" customFormat="false" ht="21.95" hidden="false" customHeight="true" outlineLevel="0" collapsed="false">
      <c r="A39" s="261" t="s">
        <v>693</v>
      </c>
      <c r="B39" s="96" t="s">
        <v>493</v>
      </c>
      <c r="C39" s="123" t="s">
        <v>645</v>
      </c>
      <c r="D39" s="249" t="n">
        <v>71.6</v>
      </c>
      <c r="E39" s="249" t="n">
        <v>35.4</v>
      </c>
      <c r="F39" s="249" t="n">
        <v>36.3</v>
      </c>
      <c r="G39" s="249" t="n">
        <v>26.6</v>
      </c>
      <c r="H39" s="249" t="n">
        <v>20.4</v>
      </c>
      <c r="I39" s="249" t="n">
        <v>6.2</v>
      </c>
      <c r="J39" s="249" t="n">
        <v>12.7</v>
      </c>
      <c r="K39" s="249" t="n">
        <v>32.3</v>
      </c>
      <c r="L39" s="249" t="n">
        <v>2.3</v>
      </c>
      <c r="M39" s="249" t="n">
        <v>0.6</v>
      </c>
      <c r="N39" s="249" t="n">
        <v>1.7</v>
      </c>
      <c r="O39" s="249" t="n">
        <v>30</v>
      </c>
      <c r="P39" s="249" t="n">
        <v>10.3</v>
      </c>
      <c r="Q39" s="249" t="n">
        <v>19.7</v>
      </c>
      <c r="R39" s="261" t="n">
        <v>20</v>
      </c>
    </row>
    <row r="40" customFormat="false" ht="15" hidden="false" customHeight="true" outlineLevel="0" collapsed="false">
      <c r="A40" s="261" t="s">
        <v>694</v>
      </c>
      <c r="B40" s="96"/>
      <c r="C40" s="123" t="s">
        <v>492</v>
      </c>
      <c r="D40" s="249" t="n">
        <v>62.1</v>
      </c>
      <c r="E40" s="249" t="n">
        <v>17.7</v>
      </c>
      <c r="F40" s="249" t="n">
        <v>44.4</v>
      </c>
      <c r="G40" s="249" t="n">
        <v>17.2</v>
      </c>
      <c r="H40" s="249" t="n">
        <v>6.5</v>
      </c>
      <c r="I40" s="249" t="n">
        <v>10.7</v>
      </c>
      <c r="J40" s="249" t="n">
        <v>7.1</v>
      </c>
      <c r="K40" s="249" t="n">
        <v>37.8</v>
      </c>
      <c r="L40" s="249" t="n">
        <v>4.1</v>
      </c>
      <c r="M40" s="249" t="n">
        <v>1.2</v>
      </c>
      <c r="N40" s="249" t="n">
        <v>2.9</v>
      </c>
      <c r="O40" s="249" t="n">
        <v>33.7</v>
      </c>
      <c r="P40" s="249" t="n">
        <v>7.5</v>
      </c>
      <c r="Q40" s="249" t="n">
        <v>26.1</v>
      </c>
      <c r="R40" s="261" t="n">
        <v>21</v>
      </c>
    </row>
    <row r="41" customFormat="false" ht="35.1" hidden="false" customHeight="true" outlineLevel="0" collapsed="false">
      <c r="A41" s="259" t="s">
        <v>666</v>
      </c>
      <c r="B41" s="233"/>
      <c r="C41" s="233"/>
      <c r="D41" s="233"/>
      <c r="E41" s="233"/>
      <c r="F41" s="233"/>
      <c r="G41" s="233"/>
      <c r="H41" s="233"/>
      <c r="I41" s="233"/>
      <c r="J41" s="233"/>
      <c r="K41" s="259" t="s">
        <v>666</v>
      </c>
      <c r="L41" s="125"/>
      <c r="M41" s="125"/>
      <c r="N41" s="125"/>
      <c r="O41" s="125"/>
      <c r="P41" s="125"/>
      <c r="Q41" s="125"/>
      <c r="R41" s="125"/>
    </row>
    <row r="42" customFormat="false" ht="21.95" hidden="false" customHeight="true" outlineLevel="0" collapsed="false">
      <c r="A42" s="261" t="s">
        <v>695</v>
      </c>
      <c r="B42" s="96" t="s">
        <v>495</v>
      </c>
      <c r="C42" s="123" t="s">
        <v>492</v>
      </c>
      <c r="D42" s="249" t="n">
        <v>188.7</v>
      </c>
      <c r="E42" s="249" t="n">
        <v>75.2</v>
      </c>
      <c r="F42" s="249" t="n">
        <v>113.5</v>
      </c>
      <c r="G42" s="249" t="n">
        <v>80.4</v>
      </c>
      <c r="H42" s="249" t="n">
        <v>38.6</v>
      </c>
      <c r="I42" s="249" t="n">
        <v>41.8</v>
      </c>
      <c r="J42" s="249" t="n">
        <v>27.9</v>
      </c>
      <c r="K42" s="249" t="n">
        <v>80.4</v>
      </c>
      <c r="L42" s="249" t="n">
        <v>8.7</v>
      </c>
      <c r="M42" s="249" t="n">
        <v>1.2</v>
      </c>
      <c r="N42" s="249" t="n">
        <v>7.5</v>
      </c>
      <c r="O42" s="249" t="n">
        <v>71.7</v>
      </c>
      <c r="P42" s="249" t="n">
        <v>39.9</v>
      </c>
      <c r="Q42" s="249" t="n">
        <v>31.8</v>
      </c>
      <c r="R42" s="261" t="n">
        <v>22</v>
      </c>
    </row>
    <row r="43" customFormat="false" ht="21.95" hidden="false" customHeight="true" outlineLevel="0" collapsed="false">
      <c r="A43" s="261" t="s">
        <v>696</v>
      </c>
      <c r="B43" s="96" t="s">
        <v>493</v>
      </c>
      <c r="C43" s="123" t="s">
        <v>645</v>
      </c>
      <c r="D43" s="249" t="n">
        <v>303</v>
      </c>
      <c r="E43" s="249" t="n">
        <v>114.4</v>
      </c>
      <c r="F43" s="249" t="n">
        <v>188.6</v>
      </c>
      <c r="G43" s="249" t="n">
        <v>94.3</v>
      </c>
      <c r="H43" s="249" t="n">
        <v>45.9</v>
      </c>
      <c r="I43" s="249" t="n">
        <v>48.4</v>
      </c>
      <c r="J43" s="249" t="n">
        <v>42</v>
      </c>
      <c r="K43" s="249" t="n">
        <v>166.7</v>
      </c>
      <c r="L43" s="249" t="n">
        <v>26.5</v>
      </c>
      <c r="M43" s="249" t="n">
        <v>4.7</v>
      </c>
      <c r="N43" s="249" t="n">
        <v>21.8</v>
      </c>
      <c r="O43" s="249" t="n">
        <v>140.2</v>
      </c>
      <c r="P43" s="249" t="n">
        <v>101.4</v>
      </c>
      <c r="Q43" s="249" t="n">
        <v>38.8</v>
      </c>
      <c r="R43" s="261" t="n">
        <v>23</v>
      </c>
    </row>
    <row r="44" customFormat="false" ht="15" hidden="false" customHeight="true" outlineLevel="0" collapsed="false">
      <c r="A44" s="261" t="s">
        <v>697</v>
      </c>
      <c r="B44" s="96"/>
      <c r="C44" s="123" t="s">
        <v>492</v>
      </c>
      <c r="D44" s="249" t="n">
        <v>202.3</v>
      </c>
      <c r="E44" s="249" t="n">
        <v>94.8</v>
      </c>
      <c r="F44" s="249" t="n">
        <v>107.5</v>
      </c>
      <c r="G44" s="249" t="n">
        <v>82</v>
      </c>
      <c r="H44" s="249" t="n">
        <v>46.4</v>
      </c>
      <c r="I44" s="249" t="n">
        <v>35.6</v>
      </c>
      <c r="J44" s="249" t="n">
        <v>28.9</v>
      </c>
      <c r="K44" s="249" t="n">
        <v>91.3</v>
      </c>
      <c r="L44" s="249" t="n">
        <v>19.4</v>
      </c>
      <c r="M44" s="249" t="n">
        <v>1.4</v>
      </c>
      <c r="N44" s="249" t="n">
        <v>17.9</v>
      </c>
      <c r="O44" s="249" t="n">
        <v>71.9</v>
      </c>
      <c r="P44" s="249" t="n">
        <v>42.3</v>
      </c>
      <c r="Q44" s="249" t="n">
        <v>29.7</v>
      </c>
      <c r="R44" s="261" t="n">
        <v>24</v>
      </c>
    </row>
    <row r="45" customFormat="false" ht="35.1" hidden="false" customHeight="true" outlineLevel="0" collapsed="false">
      <c r="A45" s="259" t="s">
        <v>668</v>
      </c>
      <c r="B45" s="233"/>
      <c r="C45" s="233"/>
      <c r="D45" s="233"/>
      <c r="E45" s="233"/>
      <c r="F45" s="233"/>
      <c r="G45" s="233"/>
      <c r="H45" s="233"/>
      <c r="I45" s="233"/>
      <c r="J45" s="233"/>
      <c r="K45" s="259" t="s">
        <v>668</v>
      </c>
      <c r="L45" s="125"/>
      <c r="M45" s="125"/>
      <c r="N45" s="125"/>
      <c r="O45" s="125"/>
      <c r="P45" s="125"/>
      <c r="Q45" s="125"/>
      <c r="R45" s="125"/>
    </row>
    <row r="46" customFormat="false" ht="21.95" hidden="false" customHeight="true" outlineLevel="0" collapsed="false">
      <c r="A46" s="261" t="s">
        <v>698</v>
      </c>
      <c r="B46" s="96" t="s">
        <v>495</v>
      </c>
      <c r="C46" s="123" t="s">
        <v>492</v>
      </c>
      <c r="D46" s="249" t="n">
        <v>47.8</v>
      </c>
      <c r="E46" s="249" t="n">
        <v>22.8</v>
      </c>
      <c r="F46" s="249" t="n">
        <v>24.9</v>
      </c>
      <c r="G46" s="249" t="n">
        <v>22.2</v>
      </c>
      <c r="H46" s="249" t="n">
        <v>11.2</v>
      </c>
      <c r="I46" s="249" t="n">
        <v>11.1</v>
      </c>
      <c r="J46" s="249" t="n">
        <v>8.9</v>
      </c>
      <c r="K46" s="249" t="n">
        <v>16.7</v>
      </c>
      <c r="L46" s="249" t="n">
        <v>2.8</v>
      </c>
      <c r="M46" s="249" t="n">
        <v>0.3</v>
      </c>
      <c r="N46" s="249" t="n">
        <v>2.5</v>
      </c>
      <c r="O46" s="249" t="n">
        <v>13.9</v>
      </c>
      <c r="P46" s="249" t="n">
        <v>7.8</v>
      </c>
      <c r="Q46" s="249" t="n">
        <v>6</v>
      </c>
      <c r="R46" s="261" t="n">
        <v>25</v>
      </c>
    </row>
    <row r="47" customFormat="false" ht="21.95" hidden="false" customHeight="true" outlineLevel="0" collapsed="false">
      <c r="A47" s="261" t="s">
        <v>699</v>
      </c>
      <c r="B47" s="96" t="s">
        <v>493</v>
      </c>
      <c r="C47" s="123" t="s">
        <v>645</v>
      </c>
      <c r="D47" s="249" t="n">
        <v>60.4</v>
      </c>
      <c r="E47" s="249" t="n">
        <v>24</v>
      </c>
      <c r="F47" s="249" t="n">
        <v>36.4</v>
      </c>
      <c r="G47" s="249" t="n">
        <v>25.6</v>
      </c>
      <c r="H47" s="249" t="n">
        <v>11</v>
      </c>
      <c r="I47" s="249" t="n">
        <v>14.6</v>
      </c>
      <c r="J47" s="249" t="n">
        <v>8.5</v>
      </c>
      <c r="K47" s="249" t="n">
        <v>26.3</v>
      </c>
      <c r="L47" s="249" t="n">
        <v>4.5</v>
      </c>
      <c r="M47" s="249" t="n">
        <v>0.7</v>
      </c>
      <c r="N47" s="249" t="n">
        <v>3.8</v>
      </c>
      <c r="O47" s="249" t="n">
        <v>21.8</v>
      </c>
      <c r="P47" s="249" t="n">
        <v>16.7</v>
      </c>
      <c r="Q47" s="249" t="n">
        <v>5.1</v>
      </c>
      <c r="R47" s="261" t="n">
        <v>26</v>
      </c>
    </row>
    <row r="48" customFormat="false" ht="15" hidden="false" customHeight="true" outlineLevel="0" collapsed="false">
      <c r="A48" s="261" t="s">
        <v>700</v>
      </c>
      <c r="B48" s="96"/>
      <c r="C48" s="123" t="s">
        <v>492</v>
      </c>
      <c r="D48" s="249" t="n">
        <v>56.1</v>
      </c>
      <c r="E48" s="249" t="n">
        <v>28.6</v>
      </c>
      <c r="F48" s="249" t="n">
        <v>27.5</v>
      </c>
      <c r="G48" s="249" t="n">
        <v>22.9</v>
      </c>
      <c r="H48" s="249" t="n">
        <v>10.8</v>
      </c>
      <c r="I48" s="249" t="n">
        <v>12.1</v>
      </c>
      <c r="J48" s="249" t="n">
        <v>12.6</v>
      </c>
      <c r="K48" s="249" t="n">
        <v>20.7</v>
      </c>
      <c r="L48" s="249" t="n">
        <v>5.2</v>
      </c>
      <c r="M48" s="249" t="n">
        <v>1.3</v>
      </c>
      <c r="N48" s="249" t="n">
        <v>3.9</v>
      </c>
      <c r="O48" s="249" t="n">
        <v>15.5</v>
      </c>
      <c r="P48" s="249" t="n">
        <v>9.1</v>
      </c>
      <c r="Q48" s="249" t="n">
        <v>6.4</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1</v>
      </c>
      <c r="C4" s="107"/>
      <c r="D4" s="107"/>
      <c r="E4" s="107"/>
      <c r="F4" s="107"/>
      <c r="G4" s="107"/>
      <c r="H4" s="107"/>
      <c r="I4" s="107"/>
      <c r="J4" s="107"/>
      <c r="K4" s="225" t="s">
        <v>1001</v>
      </c>
      <c r="S4" s="89"/>
    </row>
    <row r="5" customFormat="false" ht="23.1" hidden="false" customHeight="true" outlineLevel="0" collapsed="false">
      <c r="A5" s="225" t="s">
        <v>1000</v>
      </c>
      <c r="C5" s="107"/>
      <c r="D5" s="107"/>
      <c r="E5" s="107"/>
      <c r="F5" s="107"/>
      <c r="G5" s="107"/>
      <c r="H5" s="107"/>
      <c r="I5" s="107"/>
      <c r="J5" s="107"/>
      <c r="K5" s="225" t="s">
        <v>1000</v>
      </c>
    </row>
    <row r="6" customFormat="false" ht="23.1" hidden="false" customHeight="true" outlineLevel="0" collapsed="false">
      <c r="A6" s="225" t="s">
        <v>505</v>
      </c>
      <c r="C6" s="107"/>
      <c r="D6" s="107"/>
      <c r="E6" s="107"/>
      <c r="F6" s="107"/>
      <c r="G6" s="107"/>
      <c r="H6" s="107"/>
      <c r="I6" s="107"/>
      <c r="J6" s="107"/>
      <c r="K6" s="225" t="s">
        <v>505</v>
      </c>
    </row>
    <row r="7" customFormat="false" ht="23.1" hidden="false" customHeight="true" outlineLevel="0" collapsed="false">
      <c r="A7" s="212" t="s">
        <v>652</v>
      </c>
      <c r="C7" s="253"/>
      <c r="D7" s="253"/>
      <c r="E7" s="253"/>
      <c r="F7" s="253"/>
      <c r="G7" s="253"/>
      <c r="H7" s="253"/>
      <c r="I7" s="253"/>
      <c r="J7" s="253"/>
      <c r="K7" s="212" t="s">
        <v>652</v>
      </c>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61" t="n">
        <v>1</v>
      </c>
      <c r="B14" s="96" t="s">
        <v>495</v>
      </c>
      <c r="C14" s="123" t="s">
        <v>492</v>
      </c>
      <c r="D14" s="249" t="n">
        <v>337.7</v>
      </c>
      <c r="E14" s="249" t="n">
        <v>157.9</v>
      </c>
      <c r="F14" s="249" t="n">
        <v>179.8</v>
      </c>
      <c r="G14" s="249" t="n">
        <v>196.6</v>
      </c>
      <c r="H14" s="249" t="n">
        <v>99.1</v>
      </c>
      <c r="I14" s="249" t="n">
        <v>97.6</v>
      </c>
      <c r="J14" s="249" t="n">
        <v>46.4</v>
      </c>
      <c r="K14" s="249" t="n">
        <v>94.7</v>
      </c>
      <c r="L14" s="249" t="n">
        <v>12.5</v>
      </c>
      <c r="M14" s="249" t="n">
        <v>1.2</v>
      </c>
      <c r="N14" s="249" t="n">
        <v>11.3</v>
      </c>
      <c r="O14" s="249" t="n">
        <v>82.2</v>
      </c>
      <c r="P14" s="249" t="n">
        <v>57</v>
      </c>
      <c r="Q14" s="249" t="n">
        <v>25.3</v>
      </c>
      <c r="R14" s="261" t="n">
        <v>1</v>
      </c>
    </row>
    <row r="15" customFormat="false" ht="21.95" hidden="false" customHeight="true" outlineLevel="0" collapsed="false">
      <c r="A15" s="261" t="n">
        <v>2</v>
      </c>
      <c r="B15" s="96" t="s">
        <v>493</v>
      </c>
      <c r="C15" s="123" t="s">
        <v>645</v>
      </c>
      <c r="D15" s="249" t="n">
        <v>436.4</v>
      </c>
      <c r="E15" s="249" t="n">
        <v>189.8</v>
      </c>
      <c r="F15" s="249" t="n">
        <v>246.7</v>
      </c>
      <c r="G15" s="249" t="n">
        <v>213.2</v>
      </c>
      <c r="H15" s="249" t="n">
        <v>95</v>
      </c>
      <c r="I15" s="249" t="n">
        <v>118.2</v>
      </c>
      <c r="J15" s="249" t="n">
        <v>64.9</v>
      </c>
      <c r="K15" s="249" t="n">
        <v>158.3</v>
      </c>
      <c r="L15" s="249" t="n">
        <v>29.9</v>
      </c>
      <c r="M15" s="249" t="n">
        <v>5.8</v>
      </c>
      <c r="N15" s="249" t="n">
        <v>24.1</v>
      </c>
      <c r="O15" s="249" t="n">
        <v>128.4</v>
      </c>
      <c r="P15" s="249" t="n">
        <v>81.7</v>
      </c>
      <c r="Q15" s="249" t="n">
        <v>46.7</v>
      </c>
      <c r="R15" s="261" t="n">
        <v>2</v>
      </c>
    </row>
    <row r="16" customFormat="false" ht="15" hidden="false" customHeight="true" outlineLevel="0" collapsed="false">
      <c r="A16" s="261" t="n">
        <v>3</v>
      </c>
      <c r="B16" s="96"/>
      <c r="C16" s="123" t="s">
        <v>492</v>
      </c>
      <c r="D16" s="249" t="n">
        <v>382.3</v>
      </c>
      <c r="E16" s="249" t="n">
        <v>195.8</v>
      </c>
      <c r="F16" s="249" t="n">
        <v>186.5</v>
      </c>
      <c r="G16" s="249" t="n">
        <v>194.5</v>
      </c>
      <c r="H16" s="249" t="n">
        <v>97.4</v>
      </c>
      <c r="I16" s="249" t="n">
        <v>97</v>
      </c>
      <c r="J16" s="249" t="n">
        <v>66.4</v>
      </c>
      <c r="K16" s="249" t="n">
        <v>121.4</v>
      </c>
      <c r="L16" s="249" t="n">
        <v>31.9</v>
      </c>
      <c r="M16" s="249" t="n">
        <v>7.3</v>
      </c>
      <c r="N16" s="249" t="n">
        <v>24.6</v>
      </c>
      <c r="O16" s="249" t="n">
        <v>89.5</v>
      </c>
      <c r="P16" s="249" t="n">
        <v>48.6</v>
      </c>
      <c r="Q16" s="249" t="n">
        <v>40.9</v>
      </c>
      <c r="R16" s="261"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61" t="n">
        <v>4</v>
      </c>
      <c r="B18" s="96" t="s">
        <v>495</v>
      </c>
      <c r="C18" s="123" t="s">
        <v>492</v>
      </c>
      <c r="D18" s="249" t="n">
        <v>670.1</v>
      </c>
      <c r="E18" s="249" t="n">
        <v>400.5</v>
      </c>
      <c r="F18" s="249" t="n">
        <v>269.6</v>
      </c>
      <c r="G18" s="249" t="n">
        <v>363.8</v>
      </c>
      <c r="H18" s="249" t="n">
        <v>266.5</v>
      </c>
      <c r="I18" s="249" t="n">
        <v>97.3</v>
      </c>
      <c r="J18" s="249" t="n">
        <v>93.6</v>
      </c>
      <c r="K18" s="249" t="n">
        <v>212.7</v>
      </c>
      <c r="L18" s="249" t="n">
        <v>40.4</v>
      </c>
      <c r="M18" s="249" t="n">
        <v>15.4</v>
      </c>
      <c r="N18" s="249" t="n">
        <v>25</v>
      </c>
      <c r="O18" s="249" t="n">
        <v>172.3</v>
      </c>
      <c r="P18" s="249" t="n">
        <v>85.4</v>
      </c>
      <c r="Q18" s="249" t="n">
        <v>86.9</v>
      </c>
      <c r="R18" s="261" t="n">
        <v>4</v>
      </c>
    </row>
    <row r="19" customFormat="false" ht="21.95" hidden="false" customHeight="true" outlineLevel="0" collapsed="false">
      <c r="A19" s="261" t="n">
        <v>5</v>
      </c>
      <c r="B19" s="96" t="s">
        <v>493</v>
      </c>
      <c r="C19" s="123" t="s">
        <v>645</v>
      </c>
      <c r="D19" s="249" t="n">
        <v>676.4</v>
      </c>
      <c r="E19" s="249" t="n">
        <v>349.7</v>
      </c>
      <c r="F19" s="249" t="n">
        <v>326.7</v>
      </c>
      <c r="G19" s="249" t="n">
        <v>341.3</v>
      </c>
      <c r="H19" s="249" t="n">
        <v>192.1</v>
      </c>
      <c r="I19" s="249" t="n">
        <v>149.2</v>
      </c>
      <c r="J19" s="249" t="n">
        <v>122.8</v>
      </c>
      <c r="K19" s="249" t="n">
        <v>212.2</v>
      </c>
      <c r="L19" s="249" t="n">
        <v>34.7</v>
      </c>
      <c r="M19" s="249" t="n">
        <v>16.1</v>
      </c>
      <c r="N19" s="249" t="n">
        <v>18.6</v>
      </c>
      <c r="O19" s="249" t="n">
        <v>177.5</v>
      </c>
      <c r="P19" s="249" t="n">
        <v>95.2</v>
      </c>
      <c r="Q19" s="249" t="n">
        <v>82.3</v>
      </c>
      <c r="R19" s="261" t="n">
        <v>5</v>
      </c>
    </row>
    <row r="20" customFormat="false" ht="15" hidden="false" customHeight="true" outlineLevel="0" collapsed="false">
      <c r="A20" s="261" t="n">
        <v>6</v>
      </c>
      <c r="B20" s="96"/>
      <c r="C20" s="123" t="s">
        <v>492</v>
      </c>
      <c r="D20" s="249" t="n">
        <v>617</v>
      </c>
      <c r="E20" s="249" t="n">
        <v>340.8</v>
      </c>
      <c r="F20" s="249" t="n">
        <v>276.3</v>
      </c>
      <c r="G20" s="249" t="n">
        <v>302.5</v>
      </c>
      <c r="H20" s="249" t="n">
        <v>193.3</v>
      </c>
      <c r="I20" s="249" t="n">
        <v>109.2</v>
      </c>
      <c r="J20" s="249" t="n">
        <v>116.5</v>
      </c>
      <c r="K20" s="249" t="n">
        <v>198</v>
      </c>
      <c r="L20" s="249" t="n">
        <v>30.9</v>
      </c>
      <c r="M20" s="249" t="n">
        <v>13.6</v>
      </c>
      <c r="N20" s="249" t="n">
        <v>17.3</v>
      </c>
      <c r="O20" s="249" t="n">
        <v>167.1</v>
      </c>
      <c r="P20" s="249" t="n">
        <v>92.1</v>
      </c>
      <c r="Q20" s="249" t="n">
        <v>75</v>
      </c>
      <c r="R20" s="261"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61" t="n">
        <v>7</v>
      </c>
      <c r="B22" s="96" t="s">
        <v>495</v>
      </c>
      <c r="C22" s="123" t="s">
        <v>492</v>
      </c>
      <c r="D22" s="249" t="n">
        <v>189.5</v>
      </c>
      <c r="E22" s="249" t="n">
        <v>87.6</v>
      </c>
      <c r="F22" s="249" t="n">
        <v>102</v>
      </c>
      <c r="G22" s="249" t="n">
        <v>56.1</v>
      </c>
      <c r="H22" s="249" t="n">
        <v>40.2</v>
      </c>
      <c r="I22" s="249" t="n">
        <v>16</v>
      </c>
      <c r="J22" s="249" t="n">
        <v>23.3</v>
      </c>
      <c r="K22" s="249" t="n">
        <v>110.1</v>
      </c>
      <c r="L22" s="249" t="n">
        <v>24.1</v>
      </c>
      <c r="M22" s="249" t="n">
        <v>2.3</v>
      </c>
      <c r="N22" s="249" t="n">
        <v>21.8</v>
      </c>
      <c r="O22" s="249" t="n">
        <v>86</v>
      </c>
      <c r="P22" s="249" t="n">
        <v>57.5</v>
      </c>
      <c r="Q22" s="249" t="n">
        <v>28.5</v>
      </c>
      <c r="R22" s="261" t="n">
        <v>7</v>
      </c>
    </row>
    <row r="23" customFormat="false" ht="21.95" hidden="false" customHeight="true" outlineLevel="0" collapsed="false">
      <c r="A23" s="261" t="n">
        <v>8</v>
      </c>
      <c r="B23" s="96" t="s">
        <v>493</v>
      </c>
      <c r="C23" s="123" t="s">
        <v>645</v>
      </c>
      <c r="D23" s="249" t="n">
        <v>186.7</v>
      </c>
      <c r="E23" s="249" t="n">
        <v>70.8</v>
      </c>
      <c r="F23" s="249" t="n">
        <v>115.9</v>
      </c>
      <c r="G23" s="249" t="n">
        <v>49.4</v>
      </c>
      <c r="H23" s="249" t="n">
        <v>29.6</v>
      </c>
      <c r="I23" s="249" t="n">
        <v>19.8</v>
      </c>
      <c r="J23" s="249" t="n">
        <v>16.3</v>
      </c>
      <c r="K23" s="249" t="n">
        <v>121.1</v>
      </c>
      <c r="L23" s="249" t="n">
        <v>24.9</v>
      </c>
      <c r="M23" s="249" t="n">
        <v>9</v>
      </c>
      <c r="N23" s="249" t="n">
        <v>15.9</v>
      </c>
      <c r="O23" s="249" t="n">
        <v>96.2</v>
      </c>
      <c r="P23" s="249" t="n">
        <v>65.2</v>
      </c>
      <c r="Q23" s="249" t="n">
        <v>31</v>
      </c>
      <c r="R23" s="261" t="n">
        <v>8</v>
      </c>
    </row>
    <row r="24" customFormat="false" ht="15" hidden="false" customHeight="true" outlineLevel="0" collapsed="false">
      <c r="A24" s="261" t="n">
        <v>9</v>
      </c>
      <c r="B24" s="96"/>
      <c r="C24" s="123" t="s">
        <v>492</v>
      </c>
      <c r="D24" s="249" t="n">
        <v>164.9</v>
      </c>
      <c r="E24" s="249" t="n">
        <v>74.9</v>
      </c>
      <c r="F24" s="249" t="n">
        <v>90</v>
      </c>
      <c r="G24" s="249" t="n">
        <v>56.3</v>
      </c>
      <c r="H24" s="249" t="n">
        <v>33.3</v>
      </c>
      <c r="I24" s="249" t="n">
        <v>23</v>
      </c>
      <c r="J24" s="249" t="n">
        <v>17</v>
      </c>
      <c r="K24" s="249" t="n">
        <v>91.5</v>
      </c>
      <c r="L24" s="249" t="n">
        <v>24.5</v>
      </c>
      <c r="M24" s="249" t="n">
        <v>1.7</v>
      </c>
      <c r="N24" s="249" t="n">
        <v>22.8</v>
      </c>
      <c r="O24" s="249" t="n">
        <v>67</v>
      </c>
      <c r="P24" s="249" t="n">
        <v>48.3</v>
      </c>
      <c r="Q24" s="249" t="n">
        <v>18.7</v>
      </c>
      <c r="R24" s="261"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61" t="n">
        <v>10</v>
      </c>
      <c r="B26" s="96" t="s">
        <v>495</v>
      </c>
      <c r="C26" s="123" t="s">
        <v>492</v>
      </c>
      <c r="D26" s="249" t="n">
        <v>85.1</v>
      </c>
      <c r="E26" s="249" t="n">
        <v>54</v>
      </c>
      <c r="F26" s="249" t="n">
        <v>31.1</v>
      </c>
      <c r="G26" s="249" t="n">
        <v>55.3</v>
      </c>
      <c r="H26" s="249" t="n">
        <v>45</v>
      </c>
      <c r="I26" s="249" t="n">
        <v>10.3</v>
      </c>
      <c r="J26" s="249" t="n">
        <v>3.9</v>
      </c>
      <c r="K26" s="249" t="n">
        <v>25.9</v>
      </c>
      <c r="L26" s="249" t="n">
        <v>5.2</v>
      </c>
      <c r="M26" s="249" t="n">
        <v>0.7</v>
      </c>
      <c r="N26" s="249" t="n">
        <v>4.5</v>
      </c>
      <c r="O26" s="249" t="n">
        <v>20.8</v>
      </c>
      <c r="P26" s="249" t="n">
        <v>9.2</v>
      </c>
      <c r="Q26" s="249" t="n">
        <v>11.6</v>
      </c>
      <c r="R26" s="261" t="n">
        <v>10</v>
      </c>
    </row>
    <row r="27" customFormat="false" ht="21.95" hidden="false" customHeight="true" outlineLevel="0" collapsed="false">
      <c r="A27" s="261" t="n">
        <v>11</v>
      </c>
      <c r="B27" s="96" t="s">
        <v>493</v>
      </c>
      <c r="C27" s="123" t="s">
        <v>645</v>
      </c>
      <c r="D27" s="249" t="n">
        <v>65</v>
      </c>
      <c r="E27" s="249" t="n">
        <v>22.5</v>
      </c>
      <c r="F27" s="249" t="n">
        <v>42.5</v>
      </c>
      <c r="G27" s="249" t="n">
        <v>20.8</v>
      </c>
      <c r="H27" s="249" t="n">
        <v>14.7</v>
      </c>
      <c r="I27" s="249" t="n">
        <v>6.1</v>
      </c>
      <c r="J27" s="249" t="n">
        <v>4.9</v>
      </c>
      <c r="K27" s="249" t="n">
        <v>39.4</v>
      </c>
      <c r="L27" s="249" t="n">
        <v>2.9</v>
      </c>
      <c r="M27" s="249" t="n">
        <v>0.1</v>
      </c>
      <c r="N27" s="249" t="n">
        <v>2.8</v>
      </c>
      <c r="O27" s="249" t="n">
        <v>36.4</v>
      </c>
      <c r="P27" s="249" t="n">
        <v>18.2</v>
      </c>
      <c r="Q27" s="249" t="n">
        <v>18.2</v>
      </c>
      <c r="R27" s="261" t="n">
        <v>11</v>
      </c>
    </row>
    <row r="28" customFormat="false" ht="15" hidden="false" customHeight="true" outlineLevel="0" collapsed="false">
      <c r="A28" s="261" t="n">
        <v>12</v>
      </c>
      <c r="B28" s="96"/>
      <c r="C28" s="123" t="s">
        <v>492</v>
      </c>
      <c r="D28" s="249" t="n">
        <v>47.3</v>
      </c>
      <c r="E28" s="249" t="n">
        <v>25.1</v>
      </c>
      <c r="F28" s="249" t="n">
        <v>22.2</v>
      </c>
      <c r="G28" s="249" t="n">
        <v>23</v>
      </c>
      <c r="H28" s="249" t="n">
        <v>16.3</v>
      </c>
      <c r="I28" s="249" t="n">
        <v>6.7</v>
      </c>
      <c r="J28" s="249" t="n">
        <v>3.8</v>
      </c>
      <c r="K28" s="249" t="n">
        <v>20.4</v>
      </c>
      <c r="L28" s="249" t="n">
        <v>4.9</v>
      </c>
      <c r="M28" s="249" t="n">
        <v>1</v>
      </c>
      <c r="N28" s="249" t="n">
        <v>3.9</v>
      </c>
      <c r="O28" s="249" t="n">
        <v>15.5</v>
      </c>
      <c r="P28" s="249" t="n">
        <v>7.2</v>
      </c>
      <c r="Q28" s="249" t="n">
        <v>8.4</v>
      </c>
      <c r="R28" s="261"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61" t="n">
        <v>13</v>
      </c>
      <c r="B30" s="96" t="s">
        <v>495</v>
      </c>
      <c r="C30" s="123" t="s">
        <v>492</v>
      </c>
      <c r="D30" s="249" t="n">
        <v>196.8</v>
      </c>
      <c r="E30" s="249" t="n">
        <v>76.7</v>
      </c>
      <c r="F30" s="249" t="n">
        <v>120.2</v>
      </c>
      <c r="G30" s="249" t="n">
        <v>85</v>
      </c>
      <c r="H30" s="249" t="n">
        <v>37.6</v>
      </c>
      <c r="I30" s="249" t="n">
        <v>47.4</v>
      </c>
      <c r="J30" s="249" t="n">
        <v>17.2</v>
      </c>
      <c r="K30" s="249" t="n">
        <v>94.6</v>
      </c>
      <c r="L30" s="249" t="n">
        <v>21.9</v>
      </c>
      <c r="M30" s="249" t="n">
        <v>1.5</v>
      </c>
      <c r="N30" s="249" t="n">
        <v>20.4</v>
      </c>
      <c r="O30" s="249" t="n">
        <v>72.7</v>
      </c>
      <c r="P30" s="249" t="n">
        <v>44.4</v>
      </c>
      <c r="Q30" s="249" t="n">
        <v>28.3</v>
      </c>
      <c r="R30" s="261" t="n">
        <v>13</v>
      </c>
    </row>
    <row r="31" customFormat="false" ht="21.95" hidden="false" customHeight="true" outlineLevel="0" collapsed="false">
      <c r="A31" s="261" t="n">
        <v>14</v>
      </c>
      <c r="B31" s="96" t="s">
        <v>493</v>
      </c>
      <c r="C31" s="123" t="s">
        <v>645</v>
      </c>
      <c r="D31" s="249" t="n">
        <v>267.5</v>
      </c>
      <c r="E31" s="249" t="n">
        <v>93.7</v>
      </c>
      <c r="F31" s="249" t="n">
        <v>173.9</v>
      </c>
      <c r="G31" s="249" t="n">
        <v>123.4</v>
      </c>
      <c r="H31" s="249" t="n">
        <v>61.1</v>
      </c>
      <c r="I31" s="249" t="n">
        <v>62.3</v>
      </c>
      <c r="J31" s="249" t="n">
        <v>15.4</v>
      </c>
      <c r="K31" s="249" t="n">
        <v>128.7</v>
      </c>
      <c r="L31" s="249" t="n">
        <v>17.2</v>
      </c>
      <c r="M31" s="249" t="n">
        <v>2.4</v>
      </c>
      <c r="N31" s="249" t="n">
        <v>14.8</v>
      </c>
      <c r="O31" s="249" t="n">
        <v>111.5</v>
      </c>
      <c r="P31" s="249" t="n">
        <v>76.5</v>
      </c>
      <c r="Q31" s="249" t="n">
        <v>35.1</v>
      </c>
      <c r="R31" s="261" t="n">
        <v>14</v>
      </c>
    </row>
    <row r="32" customFormat="false" ht="15" hidden="false" customHeight="true" outlineLevel="0" collapsed="false">
      <c r="A32" s="261" t="n">
        <v>15</v>
      </c>
      <c r="B32" s="96"/>
      <c r="C32" s="123" t="s">
        <v>492</v>
      </c>
      <c r="D32" s="249" t="n">
        <v>271.2</v>
      </c>
      <c r="E32" s="249" t="n">
        <v>118.9</v>
      </c>
      <c r="F32" s="249" t="n">
        <v>152.3</v>
      </c>
      <c r="G32" s="249" t="n">
        <v>143.8</v>
      </c>
      <c r="H32" s="249" t="n">
        <v>89.5</v>
      </c>
      <c r="I32" s="249" t="n">
        <v>54.3</v>
      </c>
      <c r="J32" s="249" t="n">
        <v>15.2</v>
      </c>
      <c r="K32" s="249" t="n">
        <v>112.2</v>
      </c>
      <c r="L32" s="249" t="n">
        <v>14.3</v>
      </c>
      <c r="M32" s="249" t="n">
        <v>1.1</v>
      </c>
      <c r="N32" s="249" t="n">
        <v>13.2</v>
      </c>
      <c r="O32" s="249" t="n">
        <v>97.9</v>
      </c>
      <c r="P32" s="249" t="n">
        <v>62.1</v>
      </c>
      <c r="Q32" s="249" t="n">
        <v>35.8</v>
      </c>
      <c r="R32" s="261"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61" t="n">
        <v>16</v>
      </c>
      <c r="B34" s="96" t="s">
        <v>495</v>
      </c>
      <c r="C34" s="123" t="s">
        <v>492</v>
      </c>
      <c r="D34" s="249" t="n">
        <v>111.6</v>
      </c>
      <c r="E34" s="249" t="n">
        <v>44.2</v>
      </c>
      <c r="F34" s="249" t="n">
        <v>67.4</v>
      </c>
      <c r="G34" s="249" t="n">
        <v>60.5</v>
      </c>
      <c r="H34" s="249" t="n">
        <v>28.9</v>
      </c>
      <c r="I34" s="249" t="n">
        <v>31.5</v>
      </c>
      <c r="J34" s="249" t="n">
        <v>8.5</v>
      </c>
      <c r="K34" s="249" t="n">
        <v>42.6</v>
      </c>
      <c r="L34" s="249" t="n">
        <v>6.7</v>
      </c>
      <c r="M34" s="249" t="n">
        <v>0.8</v>
      </c>
      <c r="N34" s="249" t="n">
        <v>5.9</v>
      </c>
      <c r="O34" s="249" t="n">
        <v>35.9</v>
      </c>
      <c r="P34" s="249" t="n">
        <v>19.9</v>
      </c>
      <c r="Q34" s="249" t="n">
        <v>16</v>
      </c>
      <c r="R34" s="261" t="n">
        <v>16</v>
      </c>
    </row>
    <row r="35" customFormat="false" ht="21.95" hidden="false" customHeight="true" outlineLevel="0" collapsed="false">
      <c r="A35" s="261" t="n">
        <v>17</v>
      </c>
      <c r="B35" s="96" t="s">
        <v>493</v>
      </c>
      <c r="C35" s="123" t="s">
        <v>645</v>
      </c>
      <c r="D35" s="249" t="n">
        <v>129.1</v>
      </c>
      <c r="E35" s="249" t="n">
        <v>58.4</v>
      </c>
      <c r="F35" s="249" t="n">
        <v>70.8</v>
      </c>
      <c r="G35" s="249" t="n">
        <v>65.1</v>
      </c>
      <c r="H35" s="249" t="n">
        <v>42.1</v>
      </c>
      <c r="I35" s="249" t="n">
        <v>23</v>
      </c>
      <c r="J35" s="249" t="n">
        <v>8.5</v>
      </c>
      <c r="K35" s="249" t="n">
        <v>55.6</v>
      </c>
      <c r="L35" s="249" t="n">
        <v>7.8</v>
      </c>
      <c r="M35" s="249" t="n">
        <v>1</v>
      </c>
      <c r="N35" s="249" t="n">
        <v>6.7</v>
      </c>
      <c r="O35" s="249" t="n">
        <v>47.8</v>
      </c>
      <c r="P35" s="249" t="n">
        <v>28.2</v>
      </c>
      <c r="Q35" s="249" t="n">
        <v>19.6</v>
      </c>
      <c r="R35" s="261" t="n">
        <v>17</v>
      </c>
    </row>
    <row r="36" customFormat="false" ht="15" hidden="false" customHeight="true" outlineLevel="0" collapsed="false">
      <c r="A36" s="261" t="n">
        <v>18</v>
      </c>
      <c r="B36" s="96"/>
      <c r="C36" s="123" t="s">
        <v>492</v>
      </c>
      <c r="D36" s="249" t="n">
        <v>109</v>
      </c>
      <c r="E36" s="249" t="n">
        <v>44.8</v>
      </c>
      <c r="F36" s="249" t="n">
        <v>64.2</v>
      </c>
      <c r="G36" s="249" t="n">
        <v>58.9</v>
      </c>
      <c r="H36" s="249" t="n">
        <v>30.5</v>
      </c>
      <c r="I36" s="249" t="n">
        <v>28.4</v>
      </c>
      <c r="J36" s="249" t="n">
        <v>7.4</v>
      </c>
      <c r="K36" s="249" t="n">
        <v>42.8</v>
      </c>
      <c r="L36" s="249" t="n">
        <v>7</v>
      </c>
      <c r="M36" s="249" t="n">
        <v>0.8</v>
      </c>
      <c r="N36" s="249" t="n">
        <v>6.1</v>
      </c>
      <c r="O36" s="249" t="n">
        <v>35.8</v>
      </c>
      <c r="P36" s="249" t="n">
        <v>21.2</v>
      </c>
      <c r="Q36" s="249" t="n">
        <v>14.6</v>
      </c>
      <c r="R36" s="261"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61" t="n">
        <v>19</v>
      </c>
      <c r="B38" s="96" t="s">
        <v>495</v>
      </c>
      <c r="C38" s="123" t="s">
        <v>492</v>
      </c>
      <c r="D38" s="249" t="n">
        <v>63.2</v>
      </c>
      <c r="E38" s="249" t="n">
        <v>33.1</v>
      </c>
      <c r="F38" s="249" t="n">
        <v>30</v>
      </c>
      <c r="G38" s="249" t="n">
        <v>26.6</v>
      </c>
      <c r="H38" s="249" t="n">
        <v>13.2</v>
      </c>
      <c r="I38" s="249" t="n">
        <v>13.4</v>
      </c>
      <c r="J38" s="249" t="n">
        <v>15.2</v>
      </c>
      <c r="K38" s="249" t="n">
        <v>21.4</v>
      </c>
      <c r="L38" s="249" t="n">
        <v>4.7</v>
      </c>
      <c r="M38" s="249" t="n">
        <v>1.1</v>
      </c>
      <c r="N38" s="249" t="n">
        <v>3.6</v>
      </c>
      <c r="O38" s="249" t="n">
        <v>16.7</v>
      </c>
      <c r="P38" s="249" t="n">
        <v>9.2</v>
      </c>
      <c r="Q38" s="249" t="n">
        <v>7.4</v>
      </c>
      <c r="R38" s="261" t="n">
        <v>19</v>
      </c>
    </row>
    <row r="39" customFormat="false" ht="21.95" hidden="false" customHeight="true" outlineLevel="0" collapsed="false">
      <c r="A39" s="261" t="n">
        <v>20</v>
      </c>
      <c r="B39" s="96" t="s">
        <v>493</v>
      </c>
      <c r="C39" s="123" t="s">
        <v>645</v>
      </c>
      <c r="D39" s="249" t="n">
        <v>69.1</v>
      </c>
      <c r="E39" s="249" t="n">
        <v>38</v>
      </c>
      <c r="F39" s="249" t="n">
        <v>31.1</v>
      </c>
      <c r="G39" s="249" t="n">
        <v>27.9</v>
      </c>
      <c r="H39" s="249" t="n">
        <v>17.9</v>
      </c>
      <c r="I39" s="249" t="n">
        <v>10</v>
      </c>
      <c r="J39" s="249" t="n">
        <v>15.7</v>
      </c>
      <c r="K39" s="249" t="n">
        <v>25.5</v>
      </c>
      <c r="L39" s="249" t="n">
        <v>4.3</v>
      </c>
      <c r="M39" s="249" t="n">
        <v>1.7</v>
      </c>
      <c r="N39" s="249" t="n">
        <v>2.6</v>
      </c>
      <c r="O39" s="249" t="n">
        <v>21.1</v>
      </c>
      <c r="P39" s="249" t="n">
        <v>10.8</v>
      </c>
      <c r="Q39" s="249" t="n">
        <v>10.4</v>
      </c>
      <c r="R39" s="261" t="n">
        <v>20</v>
      </c>
    </row>
    <row r="40" customFormat="false" ht="15" hidden="false" customHeight="true" outlineLevel="0" collapsed="false">
      <c r="A40" s="261" t="n">
        <v>21</v>
      </c>
      <c r="B40" s="96"/>
      <c r="C40" s="123" t="s">
        <v>492</v>
      </c>
      <c r="D40" s="249" t="n">
        <v>81.5</v>
      </c>
      <c r="E40" s="249" t="n">
        <v>38.5</v>
      </c>
      <c r="F40" s="249" t="n">
        <v>43.1</v>
      </c>
      <c r="G40" s="249" t="n">
        <v>24.3</v>
      </c>
      <c r="H40" s="249" t="n">
        <v>16.1</v>
      </c>
      <c r="I40" s="249" t="n">
        <v>8.1</v>
      </c>
      <c r="J40" s="249" t="n">
        <v>19</v>
      </c>
      <c r="K40" s="249" t="n">
        <v>38.3</v>
      </c>
      <c r="L40" s="249" t="n">
        <v>3.3</v>
      </c>
      <c r="M40" s="249" t="n">
        <v>1.1</v>
      </c>
      <c r="N40" s="249" t="n">
        <v>2.2</v>
      </c>
      <c r="O40" s="249" t="n">
        <v>34.9</v>
      </c>
      <c r="P40" s="249" t="n">
        <v>24.2</v>
      </c>
      <c r="Q40" s="249" t="n">
        <v>10.7</v>
      </c>
      <c r="R40" s="261" t="n">
        <v>21</v>
      </c>
    </row>
    <row r="41" customFormat="false" ht="35.1" hidden="false" customHeight="true" outlineLevel="0" collapsed="false">
      <c r="A41" s="225" t="s">
        <v>667</v>
      </c>
      <c r="B41" s="233"/>
      <c r="C41" s="233"/>
      <c r="D41" s="233"/>
      <c r="E41" s="233"/>
      <c r="F41" s="233"/>
      <c r="G41" s="233"/>
      <c r="H41" s="233"/>
      <c r="I41" s="233"/>
      <c r="J41" s="233"/>
      <c r="K41" s="225" t="s">
        <v>667</v>
      </c>
      <c r="L41" s="125"/>
      <c r="M41" s="125"/>
      <c r="N41" s="125"/>
      <c r="O41" s="125"/>
      <c r="P41" s="125"/>
      <c r="Q41" s="125"/>
      <c r="R41" s="125"/>
    </row>
    <row r="42" customFormat="false" ht="21.95" hidden="false" customHeight="true" outlineLevel="0" collapsed="false">
      <c r="A42" s="261" t="n">
        <v>22</v>
      </c>
      <c r="B42" s="96" t="s">
        <v>495</v>
      </c>
      <c r="C42" s="123" t="s">
        <v>492</v>
      </c>
      <c r="D42" s="249" t="n">
        <v>120.6</v>
      </c>
      <c r="E42" s="249" t="n">
        <v>35.2</v>
      </c>
      <c r="F42" s="249" t="n">
        <v>85.4</v>
      </c>
      <c r="G42" s="249" t="n">
        <v>57.2</v>
      </c>
      <c r="H42" s="249" t="n">
        <v>18</v>
      </c>
      <c r="I42" s="249" t="n">
        <v>39.2</v>
      </c>
      <c r="J42" s="249" t="n">
        <v>6.1</v>
      </c>
      <c r="K42" s="249" t="n">
        <v>57.3</v>
      </c>
      <c r="L42" s="249" t="n">
        <v>11.1</v>
      </c>
      <c r="M42" s="249" t="n">
        <v>0.5</v>
      </c>
      <c r="N42" s="249" t="n">
        <v>10.6</v>
      </c>
      <c r="O42" s="249" t="n">
        <v>46.1</v>
      </c>
      <c r="P42" s="249" t="n">
        <v>24.4</v>
      </c>
      <c r="Q42" s="249" t="n">
        <v>21.7</v>
      </c>
      <c r="R42" s="261" t="n">
        <v>22</v>
      </c>
    </row>
    <row r="43" customFormat="false" ht="21.95" hidden="false" customHeight="true" outlineLevel="0" collapsed="false">
      <c r="A43" s="261" t="n">
        <v>23</v>
      </c>
      <c r="B43" s="96" t="s">
        <v>493</v>
      </c>
      <c r="C43" s="123" t="s">
        <v>645</v>
      </c>
      <c r="D43" s="249" t="n">
        <v>118</v>
      </c>
      <c r="E43" s="249" t="n">
        <v>43.8</v>
      </c>
      <c r="F43" s="249" t="n">
        <v>74.2</v>
      </c>
      <c r="G43" s="249" t="n">
        <v>32.3</v>
      </c>
      <c r="H43" s="249" t="n">
        <v>17</v>
      </c>
      <c r="I43" s="249" t="n">
        <v>15.3</v>
      </c>
      <c r="J43" s="249" t="n">
        <v>9.6</v>
      </c>
      <c r="K43" s="249" t="n">
        <v>76.1</v>
      </c>
      <c r="L43" s="249" t="n">
        <v>17.2</v>
      </c>
      <c r="M43" s="249" t="n">
        <v>1.6</v>
      </c>
      <c r="N43" s="249" t="n">
        <v>15.6</v>
      </c>
      <c r="O43" s="249" t="n">
        <v>58.9</v>
      </c>
      <c r="P43" s="249" t="n">
        <v>36.7</v>
      </c>
      <c r="Q43" s="249" t="n">
        <v>22.2</v>
      </c>
      <c r="R43" s="261" t="n">
        <v>23</v>
      </c>
    </row>
    <row r="44" customFormat="false" ht="15" hidden="false" customHeight="true" outlineLevel="0" collapsed="false">
      <c r="A44" s="261" t="n">
        <v>24</v>
      </c>
      <c r="B44" s="96"/>
      <c r="C44" s="123" t="s">
        <v>492</v>
      </c>
      <c r="D44" s="249" t="n">
        <v>109.6</v>
      </c>
      <c r="E44" s="249" t="n">
        <v>50.1</v>
      </c>
      <c r="F44" s="249" t="n">
        <v>59.4</v>
      </c>
      <c r="G44" s="249" t="n">
        <v>42.4</v>
      </c>
      <c r="H44" s="249" t="n">
        <v>25.8</v>
      </c>
      <c r="I44" s="249" t="n">
        <v>16.6</v>
      </c>
      <c r="J44" s="249" t="n">
        <v>6.9</v>
      </c>
      <c r="K44" s="249" t="n">
        <v>60.3</v>
      </c>
      <c r="L44" s="249" t="n">
        <v>17.5</v>
      </c>
      <c r="M44" s="249" t="n">
        <v>1.1</v>
      </c>
      <c r="N44" s="249" t="n">
        <v>16.3</v>
      </c>
      <c r="O44" s="249" t="n">
        <v>42.9</v>
      </c>
      <c r="P44" s="249" t="n">
        <v>21.9</v>
      </c>
      <c r="Q44" s="249" t="n">
        <v>20.9</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4</v>
      </c>
      <c r="B13" s="125"/>
      <c r="C13" s="125"/>
      <c r="D13" s="125"/>
      <c r="E13" s="125"/>
      <c r="F13" s="125"/>
      <c r="G13" s="125"/>
      <c r="H13" s="125"/>
      <c r="I13" s="125"/>
      <c r="J13" s="125"/>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2</v>
      </c>
      <c r="T14" s="247"/>
    </row>
    <row r="15" customFormat="false" ht="18" hidden="false" customHeight="true" outlineLevel="0" collapsed="false">
      <c r="A15" s="246" t="s">
        <v>683</v>
      </c>
      <c r="B15" s="123" t="s">
        <v>495</v>
      </c>
      <c r="C15" s="123" t="s">
        <v>636</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3</v>
      </c>
    </row>
    <row r="16" customFormat="false" ht="15" hidden="false" customHeight="true" outlineLevel="0" collapsed="false">
      <c r="A16" s="246" t="s">
        <v>684</v>
      </c>
      <c r="B16" s="123"/>
      <c r="C16" s="123" t="s">
        <v>637</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4</v>
      </c>
    </row>
    <row r="17" customFormat="false" ht="15" hidden="false" customHeight="true" outlineLevel="0" collapsed="false">
      <c r="A17" s="246" t="s">
        <v>685</v>
      </c>
      <c r="B17" s="123"/>
      <c r="C17" s="123" t="s">
        <v>638</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5</v>
      </c>
    </row>
    <row r="18" customFormat="false" ht="15" hidden="false" customHeight="true" outlineLevel="0" collapsed="false">
      <c r="A18" s="246" t="s">
        <v>686</v>
      </c>
      <c r="B18" s="123"/>
      <c r="C18" s="123" t="s">
        <v>639</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6</v>
      </c>
    </row>
    <row r="19" customFormat="false" ht="15" hidden="false" customHeight="true" outlineLevel="0" collapsed="false">
      <c r="A19" s="246" t="s">
        <v>687</v>
      </c>
      <c r="B19" s="123"/>
      <c r="C19" s="123" t="s">
        <v>640</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7</v>
      </c>
    </row>
    <row r="20" customFormat="false" ht="15" hidden="false" customHeight="true" outlineLevel="0" collapsed="false">
      <c r="A20" s="246" t="s">
        <v>688</v>
      </c>
      <c r="B20" s="123"/>
      <c r="C20" s="123" t="s">
        <v>641</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8</v>
      </c>
    </row>
    <row r="21" customFormat="false" ht="15" hidden="false" customHeight="true" outlineLevel="0" collapsed="false">
      <c r="A21" s="246" t="s">
        <v>689</v>
      </c>
      <c r="B21" s="123"/>
      <c r="C21" s="123" t="s">
        <v>642</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9</v>
      </c>
    </row>
    <row r="22" customFormat="false" ht="15" hidden="false" customHeight="true" outlineLevel="0" collapsed="false">
      <c r="A22" s="246" t="s">
        <v>690</v>
      </c>
      <c r="B22" s="123"/>
      <c r="C22" s="123" t="s">
        <v>64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90</v>
      </c>
    </row>
    <row r="23" customFormat="false" ht="15" hidden="false" customHeight="true" outlineLevel="0" collapsed="false">
      <c r="A23" s="246" t="s">
        <v>111</v>
      </c>
      <c r="B23" s="123"/>
      <c r="C23" s="123" t="s">
        <v>644</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45</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492</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5</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39</v>
      </c>
      <c r="B28" s="123" t="s">
        <v>495</v>
      </c>
      <c r="C28" s="123" t="s">
        <v>670</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5</v>
      </c>
      <c r="C29" s="123" t="s">
        <v>636</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37</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38</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1</v>
      </c>
      <c r="B32" s="123"/>
      <c r="C32" s="123" t="s">
        <v>639</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1</v>
      </c>
    </row>
    <row r="33" customFormat="false" ht="15" hidden="false" customHeight="true" outlineLevel="0" collapsed="false">
      <c r="A33" s="246" t="s">
        <v>692</v>
      </c>
      <c r="B33" s="123"/>
      <c r="C33" s="123" t="s">
        <v>640</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2</v>
      </c>
    </row>
    <row r="34" customFormat="false" ht="15" hidden="false" customHeight="true" outlineLevel="0" collapsed="false">
      <c r="A34" s="246" t="s">
        <v>693</v>
      </c>
      <c r="B34" s="123"/>
      <c r="C34" s="123" t="s">
        <v>641</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3</v>
      </c>
    </row>
    <row r="35" customFormat="false" ht="15" hidden="false" customHeight="true" outlineLevel="0" collapsed="false">
      <c r="A35" s="246" t="s">
        <v>694</v>
      </c>
      <c r="B35" s="123"/>
      <c r="C35" s="123" t="s">
        <v>642</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4</v>
      </c>
    </row>
    <row r="36" customFormat="false" ht="15" hidden="false" customHeight="true" outlineLevel="0" collapsed="false">
      <c r="A36" s="246" t="s">
        <v>695</v>
      </c>
      <c r="B36" s="123"/>
      <c r="C36" s="123" t="s">
        <v>64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5</v>
      </c>
    </row>
    <row r="37" customFormat="false" ht="15" hidden="false" customHeight="true" outlineLevel="0" collapsed="false">
      <c r="A37" s="246" t="s">
        <v>696</v>
      </c>
      <c r="B37" s="123"/>
      <c r="C37" s="123" t="s">
        <v>644</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6</v>
      </c>
    </row>
    <row r="38" customFormat="false" ht="15" hidden="false" customHeight="true" outlineLevel="0" collapsed="false">
      <c r="A38" s="246" t="s">
        <v>697</v>
      </c>
      <c r="B38" s="123"/>
      <c r="C38" s="123" t="s">
        <v>645</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7</v>
      </c>
    </row>
    <row r="39" customFormat="false" ht="15" hidden="false" customHeight="true" outlineLevel="0" collapsed="false">
      <c r="A39" s="246" t="s">
        <v>698</v>
      </c>
      <c r="B39" s="123"/>
      <c r="C39" s="123" t="s">
        <v>492</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8</v>
      </c>
    </row>
    <row r="40" customFormat="false" ht="15" hidden="false" customHeight="true" outlineLevel="0" collapsed="false">
      <c r="A40" s="246" t="s">
        <v>699</v>
      </c>
      <c r="B40" s="123"/>
      <c r="C40" s="123" t="s">
        <v>635</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9</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0</v>
      </c>
      <c r="B42" s="123" t="s">
        <v>495</v>
      </c>
      <c r="C42" s="123" t="s">
        <v>670</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700</v>
      </c>
      <c r="T42" s="247"/>
    </row>
    <row r="43" customFormat="false" ht="18" hidden="false" customHeight="true" outlineLevel="0" collapsed="false">
      <c r="A43" s="246" t="s">
        <v>701</v>
      </c>
      <c r="B43" s="123" t="s">
        <v>495</v>
      </c>
      <c r="C43" s="123" t="s">
        <v>636</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1</v>
      </c>
    </row>
    <row r="44" customFormat="false" ht="15" hidden="false" customHeight="true" outlineLevel="0" collapsed="false">
      <c r="A44" s="246" t="s">
        <v>702</v>
      </c>
      <c r="B44" s="123"/>
      <c r="C44" s="123" t="s">
        <v>637</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2</v>
      </c>
    </row>
    <row r="45" customFormat="false" ht="15" hidden="false" customHeight="true" outlineLevel="0" collapsed="false">
      <c r="A45" s="246" t="s">
        <v>703</v>
      </c>
      <c r="B45" s="123"/>
      <c r="C45" s="123" t="s">
        <v>638</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39</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0</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1</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2</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64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44</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45</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492</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5</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3</v>
      </c>
      <c r="B56" s="123" t="s">
        <v>495</v>
      </c>
      <c r="C56" s="123" t="s">
        <v>670</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5</v>
      </c>
      <c r="C57" s="123" t="s">
        <v>636</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37</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38</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39</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0</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1</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2</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64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44</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45</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492</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5</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2</v>
      </c>
      <c r="B13" s="125"/>
      <c r="C13" s="125"/>
      <c r="D13" s="125"/>
      <c r="E13" s="125"/>
      <c r="F13" s="125"/>
      <c r="G13" s="125"/>
      <c r="H13" s="125"/>
      <c r="I13" s="125"/>
      <c r="J13" s="125"/>
      <c r="K13" s="232" t="s">
        <v>662</v>
      </c>
      <c r="L13" s="232"/>
      <c r="M13" s="232"/>
      <c r="N13" s="232"/>
      <c r="O13" s="232"/>
      <c r="P13" s="232"/>
      <c r="Q13" s="232"/>
      <c r="R13" s="232"/>
    </row>
    <row r="14" customFormat="false" ht="21.95" hidden="false" customHeight="true" outlineLevel="0" collapsed="false">
      <c r="A14" s="246" t="s">
        <v>682</v>
      </c>
      <c r="B14" s="123" t="s">
        <v>495</v>
      </c>
      <c r="C14" s="123" t="s">
        <v>670</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2</v>
      </c>
      <c r="T14" s="247"/>
    </row>
    <row r="15" customFormat="false" ht="18" hidden="false" customHeight="true" outlineLevel="0" collapsed="false">
      <c r="A15" s="246" t="s">
        <v>683</v>
      </c>
      <c r="B15" s="123" t="s">
        <v>495</v>
      </c>
      <c r="C15" s="123" t="s">
        <v>636</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3</v>
      </c>
    </row>
    <row r="16" customFormat="false" ht="15" hidden="false" customHeight="true" outlineLevel="0" collapsed="false">
      <c r="A16" s="246" t="s">
        <v>684</v>
      </c>
      <c r="B16" s="123"/>
      <c r="C16" s="123" t="s">
        <v>637</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4</v>
      </c>
    </row>
    <row r="17" customFormat="false" ht="15" hidden="false" customHeight="true" outlineLevel="0" collapsed="false">
      <c r="A17" s="246" t="s">
        <v>685</v>
      </c>
      <c r="B17" s="123"/>
      <c r="C17" s="123" t="s">
        <v>638</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5</v>
      </c>
    </row>
    <row r="18" customFormat="false" ht="15" hidden="false" customHeight="true" outlineLevel="0" collapsed="false">
      <c r="A18" s="246" t="s">
        <v>686</v>
      </c>
      <c r="B18" s="123"/>
      <c r="C18" s="123" t="s">
        <v>639</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6</v>
      </c>
    </row>
    <row r="19" customFormat="false" ht="15" hidden="false" customHeight="true" outlineLevel="0" collapsed="false">
      <c r="A19" s="246" t="s">
        <v>687</v>
      </c>
      <c r="B19" s="123"/>
      <c r="C19" s="123" t="s">
        <v>640</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7</v>
      </c>
    </row>
    <row r="20" customFormat="false" ht="15" hidden="false" customHeight="true" outlineLevel="0" collapsed="false">
      <c r="A20" s="246" t="s">
        <v>688</v>
      </c>
      <c r="B20" s="123"/>
      <c r="C20" s="123" t="s">
        <v>641</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8</v>
      </c>
    </row>
    <row r="21" customFormat="false" ht="15" hidden="false" customHeight="true" outlineLevel="0" collapsed="false">
      <c r="A21" s="246" t="s">
        <v>689</v>
      </c>
      <c r="B21" s="123"/>
      <c r="C21" s="123" t="s">
        <v>642</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9</v>
      </c>
    </row>
    <row r="22" customFormat="false" ht="15" hidden="false" customHeight="true" outlineLevel="0" collapsed="false">
      <c r="A22" s="246" t="s">
        <v>690</v>
      </c>
      <c r="B22" s="123"/>
      <c r="C22" s="123" t="s">
        <v>64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90</v>
      </c>
    </row>
    <row r="23" customFormat="false" ht="15" hidden="false" customHeight="true" outlineLevel="0" collapsed="false">
      <c r="A23" s="246" t="s">
        <v>111</v>
      </c>
      <c r="B23" s="123"/>
      <c r="C23" s="123" t="s">
        <v>644</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45</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492</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5</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39</v>
      </c>
      <c r="B28" s="123" t="s">
        <v>495</v>
      </c>
      <c r="C28" s="123" t="s">
        <v>670</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5</v>
      </c>
      <c r="C29" s="123" t="s">
        <v>636</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37</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38</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1</v>
      </c>
      <c r="B32" s="123"/>
      <c r="C32" s="123" t="s">
        <v>639</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1</v>
      </c>
    </row>
    <row r="33" customFormat="false" ht="15" hidden="false" customHeight="true" outlineLevel="0" collapsed="false">
      <c r="A33" s="246" t="s">
        <v>692</v>
      </c>
      <c r="B33" s="123"/>
      <c r="C33" s="123" t="s">
        <v>640</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2</v>
      </c>
    </row>
    <row r="34" customFormat="false" ht="15" hidden="false" customHeight="true" outlineLevel="0" collapsed="false">
      <c r="A34" s="246" t="s">
        <v>693</v>
      </c>
      <c r="B34" s="123"/>
      <c r="C34" s="123" t="s">
        <v>641</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3</v>
      </c>
    </row>
    <row r="35" customFormat="false" ht="15" hidden="false" customHeight="true" outlineLevel="0" collapsed="false">
      <c r="A35" s="246" t="s">
        <v>694</v>
      </c>
      <c r="B35" s="123"/>
      <c r="C35" s="123" t="s">
        <v>642</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4</v>
      </c>
    </row>
    <row r="36" customFormat="false" ht="15" hidden="false" customHeight="true" outlineLevel="0" collapsed="false">
      <c r="A36" s="246" t="s">
        <v>695</v>
      </c>
      <c r="B36" s="123"/>
      <c r="C36" s="123" t="s">
        <v>64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5</v>
      </c>
    </row>
    <row r="37" customFormat="false" ht="15" hidden="false" customHeight="true" outlineLevel="0" collapsed="false">
      <c r="A37" s="246" t="s">
        <v>696</v>
      </c>
      <c r="B37" s="123"/>
      <c r="C37" s="123" t="s">
        <v>644</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6</v>
      </c>
    </row>
    <row r="38" customFormat="false" ht="15" hidden="false" customHeight="true" outlineLevel="0" collapsed="false">
      <c r="A38" s="246" t="s">
        <v>697</v>
      </c>
      <c r="B38" s="123"/>
      <c r="C38" s="123" t="s">
        <v>645</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7</v>
      </c>
    </row>
    <row r="39" customFormat="false" ht="15" hidden="false" customHeight="true" outlineLevel="0" collapsed="false">
      <c r="A39" s="246" t="s">
        <v>698</v>
      </c>
      <c r="B39" s="123"/>
      <c r="C39" s="123" t="s">
        <v>492</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8</v>
      </c>
    </row>
    <row r="40" customFormat="false" ht="15" hidden="false" customHeight="true" outlineLevel="0" collapsed="false">
      <c r="A40" s="246" t="s">
        <v>699</v>
      </c>
      <c r="B40" s="123"/>
      <c r="C40" s="123" t="s">
        <v>635</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9</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0</v>
      </c>
      <c r="B42" s="123" t="s">
        <v>495</v>
      </c>
      <c r="C42" s="123" t="s">
        <v>670</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700</v>
      </c>
      <c r="T42" s="247"/>
    </row>
    <row r="43" customFormat="false" ht="18" hidden="false" customHeight="true" outlineLevel="0" collapsed="false">
      <c r="A43" s="246" t="s">
        <v>701</v>
      </c>
      <c r="B43" s="123" t="s">
        <v>495</v>
      </c>
      <c r="C43" s="123" t="s">
        <v>636</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1</v>
      </c>
    </row>
    <row r="44" customFormat="false" ht="15" hidden="false" customHeight="true" outlineLevel="0" collapsed="false">
      <c r="A44" s="246" t="s">
        <v>702</v>
      </c>
      <c r="B44" s="123"/>
      <c r="C44" s="123" t="s">
        <v>637</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2</v>
      </c>
    </row>
    <row r="45" customFormat="false" ht="15" hidden="false" customHeight="true" outlineLevel="0" collapsed="false">
      <c r="A45" s="246" t="s">
        <v>703</v>
      </c>
      <c r="B45" s="123"/>
      <c r="C45" s="123" t="s">
        <v>638</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39</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0</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1</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2</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64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44</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45</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492</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5</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3</v>
      </c>
      <c r="B56" s="123" t="s">
        <v>495</v>
      </c>
      <c r="C56" s="123" t="s">
        <v>670</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5</v>
      </c>
      <c r="C57" s="123" t="s">
        <v>636</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37</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38</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39</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0</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1</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2</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64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44</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45</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492</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5</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2</v>
      </c>
      <c r="T14" s="247"/>
    </row>
    <row r="15" customFormat="false" ht="18" hidden="false" customHeight="true" outlineLevel="0" collapsed="false">
      <c r="A15" s="246" t="s">
        <v>683</v>
      </c>
      <c r="B15" s="123" t="s">
        <v>495</v>
      </c>
      <c r="C15" s="123" t="s">
        <v>636</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3</v>
      </c>
    </row>
    <row r="16" customFormat="false" ht="15" hidden="false" customHeight="true" outlineLevel="0" collapsed="false">
      <c r="A16" s="246" t="s">
        <v>684</v>
      </c>
      <c r="B16" s="123"/>
      <c r="C16" s="123" t="s">
        <v>637</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4</v>
      </c>
    </row>
    <row r="17" customFormat="false" ht="15" hidden="false" customHeight="true" outlineLevel="0" collapsed="false">
      <c r="A17" s="246" t="s">
        <v>685</v>
      </c>
      <c r="B17" s="123"/>
      <c r="C17" s="123" t="s">
        <v>638</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5</v>
      </c>
    </row>
    <row r="18" customFormat="false" ht="15" hidden="false" customHeight="true" outlineLevel="0" collapsed="false">
      <c r="A18" s="246" t="s">
        <v>686</v>
      </c>
      <c r="B18" s="123"/>
      <c r="C18" s="123" t="s">
        <v>639</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6</v>
      </c>
    </row>
    <row r="19" customFormat="false" ht="15" hidden="false" customHeight="true" outlineLevel="0" collapsed="false">
      <c r="A19" s="246" t="s">
        <v>687</v>
      </c>
      <c r="B19" s="123"/>
      <c r="C19" s="123" t="s">
        <v>640</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7</v>
      </c>
    </row>
    <row r="20" customFormat="false" ht="15" hidden="false" customHeight="true" outlineLevel="0" collapsed="false">
      <c r="A20" s="246" t="s">
        <v>688</v>
      </c>
      <c r="B20" s="123"/>
      <c r="C20" s="123" t="s">
        <v>641</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8</v>
      </c>
    </row>
    <row r="21" customFormat="false" ht="15" hidden="false" customHeight="true" outlineLevel="0" collapsed="false">
      <c r="A21" s="246" t="s">
        <v>689</v>
      </c>
      <c r="B21" s="123"/>
      <c r="C21" s="123" t="s">
        <v>642</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9</v>
      </c>
    </row>
    <row r="22" customFormat="false" ht="15" hidden="false" customHeight="true" outlineLevel="0" collapsed="false">
      <c r="A22" s="246" t="s">
        <v>690</v>
      </c>
      <c r="B22" s="123"/>
      <c r="C22" s="123" t="s">
        <v>64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90</v>
      </c>
    </row>
    <row r="23" customFormat="false" ht="15" hidden="false" customHeight="true" outlineLevel="0" collapsed="false">
      <c r="A23" s="246" t="s">
        <v>111</v>
      </c>
      <c r="B23" s="123"/>
      <c r="C23" s="123" t="s">
        <v>644</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45</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492</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5</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5</v>
      </c>
      <c r="C28" s="123" t="s">
        <v>670</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5</v>
      </c>
      <c r="C29" s="123" t="s">
        <v>636</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37</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38</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1</v>
      </c>
      <c r="B32" s="123"/>
      <c r="C32" s="123" t="s">
        <v>639</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1</v>
      </c>
    </row>
    <row r="33" customFormat="false" ht="15" hidden="false" customHeight="true" outlineLevel="0" collapsed="false">
      <c r="A33" s="246" t="s">
        <v>692</v>
      </c>
      <c r="B33" s="123"/>
      <c r="C33" s="123" t="s">
        <v>640</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2</v>
      </c>
    </row>
    <row r="34" customFormat="false" ht="15" hidden="false" customHeight="true" outlineLevel="0" collapsed="false">
      <c r="A34" s="246" t="s">
        <v>693</v>
      </c>
      <c r="B34" s="123"/>
      <c r="C34" s="123" t="s">
        <v>641</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3</v>
      </c>
    </row>
    <row r="35" customFormat="false" ht="15" hidden="false" customHeight="true" outlineLevel="0" collapsed="false">
      <c r="A35" s="246" t="s">
        <v>694</v>
      </c>
      <c r="B35" s="123"/>
      <c r="C35" s="123" t="s">
        <v>642</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4</v>
      </c>
    </row>
    <row r="36" customFormat="false" ht="15" hidden="false" customHeight="true" outlineLevel="0" collapsed="false">
      <c r="A36" s="246" t="s">
        <v>695</v>
      </c>
      <c r="B36" s="123"/>
      <c r="C36" s="123" t="s">
        <v>64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5</v>
      </c>
    </row>
    <row r="37" customFormat="false" ht="15" hidden="false" customHeight="true" outlineLevel="0" collapsed="false">
      <c r="A37" s="246" t="s">
        <v>696</v>
      </c>
      <c r="B37" s="123"/>
      <c r="C37" s="123" t="s">
        <v>644</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6</v>
      </c>
    </row>
    <row r="38" customFormat="false" ht="15" hidden="false" customHeight="true" outlineLevel="0" collapsed="false">
      <c r="A38" s="246" t="s">
        <v>697</v>
      </c>
      <c r="B38" s="123"/>
      <c r="C38" s="123" t="s">
        <v>645</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7</v>
      </c>
    </row>
    <row r="39" customFormat="false" ht="15" hidden="false" customHeight="true" outlineLevel="0" collapsed="false">
      <c r="A39" s="246" t="s">
        <v>698</v>
      </c>
      <c r="B39" s="123"/>
      <c r="C39" s="123" t="s">
        <v>492</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8</v>
      </c>
    </row>
    <row r="40" customFormat="false" ht="15" hidden="false" customHeight="true" outlineLevel="0" collapsed="false">
      <c r="A40" s="246" t="s">
        <v>699</v>
      </c>
      <c r="B40" s="123"/>
      <c r="C40" s="123" t="s">
        <v>635</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9</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700</v>
      </c>
      <c r="B42" s="123" t="s">
        <v>495</v>
      </c>
      <c r="C42" s="123" t="s">
        <v>670</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700</v>
      </c>
      <c r="T42" s="247"/>
    </row>
    <row r="43" customFormat="false" ht="18" hidden="false" customHeight="true" outlineLevel="0" collapsed="false">
      <c r="A43" s="246" t="s">
        <v>701</v>
      </c>
      <c r="B43" s="123" t="s">
        <v>495</v>
      </c>
      <c r="C43" s="123" t="s">
        <v>636</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1</v>
      </c>
    </row>
    <row r="44" customFormat="false" ht="15" hidden="false" customHeight="true" outlineLevel="0" collapsed="false">
      <c r="A44" s="246" t="s">
        <v>702</v>
      </c>
      <c r="B44" s="123"/>
      <c r="C44" s="123" t="s">
        <v>637</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2</v>
      </c>
    </row>
    <row r="45" customFormat="false" ht="15" hidden="false" customHeight="true" outlineLevel="0" collapsed="false">
      <c r="A45" s="246" t="s">
        <v>703</v>
      </c>
      <c r="B45" s="123"/>
      <c r="C45" s="123" t="s">
        <v>638</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39</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0</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1</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2</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64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44</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45</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492</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5</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5</v>
      </c>
      <c r="C56" s="123" t="s">
        <v>670</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5</v>
      </c>
      <c r="C57" s="123" t="s">
        <v>636</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37</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38</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39</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0</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1</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2</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64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44</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45</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492</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5</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2</v>
      </c>
      <c r="B14" s="123" t="s">
        <v>495</v>
      </c>
      <c r="C14" s="123" t="s">
        <v>670</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2</v>
      </c>
      <c r="T14" s="247"/>
    </row>
    <row r="15" customFormat="false" ht="18" hidden="false" customHeight="true" outlineLevel="0" collapsed="false">
      <c r="A15" s="246" t="s">
        <v>683</v>
      </c>
      <c r="B15" s="123" t="s">
        <v>495</v>
      </c>
      <c r="C15" s="123" t="s">
        <v>636</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3</v>
      </c>
    </row>
    <row r="16" customFormat="false" ht="15" hidden="false" customHeight="true" outlineLevel="0" collapsed="false">
      <c r="A16" s="246" t="s">
        <v>684</v>
      </c>
      <c r="B16" s="123"/>
      <c r="C16" s="123" t="s">
        <v>637</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4</v>
      </c>
    </row>
    <row r="17" customFormat="false" ht="15" hidden="false" customHeight="true" outlineLevel="0" collapsed="false">
      <c r="A17" s="246" t="s">
        <v>685</v>
      </c>
      <c r="B17" s="123"/>
      <c r="C17" s="123" t="s">
        <v>638</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5</v>
      </c>
    </row>
    <row r="18" customFormat="false" ht="15" hidden="false" customHeight="true" outlineLevel="0" collapsed="false">
      <c r="A18" s="246" t="s">
        <v>686</v>
      </c>
      <c r="B18" s="123"/>
      <c r="C18" s="123" t="s">
        <v>639</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6</v>
      </c>
    </row>
    <row r="19" customFormat="false" ht="15" hidden="false" customHeight="true" outlineLevel="0" collapsed="false">
      <c r="A19" s="246" t="s">
        <v>687</v>
      </c>
      <c r="B19" s="123"/>
      <c r="C19" s="123" t="s">
        <v>640</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7</v>
      </c>
    </row>
    <row r="20" customFormat="false" ht="15" hidden="false" customHeight="true" outlineLevel="0" collapsed="false">
      <c r="A20" s="246" t="s">
        <v>688</v>
      </c>
      <c r="B20" s="123"/>
      <c r="C20" s="123" t="s">
        <v>641</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8</v>
      </c>
    </row>
    <row r="21" customFormat="false" ht="15" hidden="false" customHeight="true" outlineLevel="0" collapsed="false">
      <c r="A21" s="246" t="s">
        <v>689</v>
      </c>
      <c r="B21" s="123"/>
      <c r="C21" s="123" t="s">
        <v>642</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9</v>
      </c>
    </row>
    <row r="22" customFormat="false" ht="15" hidden="false" customHeight="true" outlineLevel="0" collapsed="false">
      <c r="A22" s="246" t="s">
        <v>690</v>
      </c>
      <c r="B22" s="123"/>
      <c r="C22" s="123" t="s">
        <v>64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90</v>
      </c>
    </row>
    <row r="23" customFormat="false" ht="15" hidden="false" customHeight="true" outlineLevel="0" collapsed="false">
      <c r="A23" s="246" t="s">
        <v>111</v>
      </c>
      <c r="B23" s="123"/>
      <c r="C23" s="123" t="s">
        <v>644</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45</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492</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5</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5</v>
      </c>
      <c r="C28" s="123" t="s">
        <v>670</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5</v>
      </c>
      <c r="C29" s="123" t="s">
        <v>636</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37</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38</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1</v>
      </c>
      <c r="B32" s="123"/>
      <c r="C32" s="123" t="s">
        <v>639</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1</v>
      </c>
    </row>
    <row r="33" customFormat="false" ht="15" hidden="false" customHeight="true" outlineLevel="0" collapsed="false">
      <c r="A33" s="246" t="s">
        <v>692</v>
      </c>
      <c r="B33" s="123"/>
      <c r="C33" s="123" t="s">
        <v>640</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2</v>
      </c>
    </row>
    <row r="34" customFormat="false" ht="15" hidden="false" customHeight="true" outlineLevel="0" collapsed="false">
      <c r="A34" s="246" t="s">
        <v>693</v>
      </c>
      <c r="B34" s="123"/>
      <c r="C34" s="123" t="s">
        <v>641</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3</v>
      </c>
    </row>
    <row r="35" customFormat="false" ht="15" hidden="false" customHeight="true" outlineLevel="0" collapsed="false">
      <c r="A35" s="246" t="s">
        <v>694</v>
      </c>
      <c r="B35" s="123"/>
      <c r="C35" s="123" t="s">
        <v>642</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4</v>
      </c>
    </row>
    <row r="36" customFormat="false" ht="15" hidden="false" customHeight="true" outlineLevel="0" collapsed="false">
      <c r="A36" s="246" t="s">
        <v>695</v>
      </c>
      <c r="B36" s="123"/>
      <c r="C36" s="123" t="s">
        <v>64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5</v>
      </c>
    </row>
    <row r="37" customFormat="false" ht="15" hidden="false" customHeight="true" outlineLevel="0" collapsed="false">
      <c r="A37" s="246" t="s">
        <v>696</v>
      </c>
      <c r="B37" s="123"/>
      <c r="C37" s="123" t="s">
        <v>644</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6</v>
      </c>
    </row>
    <row r="38" customFormat="false" ht="15" hidden="false" customHeight="true" outlineLevel="0" collapsed="false">
      <c r="A38" s="246" t="s">
        <v>697</v>
      </c>
      <c r="B38" s="123"/>
      <c r="C38" s="123" t="s">
        <v>645</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7</v>
      </c>
    </row>
    <row r="39" customFormat="false" ht="15" hidden="false" customHeight="true" outlineLevel="0" collapsed="false">
      <c r="A39" s="246" t="s">
        <v>698</v>
      </c>
      <c r="B39" s="123"/>
      <c r="C39" s="123" t="s">
        <v>492</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8</v>
      </c>
    </row>
    <row r="40" customFormat="false" ht="15" hidden="false" customHeight="true" outlineLevel="0" collapsed="false">
      <c r="A40" s="246" t="s">
        <v>699</v>
      </c>
      <c r="B40" s="123"/>
      <c r="C40" s="123" t="s">
        <v>635</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9</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700</v>
      </c>
      <c r="B42" s="123" t="s">
        <v>495</v>
      </c>
      <c r="C42" s="123" t="s">
        <v>670</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700</v>
      </c>
      <c r="T42" s="247"/>
    </row>
    <row r="43" customFormat="false" ht="18" hidden="false" customHeight="true" outlineLevel="0" collapsed="false">
      <c r="A43" s="246" t="s">
        <v>701</v>
      </c>
      <c r="B43" s="123" t="s">
        <v>495</v>
      </c>
      <c r="C43" s="123" t="s">
        <v>636</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1</v>
      </c>
    </row>
    <row r="44" customFormat="false" ht="15" hidden="false" customHeight="true" outlineLevel="0" collapsed="false">
      <c r="A44" s="246" t="s">
        <v>702</v>
      </c>
      <c r="B44" s="123"/>
      <c r="C44" s="123" t="s">
        <v>637</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2</v>
      </c>
    </row>
    <row r="45" customFormat="false" ht="15" hidden="false" customHeight="true" outlineLevel="0" collapsed="false">
      <c r="A45" s="246" t="s">
        <v>703</v>
      </c>
      <c r="B45" s="123"/>
      <c r="C45" s="123" t="s">
        <v>638</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39</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0</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1</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2</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64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44</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45</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492</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5</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5</v>
      </c>
      <c r="C56" s="123" t="s">
        <v>670</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5</v>
      </c>
      <c r="C57" s="123" t="s">
        <v>636</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37</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38</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39</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0</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1</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2</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64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44</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45</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492</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5</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3</v>
      </c>
      <c r="B4" s="89"/>
      <c r="C4" s="89"/>
      <c r="D4" s="89"/>
      <c r="E4" s="89"/>
      <c r="F4" s="89"/>
      <c r="G4" s="89"/>
      <c r="H4" s="89"/>
      <c r="I4" s="89"/>
      <c r="J4" s="89"/>
      <c r="K4" s="89" t="s">
        <v>1003</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1005</v>
      </c>
      <c r="C13" s="27" t="s">
        <v>1006</v>
      </c>
      <c r="D13" s="249" t="n">
        <v>16670.1</v>
      </c>
      <c r="E13" s="249" t="n">
        <v>8994.6</v>
      </c>
      <c r="F13" s="249" t="n">
        <v>7675.6</v>
      </c>
      <c r="G13" s="249" t="n">
        <v>7330.1</v>
      </c>
      <c r="H13" s="249" t="n">
        <v>4924.3</v>
      </c>
      <c r="I13" s="249" t="n">
        <v>2405.8</v>
      </c>
      <c r="J13" s="249" t="n">
        <v>2413.7</v>
      </c>
      <c r="K13" s="249" t="n">
        <v>6926.3</v>
      </c>
      <c r="L13" s="249" t="n">
        <v>1656.6</v>
      </c>
      <c r="M13" s="249" t="n">
        <v>265.3</v>
      </c>
      <c r="N13" s="249" t="n">
        <v>1391.3</v>
      </c>
      <c r="O13" s="249" t="n">
        <v>5269.7</v>
      </c>
      <c r="P13" s="249" t="n">
        <v>2638.2</v>
      </c>
      <c r="Q13" s="249" t="n">
        <v>2631.5</v>
      </c>
      <c r="R13" s="246" t="n">
        <v>1</v>
      </c>
      <c r="T13" s="249"/>
      <c r="U13" s="249"/>
      <c r="V13" s="249"/>
      <c r="W13" s="249"/>
      <c r="X13" s="249"/>
      <c r="Y13" s="249"/>
      <c r="Z13" s="249"/>
      <c r="AA13" s="249"/>
      <c r="AB13" s="249"/>
      <c r="AC13" s="249"/>
    </row>
    <row r="14" customFormat="false" ht="21.95" hidden="false" customHeight="true" outlineLevel="0" collapsed="false">
      <c r="A14" s="246" t="n">
        <v>2</v>
      </c>
      <c r="B14" s="27" t="s">
        <v>1007</v>
      </c>
      <c r="C14" s="27" t="s">
        <v>1008</v>
      </c>
      <c r="D14" s="249" t="n">
        <v>18124.8</v>
      </c>
      <c r="E14" s="249" t="n">
        <v>9705.6</v>
      </c>
      <c r="F14" s="249" t="n">
        <v>8419.1</v>
      </c>
      <c r="G14" s="249" t="n">
        <v>7499.6</v>
      </c>
      <c r="H14" s="249" t="n">
        <v>5126</v>
      </c>
      <c r="I14" s="249" t="n">
        <v>2373.6</v>
      </c>
      <c r="J14" s="249" t="n">
        <v>2811.3</v>
      </c>
      <c r="K14" s="249" t="n">
        <v>7813.9</v>
      </c>
      <c r="L14" s="249" t="n">
        <v>1768.3</v>
      </c>
      <c r="M14" s="249" t="n">
        <v>250.9</v>
      </c>
      <c r="N14" s="249" t="n">
        <v>1517.4</v>
      </c>
      <c r="O14" s="249" t="n">
        <v>6045.5</v>
      </c>
      <c r="P14" s="249" t="n">
        <v>3123.1</v>
      </c>
      <c r="Q14" s="249" t="n">
        <v>2922.5</v>
      </c>
      <c r="R14" s="246" t="n">
        <v>2</v>
      </c>
    </row>
    <row r="15" customFormat="false" ht="12" hidden="false" customHeight="true" outlineLevel="0" collapsed="false">
      <c r="A15" s="246" t="n">
        <v>3</v>
      </c>
      <c r="B15" s="27" t="n">
        <v>0</v>
      </c>
      <c r="C15" s="27" t="s">
        <v>1009</v>
      </c>
      <c r="D15" s="249" t="n">
        <v>18945.3</v>
      </c>
      <c r="E15" s="249" t="n">
        <v>10002.5</v>
      </c>
      <c r="F15" s="249" t="n">
        <v>8942.8</v>
      </c>
      <c r="G15" s="249" t="n">
        <v>7774.6</v>
      </c>
      <c r="H15" s="249" t="n">
        <v>5370.7</v>
      </c>
      <c r="I15" s="249" t="n">
        <v>2404</v>
      </c>
      <c r="J15" s="249" t="n">
        <v>2816.8</v>
      </c>
      <c r="K15" s="249" t="n">
        <v>8353.9</v>
      </c>
      <c r="L15" s="249" t="n">
        <v>1815</v>
      </c>
      <c r="M15" s="249" t="n">
        <v>279.8</v>
      </c>
      <c r="N15" s="249" t="n">
        <v>1535.2</v>
      </c>
      <c r="O15" s="249" t="n">
        <v>6538.9</v>
      </c>
      <c r="P15" s="249" t="n">
        <v>3361.8</v>
      </c>
      <c r="Q15" s="249" t="n">
        <v>3177.1</v>
      </c>
      <c r="R15" s="246" t="n">
        <v>3</v>
      </c>
    </row>
    <row r="16" customFormat="false" ht="12" hidden="false" customHeight="true" outlineLevel="0" collapsed="false">
      <c r="A16" s="246" t="n">
        <v>4</v>
      </c>
      <c r="B16" s="27" t="n">
        <v>0</v>
      </c>
      <c r="C16" s="27" t="s">
        <v>1010</v>
      </c>
      <c r="D16" s="249" t="n">
        <v>18887.8</v>
      </c>
      <c r="E16" s="249" t="n">
        <v>9683.4</v>
      </c>
      <c r="F16" s="249" t="n">
        <v>9204.4</v>
      </c>
      <c r="G16" s="249" t="n">
        <v>7667.2</v>
      </c>
      <c r="H16" s="249" t="n">
        <v>5097.3</v>
      </c>
      <c r="I16" s="249" t="n">
        <v>2569.8</v>
      </c>
      <c r="J16" s="249" t="n">
        <v>2703.2</v>
      </c>
      <c r="K16" s="249" t="n">
        <v>8517.4</v>
      </c>
      <c r="L16" s="249" t="n">
        <v>1882.9</v>
      </c>
      <c r="M16" s="249" t="n">
        <v>240.7</v>
      </c>
      <c r="N16" s="249" t="n">
        <v>1642.2</v>
      </c>
      <c r="O16" s="249" t="n">
        <v>6634.6</v>
      </c>
      <c r="P16" s="249" t="n">
        <v>3470.7</v>
      </c>
      <c r="Q16" s="249" t="n">
        <v>3163.8</v>
      </c>
      <c r="R16" s="246" t="n">
        <v>4</v>
      </c>
    </row>
    <row r="17" customFormat="false" ht="12" hidden="false" customHeight="true" outlineLevel="0" collapsed="false">
      <c r="A17" s="246" t="n">
        <v>5</v>
      </c>
      <c r="B17" s="27" t="n">
        <v>0</v>
      </c>
      <c r="C17" s="27" t="s">
        <v>1006</v>
      </c>
      <c r="D17" s="249" t="n">
        <v>17429</v>
      </c>
      <c r="E17" s="249" t="n">
        <v>9461.1</v>
      </c>
      <c r="F17" s="249" t="n">
        <v>7967.9</v>
      </c>
      <c r="G17" s="249" t="n">
        <v>7598.9</v>
      </c>
      <c r="H17" s="249" t="n">
        <v>5358</v>
      </c>
      <c r="I17" s="249" t="n">
        <v>2240.9</v>
      </c>
      <c r="J17" s="249" t="n">
        <v>2461</v>
      </c>
      <c r="K17" s="249" t="n">
        <v>7369</v>
      </c>
      <c r="L17" s="249" t="n">
        <v>1642</v>
      </c>
      <c r="M17" s="249" t="n">
        <v>212.6</v>
      </c>
      <c r="N17" s="249" t="n">
        <v>1429.4</v>
      </c>
      <c r="O17" s="249" t="n">
        <v>5727</v>
      </c>
      <c r="P17" s="249" t="n">
        <v>2853.1</v>
      </c>
      <c r="Q17" s="249" t="n">
        <v>2873.9</v>
      </c>
      <c r="R17" s="246" t="n">
        <v>5</v>
      </c>
    </row>
    <row r="18" customFormat="false" ht="21.95" hidden="false" customHeight="true" outlineLevel="0" collapsed="false">
      <c r="A18" s="246" t="n">
        <v>6</v>
      </c>
      <c r="B18" s="27" t="s">
        <v>1011</v>
      </c>
      <c r="C18" s="27" t="s">
        <v>1008</v>
      </c>
      <c r="D18" s="249" t="n">
        <v>19722.8</v>
      </c>
      <c r="E18" s="249" t="n">
        <v>10582.9</v>
      </c>
      <c r="F18" s="249" t="n">
        <v>9139.9</v>
      </c>
      <c r="G18" s="249" t="n">
        <v>8572.7</v>
      </c>
      <c r="H18" s="249" t="n">
        <v>5884.2</v>
      </c>
      <c r="I18" s="249" t="n">
        <v>2688.5</v>
      </c>
      <c r="J18" s="249" t="n">
        <v>2867.6</v>
      </c>
      <c r="K18" s="249" t="n">
        <v>8282.5</v>
      </c>
      <c r="L18" s="249" t="n">
        <v>1831.1</v>
      </c>
      <c r="M18" s="249" t="n">
        <v>210</v>
      </c>
      <c r="N18" s="249" t="n">
        <v>1621.1</v>
      </c>
      <c r="O18" s="249" t="n">
        <v>6451.4</v>
      </c>
      <c r="P18" s="249" t="n">
        <v>3396.9</v>
      </c>
      <c r="Q18" s="249" t="n">
        <v>3054.6</v>
      </c>
      <c r="R18" s="246" t="n">
        <v>6</v>
      </c>
    </row>
    <row r="19" customFormat="false" ht="12" hidden="false" customHeight="true" outlineLevel="0" collapsed="false">
      <c r="A19" s="246" t="n">
        <v>7</v>
      </c>
      <c r="B19" s="27" t="n">
        <v>0</v>
      </c>
      <c r="C19" s="27" t="s">
        <v>1009</v>
      </c>
      <c r="D19" s="249" t="n">
        <v>20721.8</v>
      </c>
      <c r="E19" s="249" t="n">
        <v>10814.5</v>
      </c>
      <c r="F19" s="249" t="n">
        <v>9907.3</v>
      </c>
      <c r="G19" s="249" t="n">
        <v>8813.8</v>
      </c>
      <c r="H19" s="249" t="n">
        <v>6087.4</v>
      </c>
      <c r="I19" s="249" t="n">
        <v>2726.4</v>
      </c>
      <c r="J19" s="249" t="n">
        <v>2981.4</v>
      </c>
      <c r="K19" s="249" t="n">
        <v>8926.7</v>
      </c>
      <c r="L19" s="249" t="n">
        <v>1745.8</v>
      </c>
      <c r="M19" s="249" t="n">
        <v>229.7</v>
      </c>
      <c r="N19" s="249" t="n">
        <v>1516.1</v>
      </c>
      <c r="O19" s="249" t="n">
        <v>7180.9</v>
      </c>
      <c r="P19" s="249" t="n">
        <v>3908.1</v>
      </c>
      <c r="Q19" s="249" t="n">
        <v>3272.8</v>
      </c>
      <c r="R19" s="246" t="n">
        <v>7</v>
      </c>
    </row>
    <row r="20" customFormat="false" ht="12" hidden="false" customHeight="true" outlineLevel="0" collapsed="false">
      <c r="A20" s="246" t="n">
        <v>8</v>
      </c>
      <c r="B20" s="27" t="n">
        <v>0</v>
      </c>
      <c r="C20" s="27" t="s">
        <v>1010</v>
      </c>
      <c r="D20" s="249" t="n">
        <v>20036.5</v>
      </c>
      <c r="E20" s="249" t="n">
        <v>10514.8</v>
      </c>
      <c r="F20" s="249" t="n">
        <v>9521.8</v>
      </c>
      <c r="G20" s="249" t="n">
        <v>8500.1</v>
      </c>
      <c r="H20" s="249" t="n">
        <v>5796.2</v>
      </c>
      <c r="I20" s="249" t="n">
        <v>2703.9</v>
      </c>
      <c r="J20" s="249" t="n">
        <v>2930.2</v>
      </c>
      <c r="K20" s="249" t="n">
        <v>8606.2</v>
      </c>
      <c r="L20" s="249" t="n">
        <v>1788.4</v>
      </c>
      <c r="M20" s="249" t="n">
        <v>229.4</v>
      </c>
      <c r="N20" s="249" t="n">
        <v>1558.9</v>
      </c>
      <c r="O20" s="249" t="n">
        <v>6817.9</v>
      </c>
      <c r="P20" s="249" t="n">
        <v>3754.8</v>
      </c>
      <c r="Q20" s="249" t="n">
        <v>3063</v>
      </c>
      <c r="R20" s="246" t="n">
        <v>8</v>
      </c>
    </row>
    <row r="21" customFormat="false" ht="12" hidden="false" customHeight="true" outlineLevel="0" collapsed="false">
      <c r="A21" s="246" t="n">
        <v>9</v>
      </c>
      <c r="B21" s="27" t="n">
        <v>0</v>
      </c>
      <c r="C21" s="27" t="s">
        <v>1006</v>
      </c>
      <c r="D21" s="249" t="n">
        <v>17462.8</v>
      </c>
      <c r="E21" s="249" t="n">
        <v>9726.1</v>
      </c>
      <c r="F21" s="249" t="n">
        <v>7736.8</v>
      </c>
      <c r="G21" s="249" t="n">
        <v>8057.1</v>
      </c>
      <c r="H21" s="249" t="n">
        <v>5632.6</v>
      </c>
      <c r="I21" s="249" t="n">
        <v>2424.5</v>
      </c>
      <c r="J21" s="249" t="n">
        <v>2529.5</v>
      </c>
      <c r="K21" s="249" t="n">
        <v>6876.3</v>
      </c>
      <c r="L21" s="249" t="n">
        <v>1564</v>
      </c>
      <c r="M21" s="249" t="n">
        <v>172.4</v>
      </c>
      <c r="N21" s="249" t="n">
        <v>1391.6</v>
      </c>
      <c r="O21" s="249" t="n">
        <v>5312.3</v>
      </c>
      <c r="P21" s="249" t="n">
        <v>2806.8</v>
      </c>
      <c r="Q21" s="249" t="n">
        <v>2505.5</v>
      </c>
      <c r="R21" s="246" t="n">
        <v>9</v>
      </c>
    </row>
    <row r="22" customFormat="false" ht="21.95" hidden="false" customHeight="true" outlineLevel="0" collapsed="false">
      <c r="A22" s="246" t="n">
        <v>10</v>
      </c>
      <c r="B22" s="27" t="s">
        <v>634</v>
      </c>
      <c r="C22" s="27" t="s">
        <v>1008</v>
      </c>
      <c r="D22" s="249" t="n">
        <v>19556.7</v>
      </c>
      <c r="E22" s="249" t="n">
        <v>10508.3</v>
      </c>
      <c r="F22" s="249" t="n">
        <v>9048.4</v>
      </c>
      <c r="G22" s="249" t="n">
        <v>8969.7</v>
      </c>
      <c r="H22" s="249" t="n">
        <v>6130.6</v>
      </c>
      <c r="I22" s="249" t="n">
        <v>2839.1</v>
      </c>
      <c r="J22" s="249" t="n">
        <v>2613.3</v>
      </c>
      <c r="K22" s="249" t="n">
        <v>7973.7</v>
      </c>
      <c r="L22" s="249" t="n">
        <v>1764.5</v>
      </c>
      <c r="M22" s="249" t="n">
        <v>228.6</v>
      </c>
      <c r="N22" s="249" t="n">
        <v>1535.9</v>
      </c>
      <c r="O22" s="249" t="n">
        <v>6209.3</v>
      </c>
      <c r="P22" s="249" t="n">
        <v>3245.7</v>
      </c>
      <c r="Q22" s="249" t="n">
        <v>2963.5</v>
      </c>
      <c r="R22" s="246" t="n">
        <v>10</v>
      </c>
    </row>
    <row r="23" customFormat="false" ht="12" hidden="false" customHeight="true" outlineLevel="0" collapsed="false">
      <c r="A23" s="246" t="n">
        <v>11</v>
      </c>
      <c r="B23" s="27" t="n">
        <v>0</v>
      </c>
      <c r="C23" s="27" t="s">
        <v>1009</v>
      </c>
      <c r="D23" s="249" t="n">
        <v>21567.8</v>
      </c>
      <c r="E23" s="249" t="n">
        <v>11475.5</v>
      </c>
      <c r="F23" s="249" t="n">
        <v>10092.3</v>
      </c>
      <c r="G23" s="249" t="n">
        <v>9911.7</v>
      </c>
      <c r="H23" s="249" t="n">
        <v>6818.1</v>
      </c>
      <c r="I23" s="249" t="n">
        <v>3093.6</v>
      </c>
      <c r="J23" s="249" t="n">
        <v>2775.8</v>
      </c>
      <c r="K23" s="249" t="n">
        <v>8880.3</v>
      </c>
      <c r="L23" s="249" t="n">
        <v>1881.6</v>
      </c>
      <c r="M23" s="249" t="n">
        <v>285.1</v>
      </c>
      <c r="N23" s="249" t="n">
        <v>1596.5</v>
      </c>
      <c r="O23" s="249" t="n">
        <v>6998.7</v>
      </c>
      <c r="P23" s="249" t="n">
        <v>3836.5</v>
      </c>
      <c r="Q23" s="249" t="n">
        <v>3162.2</v>
      </c>
      <c r="R23" s="246" t="n">
        <v>11</v>
      </c>
    </row>
    <row r="24" customFormat="false" ht="12" hidden="false" customHeight="true" outlineLevel="0" collapsed="false">
      <c r="A24" s="246" t="n">
        <v>12</v>
      </c>
      <c r="B24" s="27" t="n">
        <v>0</v>
      </c>
      <c r="C24" s="27" t="s">
        <v>1010</v>
      </c>
      <c r="D24" s="249" t="n">
        <v>21865.9</v>
      </c>
      <c r="E24" s="249" t="n">
        <v>11480</v>
      </c>
      <c r="F24" s="249" t="n">
        <v>10385.8</v>
      </c>
      <c r="G24" s="249" t="n">
        <v>10004.1</v>
      </c>
      <c r="H24" s="249" t="n">
        <v>6903.8</v>
      </c>
      <c r="I24" s="249" t="n">
        <v>3100.3</v>
      </c>
      <c r="J24" s="249" t="n">
        <v>2705</v>
      </c>
      <c r="K24" s="249" t="n">
        <v>9156.8</v>
      </c>
      <c r="L24" s="249" t="n">
        <v>1871.3</v>
      </c>
      <c r="M24" s="249" t="n">
        <v>265.4</v>
      </c>
      <c r="N24" s="249" t="n">
        <v>1605.9</v>
      </c>
      <c r="O24" s="249" t="n">
        <v>7285.5</v>
      </c>
      <c r="P24" s="249" t="n">
        <v>4003.9</v>
      </c>
      <c r="Q24" s="249" t="n">
        <v>3281.6</v>
      </c>
      <c r="R24" s="246" t="n">
        <v>12</v>
      </c>
    </row>
    <row r="25" customFormat="false" ht="12" hidden="false" customHeight="true" outlineLevel="0" collapsed="false">
      <c r="A25" s="246" t="n">
        <v>13</v>
      </c>
      <c r="B25" s="27" t="n">
        <v>0</v>
      </c>
      <c r="C25" s="27" t="s">
        <v>1006</v>
      </c>
      <c r="D25" s="249" t="n">
        <v>20849.3</v>
      </c>
      <c r="E25" s="249" t="n">
        <v>10967.1</v>
      </c>
      <c r="F25" s="249" t="n">
        <v>9882.3</v>
      </c>
      <c r="G25" s="249" t="n">
        <v>9613.4</v>
      </c>
      <c r="H25" s="249" t="n">
        <v>6675.2</v>
      </c>
      <c r="I25" s="249" t="n">
        <v>2938.2</v>
      </c>
      <c r="J25" s="249" t="n">
        <v>2444.2</v>
      </c>
      <c r="K25" s="249" t="n">
        <v>8791.8</v>
      </c>
      <c r="L25" s="249" t="n">
        <v>1847.7</v>
      </c>
      <c r="M25" s="249" t="n">
        <v>225.6</v>
      </c>
      <c r="N25" s="249" t="n">
        <v>1622.1</v>
      </c>
      <c r="O25" s="249" t="n">
        <v>6944.1</v>
      </c>
      <c r="P25" s="249" t="n">
        <v>3468.6</v>
      </c>
      <c r="Q25" s="249" t="n">
        <v>3475.4</v>
      </c>
      <c r="R25" s="246" t="n">
        <v>13</v>
      </c>
    </row>
    <row r="26" customFormat="false" ht="21.95" hidden="false" customHeight="true" outlineLevel="0" collapsed="false">
      <c r="A26" s="246" t="n">
        <v>14</v>
      </c>
      <c r="B26" s="27" t="s">
        <v>495</v>
      </c>
      <c r="C26" s="27" t="s">
        <v>1008</v>
      </c>
      <c r="D26" s="249" t="n">
        <v>22713.1</v>
      </c>
      <c r="E26" s="249" t="n">
        <v>11723.4</v>
      </c>
      <c r="F26" s="249" t="n">
        <v>10989.7</v>
      </c>
      <c r="G26" s="249" t="n">
        <v>10455.9</v>
      </c>
      <c r="H26" s="249" t="n">
        <v>7393.4</v>
      </c>
      <c r="I26" s="249" t="n">
        <v>3062.5</v>
      </c>
      <c r="J26" s="249" t="n">
        <v>2414.9</v>
      </c>
      <c r="K26" s="249" t="n">
        <v>9842.2</v>
      </c>
      <c r="L26" s="249" t="n">
        <v>1915.1</v>
      </c>
      <c r="M26" s="249" t="n">
        <v>237</v>
      </c>
      <c r="N26" s="249" t="n">
        <v>1678.1</v>
      </c>
      <c r="O26" s="249" t="n">
        <v>7927.1</v>
      </c>
      <c r="P26" s="249" t="n">
        <v>4070.5</v>
      </c>
      <c r="Q26" s="249" t="n">
        <v>3856.6</v>
      </c>
      <c r="R26" s="246" t="n">
        <v>14</v>
      </c>
    </row>
    <row r="27" customFormat="false" ht="12" hidden="false" customHeight="true" outlineLevel="0" collapsed="false">
      <c r="A27" s="246" t="n">
        <v>15</v>
      </c>
      <c r="B27" s="27" t="n">
        <v>0</v>
      </c>
      <c r="C27" s="27" t="s">
        <v>1009</v>
      </c>
      <c r="D27" s="249" t="n">
        <v>24099.5</v>
      </c>
      <c r="E27" s="249" t="n">
        <v>12370.4</v>
      </c>
      <c r="F27" s="249" t="n">
        <v>11729.1</v>
      </c>
      <c r="G27" s="249" t="n">
        <v>11328.9</v>
      </c>
      <c r="H27" s="249" t="n">
        <v>7868.9</v>
      </c>
      <c r="I27" s="249" t="n">
        <v>3460</v>
      </c>
      <c r="J27" s="249" t="n">
        <v>2529.6</v>
      </c>
      <c r="K27" s="249" t="n">
        <v>10241</v>
      </c>
      <c r="L27" s="249" t="n">
        <v>1971.9</v>
      </c>
      <c r="M27" s="249" t="n">
        <v>244.6</v>
      </c>
      <c r="N27" s="249" t="n">
        <v>1727.3</v>
      </c>
      <c r="O27" s="249" t="n">
        <v>8269.1</v>
      </c>
      <c r="P27" s="249" t="n">
        <v>4463</v>
      </c>
      <c r="Q27" s="249" t="n">
        <v>3806.2</v>
      </c>
      <c r="R27" s="246" t="n">
        <v>15</v>
      </c>
    </row>
    <row r="28" customFormat="false" ht="12" hidden="false" customHeight="true" outlineLevel="0" collapsed="false">
      <c r="A28" s="246" t="n">
        <v>16</v>
      </c>
      <c r="B28" s="27" t="n">
        <v>0</v>
      </c>
      <c r="C28" s="27" t="s">
        <v>1010</v>
      </c>
      <c r="D28" s="249" t="n">
        <v>23487.6</v>
      </c>
      <c r="E28" s="249" t="n">
        <v>12089.6</v>
      </c>
      <c r="F28" s="249" t="n">
        <v>11398</v>
      </c>
      <c r="G28" s="249" t="n">
        <v>10870.1</v>
      </c>
      <c r="H28" s="249" t="n">
        <v>7488.8</v>
      </c>
      <c r="I28" s="249" t="n">
        <v>3381.4</v>
      </c>
      <c r="J28" s="249" t="n">
        <v>2512.4</v>
      </c>
      <c r="K28" s="249" t="n">
        <v>10105</v>
      </c>
      <c r="L28" s="249" t="n">
        <v>2088.4</v>
      </c>
      <c r="M28" s="249" t="n">
        <v>255.7</v>
      </c>
      <c r="N28" s="249" t="n">
        <v>1832.7</v>
      </c>
      <c r="O28" s="249" t="n">
        <v>8016.6</v>
      </c>
      <c r="P28" s="249" t="n">
        <v>4361.8</v>
      </c>
      <c r="Q28" s="249" t="n">
        <v>3654.8</v>
      </c>
      <c r="R28" s="246" t="n">
        <v>16</v>
      </c>
    </row>
    <row r="29" customFormat="false" ht="12" hidden="false" customHeight="true" outlineLevel="0" collapsed="false">
      <c r="A29" s="246" t="n">
        <v>17</v>
      </c>
      <c r="B29" s="27" t="n">
        <v>0</v>
      </c>
      <c r="C29" s="27" t="s">
        <v>1006</v>
      </c>
      <c r="D29" s="249" t="n">
        <v>20755</v>
      </c>
      <c r="E29" s="249" t="n">
        <v>10634.5</v>
      </c>
      <c r="F29" s="249" t="n">
        <v>10120.5</v>
      </c>
      <c r="G29" s="249" t="n">
        <v>9753.1</v>
      </c>
      <c r="H29" s="249" t="n">
        <v>6509.2</v>
      </c>
      <c r="I29" s="249" t="n">
        <v>3243.9</v>
      </c>
      <c r="J29" s="249" t="n">
        <v>2093.3</v>
      </c>
      <c r="K29" s="249" t="n">
        <v>8908.7</v>
      </c>
      <c r="L29" s="249" t="n">
        <v>2032</v>
      </c>
      <c r="M29" s="249" t="n">
        <v>235.7</v>
      </c>
      <c r="N29" s="249" t="n">
        <v>1796.3</v>
      </c>
      <c r="O29" s="249" t="n">
        <v>6876.7</v>
      </c>
      <c r="P29" s="249" t="n">
        <v>3562.6</v>
      </c>
      <c r="Q29" s="249" t="n">
        <v>3314.1</v>
      </c>
      <c r="R29" s="246" t="n">
        <v>17</v>
      </c>
    </row>
    <row r="30" customFormat="false" ht="21.95" hidden="false" customHeight="true" outlineLevel="0" collapsed="false">
      <c r="A30" s="246" t="n">
        <v>18</v>
      </c>
      <c r="B30" s="27" t="s">
        <v>493</v>
      </c>
      <c r="C30" s="27" t="s">
        <v>1008</v>
      </c>
      <c r="D30" s="249" t="n">
        <v>21937.5</v>
      </c>
      <c r="E30" s="249" t="n">
        <v>10385.9</v>
      </c>
      <c r="F30" s="249" t="n">
        <v>11551.6</v>
      </c>
      <c r="G30" s="249" t="n">
        <v>9402.7</v>
      </c>
      <c r="H30" s="249" t="n">
        <v>6071</v>
      </c>
      <c r="I30" s="249" t="n">
        <v>3331.7</v>
      </c>
      <c r="J30" s="249" t="n">
        <v>2171.6</v>
      </c>
      <c r="K30" s="249" t="n">
        <v>10363.2</v>
      </c>
      <c r="L30" s="249" t="n">
        <v>2143.3</v>
      </c>
      <c r="M30" s="249" t="n">
        <v>264.3</v>
      </c>
      <c r="N30" s="249" t="n">
        <v>1879</v>
      </c>
      <c r="O30" s="249" t="n">
        <v>8219.9</v>
      </c>
      <c r="P30" s="249" t="n">
        <v>4408.6</v>
      </c>
      <c r="Q30" s="249" t="n">
        <v>3811.2</v>
      </c>
      <c r="R30" s="246" t="n">
        <v>18</v>
      </c>
    </row>
    <row r="31" customFormat="false" ht="12" hidden="false" customHeight="true" outlineLevel="0" collapsed="false">
      <c r="A31" s="246" t="n">
        <v>19</v>
      </c>
      <c r="B31" s="27" t="n">
        <v>0</v>
      </c>
      <c r="C31" s="27" t="s">
        <v>1009</v>
      </c>
      <c r="D31" s="249" t="n">
        <v>23068.2</v>
      </c>
      <c r="E31" s="249" t="n">
        <v>10505.9</v>
      </c>
      <c r="F31" s="249" t="n">
        <v>12562.3</v>
      </c>
      <c r="G31" s="249" t="n">
        <v>9535.7</v>
      </c>
      <c r="H31" s="249" t="n">
        <v>5820.1</v>
      </c>
      <c r="I31" s="249" t="n">
        <v>3715.6</v>
      </c>
      <c r="J31" s="249" t="n">
        <v>2400</v>
      </c>
      <c r="K31" s="249" t="n">
        <v>11132.5</v>
      </c>
      <c r="L31" s="249" t="n">
        <v>2285.8</v>
      </c>
      <c r="M31" s="249" t="n">
        <v>249.4</v>
      </c>
      <c r="N31" s="249" t="n">
        <v>2036.5</v>
      </c>
      <c r="O31" s="249" t="n">
        <v>8846.7</v>
      </c>
      <c r="P31" s="249" t="n">
        <v>5091.8</v>
      </c>
      <c r="Q31" s="249" t="n">
        <v>3754.9</v>
      </c>
      <c r="R31" s="246" t="n">
        <v>19</v>
      </c>
    </row>
    <row r="32" customFormat="false" ht="12" hidden="false" customHeight="true" outlineLevel="0" collapsed="false">
      <c r="A32" s="246" t="n">
        <v>20</v>
      </c>
      <c r="B32" s="27" t="n">
        <v>0</v>
      </c>
      <c r="C32" s="27" t="s">
        <v>1010</v>
      </c>
      <c r="D32" s="249" t="n">
        <v>22623.7</v>
      </c>
      <c r="E32" s="249" t="n">
        <v>10611.1</v>
      </c>
      <c r="F32" s="249" t="n">
        <v>12012.6</v>
      </c>
      <c r="G32" s="249" t="n">
        <v>9537.9</v>
      </c>
      <c r="H32" s="249" t="n">
        <v>5893.3</v>
      </c>
      <c r="I32" s="249" t="n">
        <v>3644.6</v>
      </c>
      <c r="J32" s="249" t="n">
        <v>2391.7</v>
      </c>
      <c r="K32" s="249" t="n">
        <v>10694.1</v>
      </c>
      <c r="L32" s="249" t="n">
        <v>2326.1</v>
      </c>
      <c r="M32" s="249" t="n">
        <v>239.1</v>
      </c>
      <c r="N32" s="249" t="n">
        <v>2087</v>
      </c>
      <c r="O32" s="249" t="n">
        <v>8368</v>
      </c>
      <c r="P32" s="249" t="n">
        <v>4602.8</v>
      </c>
      <c r="Q32" s="249" t="n">
        <v>3765.2</v>
      </c>
      <c r="R32" s="246" t="n">
        <v>20</v>
      </c>
    </row>
    <row r="33" customFormat="false" ht="33" hidden="false" customHeight="true" outlineLevel="0" collapsed="false">
      <c r="A33" s="225" t="s">
        <v>1012</v>
      </c>
      <c r="B33" s="225"/>
      <c r="C33" s="225"/>
      <c r="D33" s="225"/>
      <c r="E33" s="225"/>
      <c r="F33" s="225"/>
      <c r="G33" s="225"/>
      <c r="H33" s="225"/>
      <c r="I33" s="225"/>
      <c r="J33" s="225"/>
      <c r="K33" s="225" t="s">
        <v>1012</v>
      </c>
      <c r="L33" s="264"/>
      <c r="M33" s="264"/>
      <c r="N33" s="264"/>
      <c r="O33" s="264"/>
      <c r="P33" s="264"/>
      <c r="Q33" s="264"/>
      <c r="R33" s="264"/>
    </row>
    <row r="34" customFormat="false" ht="21.95" hidden="false" customHeight="true" outlineLevel="0" collapsed="false">
      <c r="A34" s="246" t="n">
        <v>21</v>
      </c>
      <c r="B34" s="27" t="s">
        <v>1005</v>
      </c>
      <c r="C34" s="27" t="s">
        <v>1006</v>
      </c>
      <c r="D34" s="249" t="n">
        <v>-12.1</v>
      </c>
      <c r="E34" s="249" t="n">
        <v>-8.7</v>
      </c>
      <c r="F34" s="249" t="n">
        <v>-15.8</v>
      </c>
      <c r="G34" s="249" t="n">
        <v>-7.1</v>
      </c>
      <c r="H34" s="249" t="n">
        <v>-4.3</v>
      </c>
      <c r="I34" s="249" t="n">
        <v>-12.2</v>
      </c>
      <c r="J34" s="249" t="n">
        <v>-14.5</v>
      </c>
      <c r="K34" s="249" t="n">
        <v>-16.1</v>
      </c>
      <c r="L34" s="249" t="n">
        <v>-12.1</v>
      </c>
      <c r="M34" s="249" t="n">
        <v>-2.2</v>
      </c>
      <c r="N34" s="249" t="n">
        <v>-13.7</v>
      </c>
      <c r="O34" s="249" t="n">
        <v>-17.3</v>
      </c>
      <c r="P34" s="249" t="n">
        <v>-18.1</v>
      </c>
      <c r="Q34" s="249" t="n">
        <v>-16.5</v>
      </c>
      <c r="R34" s="246" t="n">
        <v>21</v>
      </c>
    </row>
    <row r="35" customFormat="false" ht="21.95" hidden="false" customHeight="true" outlineLevel="0" collapsed="false">
      <c r="A35" s="246" t="n">
        <v>22</v>
      </c>
      <c r="B35" s="27" t="s">
        <v>1007</v>
      </c>
      <c r="C35" s="27" t="s">
        <v>1008</v>
      </c>
      <c r="D35" s="249" t="n">
        <v>8.7</v>
      </c>
      <c r="E35" s="249" t="n">
        <v>7.9</v>
      </c>
      <c r="F35" s="249" t="n">
        <v>9.7</v>
      </c>
      <c r="G35" s="249" t="n">
        <v>2.3</v>
      </c>
      <c r="H35" s="249" t="n">
        <v>4.1</v>
      </c>
      <c r="I35" s="249" t="n">
        <v>-1.3</v>
      </c>
      <c r="J35" s="249" t="n">
        <v>16.5</v>
      </c>
      <c r="K35" s="249" t="n">
        <v>12.8</v>
      </c>
      <c r="L35" s="249" t="n">
        <v>6.7</v>
      </c>
      <c r="M35" s="249" t="n">
        <v>-5.4</v>
      </c>
      <c r="N35" s="249" t="n">
        <v>9.1</v>
      </c>
      <c r="O35" s="249" t="n">
        <v>14.7</v>
      </c>
      <c r="P35" s="249" t="n">
        <v>18.4</v>
      </c>
      <c r="Q35" s="249" t="n">
        <v>11.1</v>
      </c>
      <c r="R35" s="246" t="n">
        <v>22</v>
      </c>
    </row>
    <row r="36" customFormat="false" ht="12" hidden="false" customHeight="true" outlineLevel="0" collapsed="false">
      <c r="A36" s="246" t="n">
        <v>23</v>
      </c>
      <c r="B36" s="27" t="n">
        <v>0</v>
      </c>
      <c r="C36" s="27" t="s">
        <v>1009</v>
      </c>
      <c r="D36" s="249" t="n">
        <v>4.5</v>
      </c>
      <c r="E36" s="249" t="n">
        <v>3.1</v>
      </c>
      <c r="F36" s="249" t="n">
        <v>6.2</v>
      </c>
      <c r="G36" s="249" t="n">
        <v>3.7</v>
      </c>
      <c r="H36" s="249" t="n">
        <v>4.8</v>
      </c>
      <c r="I36" s="249" t="n">
        <v>1.3</v>
      </c>
      <c r="J36" s="249" t="n">
        <v>0.2</v>
      </c>
      <c r="K36" s="249" t="n">
        <v>6.9</v>
      </c>
      <c r="L36" s="249" t="n">
        <v>2.6</v>
      </c>
      <c r="M36" s="249" t="n">
        <v>11.5</v>
      </c>
      <c r="N36" s="249" t="n">
        <v>1.2</v>
      </c>
      <c r="O36" s="249" t="n">
        <v>8.2</v>
      </c>
      <c r="P36" s="249" t="n">
        <v>7.6</v>
      </c>
      <c r="Q36" s="249" t="n">
        <v>8.7</v>
      </c>
      <c r="R36" s="246" t="n">
        <v>23</v>
      </c>
    </row>
    <row r="37" customFormat="false" ht="12" hidden="false" customHeight="true" outlineLevel="0" collapsed="false">
      <c r="A37" s="246" t="n">
        <v>24</v>
      </c>
      <c r="B37" s="27" t="n">
        <v>0</v>
      </c>
      <c r="C37" s="27" t="s">
        <v>1010</v>
      </c>
      <c r="D37" s="249" t="n">
        <v>-0.3</v>
      </c>
      <c r="E37" s="249" t="n">
        <v>-3.2</v>
      </c>
      <c r="F37" s="249" t="n">
        <v>2.9</v>
      </c>
      <c r="G37" s="249" t="n">
        <v>-1.4</v>
      </c>
      <c r="H37" s="249" t="n">
        <v>-5.1</v>
      </c>
      <c r="I37" s="249" t="n">
        <v>6.9</v>
      </c>
      <c r="J37" s="249" t="n">
        <v>-4</v>
      </c>
      <c r="K37" s="249" t="n">
        <v>2</v>
      </c>
      <c r="L37" s="249" t="n">
        <v>3.7</v>
      </c>
      <c r="M37" s="249" t="n">
        <v>-14</v>
      </c>
      <c r="N37" s="249" t="n">
        <v>7</v>
      </c>
      <c r="O37" s="249" t="n">
        <v>1.5</v>
      </c>
      <c r="P37" s="249" t="n">
        <v>3.2</v>
      </c>
      <c r="Q37" s="249" t="n">
        <v>-0.4</v>
      </c>
      <c r="R37" s="246" t="n">
        <v>24</v>
      </c>
    </row>
    <row r="38" customFormat="false" ht="12" hidden="false" customHeight="true" outlineLevel="0" collapsed="false">
      <c r="A38" s="246" t="n">
        <v>25</v>
      </c>
      <c r="B38" s="27" t="n">
        <v>0</v>
      </c>
      <c r="C38" s="27" t="s">
        <v>1006</v>
      </c>
      <c r="D38" s="249" t="n">
        <v>-7.7</v>
      </c>
      <c r="E38" s="249" t="n">
        <v>-2.3</v>
      </c>
      <c r="F38" s="249" t="n">
        <v>-13.4</v>
      </c>
      <c r="G38" s="249" t="n">
        <v>-0.9</v>
      </c>
      <c r="H38" s="249" t="n">
        <v>5.1</v>
      </c>
      <c r="I38" s="249" t="n">
        <v>-12.8</v>
      </c>
      <c r="J38" s="249" t="n">
        <v>-9</v>
      </c>
      <c r="K38" s="249" t="n">
        <v>-13.5</v>
      </c>
      <c r="L38" s="249" t="n">
        <v>-12.8</v>
      </c>
      <c r="M38" s="249" t="n">
        <v>-11.7</v>
      </c>
      <c r="N38" s="249" t="n">
        <v>-13</v>
      </c>
      <c r="O38" s="249" t="n">
        <v>-13.7</v>
      </c>
      <c r="P38" s="249" t="n">
        <v>-17.8</v>
      </c>
      <c r="Q38" s="249" t="n">
        <v>-9.2</v>
      </c>
      <c r="R38" s="246" t="n">
        <v>25</v>
      </c>
    </row>
    <row r="39" customFormat="false" ht="21.95" hidden="false" customHeight="true" outlineLevel="0" collapsed="false">
      <c r="A39" s="246" t="n">
        <v>26</v>
      </c>
      <c r="B39" s="27" t="s">
        <v>1011</v>
      </c>
      <c r="C39" s="27" t="s">
        <v>1008</v>
      </c>
      <c r="D39" s="249" t="n">
        <v>13.2</v>
      </c>
      <c r="E39" s="249" t="n">
        <v>11.9</v>
      </c>
      <c r="F39" s="249" t="n">
        <v>14.7</v>
      </c>
      <c r="G39" s="249" t="n">
        <v>12.8</v>
      </c>
      <c r="H39" s="249" t="n">
        <v>9.8</v>
      </c>
      <c r="I39" s="249" t="n">
        <v>20</v>
      </c>
      <c r="J39" s="249" t="n">
        <v>16.5</v>
      </c>
      <c r="K39" s="249" t="n">
        <v>12.4</v>
      </c>
      <c r="L39" s="249" t="n">
        <v>11.5</v>
      </c>
      <c r="M39" s="249" t="n">
        <v>-1.2</v>
      </c>
      <c r="N39" s="249" t="n">
        <v>13.4</v>
      </c>
      <c r="O39" s="249" t="n">
        <v>12.7</v>
      </c>
      <c r="P39" s="249" t="n">
        <v>19.1</v>
      </c>
      <c r="Q39" s="249" t="n">
        <v>6.3</v>
      </c>
      <c r="R39" s="246" t="n">
        <v>26</v>
      </c>
    </row>
    <row r="40" customFormat="false" ht="12" hidden="false" customHeight="true" outlineLevel="0" collapsed="false">
      <c r="A40" s="246" t="n">
        <v>27</v>
      </c>
      <c r="B40" s="27" t="n">
        <v>0</v>
      </c>
      <c r="C40" s="27" t="s">
        <v>1009</v>
      </c>
      <c r="D40" s="249" t="n">
        <v>5.1</v>
      </c>
      <c r="E40" s="249" t="n">
        <v>2.2</v>
      </c>
      <c r="F40" s="249" t="n">
        <v>8.4</v>
      </c>
      <c r="G40" s="249" t="n">
        <v>2.8</v>
      </c>
      <c r="H40" s="249" t="n">
        <v>3.5</v>
      </c>
      <c r="I40" s="249" t="n">
        <v>1.4</v>
      </c>
      <c r="J40" s="249" t="n">
        <v>4</v>
      </c>
      <c r="K40" s="249" t="n">
        <v>7.8</v>
      </c>
      <c r="L40" s="249" t="n">
        <v>-4.7</v>
      </c>
      <c r="M40" s="249" t="n">
        <v>9.4</v>
      </c>
      <c r="N40" s="249" t="n">
        <v>-6.5</v>
      </c>
      <c r="O40" s="249" t="n">
        <v>11.3</v>
      </c>
      <c r="P40" s="249" t="n">
        <v>15.1</v>
      </c>
      <c r="Q40" s="249" t="n">
        <v>7.1</v>
      </c>
      <c r="R40" s="246" t="n">
        <v>27</v>
      </c>
    </row>
    <row r="41" customFormat="false" ht="12" hidden="false" customHeight="true" outlineLevel="0" collapsed="false">
      <c r="A41" s="246" t="n">
        <v>28</v>
      </c>
      <c r="B41" s="27" t="n">
        <v>0</v>
      </c>
      <c r="C41" s="27" t="s">
        <v>1010</v>
      </c>
      <c r="D41" s="249" t="n">
        <v>-3.3</v>
      </c>
      <c r="E41" s="249" t="n">
        <v>-2.8</v>
      </c>
      <c r="F41" s="249" t="n">
        <v>-3.9</v>
      </c>
      <c r="G41" s="249" t="n">
        <v>-3.6</v>
      </c>
      <c r="H41" s="249" t="n">
        <v>-4.8</v>
      </c>
      <c r="I41" s="249" t="n">
        <v>-0.8</v>
      </c>
      <c r="J41" s="249" t="n">
        <v>-1.7</v>
      </c>
      <c r="K41" s="249" t="n">
        <v>-3.6</v>
      </c>
      <c r="L41" s="249" t="n">
        <v>2.4</v>
      </c>
      <c r="M41" s="249" t="n">
        <v>-0.1</v>
      </c>
      <c r="N41" s="249" t="n">
        <v>2.8</v>
      </c>
      <c r="O41" s="249" t="n">
        <v>-5.1</v>
      </c>
      <c r="P41" s="249" t="n">
        <v>-3.9</v>
      </c>
      <c r="Q41" s="249" t="n">
        <v>-6.4</v>
      </c>
      <c r="R41" s="246" t="n">
        <v>28</v>
      </c>
    </row>
    <row r="42" customFormat="false" ht="12" hidden="false" customHeight="true" outlineLevel="0" collapsed="false">
      <c r="A42" s="246" t="n">
        <v>29</v>
      </c>
      <c r="B42" s="27" t="n">
        <v>0</v>
      </c>
      <c r="C42" s="27" t="s">
        <v>1006</v>
      </c>
      <c r="D42" s="249" t="n">
        <v>-12.8</v>
      </c>
      <c r="E42" s="249" t="n">
        <v>-7.5</v>
      </c>
      <c r="F42" s="249" t="n">
        <v>-18.7</v>
      </c>
      <c r="G42" s="249" t="n">
        <v>-5.2</v>
      </c>
      <c r="H42" s="249" t="n">
        <v>-2.8</v>
      </c>
      <c r="I42" s="249" t="n">
        <v>-10.3</v>
      </c>
      <c r="J42" s="249" t="n">
        <v>-13.7</v>
      </c>
      <c r="K42" s="249" t="n">
        <v>-20.1</v>
      </c>
      <c r="L42" s="249" t="n">
        <v>-12.5</v>
      </c>
      <c r="M42" s="249" t="n">
        <v>-24.8</v>
      </c>
      <c r="N42" s="249" t="n">
        <v>-10.7</v>
      </c>
      <c r="O42" s="249" t="n">
        <v>-22.1</v>
      </c>
      <c r="P42" s="249" t="n">
        <v>-25.2</v>
      </c>
      <c r="Q42" s="249" t="n">
        <v>-18.2</v>
      </c>
      <c r="R42" s="246" t="n">
        <v>29</v>
      </c>
    </row>
    <row r="43" customFormat="false" ht="21.95" hidden="false" customHeight="true" outlineLevel="0" collapsed="false">
      <c r="A43" s="246" t="n">
        <v>30</v>
      </c>
      <c r="B43" s="27" t="s">
        <v>634</v>
      </c>
      <c r="C43" s="27" t="s">
        <v>1008</v>
      </c>
      <c r="D43" s="249" t="n">
        <v>12</v>
      </c>
      <c r="E43" s="249" t="n">
        <v>8</v>
      </c>
      <c r="F43" s="249" t="n">
        <v>17</v>
      </c>
      <c r="G43" s="249" t="n">
        <v>11.3</v>
      </c>
      <c r="H43" s="249" t="n">
        <v>8.8</v>
      </c>
      <c r="I43" s="249" t="n">
        <v>17.1</v>
      </c>
      <c r="J43" s="249" t="n">
        <v>3.3</v>
      </c>
      <c r="K43" s="249" t="n">
        <v>16</v>
      </c>
      <c r="L43" s="249" t="n">
        <v>12.8</v>
      </c>
      <c r="M43" s="249" t="n">
        <v>32.5</v>
      </c>
      <c r="N43" s="249" t="n">
        <v>10.4</v>
      </c>
      <c r="O43" s="249" t="n">
        <v>16.9</v>
      </c>
      <c r="P43" s="249" t="n">
        <v>15.6</v>
      </c>
      <c r="Q43" s="249" t="n">
        <v>18.3</v>
      </c>
      <c r="R43" s="246" t="n">
        <v>30</v>
      </c>
    </row>
    <row r="44" customFormat="false" ht="12" hidden="false" customHeight="true" outlineLevel="0" collapsed="false">
      <c r="A44" s="246" t="n">
        <v>31</v>
      </c>
      <c r="B44" s="27" t="n">
        <v>0</v>
      </c>
      <c r="C44" s="27" t="s">
        <v>1009</v>
      </c>
      <c r="D44" s="249" t="n">
        <v>10.3</v>
      </c>
      <c r="E44" s="249" t="n">
        <v>9.2</v>
      </c>
      <c r="F44" s="249" t="n">
        <v>11.5</v>
      </c>
      <c r="G44" s="249" t="n">
        <v>10.5</v>
      </c>
      <c r="H44" s="249" t="n">
        <v>11.2</v>
      </c>
      <c r="I44" s="249" t="n">
        <v>9</v>
      </c>
      <c r="J44" s="249" t="n">
        <v>6.2</v>
      </c>
      <c r="K44" s="249" t="n">
        <v>11.4</v>
      </c>
      <c r="L44" s="249" t="n">
        <v>6.6</v>
      </c>
      <c r="M44" s="249" t="n">
        <v>24.7</v>
      </c>
      <c r="N44" s="249" t="n">
        <v>3.9</v>
      </c>
      <c r="O44" s="249" t="n">
        <v>12.7</v>
      </c>
      <c r="P44" s="249" t="n">
        <v>18.2</v>
      </c>
      <c r="Q44" s="249" t="n">
        <v>6.7</v>
      </c>
      <c r="R44" s="246" t="n">
        <v>31</v>
      </c>
    </row>
    <row r="45" customFormat="false" ht="12" hidden="false" customHeight="true" outlineLevel="0" collapsed="false">
      <c r="A45" s="246" t="n">
        <v>32</v>
      </c>
      <c r="B45" s="27" t="n">
        <v>0</v>
      </c>
      <c r="C45" s="27" t="s">
        <v>1010</v>
      </c>
      <c r="D45" s="249" t="n">
        <v>1.4</v>
      </c>
      <c r="E45" s="249" t="s">
        <v>649</v>
      </c>
      <c r="F45" s="249" t="n">
        <v>2.9</v>
      </c>
      <c r="G45" s="249" t="n">
        <v>0.9</v>
      </c>
      <c r="H45" s="249" t="n">
        <v>1.3</v>
      </c>
      <c r="I45" s="249" t="n">
        <v>0.2</v>
      </c>
      <c r="J45" s="249" t="n">
        <v>-2.6</v>
      </c>
      <c r="K45" s="249" t="n">
        <v>3.1</v>
      </c>
      <c r="L45" s="249" t="n">
        <v>-0.5</v>
      </c>
      <c r="M45" s="249" t="n">
        <v>-6.9</v>
      </c>
      <c r="N45" s="249" t="n">
        <v>0.6</v>
      </c>
      <c r="O45" s="249" t="n">
        <v>4.1</v>
      </c>
      <c r="P45" s="249" t="n">
        <v>4.4</v>
      </c>
      <c r="Q45" s="249" t="n">
        <v>3.8</v>
      </c>
      <c r="R45" s="246" t="n">
        <v>32</v>
      </c>
    </row>
    <row r="46" customFormat="false" ht="12" hidden="false" customHeight="true" outlineLevel="0" collapsed="false">
      <c r="A46" s="246" t="n">
        <v>33</v>
      </c>
      <c r="B46" s="27" t="n">
        <v>0</v>
      </c>
      <c r="C46" s="27" t="s">
        <v>1006</v>
      </c>
      <c r="D46" s="249" t="n">
        <v>-4.6</v>
      </c>
      <c r="E46" s="249" t="n">
        <v>-4.5</v>
      </c>
      <c r="F46" s="249" t="n">
        <v>-4.8</v>
      </c>
      <c r="G46" s="249" t="n">
        <v>-3.9</v>
      </c>
      <c r="H46" s="249" t="n">
        <v>-3.3</v>
      </c>
      <c r="I46" s="249" t="n">
        <v>-5.2</v>
      </c>
      <c r="J46" s="249" t="n">
        <v>-9.6</v>
      </c>
      <c r="K46" s="249" t="n">
        <v>-4</v>
      </c>
      <c r="L46" s="249" t="n">
        <v>-1.3</v>
      </c>
      <c r="M46" s="249" t="n">
        <v>-15</v>
      </c>
      <c r="N46" s="249" t="n">
        <v>1</v>
      </c>
      <c r="O46" s="249" t="n">
        <v>-4.7</v>
      </c>
      <c r="P46" s="249" t="n">
        <v>-13.4</v>
      </c>
      <c r="Q46" s="249" t="n">
        <v>5.9</v>
      </c>
      <c r="R46" s="246" t="n">
        <v>33</v>
      </c>
    </row>
    <row r="47" customFormat="false" ht="21.95" hidden="false" customHeight="true" outlineLevel="0" collapsed="false">
      <c r="A47" s="246" t="n">
        <v>34</v>
      </c>
      <c r="B47" s="27" t="s">
        <v>495</v>
      </c>
      <c r="C47" s="27" t="s">
        <v>1008</v>
      </c>
      <c r="D47" s="249" t="n">
        <v>8.9</v>
      </c>
      <c r="E47" s="249" t="n">
        <v>6.9</v>
      </c>
      <c r="F47" s="249" t="n">
        <v>11.2</v>
      </c>
      <c r="G47" s="249" t="n">
        <v>8.8</v>
      </c>
      <c r="H47" s="249" t="n">
        <v>10.8</v>
      </c>
      <c r="I47" s="249" t="n">
        <v>4.2</v>
      </c>
      <c r="J47" s="249" t="n">
        <v>-1.2</v>
      </c>
      <c r="K47" s="249" t="n">
        <v>11.9</v>
      </c>
      <c r="L47" s="249" t="n">
        <v>3.6</v>
      </c>
      <c r="M47" s="249" t="n">
        <v>5.1</v>
      </c>
      <c r="N47" s="249" t="n">
        <v>3.5</v>
      </c>
      <c r="O47" s="249" t="n">
        <v>14.2</v>
      </c>
      <c r="P47" s="249" t="n">
        <v>17.4</v>
      </c>
      <c r="Q47" s="249" t="n">
        <v>11</v>
      </c>
      <c r="R47" s="246" t="n">
        <v>34</v>
      </c>
    </row>
    <row r="48" customFormat="false" ht="12" hidden="false" customHeight="true" outlineLevel="0" collapsed="false">
      <c r="A48" s="246" t="n">
        <v>35</v>
      </c>
      <c r="B48" s="27" t="n">
        <v>0</v>
      </c>
      <c r="C48" s="27" t="s">
        <v>1009</v>
      </c>
      <c r="D48" s="249" t="n">
        <v>6.1</v>
      </c>
      <c r="E48" s="249" t="n">
        <v>5.5</v>
      </c>
      <c r="F48" s="249" t="n">
        <v>6.7</v>
      </c>
      <c r="G48" s="249" t="n">
        <v>8.3</v>
      </c>
      <c r="H48" s="249" t="n">
        <v>6.4</v>
      </c>
      <c r="I48" s="249" t="n">
        <v>13</v>
      </c>
      <c r="J48" s="249" t="n">
        <v>4.7</v>
      </c>
      <c r="K48" s="249" t="n">
        <v>4.1</v>
      </c>
      <c r="L48" s="249" t="n">
        <v>3</v>
      </c>
      <c r="M48" s="249" t="n">
        <v>3.2</v>
      </c>
      <c r="N48" s="249" t="n">
        <v>2.9</v>
      </c>
      <c r="O48" s="249" t="n">
        <v>4.3</v>
      </c>
      <c r="P48" s="249" t="n">
        <v>9.6</v>
      </c>
      <c r="Q48" s="249" t="n">
        <v>-1.3</v>
      </c>
      <c r="R48" s="246" t="n">
        <v>35</v>
      </c>
    </row>
    <row r="49" customFormat="false" ht="12" hidden="false" customHeight="true" outlineLevel="0" collapsed="false">
      <c r="A49" s="246" t="n">
        <v>36</v>
      </c>
      <c r="B49" s="27" t="n">
        <v>0</v>
      </c>
      <c r="C49" s="27" t="s">
        <v>1010</v>
      </c>
      <c r="D49" s="249" t="n">
        <v>-2.5</v>
      </c>
      <c r="E49" s="249" t="n">
        <v>-2.3</v>
      </c>
      <c r="F49" s="249" t="n">
        <v>-2.8</v>
      </c>
      <c r="G49" s="249" t="n">
        <v>-4</v>
      </c>
      <c r="H49" s="249" t="n">
        <v>-4.8</v>
      </c>
      <c r="I49" s="249" t="n">
        <v>-2.3</v>
      </c>
      <c r="J49" s="249" t="n">
        <v>-0.7</v>
      </c>
      <c r="K49" s="249" t="n">
        <v>-1.3</v>
      </c>
      <c r="L49" s="249" t="n">
        <v>5.9</v>
      </c>
      <c r="M49" s="249" t="n">
        <v>4.5</v>
      </c>
      <c r="N49" s="249" t="n">
        <v>6.1</v>
      </c>
      <c r="O49" s="249" t="n">
        <v>-3.1</v>
      </c>
      <c r="P49" s="249" t="n">
        <v>-2.3</v>
      </c>
      <c r="Q49" s="249" t="n">
        <v>-4</v>
      </c>
      <c r="R49" s="246" t="n">
        <v>36</v>
      </c>
    </row>
    <row r="50" customFormat="false" ht="12" hidden="false" customHeight="true" outlineLevel="0" collapsed="false">
      <c r="A50" s="246" t="n">
        <v>37</v>
      </c>
      <c r="B50" s="27" t="n">
        <v>0</v>
      </c>
      <c r="C50" s="27" t="s">
        <v>1006</v>
      </c>
      <c r="D50" s="249" t="n">
        <v>-11.6</v>
      </c>
      <c r="E50" s="249" t="n">
        <v>-12</v>
      </c>
      <c r="F50" s="249" t="n">
        <v>-11.2</v>
      </c>
      <c r="G50" s="249" t="n">
        <v>-10.3</v>
      </c>
      <c r="H50" s="249" t="n">
        <v>-13.1</v>
      </c>
      <c r="I50" s="249" t="n">
        <v>-4.1</v>
      </c>
      <c r="J50" s="249" t="n">
        <v>-16.7</v>
      </c>
      <c r="K50" s="249" t="n">
        <v>-11.8</v>
      </c>
      <c r="L50" s="249" t="n">
        <v>-2.7</v>
      </c>
      <c r="M50" s="249" t="n">
        <v>-7.8</v>
      </c>
      <c r="N50" s="249" t="n">
        <v>-2</v>
      </c>
      <c r="O50" s="249" t="n">
        <v>-14.2</v>
      </c>
      <c r="P50" s="249" t="n">
        <v>-18.3</v>
      </c>
      <c r="Q50" s="249" t="n">
        <v>-9.3</v>
      </c>
      <c r="R50" s="246" t="n">
        <v>37</v>
      </c>
    </row>
    <row r="51" customFormat="false" ht="21.95" hidden="false" customHeight="true" outlineLevel="0" collapsed="false">
      <c r="A51" s="246" t="n">
        <v>38</v>
      </c>
      <c r="B51" s="27" t="s">
        <v>493</v>
      </c>
      <c r="C51" s="27" t="s">
        <v>1008</v>
      </c>
      <c r="D51" s="249" t="n">
        <v>5.7</v>
      </c>
      <c r="E51" s="249" t="n">
        <v>-2.3</v>
      </c>
      <c r="F51" s="249" t="n">
        <v>14.1</v>
      </c>
      <c r="G51" s="249" t="n">
        <v>-3.6</v>
      </c>
      <c r="H51" s="249" t="n">
        <v>-6.7</v>
      </c>
      <c r="I51" s="249" t="n">
        <v>2.7</v>
      </c>
      <c r="J51" s="249" t="n">
        <v>3.7</v>
      </c>
      <c r="K51" s="249" t="n">
        <v>16.3</v>
      </c>
      <c r="L51" s="249" t="n">
        <v>5.5</v>
      </c>
      <c r="M51" s="249" t="n">
        <v>12.1</v>
      </c>
      <c r="N51" s="249" t="n">
        <v>4.6</v>
      </c>
      <c r="O51" s="249" t="n">
        <v>19.5</v>
      </c>
      <c r="P51" s="249" t="n">
        <v>23.7</v>
      </c>
      <c r="Q51" s="249" t="n">
        <v>15</v>
      </c>
      <c r="R51" s="246" t="n">
        <v>38</v>
      </c>
    </row>
    <row r="52" customFormat="false" ht="12" hidden="false" customHeight="true" outlineLevel="0" collapsed="false">
      <c r="A52" s="246" t="n">
        <v>39</v>
      </c>
      <c r="B52" s="27" t="n">
        <v>0</v>
      </c>
      <c r="C52" s="27" t="s">
        <v>1009</v>
      </c>
      <c r="D52" s="249" t="n">
        <v>5.2</v>
      </c>
      <c r="E52" s="249" t="n">
        <v>1.2</v>
      </c>
      <c r="F52" s="249" t="n">
        <v>8.7</v>
      </c>
      <c r="G52" s="249" t="n">
        <v>1.4</v>
      </c>
      <c r="H52" s="249" t="n">
        <v>-4.1</v>
      </c>
      <c r="I52" s="249" t="n">
        <v>11.5</v>
      </c>
      <c r="J52" s="249" t="n">
        <v>10.5</v>
      </c>
      <c r="K52" s="249" t="n">
        <v>7.4</v>
      </c>
      <c r="L52" s="249" t="n">
        <v>6.6</v>
      </c>
      <c r="M52" s="249" t="n">
        <v>-5.6</v>
      </c>
      <c r="N52" s="249" t="n">
        <v>8.4</v>
      </c>
      <c r="O52" s="249" t="n">
        <v>7.6</v>
      </c>
      <c r="P52" s="249" t="n">
        <v>15.5</v>
      </c>
      <c r="Q52" s="249" t="n">
        <v>-1.5</v>
      </c>
      <c r="R52" s="246" t="n">
        <v>39</v>
      </c>
    </row>
    <row r="53" customFormat="false" ht="12" hidden="false" customHeight="true" outlineLevel="0" collapsed="false">
      <c r="A53" s="246" t="n">
        <v>40</v>
      </c>
      <c r="B53" s="27" t="n">
        <v>0</v>
      </c>
      <c r="C53" s="27" t="s">
        <v>1010</v>
      </c>
      <c r="D53" s="249" t="n">
        <v>-1.9</v>
      </c>
      <c r="E53" s="249" t="n">
        <v>1</v>
      </c>
      <c r="F53" s="249" t="n">
        <v>-4.4</v>
      </c>
      <c r="G53" s="249" t="s">
        <v>649</v>
      </c>
      <c r="H53" s="249" t="n">
        <v>1.3</v>
      </c>
      <c r="I53" s="249" t="n">
        <v>-1.9</v>
      </c>
      <c r="J53" s="249" t="n">
        <v>-0.3</v>
      </c>
      <c r="K53" s="249" t="n">
        <v>-3.9</v>
      </c>
      <c r="L53" s="249" t="n">
        <v>1.8</v>
      </c>
      <c r="M53" s="249" t="n">
        <v>-4.1</v>
      </c>
      <c r="N53" s="249" t="n">
        <v>2.5</v>
      </c>
      <c r="O53" s="249" t="n">
        <v>-5.4</v>
      </c>
      <c r="P53" s="249" t="n">
        <v>-9.6</v>
      </c>
      <c r="Q53" s="249" t="n">
        <v>0.3</v>
      </c>
      <c r="R53" s="246" t="n">
        <v>40</v>
      </c>
    </row>
    <row r="54" customFormat="false" ht="33" hidden="false" customHeight="true" outlineLevel="0" collapsed="false">
      <c r="A54" s="225" t="s">
        <v>1013</v>
      </c>
      <c r="B54" s="225"/>
      <c r="C54" s="225"/>
      <c r="D54" s="225"/>
      <c r="E54" s="225"/>
      <c r="F54" s="225"/>
      <c r="G54" s="225"/>
      <c r="H54" s="225"/>
      <c r="I54" s="225"/>
      <c r="J54" s="225"/>
      <c r="K54" s="225" t="s">
        <v>1013</v>
      </c>
      <c r="L54" s="89"/>
      <c r="M54" s="89"/>
      <c r="N54" s="89"/>
      <c r="O54" s="89"/>
      <c r="P54" s="89"/>
      <c r="Q54" s="89"/>
      <c r="R54" s="89"/>
    </row>
    <row r="55" customFormat="false" ht="21.95" hidden="false" customHeight="true" outlineLevel="0" collapsed="false">
      <c r="A55" s="246" t="n">
        <v>41</v>
      </c>
      <c r="B55" s="27" t="s">
        <v>1007</v>
      </c>
      <c r="C55" s="27" t="s">
        <v>1006</v>
      </c>
      <c r="D55" s="249" t="n">
        <v>4.6</v>
      </c>
      <c r="E55" s="249" t="n">
        <v>5.2</v>
      </c>
      <c r="F55" s="249" t="n">
        <v>3.8</v>
      </c>
      <c r="G55" s="249" t="n">
        <v>3.7</v>
      </c>
      <c r="H55" s="249" t="n">
        <v>8.8</v>
      </c>
      <c r="I55" s="249" t="n">
        <v>-6.9</v>
      </c>
      <c r="J55" s="249" t="n">
        <v>2</v>
      </c>
      <c r="K55" s="249" t="n">
        <v>6.4</v>
      </c>
      <c r="L55" s="249" t="n">
        <v>-0.9</v>
      </c>
      <c r="M55" s="249" t="n">
        <v>-19.9</v>
      </c>
      <c r="N55" s="249" t="n">
        <v>2.7</v>
      </c>
      <c r="O55" s="249" t="n">
        <v>8.7</v>
      </c>
      <c r="P55" s="249" t="n">
        <v>8.1</v>
      </c>
      <c r="Q55" s="249" t="n">
        <v>9.2</v>
      </c>
      <c r="R55" s="246" t="n">
        <v>41</v>
      </c>
    </row>
    <row r="56" customFormat="false" ht="21.95" hidden="false" customHeight="true" outlineLevel="0" collapsed="false">
      <c r="A56" s="246" t="n">
        <v>42</v>
      </c>
      <c r="B56" s="27" t="s">
        <v>1011</v>
      </c>
      <c r="C56" s="27" t="s">
        <v>1008</v>
      </c>
      <c r="D56" s="249" t="n">
        <v>8.8</v>
      </c>
      <c r="E56" s="249" t="n">
        <v>9</v>
      </c>
      <c r="F56" s="249" t="n">
        <v>8.6</v>
      </c>
      <c r="G56" s="249" t="n">
        <v>14.3</v>
      </c>
      <c r="H56" s="249" t="n">
        <v>14.8</v>
      </c>
      <c r="I56" s="249" t="n">
        <v>13.3</v>
      </c>
      <c r="J56" s="249" t="n">
        <v>2</v>
      </c>
      <c r="K56" s="249" t="n">
        <v>6</v>
      </c>
      <c r="L56" s="249" t="n">
        <v>3.6</v>
      </c>
      <c r="M56" s="249" t="n">
        <v>-16.3</v>
      </c>
      <c r="N56" s="249" t="n">
        <v>6.8</v>
      </c>
      <c r="O56" s="249" t="n">
        <v>6.7</v>
      </c>
      <c r="P56" s="249" t="n">
        <v>8.8</v>
      </c>
      <c r="Q56" s="249" t="n">
        <v>4.5</v>
      </c>
      <c r="R56" s="246" t="n">
        <v>42</v>
      </c>
    </row>
    <row r="57" customFormat="false" ht="12" hidden="false" customHeight="true" outlineLevel="0" collapsed="false">
      <c r="A57" s="246" t="n">
        <v>43</v>
      </c>
      <c r="B57" s="27" t="n">
        <v>0</v>
      </c>
      <c r="C57" s="27" t="s">
        <v>1009</v>
      </c>
      <c r="D57" s="249" t="n">
        <v>9.4</v>
      </c>
      <c r="E57" s="249" t="n">
        <v>8.1</v>
      </c>
      <c r="F57" s="249" t="n">
        <v>10.8</v>
      </c>
      <c r="G57" s="249" t="n">
        <v>13.4</v>
      </c>
      <c r="H57" s="249" t="n">
        <v>13.3</v>
      </c>
      <c r="I57" s="249" t="n">
        <v>13.4</v>
      </c>
      <c r="J57" s="249" t="n">
        <v>5.8</v>
      </c>
      <c r="K57" s="249" t="n">
        <v>6.9</v>
      </c>
      <c r="L57" s="249" t="n">
        <v>-3.8</v>
      </c>
      <c r="M57" s="249" t="n">
        <v>-17.9</v>
      </c>
      <c r="N57" s="249" t="n">
        <v>-1.2</v>
      </c>
      <c r="O57" s="249" t="n">
        <v>9.8</v>
      </c>
      <c r="P57" s="249" t="n">
        <v>16.3</v>
      </c>
      <c r="Q57" s="249" t="n">
        <v>3</v>
      </c>
      <c r="R57" s="246" t="n">
        <v>43</v>
      </c>
    </row>
    <row r="58" customFormat="false" ht="12" hidden="false" customHeight="true" outlineLevel="0" collapsed="false">
      <c r="A58" s="246" t="n">
        <v>44</v>
      </c>
      <c r="B58" s="27" t="n">
        <v>0</v>
      </c>
      <c r="C58" s="27" t="s">
        <v>1010</v>
      </c>
      <c r="D58" s="249" t="n">
        <v>6.1</v>
      </c>
      <c r="E58" s="249" t="n">
        <v>8.6</v>
      </c>
      <c r="F58" s="249" t="n">
        <v>3.4</v>
      </c>
      <c r="G58" s="249" t="n">
        <v>10.9</v>
      </c>
      <c r="H58" s="249" t="n">
        <v>13.7</v>
      </c>
      <c r="I58" s="249" t="n">
        <v>5.2</v>
      </c>
      <c r="J58" s="249" t="n">
        <v>8.4</v>
      </c>
      <c r="K58" s="249" t="n">
        <v>1</v>
      </c>
      <c r="L58" s="249" t="n">
        <v>-5</v>
      </c>
      <c r="M58" s="249" t="n">
        <v>-4.7</v>
      </c>
      <c r="N58" s="249" t="n">
        <v>-5.1</v>
      </c>
      <c r="O58" s="249" t="n">
        <v>2.8</v>
      </c>
      <c r="P58" s="249" t="n">
        <v>8.2</v>
      </c>
      <c r="Q58" s="249" t="n">
        <v>-3.2</v>
      </c>
      <c r="R58" s="246" t="n">
        <v>44</v>
      </c>
    </row>
    <row r="59" customFormat="false" ht="12" hidden="false" customHeight="true" outlineLevel="0" collapsed="false">
      <c r="A59" s="246" t="n">
        <v>45</v>
      </c>
      <c r="B59" s="27" t="n">
        <v>0</v>
      </c>
      <c r="C59" s="27" t="s">
        <v>1006</v>
      </c>
      <c r="D59" s="249" t="n">
        <v>0.2</v>
      </c>
      <c r="E59" s="249" t="n">
        <v>2.8</v>
      </c>
      <c r="F59" s="249" t="n">
        <v>-2.9</v>
      </c>
      <c r="G59" s="249" t="n">
        <v>6</v>
      </c>
      <c r="H59" s="249" t="n">
        <v>5.1</v>
      </c>
      <c r="I59" s="249" t="n">
        <v>8.2</v>
      </c>
      <c r="J59" s="249" t="n">
        <v>2.8</v>
      </c>
      <c r="K59" s="249" t="n">
        <v>-6.7</v>
      </c>
      <c r="L59" s="249" t="n">
        <v>-4.7</v>
      </c>
      <c r="M59" s="249" t="n">
        <v>-18.9</v>
      </c>
      <c r="N59" s="249" t="n">
        <v>-2.6</v>
      </c>
      <c r="O59" s="249" t="n">
        <v>-7.2</v>
      </c>
      <c r="P59" s="249" t="n">
        <v>-1.6</v>
      </c>
      <c r="Q59" s="249" t="n">
        <v>-12.8</v>
      </c>
      <c r="R59" s="246" t="n">
        <v>45</v>
      </c>
    </row>
    <row r="60" customFormat="false" ht="21.95" hidden="false" customHeight="true" outlineLevel="0" collapsed="false">
      <c r="A60" s="246" t="n">
        <v>46</v>
      </c>
      <c r="B60" s="27" t="s">
        <v>634</v>
      </c>
      <c r="C60" s="27" t="s">
        <v>1008</v>
      </c>
      <c r="D60" s="249" t="n">
        <v>-0.8</v>
      </c>
      <c r="E60" s="249" t="n">
        <v>-0.7</v>
      </c>
      <c r="F60" s="249" t="n">
        <v>-1</v>
      </c>
      <c r="G60" s="249" t="n">
        <v>4.6</v>
      </c>
      <c r="H60" s="249" t="n">
        <v>4.2</v>
      </c>
      <c r="I60" s="249" t="n">
        <v>5.6</v>
      </c>
      <c r="J60" s="249" t="n">
        <v>-8.9</v>
      </c>
      <c r="K60" s="249" t="n">
        <v>-3.7</v>
      </c>
      <c r="L60" s="249" t="n">
        <v>-3.6</v>
      </c>
      <c r="M60" s="249" t="n">
        <v>8.8</v>
      </c>
      <c r="N60" s="249" t="n">
        <v>-5.3</v>
      </c>
      <c r="O60" s="249" t="n">
        <v>-3.8</v>
      </c>
      <c r="P60" s="249" t="n">
        <v>-4.4</v>
      </c>
      <c r="Q60" s="249" t="n">
        <v>-3</v>
      </c>
      <c r="R60" s="246" t="n">
        <v>46</v>
      </c>
    </row>
    <row r="61" customFormat="false" ht="12" hidden="false" customHeight="true" outlineLevel="0" collapsed="false">
      <c r="A61" s="246" t="n">
        <v>47</v>
      </c>
      <c r="B61" s="27" t="n">
        <v>0</v>
      </c>
      <c r="C61" s="27" t="s">
        <v>1009</v>
      </c>
      <c r="D61" s="249" t="n">
        <v>4.1</v>
      </c>
      <c r="E61" s="249" t="n">
        <v>6.1</v>
      </c>
      <c r="F61" s="249" t="n">
        <v>1.9</v>
      </c>
      <c r="G61" s="249" t="n">
        <v>12.5</v>
      </c>
      <c r="H61" s="249" t="n">
        <v>12</v>
      </c>
      <c r="I61" s="249" t="n">
        <v>13.5</v>
      </c>
      <c r="J61" s="249" t="n">
        <v>-6.9</v>
      </c>
      <c r="K61" s="249" t="n">
        <v>-0.5</v>
      </c>
      <c r="L61" s="249" t="n">
        <v>7.8</v>
      </c>
      <c r="M61" s="249" t="n">
        <v>24.1</v>
      </c>
      <c r="N61" s="249" t="n">
        <v>5.3</v>
      </c>
      <c r="O61" s="249" t="n">
        <v>-2.5</v>
      </c>
      <c r="P61" s="249" t="n">
        <v>-1.8</v>
      </c>
      <c r="Q61" s="249" t="n">
        <v>-3.4</v>
      </c>
      <c r="R61" s="246" t="n">
        <v>47</v>
      </c>
    </row>
    <row r="62" customFormat="false" ht="12" hidden="false" customHeight="true" outlineLevel="0" collapsed="false">
      <c r="A62" s="246" t="n">
        <v>48</v>
      </c>
      <c r="B62" s="27" t="n">
        <v>0</v>
      </c>
      <c r="C62" s="27" t="s">
        <v>1010</v>
      </c>
      <c r="D62" s="249" t="n">
        <v>9.1</v>
      </c>
      <c r="E62" s="249" t="n">
        <v>9.2</v>
      </c>
      <c r="F62" s="249" t="n">
        <v>9.1</v>
      </c>
      <c r="G62" s="249" t="n">
        <v>17.7</v>
      </c>
      <c r="H62" s="249" t="n">
        <v>19.1</v>
      </c>
      <c r="I62" s="249" t="n">
        <v>14.7</v>
      </c>
      <c r="J62" s="249" t="n">
        <v>-7.7</v>
      </c>
      <c r="K62" s="249" t="n">
        <v>6.4</v>
      </c>
      <c r="L62" s="249" t="n">
        <v>4.6</v>
      </c>
      <c r="M62" s="249" t="n">
        <v>15.7</v>
      </c>
      <c r="N62" s="249" t="n">
        <v>3</v>
      </c>
      <c r="O62" s="249" t="n">
        <v>6.9</v>
      </c>
      <c r="P62" s="249" t="n">
        <v>6.6</v>
      </c>
      <c r="Q62" s="249" t="n">
        <v>7.1</v>
      </c>
      <c r="R62" s="246" t="n">
        <v>48</v>
      </c>
    </row>
    <row r="63" customFormat="false" ht="12" hidden="false" customHeight="true" outlineLevel="0" collapsed="false">
      <c r="A63" s="246" t="n">
        <v>49</v>
      </c>
      <c r="B63" s="27" t="n">
        <v>0</v>
      </c>
      <c r="C63" s="27" t="s">
        <v>1006</v>
      </c>
      <c r="D63" s="249" t="n">
        <v>19.4</v>
      </c>
      <c r="E63" s="249" t="n">
        <v>12.8</v>
      </c>
      <c r="F63" s="249" t="n">
        <v>27.7</v>
      </c>
      <c r="G63" s="249" t="n">
        <v>19.3</v>
      </c>
      <c r="H63" s="249" t="n">
        <v>18.5</v>
      </c>
      <c r="I63" s="249" t="n">
        <v>21.2</v>
      </c>
      <c r="J63" s="249" t="n">
        <v>-3.4</v>
      </c>
      <c r="K63" s="249" t="n">
        <v>27.9</v>
      </c>
      <c r="L63" s="249" t="n">
        <v>18.1</v>
      </c>
      <c r="M63" s="249" t="n">
        <v>30.8</v>
      </c>
      <c r="N63" s="249" t="n">
        <v>16.6</v>
      </c>
      <c r="O63" s="249" t="n">
        <v>30.7</v>
      </c>
      <c r="P63" s="249" t="n">
        <v>23.6</v>
      </c>
      <c r="Q63" s="249" t="n">
        <v>38.7</v>
      </c>
      <c r="R63" s="246" t="n">
        <v>49</v>
      </c>
    </row>
    <row r="64" customFormat="false" ht="21.95" hidden="false" customHeight="true" outlineLevel="0" collapsed="false">
      <c r="A64" s="246" t="n">
        <v>50</v>
      </c>
      <c r="B64" s="27" t="s">
        <v>495</v>
      </c>
      <c r="C64" s="27" t="s">
        <v>1008</v>
      </c>
      <c r="D64" s="249" t="n">
        <v>16.1</v>
      </c>
      <c r="E64" s="249" t="n">
        <v>11.6</v>
      </c>
      <c r="F64" s="249" t="n">
        <v>21.5</v>
      </c>
      <c r="G64" s="249" t="n">
        <v>16.6</v>
      </c>
      <c r="H64" s="249" t="n">
        <v>20.6</v>
      </c>
      <c r="I64" s="249" t="n">
        <v>7.9</v>
      </c>
      <c r="J64" s="249" t="n">
        <v>-7.6</v>
      </c>
      <c r="K64" s="249" t="n">
        <v>23.4</v>
      </c>
      <c r="L64" s="249" t="n">
        <v>8.5</v>
      </c>
      <c r="M64" s="249" t="n">
        <v>3.7</v>
      </c>
      <c r="N64" s="249" t="n">
        <v>9.3</v>
      </c>
      <c r="O64" s="249" t="n">
        <v>27.7</v>
      </c>
      <c r="P64" s="249" t="n">
        <v>25.4</v>
      </c>
      <c r="Q64" s="249" t="n">
        <v>30.1</v>
      </c>
      <c r="R64" s="246" t="n">
        <v>50</v>
      </c>
    </row>
    <row r="65" customFormat="false" ht="12" hidden="false" customHeight="true" outlineLevel="0" collapsed="false">
      <c r="A65" s="246" t="n">
        <v>51</v>
      </c>
      <c r="B65" s="27" t="n">
        <v>0</v>
      </c>
      <c r="C65" s="27" t="s">
        <v>1009</v>
      </c>
      <c r="D65" s="249" t="n">
        <v>11.7</v>
      </c>
      <c r="E65" s="249" t="n">
        <v>7.8</v>
      </c>
      <c r="F65" s="249" t="n">
        <v>16.2</v>
      </c>
      <c r="G65" s="249" t="n">
        <v>14.3</v>
      </c>
      <c r="H65" s="249" t="n">
        <v>15.4</v>
      </c>
      <c r="I65" s="249" t="n">
        <v>11.8</v>
      </c>
      <c r="J65" s="249" t="n">
        <v>-8.9</v>
      </c>
      <c r="K65" s="249" t="n">
        <v>15.3</v>
      </c>
      <c r="L65" s="249" t="n">
        <v>4.8</v>
      </c>
      <c r="M65" s="249" t="n">
        <v>-14.2</v>
      </c>
      <c r="N65" s="249" t="n">
        <v>8.2</v>
      </c>
      <c r="O65" s="249" t="n">
        <v>18.2</v>
      </c>
      <c r="P65" s="249" t="n">
        <v>16.3</v>
      </c>
      <c r="Q65" s="249" t="n">
        <v>20.4</v>
      </c>
      <c r="R65" s="246" t="n">
        <v>51</v>
      </c>
    </row>
    <row r="66" customFormat="false" ht="12" hidden="false" customHeight="true" outlineLevel="0" collapsed="false">
      <c r="A66" s="246" t="n">
        <v>52</v>
      </c>
      <c r="B66" s="27" t="n">
        <v>0</v>
      </c>
      <c r="C66" s="27" t="s">
        <v>1010</v>
      </c>
      <c r="D66" s="249" t="n">
        <v>7.4</v>
      </c>
      <c r="E66" s="249" t="n">
        <v>5.3</v>
      </c>
      <c r="F66" s="249" t="n">
        <v>9.7</v>
      </c>
      <c r="G66" s="249" t="n">
        <v>8.7</v>
      </c>
      <c r="H66" s="249" t="n">
        <v>8.5</v>
      </c>
      <c r="I66" s="249" t="n">
        <v>9.1</v>
      </c>
      <c r="J66" s="249" t="n">
        <v>-7.1</v>
      </c>
      <c r="K66" s="249" t="n">
        <v>10.4</v>
      </c>
      <c r="L66" s="249" t="n">
        <v>11.6</v>
      </c>
      <c r="M66" s="249" t="n">
        <v>-3.7</v>
      </c>
      <c r="N66" s="249" t="n">
        <v>14.1</v>
      </c>
      <c r="O66" s="249" t="n">
        <v>10</v>
      </c>
      <c r="P66" s="249" t="n">
        <v>8.9</v>
      </c>
      <c r="Q66" s="249" t="n">
        <v>11.4</v>
      </c>
      <c r="R66" s="246" t="n">
        <v>52</v>
      </c>
    </row>
    <row r="67" customFormat="false" ht="12" hidden="false" customHeight="true" outlineLevel="0" collapsed="false">
      <c r="A67" s="246" t="n">
        <v>53</v>
      </c>
      <c r="B67" s="27" t="n">
        <v>0</v>
      </c>
      <c r="C67" s="27" t="s">
        <v>1006</v>
      </c>
      <c r="D67" s="249" t="n">
        <v>-0.5</v>
      </c>
      <c r="E67" s="249" t="n">
        <v>-3</v>
      </c>
      <c r="F67" s="249" t="n">
        <v>2.4</v>
      </c>
      <c r="G67" s="249" t="n">
        <v>1.5</v>
      </c>
      <c r="H67" s="249" t="n">
        <v>-2.5</v>
      </c>
      <c r="I67" s="249" t="n">
        <v>10.4</v>
      </c>
      <c r="J67" s="249" t="n">
        <v>-14.4</v>
      </c>
      <c r="K67" s="249" t="n">
        <v>1.3</v>
      </c>
      <c r="L67" s="249" t="n">
        <v>10</v>
      </c>
      <c r="M67" s="249" t="n">
        <v>4.5</v>
      </c>
      <c r="N67" s="249" t="n">
        <v>10.7</v>
      </c>
      <c r="O67" s="249" t="n">
        <v>-1</v>
      </c>
      <c r="P67" s="249" t="n">
        <v>2.7</v>
      </c>
      <c r="Q67" s="249" t="n">
        <v>-4.6</v>
      </c>
      <c r="R67" s="246" t="n">
        <v>53</v>
      </c>
    </row>
    <row r="68" customFormat="false" ht="21.95" hidden="false" customHeight="true" outlineLevel="0" collapsed="false">
      <c r="A68" s="246" t="n">
        <v>54</v>
      </c>
      <c r="B68" s="27" t="s">
        <v>493</v>
      </c>
      <c r="C68" s="27" t="s">
        <v>1008</v>
      </c>
      <c r="D68" s="249" t="n">
        <v>-3.4</v>
      </c>
      <c r="E68" s="249" t="n">
        <v>-11.4</v>
      </c>
      <c r="F68" s="249" t="n">
        <v>5.1</v>
      </c>
      <c r="G68" s="249" t="n">
        <v>-10.1</v>
      </c>
      <c r="H68" s="249" t="n">
        <v>-17.9</v>
      </c>
      <c r="I68" s="249" t="n">
        <v>8.8</v>
      </c>
      <c r="J68" s="249" t="n">
        <v>-10.1</v>
      </c>
      <c r="K68" s="249" t="n">
        <v>5.3</v>
      </c>
      <c r="L68" s="249" t="n">
        <v>11.9</v>
      </c>
      <c r="M68" s="249" t="n">
        <v>11.5</v>
      </c>
      <c r="N68" s="249" t="n">
        <v>12</v>
      </c>
      <c r="O68" s="249" t="n">
        <v>3.7</v>
      </c>
      <c r="P68" s="249" t="n">
        <v>8.3</v>
      </c>
      <c r="Q68" s="249" t="n">
        <v>-1.2</v>
      </c>
      <c r="R68" s="246" t="n">
        <v>54</v>
      </c>
    </row>
    <row r="69" customFormat="false" ht="12" hidden="false" customHeight="true" outlineLevel="0" collapsed="false">
      <c r="A69" s="246" t="n">
        <v>55</v>
      </c>
      <c r="B69" s="27" t="n">
        <v>0</v>
      </c>
      <c r="C69" s="27" t="s">
        <v>1009</v>
      </c>
      <c r="D69" s="249" t="n">
        <v>-4.3</v>
      </c>
      <c r="E69" s="249" t="n">
        <v>-15.1</v>
      </c>
      <c r="F69" s="249" t="n">
        <v>7.1</v>
      </c>
      <c r="G69" s="249" t="n">
        <v>-15.8</v>
      </c>
      <c r="H69" s="249" t="n">
        <v>-26</v>
      </c>
      <c r="I69" s="249" t="n">
        <v>7.4</v>
      </c>
      <c r="J69" s="249" t="n">
        <v>-5.1</v>
      </c>
      <c r="K69" s="249" t="n">
        <v>8.7</v>
      </c>
      <c r="L69" s="249" t="n">
        <v>15.9</v>
      </c>
      <c r="M69" s="249" t="n">
        <v>1.9</v>
      </c>
      <c r="N69" s="249" t="n">
        <v>17.9</v>
      </c>
      <c r="O69" s="249" t="n">
        <v>7</v>
      </c>
      <c r="P69" s="249" t="n">
        <v>14.1</v>
      </c>
      <c r="Q69" s="249" t="n">
        <v>-1.3</v>
      </c>
      <c r="R69" s="246" t="n">
        <v>55</v>
      </c>
    </row>
    <row r="70" customFormat="false" ht="12" hidden="false" customHeight="true" outlineLevel="0" collapsed="false">
      <c r="A70" s="246" t="n">
        <v>56</v>
      </c>
      <c r="B70" s="27" t="n">
        <v>0</v>
      </c>
      <c r="C70" s="27" t="s">
        <v>1010</v>
      </c>
      <c r="D70" s="249" t="n">
        <v>-3.7</v>
      </c>
      <c r="E70" s="249" t="n">
        <v>-12.2</v>
      </c>
      <c r="F70" s="249" t="n">
        <v>5.4</v>
      </c>
      <c r="G70" s="249" t="n">
        <v>-12.3</v>
      </c>
      <c r="H70" s="249" t="n">
        <v>-21.3</v>
      </c>
      <c r="I70" s="249" t="n">
        <v>7.8</v>
      </c>
      <c r="J70" s="249" t="n">
        <v>-4.8</v>
      </c>
      <c r="K70" s="249" t="n">
        <v>5.8</v>
      </c>
      <c r="L70" s="249" t="n">
        <v>11.4</v>
      </c>
      <c r="M70" s="249" t="n">
        <v>-6.5</v>
      </c>
      <c r="N70" s="249" t="n">
        <v>13.9</v>
      </c>
      <c r="O70" s="249" t="n">
        <v>4.4</v>
      </c>
      <c r="P70" s="249" t="n">
        <v>5.5</v>
      </c>
      <c r="Q70" s="249" t="n">
        <v>3</v>
      </c>
      <c r="R70" s="246" t="n">
        <v>56</v>
      </c>
    </row>
    <row r="71" customFormat="false" ht="21.95" hidden="false" customHeight="true" outlineLevel="0" collapsed="false">
      <c r="A71" s="265" t="s">
        <v>650</v>
      </c>
      <c r="D71" s="249"/>
      <c r="E71" s="249"/>
      <c r="F71" s="249"/>
      <c r="G71" s="249"/>
      <c r="H71" s="249"/>
      <c r="I71" s="249"/>
      <c r="J71" s="249"/>
      <c r="K71" s="265" t="s">
        <v>650</v>
      </c>
      <c r="L71" s="249"/>
      <c r="M71" s="249"/>
      <c r="N71" s="249"/>
      <c r="O71" s="249"/>
      <c r="P71" s="249"/>
      <c r="Q71" s="249"/>
      <c r="R71" s="246"/>
    </row>
    <row r="72" s="231" customFormat="true" ht="21.95"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2</v>
      </c>
      <c r="B14" s="27" t="s">
        <v>495</v>
      </c>
      <c r="C14" s="123" t="s">
        <v>1010</v>
      </c>
      <c r="D14" s="263" t="n">
        <v>23487.6</v>
      </c>
      <c r="E14" s="263" t="n">
        <v>12089.6</v>
      </c>
      <c r="F14" s="263" t="n">
        <v>11398</v>
      </c>
      <c r="G14" s="263" t="n">
        <v>10870.1</v>
      </c>
      <c r="H14" s="263" t="n">
        <v>7488.8</v>
      </c>
      <c r="I14" s="263" t="n">
        <v>3381.4</v>
      </c>
      <c r="J14" s="263" t="n">
        <v>2512.4</v>
      </c>
      <c r="K14" s="263" t="n">
        <v>10105</v>
      </c>
      <c r="L14" s="263" t="n">
        <v>2088.4</v>
      </c>
      <c r="M14" s="263" t="n">
        <v>255.7</v>
      </c>
      <c r="N14" s="263" t="n">
        <v>1832.7</v>
      </c>
      <c r="O14" s="263" t="n">
        <v>8016.6</v>
      </c>
      <c r="P14" s="263" t="n">
        <v>4361.8</v>
      </c>
      <c r="Q14" s="263" t="n">
        <v>3654.8</v>
      </c>
      <c r="R14" s="261" t="n">
        <v>1</v>
      </c>
    </row>
    <row r="15" customFormat="false" ht="20.1" hidden="false" customHeight="true" outlineLevel="0" collapsed="false">
      <c r="A15" s="246" t="s">
        <v>683</v>
      </c>
      <c r="B15" s="27" t="s">
        <v>493</v>
      </c>
      <c r="C15" s="123" t="s">
        <v>1009</v>
      </c>
      <c r="D15" s="263" t="n">
        <v>23068.2</v>
      </c>
      <c r="E15" s="263" t="n">
        <v>10505.9</v>
      </c>
      <c r="F15" s="263" t="n">
        <v>12562.3</v>
      </c>
      <c r="G15" s="263" t="n">
        <v>9535.7</v>
      </c>
      <c r="H15" s="263" t="n">
        <v>5820.1</v>
      </c>
      <c r="I15" s="263" t="n">
        <v>3715.6</v>
      </c>
      <c r="J15" s="263" t="n">
        <v>2400</v>
      </c>
      <c r="K15" s="263" t="n">
        <v>11132.5</v>
      </c>
      <c r="L15" s="263" t="n">
        <v>2285.8</v>
      </c>
      <c r="M15" s="263" t="n">
        <v>249.4</v>
      </c>
      <c r="N15" s="263" t="n">
        <v>2036.5</v>
      </c>
      <c r="O15" s="263" t="n">
        <v>8846.7</v>
      </c>
      <c r="P15" s="263" t="n">
        <v>5091.8</v>
      </c>
      <c r="Q15" s="263" t="n">
        <v>3754.9</v>
      </c>
      <c r="R15" s="261" t="n">
        <v>2</v>
      </c>
    </row>
    <row r="16" customFormat="false" ht="12.95" hidden="false" customHeight="true" outlineLevel="0" collapsed="false">
      <c r="A16" s="246" t="s">
        <v>684</v>
      </c>
      <c r="C16" s="123" t="s">
        <v>1010</v>
      </c>
      <c r="D16" s="263" t="n">
        <v>22623.7</v>
      </c>
      <c r="E16" s="263" t="n">
        <v>10611.1</v>
      </c>
      <c r="F16" s="263" t="n">
        <v>12012.6</v>
      </c>
      <c r="G16" s="263" t="n">
        <v>9537.9</v>
      </c>
      <c r="H16" s="263" t="n">
        <v>5893.3</v>
      </c>
      <c r="I16" s="263" t="n">
        <v>3644.6</v>
      </c>
      <c r="J16" s="263" t="n">
        <v>2391.7</v>
      </c>
      <c r="K16" s="263" t="n">
        <v>10694.1</v>
      </c>
      <c r="L16" s="263" t="n">
        <v>2326.1</v>
      </c>
      <c r="M16" s="263" t="n">
        <v>239.1</v>
      </c>
      <c r="N16" s="263" t="n">
        <v>2087</v>
      </c>
      <c r="O16" s="263" t="n">
        <v>8368</v>
      </c>
      <c r="P16" s="263" t="n">
        <v>4602.8</v>
      </c>
      <c r="Q16" s="263" t="n">
        <v>3765.2</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5</v>
      </c>
      <c r="B18" s="27" t="s">
        <v>495</v>
      </c>
      <c r="C18" s="123" t="s">
        <v>1010</v>
      </c>
      <c r="D18" s="263" t="n">
        <v>2679.4</v>
      </c>
      <c r="E18" s="263" t="n">
        <v>1635.4</v>
      </c>
      <c r="F18" s="263" t="n">
        <v>1043.9</v>
      </c>
      <c r="G18" s="263" t="n">
        <v>1289.8</v>
      </c>
      <c r="H18" s="263" t="n">
        <v>1105.8</v>
      </c>
      <c r="I18" s="263" t="n">
        <v>183.9</v>
      </c>
      <c r="J18" s="263" t="n">
        <v>319.1</v>
      </c>
      <c r="K18" s="263" t="n">
        <v>1070.5</v>
      </c>
      <c r="L18" s="263" t="n">
        <v>210.5</v>
      </c>
      <c r="M18" s="263" t="n">
        <v>42.9</v>
      </c>
      <c r="N18" s="263" t="n">
        <v>167.7</v>
      </c>
      <c r="O18" s="263" t="n">
        <v>860</v>
      </c>
      <c r="P18" s="263" t="n">
        <v>447.9</v>
      </c>
      <c r="Q18" s="263" t="n">
        <v>412.1</v>
      </c>
      <c r="R18" s="261" t="n">
        <v>4</v>
      </c>
    </row>
    <row r="19" customFormat="false" ht="20.1" hidden="false" customHeight="true" outlineLevel="0" collapsed="false">
      <c r="A19" s="246" t="s">
        <v>686</v>
      </c>
      <c r="B19" s="27" t="s">
        <v>493</v>
      </c>
      <c r="C19" s="123" t="s">
        <v>1009</v>
      </c>
      <c r="D19" s="263" t="n">
        <v>2535.1</v>
      </c>
      <c r="E19" s="263" t="n">
        <v>1357.1</v>
      </c>
      <c r="F19" s="263" t="n">
        <v>1178</v>
      </c>
      <c r="G19" s="263" t="n">
        <v>989</v>
      </c>
      <c r="H19" s="263" t="n">
        <v>757.9</v>
      </c>
      <c r="I19" s="263" t="n">
        <v>231</v>
      </c>
      <c r="J19" s="263" t="n">
        <v>350.2</v>
      </c>
      <c r="K19" s="263" t="n">
        <v>1195.9</v>
      </c>
      <c r="L19" s="263" t="n">
        <v>249</v>
      </c>
      <c r="M19" s="263" t="n">
        <v>48.2</v>
      </c>
      <c r="N19" s="263" t="n">
        <v>200.7</v>
      </c>
      <c r="O19" s="263" t="n">
        <v>946.9</v>
      </c>
      <c r="P19" s="263" t="n">
        <v>529.4</v>
      </c>
      <c r="Q19" s="263" t="n">
        <v>417.5</v>
      </c>
      <c r="R19" s="261" t="n">
        <v>5</v>
      </c>
    </row>
    <row r="20" customFormat="false" ht="12.95" hidden="false" customHeight="true" outlineLevel="0" collapsed="false">
      <c r="A20" s="246" t="s">
        <v>687</v>
      </c>
      <c r="C20" s="123" t="s">
        <v>1010</v>
      </c>
      <c r="D20" s="263" t="n">
        <v>2580.1</v>
      </c>
      <c r="E20" s="263" t="n">
        <v>1463.1</v>
      </c>
      <c r="F20" s="263" t="n">
        <v>1117</v>
      </c>
      <c r="G20" s="263" t="n">
        <v>1048.3</v>
      </c>
      <c r="H20" s="263" t="n">
        <v>836.9</v>
      </c>
      <c r="I20" s="263" t="n">
        <v>211.4</v>
      </c>
      <c r="J20" s="263" t="n">
        <v>334.7</v>
      </c>
      <c r="K20" s="263" t="n">
        <v>1197.1</v>
      </c>
      <c r="L20" s="263" t="n">
        <v>291.5</v>
      </c>
      <c r="M20" s="263" t="n">
        <v>51.4</v>
      </c>
      <c r="N20" s="263" t="n">
        <v>240.1</v>
      </c>
      <c r="O20" s="263" t="n">
        <v>905.6</v>
      </c>
      <c r="P20" s="263" t="n">
        <v>466.1</v>
      </c>
      <c r="Q20" s="263" t="n">
        <v>439.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8</v>
      </c>
      <c r="B22" s="27" t="s">
        <v>495</v>
      </c>
      <c r="C22" s="123" t="s">
        <v>1010</v>
      </c>
      <c r="D22" s="263" t="n">
        <v>4898.7</v>
      </c>
      <c r="E22" s="263" t="n">
        <v>2717.8</v>
      </c>
      <c r="F22" s="263" t="n">
        <v>2181</v>
      </c>
      <c r="G22" s="263" t="n">
        <v>2170.2</v>
      </c>
      <c r="H22" s="263" t="n">
        <v>1513.5</v>
      </c>
      <c r="I22" s="263" t="n">
        <v>656.7</v>
      </c>
      <c r="J22" s="263" t="n">
        <v>742.1</v>
      </c>
      <c r="K22" s="263" t="n">
        <v>1986.4</v>
      </c>
      <c r="L22" s="263" t="n">
        <v>462.2</v>
      </c>
      <c r="M22" s="263" t="n">
        <v>37.7</v>
      </c>
      <c r="N22" s="263" t="n">
        <v>424.5</v>
      </c>
      <c r="O22" s="263" t="n">
        <v>1524.2</v>
      </c>
      <c r="P22" s="263" t="n">
        <v>766.2</v>
      </c>
      <c r="Q22" s="263" t="n">
        <v>758</v>
      </c>
      <c r="R22" s="261" t="n">
        <v>7</v>
      </c>
    </row>
    <row r="23" customFormat="false" ht="20.1" hidden="false" customHeight="true" outlineLevel="0" collapsed="false">
      <c r="A23" s="246" t="s">
        <v>689</v>
      </c>
      <c r="B23" s="27" t="s">
        <v>493</v>
      </c>
      <c r="C23" s="123" t="s">
        <v>1009</v>
      </c>
      <c r="D23" s="263" t="n">
        <v>4957.9</v>
      </c>
      <c r="E23" s="263" t="n">
        <v>2649.4</v>
      </c>
      <c r="F23" s="263" t="n">
        <v>2308.5</v>
      </c>
      <c r="G23" s="263" t="n">
        <v>1980.4</v>
      </c>
      <c r="H23" s="263" t="n">
        <v>1298.6</v>
      </c>
      <c r="I23" s="263" t="n">
        <v>681.7</v>
      </c>
      <c r="J23" s="263" t="n">
        <v>752.6</v>
      </c>
      <c r="K23" s="263" t="n">
        <v>2224.9</v>
      </c>
      <c r="L23" s="263" t="n">
        <v>598.1</v>
      </c>
      <c r="M23" s="263" t="n">
        <v>43.8</v>
      </c>
      <c r="N23" s="263" t="n">
        <v>554.3</v>
      </c>
      <c r="O23" s="263" t="n">
        <v>1626.8</v>
      </c>
      <c r="P23" s="263" t="n">
        <v>858.5</v>
      </c>
      <c r="Q23" s="263" t="n">
        <v>768.3</v>
      </c>
      <c r="R23" s="261" t="n">
        <v>8</v>
      </c>
    </row>
    <row r="24" customFormat="false" ht="12.95" hidden="false" customHeight="true" outlineLevel="0" collapsed="false">
      <c r="A24" s="246" t="s">
        <v>690</v>
      </c>
      <c r="C24" s="123" t="s">
        <v>1010</v>
      </c>
      <c r="D24" s="263" t="n">
        <v>4847.8</v>
      </c>
      <c r="E24" s="263" t="n">
        <v>2521.4</v>
      </c>
      <c r="F24" s="263" t="n">
        <v>2326.4</v>
      </c>
      <c r="G24" s="263" t="n">
        <v>1911.3</v>
      </c>
      <c r="H24" s="263" t="n">
        <v>1227.2</v>
      </c>
      <c r="I24" s="263" t="n">
        <v>684.2</v>
      </c>
      <c r="J24" s="263" t="n">
        <v>759.4</v>
      </c>
      <c r="K24" s="263" t="n">
        <v>2177.1</v>
      </c>
      <c r="L24" s="263" t="n">
        <v>534.8</v>
      </c>
      <c r="M24" s="263" t="n">
        <v>42.5</v>
      </c>
      <c r="N24" s="263" t="n">
        <v>492.3</v>
      </c>
      <c r="O24" s="263" t="n">
        <v>1642.3</v>
      </c>
      <c r="P24" s="263" t="n">
        <v>769.3</v>
      </c>
      <c r="Q24" s="263" t="n">
        <v>872.9</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5</v>
      </c>
      <c r="C26" s="123" t="s">
        <v>1010</v>
      </c>
      <c r="D26" s="263" t="n">
        <v>944.4</v>
      </c>
      <c r="E26" s="263" t="n">
        <v>495.5</v>
      </c>
      <c r="F26" s="263" t="n">
        <v>448.9</v>
      </c>
      <c r="G26" s="263" t="n">
        <v>602.8</v>
      </c>
      <c r="H26" s="263" t="n">
        <v>355.7</v>
      </c>
      <c r="I26" s="263" t="n">
        <v>247.1</v>
      </c>
      <c r="J26" s="263" t="n">
        <v>54.6</v>
      </c>
      <c r="K26" s="263" t="n">
        <v>287</v>
      </c>
      <c r="L26" s="263" t="n">
        <v>85.2</v>
      </c>
      <c r="M26" s="263" t="n">
        <v>11.9</v>
      </c>
      <c r="N26" s="263" t="n">
        <v>73.3</v>
      </c>
      <c r="O26" s="263" t="n">
        <v>201.8</v>
      </c>
      <c r="P26" s="263" t="n">
        <v>58.5</v>
      </c>
      <c r="Q26" s="263" t="n">
        <v>143.4</v>
      </c>
      <c r="R26" s="261" t="n">
        <v>10</v>
      </c>
    </row>
    <row r="27" customFormat="false" ht="20.1" hidden="false" customHeight="true" outlineLevel="0" collapsed="false">
      <c r="A27" s="246" t="s">
        <v>115</v>
      </c>
      <c r="B27" s="27" t="s">
        <v>493</v>
      </c>
      <c r="C27" s="123" t="s">
        <v>1009</v>
      </c>
      <c r="D27" s="263" t="n">
        <v>686.8</v>
      </c>
      <c r="E27" s="263" t="n">
        <v>351.3</v>
      </c>
      <c r="F27" s="263" t="n">
        <v>335.5</v>
      </c>
      <c r="G27" s="263" t="n">
        <v>397.5</v>
      </c>
      <c r="H27" s="263" t="n">
        <v>245.4</v>
      </c>
      <c r="I27" s="263" t="n">
        <v>152.1</v>
      </c>
      <c r="J27" s="263" t="n">
        <v>36.1</v>
      </c>
      <c r="K27" s="263" t="n">
        <v>253.2</v>
      </c>
      <c r="L27" s="263" t="n">
        <v>69.8</v>
      </c>
      <c r="M27" s="263" t="n">
        <v>11.3</v>
      </c>
      <c r="N27" s="263" t="n">
        <v>58.5</v>
      </c>
      <c r="O27" s="263" t="n">
        <v>183.4</v>
      </c>
      <c r="P27" s="263" t="n">
        <v>58.5</v>
      </c>
      <c r="Q27" s="263" t="n">
        <v>125</v>
      </c>
      <c r="R27" s="261" t="n">
        <v>11</v>
      </c>
    </row>
    <row r="28" customFormat="false" ht="12.95" hidden="false" customHeight="true" outlineLevel="0" collapsed="false">
      <c r="A28" s="246" t="s">
        <v>119</v>
      </c>
      <c r="C28" s="123" t="s">
        <v>1010</v>
      </c>
      <c r="D28" s="263" t="n">
        <v>735</v>
      </c>
      <c r="E28" s="263" t="n">
        <v>368.8</v>
      </c>
      <c r="F28" s="263" t="n">
        <v>366.2</v>
      </c>
      <c r="G28" s="263" t="n">
        <v>397.1</v>
      </c>
      <c r="H28" s="263" t="n">
        <v>206.8</v>
      </c>
      <c r="I28" s="263" t="n">
        <v>190.2</v>
      </c>
      <c r="J28" s="263" t="n">
        <v>54.9</v>
      </c>
      <c r="K28" s="263" t="n">
        <v>283.1</v>
      </c>
      <c r="L28" s="263" t="n">
        <v>107.1</v>
      </c>
      <c r="M28" s="263" t="n">
        <v>10.9</v>
      </c>
      <c r="N28" s="263" t="n">
        <v>96.2</v>
      </c>
      <c r="O28" s="263" t="n">
        <v>176</v>
      </c>
      <c r="P28" s="263" t="n">
        <v>67.1</v>
      </c>
      <c r="Q28" s="263" t="n">
        <v>108.9</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5</v>
      </c>
      <c r="C30" s="123" t="s">
        <v>1010</v>
      </c>
      <c r="D30" s="263" t="n">
        <v>816.8</v>
      </c>
      <c r="E30" s="263" t="n">
        <v>308</v>
      </c>
      <c r="F30" s="263" t="n">
        <v>508.9</v>
      </c>
      <c r="G30" s="263" t="n">
        <v>264.4</v>
      </c>
      <c r="H30" s="263" t="n">
        <v>106.6</v>
      </c>
      <c r="I30" s="263" t="n">
        <v>157.8</v>
      </c>
      <c r="J30" s="263" t="n">
        <v>136.7</v>
      </c>
      <c r="K30" s="263" t="n">
        <v>415.7</v>
      </c>
      <c r="L30" s="263" t="n">
        <v>64.6</v>
      </c>
      <c r="M30" s="263" t="n">
        <v>5.2</v>
      </c>
      <c r="N30" s="263" t="n">
        <v>59.5</v>
      </c>
      <c r="O30" s="263" t="n">
        <v>351.1</v>
      </c>
      <c r="P30" s="263" t="n">
        <v>246.6</v>
      </c>
      <c r="Q30" s="263" t="n">
        <v>104.5</v>
      </c>
      <c r="R30" s="261" t="n">
        <v>13</v>
      </c>
    </row>
    <row r="31" customFormat="false" ht="20.1" hidden="false" customHeight="true" outlineLevel="0" collapsed="false">
      <c r="A31" s="246" t="s">
        <v>139</v>
      </c>
      <c r="B31" s="27" t="s">
        <v>493</v>
      </c>
      <c r="C31" s="123" t="s">
        <v>1009</v>
      </c>
      <c r="D31" s="263" t="n">
        <v>869.1</v>
      </c>
      <c r="E31" s="263" t="n">
        <v>320.3</v>
      </c>
      <c r="F31" s="263" t="n">
        <v>548.8</v>
      </c>
      <c r="G31" s="263" t="n">
        <v>336</v>
      </c>
      <c r="H31" s="263" t="n">
        <v>171.2</v>
      </c>
      <c r="I31" s="263" t="n">
        <v>164.9</v>
      </c>
      <c r="J31" s="263" t="n">
        <v>101.7</v>
      </c>
      <c r="K31" s="263" t="n">
        <v>431.3</v>
      </c>
      <c r="L31" s="263" t="n">
        <v>47.4</v>
      </c>
      <c r="M31" s="263" t="n">
        <v>3.3</v>
      </c>
      <c r="N31" s="263" t="n">
        <v>44.1</v>
      </c>
      <c r="O31" s="263" t="n">
        <v>383.9</v>
      </c>
      <c r="P31" s="263" t="n">
        <v>298.7</v>
      </c>
      <c r="Q31" s="263" t="n">
        <v>85.2</v>
      </c>
      <c r="R31" s="261" t="n">
        <v>14</v>
      </c>
    </row>
    <row r="32" customFormat="false" ht="12.95" hidden="false" customHeight="true" outlineLevel="0" collapsed="false">
      <c r="A32" s="246" t="s">
        <v>146</v>
      </c>
      <c r="C32" s="123" t="s">
        <v>1010</v>
      </c>
      <c r="D32" s="263" t="n">
        <v>772.9</v>
      </c>
      <c r="E32" s="263" t="n">
        <v>279.5</v>
      </c>
      <c r="F32" s="263" t="n">
        <v>493.4</v>
      </c>
      <c r="G32" s="263" t="n">
        <v>313.8</v>
      </c>
      <c r="H32" s="263" t="n">
        <v>160.4</v>
      </c>
      <c r="I32" s="263" t="n">
        <v>153.4</v>
      </c>
      <c r="J32" s="263" t="n">
        <v>75.9</v>
      </c>
      <c r="K32" s="263" t="n">
        <v>383.2</v>
      </c>
      <c r="L32" s="263" t="n">
        <v>43.3</v>
      </c>
      <c r="M32" s="263" t="n">
        <v>2.8</v>
      </c>
      <c r="N32" s="263" t="n">
        <v>40.5</v>
      </c>
      <c r="O32" s="263" t="n">
        <v>339.9</v>
      </c>
      <c r="P32" s="263" t="n">
        <v>262.9</v>
      </c>
      <c r="Q32" s="263" t="n">
        <v>77.1</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5</v>
      </c>
      <c r="C34" s="123" t="s">
        <v>1010</v>
      </c>
      <c r="D34" s="263" t="n">
        <v>197.4</v>
      </c>
      <c r="E34" s="263" t="n">
        <v>111.1</v>
      </c>
      <c r="F34" s="263" t="n">
        <v>86.3</v>
      </c>
      <c r="G34" s="263" t="n">
        <v>104.6</v>
      </c>
      <c r="H34" s="263" t="n">
        <v>77.4</v>
      </c>
      <c r="I34" s="263" t="n">
        <v>27.2</v>
      </c>
      <c r="J34" s="263" t="n">
        <v>15.2</v>
      </c>
      <c r="K34" s="263" t="n">
        <v>77.7</v>
      </c>
      <c r="L34" s="263" t="n">
        <v>18.6</v>
      </c>
      <c r="M34" s="263" t="n">
        <v>0.9</v>
      </c>
      <c r="N34" s="263" t="n">
        <v>17.7</v>
      </c>
      <c r="O34" s="263" t="n">
        <v>59.1</v>
      </c>
      <c r="P34" s="263" t="n">
        <v>15.7</v>
      </c>
      <c r="Q34" s="263" t="n">
        <v>43.4</v>
      </c>
      <c r="R34" s="261" t="n">
        <v>16</v>
      </c>
    </row>
    <row r="35" customFormat="false" ht="20.1" hidden="false" customHeight="true" outlineLevel="0" collapsed="false">
      <c r="A35" s="246" t="s">
        <v>161</v>
      </c>
      <c r="B35" s="27" t="s">
        <v>493</v>
      </c>
      <c r="C35" s="123" t="s">
        <v>1009</v>
      </c>
      <c r="D35" s="263" t="n">
        <v>177.6</v>
      </c>
      <c r="E35" s="263" t="n">
        <v>82.7</v>
      </c>
      <c r="F35" s="263" t="n">
        <v>94.9</v>
      </c>
      <c r="G35" s="263" t="n">
        <v>80.8</v>
      </c>
      <c r="H35" s="263" t="n">
        <v>53.7</v>
      </c>
      <c r="I35" s="263" t="n">
        <v>27.1</v>
      </c>
      <c r="J35" s="263" t="n">
        <v>16.5</v>
      </c>
      <c r="K35" s="263" t="n">
        <v>80.4</v>
      </c>
      <c r="L35" s="263" t="n">
        <v>12.6</v>
      </c>
      <c r="M35" s="263" t="n">
        <v>3</v>
      </c>
      <c r="N35" s="263" t="n">
        <v>9.5</v>
      </c>
      <c r="O35" s="263" t="n">
        <v>67.8</v>
      </c>
      <c r="P35" s="263" t="n">
        <v>30.1</v>
      </c>
      <c r="Q35" s="263" t="n">
        <v>37.8</v>
      </c>
      <c r="R35" s="261" t="n">
        <v>17</v>
      </c>
    </row>
    <row r="36" customFormat="false" ht="12.95" hidden="false" customHeight="true" outlineLevel="0" collapsed="false">
      <c r="A36" s="246" t="s">
        <v>691</v>
      </c>
      <c r="C36" s="123" t="s">
        <v>1010</v>
      </c>
      <c r="D36" s="263" t="n">
        <v>152.2</v>
      </c>
      <c r="E36" s="263" t="n">
        <v>69.7</v>
      </c>
      <c r="F36" s="263" t="n">
        <v>82.5</v>
      </c>
      <c r="G36" s="263" t="n">
        <v>64.1</v>
      </c>
      <c r="H36" s="263" t="n">
        <v>39.7</v>
      </c>
      <c r="I36" s="263" t="n">
        <v>24.4</v>
      </c>
      <c r="J36" s="263" t="n">
        <v>22</v>
      </c>
      <c r="K36" s="263" t="n">
        <v>66.1</v>
      </c>
      <c r="L36" s="263" t="n">
        <v>8</v>
      </c>
      <c r="M36" s="263" t="n">
        <v>4</v>
      </c>
      <c r="N36" s="263" t="n">
        <v>4</v>
      </c>
      <c r="O36" s="263" t="n">
        <v>58.1</v>
      </c>
      <c r="P36" s="263" t="n">
        <v>28.8</v>
      </c>
      <c r="Q36" s="263" t="n">
        <v>29.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2</v>
      </c>
      <c r="B38" s="27" t="s">
        <v>495</v>
      </c>
      <c r="C38" s="123" t="s">
        <v>1010</v>
      </c>
      <c r="D38" s="263" t="n">
        <v>848.3</v>
      </c>
      <c r="E38" s="263" t="n">
        <v>619</v>
      </c>
      <c r="F38" s="263" t="n">
        <v>229.3</v>
      </c>
      <c r="G38" s="263" t="n">
        <v>617.8</v>
      </c>
      <c r="H38" s="263" t="n">
        <v>481.1</v>
      </c>
      <c r="I38" s="263" t="n">
        <v>136.8</v>
      </c>
      <c r="J38" s="263" t="n">
        <v>110.9</v>
      </c>
      <c r="K38" s="263" t="n">
        <v>119.6</v>
      </c>
      <c r="L38" s="263" t="n">
        <v>27.1</v>
      </c>
      <c r="M38" s="263" t="n">
        <v>1.3</v>
      </c>
      <c r="N38" s="263" t="n">
        <v>25.8</v>
      </c>
      <c r="O38" s="263" t="n">
        <v>92.5</v>
      </c>
      <c r="P38" s="263" t="n">
        <v>56.8</v>
      </c>
      <c r="Q38" s="263" t="n">
        <v>35.8</v>
      </c>
      <c r="R38" s="261" t="n">
        <v>19</v>
      </c>
    </row>
    <row r="39" customFormat="false" ht="20.1" hidden="false" customHeight="true" outlineLevel="0" collapsed="false">
      <c r="A39" s="246" t="s">
        <v>693</v>
      </c>
      <c r="B39" s="27" t="s">
        <v>493</v>
      </c>
      <c r="C39" s="123" t="s">
        <v>1009</v>
      </c>
      <c r="D39" s="263" t="n">
        <v>680.1</v>
      </c>
      <c r="E39" s="263" t="n">
        <v>395.1</v>
      </c>
      <c r="F39" s="263" t="n">
        <v>284.9</v>
      </c>
      <c r="G39" s="263" t="n">
        <v>296.3</v>
      </c>
      <c r="H39" s="263" t="n">
        <v>231</v>
      </c>
      <c r="I39" s="263" t="n">
        <v>65.3</v>
      </c>
      <c r="J39" s="263" t="n">
        <v>112.4</v>
      </c>
      <c r="K39" s="263" t="n">
        <v>271.4</v>
      </c>
      <c r="L39" s="263" t="n">
        <v>51.8</v>
      </c>
      <c r="M39" s="263" t="n">
        <v>3.1</v>
      </c>
      <c r="N39" s="263" t="n">
        <v>48.6</v>
      </c>
      <c r="O39" s="263" t="n">
        <v>219.6</v>
      </c>
      <c r="P39" s="263" t="n">
        <v>54.8</v>
      </c>
      <c r="Q39" s="263" t="n">
        <v>164.8</v>
      </c>
      <c r="R39" s="261" t="n">
        <v>20</v>
      </c>
    </row>
    <row r="40" customFormat="false" ht="12.95" hidden="false" customHeight="true" outlineLevel="0" collapsed="false">
      <c r="A40" s="246" t="s">
        <v>694</v>
      </c>
      <c r="C40" s="123" t="s">
        <v>1010</v>
      </c>
      <c r="D40" s="263" t="n">
        <v>899.9</v>
      </c>
      <c r="E40" s="263" t="n">
        <v>619.6</v>
      </c>
      <c r="F40" s="263" t="n">
        <v>280.3</v>
      </c>
      <c r="G40" s="263" t="n">
        <v>554.2</v>
      </c>
      <c r="H40" s="263" t="n">
        <v>482.6</v>
      </c>
      <c r="I40" s="263" t="n">
        <v>71.6</v>
      </c>
      <c r="J40" s="263" t="n">
        <v>89.7</v>
      </c>
      <c r="K40" s="263" t="n">
        <v>256</v>
      </c>
      <c r="L40" s="263" t="n">
        <v>47.4</v>
      </c>
      <c r="M40" s="263" t="n">
        <v>1.2</v>
      </c>
      <c r="N40" s="263" t="n">
        <v>46.2</v>
      </c>
      <c r="O40" s="263" t="n">
        <v>208.7</v>
      </c>
      <c r="P40" s="263" t="n">
        <v>45</v>
      </c>
      <c r="Q40" s="263" t="n">
        <v>163.6</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5</v>
      </c>
      <c r="B42" s="27" t="s">
        <v>495</v>
      </c>
      <c r="C42" s="123" t="s">
        <v>1010</v>
      </c>
      <c r="D42" s="263" t="n">
        <v>1648</v>
      </c>
      <c r="E42" s="263" t="n">
        <v>704.7</v>
      </c>
      <c r="F42" s="263" t="n">
        <v>943.4</v>
      </c>
      <c r="G42" s="263" t="n">
        <v>741.8</v>
      </c>
      <c r="H42" s="263" t="n">
        <v>398.3</v>
      </c>
      <c r="I42" s="263" t="n">
        <v>343.5</v>
      </c>
      <c r="J42" s="263" t="n">
        <v>139.9</v>
      </c>
      <c r="K42" s="263" t="n">
        <v>766.3</v>
      </c>
      <c r="L42" s="263" t="n">
        <v>166.4</v>
      </c>
      <c r="M42" s="263" t="n">
        <v>11.3</v>
      </c>
      <c r="N42" s="263" t="n">
        <v>155.1</v>
      </c>
      <c r="O42" s="263" t="n">
        <v>599.9</v>
      </c>
      <c r="P42" s="263" t="n">
        <v>402.7</v>
      </c>
      <c r="Q42" s="263" t="n">
        <v>197.2</v>
      </c>
      <c r="R42" s="261" t="n">
        <v>22</v>
      </c>
    </row>
    <row r="43" customFormat="false" ht="20.1" hidden="false" customHeight="true" outlineLevel="0" collapsed="false">
      <c r="A43" s="246" t="s">
        <v>696</v>
      </c>
      <c r="B43" s="27" t="s">
        <v>493</v>
      </c>
      <c r="C43" s="123" t="s">
        <v>1009</v>
      </c>
      <c r="D43" s="263" t="n">
        <v>1688.7</v>
      </c>
      <c r="E43" s="263" t="n">
        <v>595.8</v>
      </c>
      <c r="F43" s="263" t="n">
        <v>1093</v>
      </c>
      <c r="G43" s="263" t="n">
        <v>721.8</v>
      </c>
      <c r="H43" s="263" t="n">
        <v>373.1</v>
      </c>
      <c r="I43" s="263" t="n">
        <v>348.7</v>
      </c>
      <c r="J43" s="263" t="n">
        <v>136.1</v>
      </c>
      <c r="K43" s="263" t="n">
        <v>830.8</v>
      </c>
      <c r="L43" s="263" t="n">
        <v>86.6</v>
      </c>
      <c r="M43" s="263" t="n">
        <v>10.8</v>
      </c>
      <c r="N43" s="263" t="n">
        <v>75.8</v>
      </c>
      <c r="O43" s="263" t="n">
        <v>744.2</v>
      </c>
      <c r="P43" s="263" t="n">
        <v>520.9</v>
      </c>
      <c r="Q43" s="263" t="n">
        <v>223.3</v>
      </c>
      <c r="R43" s="261" t="n">
        <v>23</v>
      </c>
    </row>
    <row r="44" customFormat="false" ht="12.95" hidden="false" customHeight="true" outlineLevel="0" collapsed="false">
      <c r="A44" s="246" t="s">
        <v>697</v>
      </c>
      <c r="C44" s="123" t="s">
        <v>1010</v>
      </c>
      <c r="D44" s="263" t="n">
        <v>1784.5</v>
      </c>
      <c r="E44" s="263" t="n">
        <v>613.8</v>
      </c>
      <c r="F44" s="263" t="n">
        <v>1170.7</v>
      </c>
      <c r="G44" s="263" t="n">
        <v>713.2</v>
      </c>
      <c r="H44" s="263" t="n">
        <v>368.1</v>
      </c>
      <c r="I44" s="263" t="n">
        <v>345.1</v>
      </c>
      <c r="J44" s="263" t="n">
        <v>141.2</v>
      </c>
      <c r="K44" s="263" t="n">
        <v>930.2</v>
      </c>
      <c r="L44" s="263" t="n">
        <v>104.6</v>
      </c>
      <c r="M44" s="263" t="n">
        <v>11.2</v>
      </c>
      <c r="N44" s="263" t="n">
        <v>93.4</v>
      </c>
      <c r="O44" s="263" t="n">
        <v>825.6</v>
      </c>
      <c r="P44" s="263" t="n">
        <v>612.3</v>
      </c>
      <c r="Q44" s="263" t="n">
        <v>213.3</v>
      </c>
      <c r="R44" s="261" t="n">
        <v>24</v>
      </c>
    </row>
    <row r="45" s="89" customFormat="true" ht="39.95" hidden="false" customHeight="true" outlineLevel="0" collapsed="false">
      <c r="A45" s="225" t="s">
        <v>668</v>
      </c>
      <c r="B45" s="125"/>
      <c r="C45" s="125"/>
      <c r="D45" s="125"/>
      <c r="E45" s="125"/>
      <c r="F45" s="125"/>
      <c r="G45" s="125"/>
      <c r="H45" s="125"/>
      <c r="I45" s="125"/>
      <c r="J45" s="125"/>
      <c r="K45" s="225" t="s">
        <v>668</v>
      </c>
      <c r="L45" s="125"/>
      <c r="M45" s="125"/>
      <c r="N45" s="125"/>
      <c r="O45" s="125"/>
      <c r="P45" s="125"/>
      <c r="Q45" s="125"/>
      <c r="R45" s="125"/>
    </row>
    <row r="46" customFormat="false" ht="24" hidden="false" customHeight="true" outlineLevel="0" collapsed="false">
      <c r="A46" s="246" t="s">
        <v>698</v>
      </c>
      <c r="B46" s="27" t="s">
        <v>495</v>
      </c>
      <c r="C46" s="123" t="s">
        <v>1010</v>
      </c>
      <c r="D46" s="263" t="n">
        <v>328.7</v>
      </c>
      <c r="E46" s="263" t="n">
        <v>139.2</v>
      </c>
      <c r="F46" s="263" t="n">
        <v>189.5</v>
      </c>
      <c r="G46" s="263" t="n">
        <v>91.7</v>
      </c>
      <c r="H46" s="263" t="n">
        <v>36.2</v>
      </c>
      <c r="I46" s="263" t="n">
        <v>55.5</v>
      </c>
      <c r="J46" s="263" t="n">
        <v>56.3</v>
      </c>
      <c r="K46" s="263" t="n">
        <v>180.7</v>
      </c>
      <c r="L46" s="263" t="n">
        <v>46.7</v>
      </c>
      <c r="M46" s="263" t="n">
        <v>9.6</v>
      </c>
      <c r="N46" s="263" t="n">
        <v>37.1</v>
      </c>
      <c r="O46" s="263" t="n">
        <v>134.1</v>
      </c>
      <c r="P46" s="263" t="n">
        <v>76.5</v>
      </c>
      <c r="Q46" s="263" t="n">
        <v>57.6</v>
      </c>
      <c r="R46" s="261" t="n">
        <v>25</v>
      </c>
    </row>
    <row r="47" customFormat="false" ht="20.1" hidden="false" customHeight="true" outlineLevel="0" collapsed="false">
      <c r="A47" s="246" t="s">
        <v>699</v>
      </c>
      <c r="B47" s="27" t="s">
        <v>493</v>
      </c>
      <c r="C47" s="123" t="s">
        <v>1009</v>
      </c>
      <c r="D47" s="263" t="n">
        <v>306.7</v>
      </c>
      <c r="E47" s="263" t="n">
        <v>129.6</v>
      </c>
      <c r="F47" s="263" t="n">
        <v>177.1</v>
      </c>
      <c r="G47" s="263" t="n">
        <v>102</v>
      </c>
      <c r="H47" s="263" t="n">
        <v>43</v>
      </c>
      <c r="I47" s="263" t="n">
        <v>58.9</v>
      </c>
      <c r="J47" s="263" t="n">
        <v>60.7</v>
      </c>
      <c r="K47" s="263" t="n">
        <v>144</v>
      </c>
      <c r="L47" s="263" t="n">
        <v>25.8</v>
      </c>
      <c r="M47" s="263" t="n">
        <v>9.4</v>
      </c>
      <c r="N47" s="263" t="n">
        <v>16.4</v>
      </c>
      <c r="O47" s="263" t="n">
        <v>118.2</v>
      </c>
      <c r="P47" s="263" t="n">
        <v>72.2</v>
      </c>
      <c r="Q47" s="263" t="n">
        <v>46</v>
      </c>
      <c r="R47" s="261" t="n">
        <v>26</v>
      </c>
    </row>
    <row r="48" customFormat="false" ht="12.95" hidden="false" customHeight="true" outlineLevel="0" collapsed="false">
      <c r="A48" s="246" t="s">
        <v>700</v>
      </c>
      <c r="C48" s="123" t="s">
        <v>1010</v>
      </c>
      <c r="D48" s="263" t="n">
        <v>336.7</v>
      </c>
      <c r="E48" s="263" t="n">
        <v>138.2</v>
      </c>
      <c r="F48" s="263" t="n">
        <v>198.6</v>
      </c>
      <c r="G48" s="263" t="n">
        <v>109.6</v>
      </c>
      <c r="H48" s="263" t="n">
        <v>46.8</v>
      </c>
      <c r="I48" s="263" t="n">
        <v>62.8</v>
      </c>
      <c r="J48" s="263" t="n">
        <v>55</v>
      </c>
      <c r="K48" s="263" t="n">
        <v>172.1</v>
      </c>
      <c r="L48" s="263" t="n">
        <v>36.4</v>
      </c>
      <c r="M48" s="263" t="n">
        <v>6</v>
      </c>
      <c r="N48" s="263" t="n">
        <v>30.4</v>
      </c>
      <c r="O48" s="263" t="n">
        <v>135.8</v>
      </c>
      <c r="P48" s="263" t="n">
        <v>84</v>
      </c>
      <c r="Q48" s="263" t="n">
        <v>51.7</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3</v>
      </c>
      <c r="B13" s="125"/>
      <c r="C13" s="125"/>
      <c r="D13" s="125"/>
      <c r="E13" s="125"/>
      <c r="F13" s="125"/>
      <c r="G13" s="125"/>
      <c r="H13" s="125"/>
      <c r="I13" s="125"/>
      <c r="J13" s="125"/>
      <c r="K13" s="225" t="s">
        <v>653</v>
      </c>
      <c r="L13" s="232"/>
      <c r="M13" s="232"/>
      <c r="N13" s="232"/>
      <c r="O13" s="232"/>
      <c r="P13" s="232"/>
      <c r="Q13" s="232"/>
      <c r="R13" s="232"/>
    </row>
    <row r="14" customFormat="false" ht="24" hidden="false" customHeight="true" outlineLevel="0" collapsed="false">
      <c r="A14" s="246" t="s">
        <v>682</v>
      </c>
      <c r="B14" s="27" t="s">
        <v>495</v>
      </c>
      <c r="C14" s="123" t="s">
        <v>1010</v>
      </c>
      <c r="D14" s="263" t="n">
        <v>2291.2</v>
      </c>
      <c r="E14" s="263" t="n">
        <v>1041.9</v>
      </c>
      <c r="F14" s="263" t="n">
        <v>1249.3</v>
      </c>
      <c r="G14" s="263" t="n">
        <v>1144.7</v>
      </c>
      <c r="H14" s="263" t="n">
        <v>665</v>
      </c>
      <c r="I14" s="263" t="n">
        <v>479.7</v>
      </c>
      <c r="J14" s="263" t="n">
        <v>195.7</v>
      </c>
      <c r="K14" s="263" t="n">
        <v>950.8</v>
      </c>
      <c r="L14" s="263" t="n">
        <v>181.2</v>
      </c>
      <c r="M14" s="263" t="n">
        <v>28.9</v>
      </c>
      <c r="N14" s="263" t="n">
        <v>152.3</v>
      </c>
      <c r="O14" s="263" t="n">
        <v>769.6</v>
      </c>
      <c r="P14" s="263" t="n">
        <v>331.9</v>
      </c>
      <c r="Q14" s="263" t="n">
        <v>437.7</v>
      </c>
      <c r="R14" s="261" t="n">
        <v>1</v>
      </c>
    </row>
    <row r="15" customFormat="false" ht="20.1" hidden="false" customHeight="true" outlineLevel="0" collapsed="false">
      <c r="A15" s="246" t="s">
        <v>683</v>
      </c>
      <c r="B15" s="27" t="s">
        <v>493</v>
      </c>
      <c r="C15" s="123" t="s">
        <v>1009</v>
      </c>
      <c r="D15" s="263" t="n">
        <v>2462</v>
      </c>
      <c r="E15" s="263" t="n">
        <v>929.1</v>
      </c>
      <c r="F15" s="263" t="n">
        <v>1532.8</v>
      </c>
      <c r="G15" s="263" t="n">
        <v>1135.8</v>
      </c>
      <c r="H15" s="263" t="n">
        <v>483.7</v>
      </c>
      <c r="I15" s="263" t="n">
        <v>652.1</v>
      </c>
      <c r="J15" s="263" t="n">
        <v>198.6</v>
      </c>
      <c r="K15" s="263" t="n">
        <v>1127.6</v>
      </c>
      <c r="L15" s="263" t="n">
        <v>246.9</v>
      </c>
      <c r="M15" s="263" t="n">
        <v>20.5</v>
      </c>
      <c r="N15" s="263" t="n">
        <v>226.4</v>
      </c>
      <c r="O15" s="263" t="n">
        <v>880.7</v>
      </c>
      <c r="P15" s="263" t="n">
        <v>587.2</v>
      </c>
      <c r="Q15" s="263" t="n">
        <v>293.5</v>
      </c>
      <c r="R15" s="261" t="n">
        <v>2</v>
      </c>
    </row>
    <row r="16" customFormat="false" ht="12.95" hidden="false" customHeight="true" outlineLevel="0" collapsed="false">
      <c r="A16" s="246" t="s">
        <v>684</v>
      </c>
      <c r="C16" s="123" t="s">
        <v>1010</v>
      </c>
      <c r="D16" s="263" t="n">
        <v>2176.1</v>
      </c>
      <c r="E16" s="263" t="n">
        <v>845.3</v>
      </c>
      <c r="F16" s="263" t="n">
        <v>1330.8</v>
      </c>
      <c r="G16" s="263" t="n">
        <v>1081</v>
      </c>
      <c r="H16" s="263" t="n">
        <v>424.2</v>
      </c>
      <c r="I16" s="263" t="n">
        <v>656.7</v>
      </c>
      <c r="J16" s="263" t="n">
        <v>189.3</v>
      </c>
      <c r="K16" s="263" t="n">
        <v>905.8</v>
      </c>
      <c r="L16" s="263" t="n">
        <v>231.8</v>
      </c>
      <c r="M16" s="263" t="n">
        <v>21.8</v>
      </c>
      <c r="N16" s="263" t="n">
        <v>210</v>
      </c>
      <c r="O16" s="263" t="n">
        <v>674.1</v>
      </c>
      <c r="P16" s="263" t="n">
        <v>406.6</v>
      </c>
      <c r="Q16" s="263" t="n">
        <v>267.5</v>
      </c>
      <c r="R16" s="261" t="n">
        <v>3</v>
      </c>
    </row>
    <row r="17" s="89" customFormat="true" ht="39.95" hidden="false" customHeight="true" outlineLevel="0" collapsed="false">
      <c r="A17" s="225" t="s">
        <v>655</v>
      </c>
      <c r="B17" s="125"/>
      <c r="C17" s="125"/>
      <c r="D17" s="125"/>
      <c r="E17" s="125"/>
      <c r="F17" s="125"/>
      <c r="G17" s="125"/>
      <c r="H17" s="125"/>
      <c r="I17" s="125"/>
      <c r="J17" s="125"/>
      <c r="K17" s="225" t="s">
        <v>655</v>
      </c>
      <c r="L17" s="125"/>
      <c r="M17" s="125"/>
      <c r="N17" s="125"/>
      <c r="O17" s="125"/>
      <c r="P17" s="125"/>
      <c r="Q17" s="125"/>
      <c r="R17" s="125"/>
    </row>
    <row r="18" customFormat="false" ht="24" hidden="false" customHeight="true" outlineLevel="0" collapsed="false">
      <c r="A18" s="246" t="s">
        <v>685</v>
      </c>
      <c r="B18" s="27" t="s">
        <v>495</v>
      </c>
      <c r="C18" s="123" t="s">
        <v>1010</v>
      </c>
      <c r="D18" s="263" t="n">
        <v>3840.6</v>
      </c>
      <c r="E18" s="263" t="n">
        <v>2133.5</v>
      </c>
      <c r="F18" s="263" t="n">
        <v>1707.2</v>
      </c>
      <c r="G18" s="263" t="n">
        <v>1949.5</v>
      </c>
      <c r="H18" s="263" t="n">
        <v>1518.3</v>
      </c>
      <c r="I18" s="263" t="n">
        <v>431.2</v>
      </c>
      <c r="J18" s="263" t="n">
        <v>359.3</v>
      </c>
      <c r="K18" s="263" t="n">
        <v>1531.9</v>
      </c>
      <c r="L18" s="263" t="n">
        <v>256</v>
      </c>
      <c r="M18" s="263" t="n">
        <v>61.3</v>
      </c>
      <c r="N18" s="263" t="n">
        <v>194.6</v>
      </c>
      <c r="O18" s="263" t="n">
        <v>1275.9</v>
      </c>
      <c r="P18" s="263" t="n">
        <v>698.7</v>
      </c>
      <c r="Q18" s="263" t="n">
        <v>577.2</v>
      </c>
      <c r="R18" s="261" t="n">
        <v>4</v>
      </c>
    </row>
    <row r="19" customFormat="false" ht="20.1" hidden="false" customHeight="true" outlineLevel="0" collapsed="false">
      <c r="A19" s="246" t="s">
        <v>686</v>
      </c>
      <c r="B19" s="27" t="s">
        <v>493</v>
      </c>
      <c r="C19" s="123" t="s">
        <v>1009</v>
      </c>
      <c r="D19" s="263" t="n">
        <v>3717.5</v>
      </c>
      <c r="E19" s="263" t="n">
        <v>1843.1</v>
      </c>
      <c r="F19" s="263" t="n">
        <v>1874.4</v>
      </c>
      <c r="G19" s="263" t="n">
        <v>1728.4</v>
      </c>
      <c r="H19" s="263" t="n">
        <v>1189.2</v>
      </c>
      <c r="I19" s="263" t="n">
        <v>539.2</v>
      </c>
      <c r="J19" s="263" t="n">
        <v>312.4</v>
      </c>
      <c r="K19" s="263" t="n">
        <v>1676.8</v>
      </c>
      <c r="L19" s="263" t="n">
        <v>341.5</v>
      </c>
      <c r="M19" s="263" t="n">
        <v>50.7</v>
      </c>
      <c r="N19" s="263" t="n">
        <v>290.8</v>
      </c>
      <c r="O19" s="263" t="n">
        <v>1335.3</v>
      </c>
      <c r="P19" s="263" t="n">
        <v>703.7</v>
      </c>
      <c r="Q19" s="263" t="n">
        <v>631.5</v>
      </c>
      <c r="R19" s="261" t="n">
        <v>5</v>
      </c>
    </row>
    <row r="20" customFormat="false" ht="12.95" hidden="false" customHeight="true" outlineLevel="0" collapsed="false">
      <c r="A20" s="246" t="s">
        <v>687</v>
      </c>
      <c r="C20" s="123" t="s">
        <v>1010</v>
      </c>
      <c r="D20" s="263" t="n">
        <v>3393.8</v>
      </c>
      <c r="E20" s="263" t="n">
        <v>1783.9</v>
      </c>
      <c r="F20" s="263" t="n">
        <v>1610</v>
      </c>
      <c r="G20" s="263" t="n">
        <v>1671</v>
      </c>
      <c r="H20" s="263" t="n">
        <v>1164.3</v>
      </c>
      <c r="I20" s="263" t="n">
        <v>506.7</v>
      </c>
      <c r="J20" s="263" t="n">
        <v>329.6</v>
      </c>
      <c r="K20" s="263" t="n">
        <v>1393.3</v>
      </c>
      <c r="L20" s="263" t="n">
        <v>290</v>
      </c>
      <c r="M20" s="263" t="n">
        <v>37.1</v>
      </c>
      <c r="N20" s="263" t="n">
        <v>252.9</v>
      </c>
      <c r="O20" s="263" t="n">
        <v>1103.3</v>
      </c>
      <c r="P20" s="263" t="n">
        <v>526.1</v>
      </c>
      <c r="Q20" s="263" t="n">
        <v>577.1</v>
      </c>
      <c r="R20" s="261" t="n">
        <v>6</v>
      </c>
    </row>
    <row r="21" s="89" customFormat="true" ht="39.95" hidden="false" customHeight="true" outlineLevel="0" collapsed="false">
      <c r="A21" s="225" t="s">
        <v>657</v>
      </c>
      <c r="B21" s="125"/>
      <c r="C21" s="125"/>
      <c r="D21" s="125"/>
      <c r="E21" s="125"/>
      <c r="F21" s="125"/>
      <c r="G21" s="125"/>
      <c r="H21" s="125"/>
      <c r="I21" s="125"/>
      <c r="J21" s="125"/>
      <c r="K21" s="225" t="s">
        <v>657</v>
      </c>
      <c r="L21" s="125"/>
      <c r="M21" s="125"/>
      <c r="N21" s="125"/>
      <c r="O21" s="125"/>
      <c r="P21" s="125"/>
      <c r="Q21" s="125"/>
      <c r="R21" s="125"/>
    </row>
    <row r="22" customFormat="false" ht="24" hidden="false" customHeight="true" outlineLevel="0" collapsed="false">
      <c r="A22" s="246" t="s">
        <v>688</v>
      </c>
      <c r="B22" s="27" t="s">
        <v>495</v>
      </c>
      <c r="C22" s="123" t="s">
        <v>1010</v>
      </c>
      <c r="D22" s="263" t="n">
        <v>1129</v>
      </c>
      <c r="E22" s="263" t="n">
        <v>549.6</v>
      </c>
      <c r="F22" s="263" t="n">
        <v>579.4</v>
      </c>
      <c r="G22" s="263" t="n">
        <v>363.3</v>
      </c>
      <c r="H22" s="263" t="n">
        <v>266.7</v>
      </c>
      <c r="I22" s="263" t="n">
        <v>96.6</v>
      </c>
      <c r="J22" s="263" t="n">
        <v>84.3</v>
      </c>
      <c r="K22" s="263" t="n">
        <v>681.4</v>
      </c>
      <c r="L22" s="263" t="n">
        <v>198.6</v>
      </c>
      <c r="M22" s="263" t="n">
        <v>11.9</v>
      </c>
      <c r="N22" s="263" t="n">
        <v>186.7</v>
      </c>
      <c r="O22" s="263" t="n">
        <v>482.8</v>
      </c>
      <c r="P22" s="263" t="n">
        <v>341.1</v>
      </c>
      <c r="Q22" s="263" t="n">
        <v>141.7</v>
      </c>
      <c r="R22" s="261" t="n">
        <v>7</v>
      </c>
    </row>
    <row r="23" customFormat="false" ht="20.1" hidden="false" customHeight="true" outlineLevel="0" collapsed="false">
      <c r="A23" s="246" t="s">
        <v>689</v>
      </c>
      <c r="B23" s="27" t="s">
        <v>493</v>
      </c>
      <c r="C23" s="123" t="s">
        <v>1009</v>
      </c>
      <c r="D23" s="263" t="n">
        <v>1169.6</v>
      </c>
      <c r="E23" s="263" t="n">
        <v>458.2</v>
      </c>
      <c r="F23" s="263" t="n">
        <v>711.4</v>
      </c>
      <c r="G23" s="263" t="n">
        <v>329.3</v>
      </c>
      <c r="H23" s="263" t="n">
        <v>213.1</v>
      </c>
      <c r="I23" s="263" t="n">
        <v>116.2</v>
      </c>
      <c r="J23" s="263" t="n">
        <v>83.4</v>
      </c>
      <c r="K23" s="263" t="n">
        <v>756.9</v>
      </c>
      <c r="L23" s="263" t="n">
        <v>161.7</v>
      </c>
      <c r="M23" s="263" t="n">
        <v>11.3</v>
      </c>
      <c r="N23" s="263" t="n">
        <v>150.4</v>
      </c>
      <c r="O23" s="263" t="n">
        <v>595.2</v>
      </c>
      <c r="P23" s="263" t="n">
        <v>418</v>
      </c>
      <c r="Q23" s="263" t="n">
        <v>177.2</v>
      </c>
      <c r="R23" s="261" t="n">
        <v>8</v>
      </c>
    </row>
    <row r="24" customFormat="false" ht="12.95" hidden="false" customHeight="true" outlineLevel="0" collapsed="false">
      <c r="A24" s="246" t="s">
        <v>690</v>
      </c>
      <c r="C24" s="123" t="s">
        <v>1010</v>
      </c>
      <c r="D24" s="263" t="n">
        <v>1108.3</v>
      </c>
      <c r="E24" s="263" t="n">
        <v>458.2</v>
      </c>
      <c r="F24" s="263" t="n">
        <v>650.2</v>
      </c>
      <c r="G24" s="263" t="n">
        <v>287.5</v>
      </c>
      <c r="H24" s="263" t="n">
        <v>207.7</v>
      </c>
      <c r="I24" s="263" t="n">
        <v>79.8</v>
      </c>
      <c r="J24" s="263" t="n">
        <v>79.3</v>
      </c>
      <c r="K24" s="263" t="n">
        <v>741.5</v>
      </c>
      <c r="L24" s="263" t="n">
        <v>171.1</v>
      </c>
      <c r="M24" s="263" t="n">
        <v>13.7</v>
      </c>
      <c r="N24" s="263" t="n">
        <v>157.5</v>
      </c>
      <c r="O24" s="263" t="n">
        <v>570.4</v>
      </c>
      <c r="P24" s="263" t="n">
        <v>421.7</v>
      </c>
      <c r="Q24" s="263" t="n">
        <v>148.7</v>
      </c>
      <c r="R24" s="261" t="n">
        <v>9</v>
      </c>
    </row>
    <row r="25" s="89" customFormat="true" ht="39.95" hidden="false" customHeight="true" outlineLevel="0" collapsed="false">
      <c r="A25" s="225" t="s">
        <v>659</v>
      </c>
      <c r="B25" s="125"/>
      <c r="C25" s="125"/>
      <c r="D25" s="125"/>
      <c r="E25" s="125"/>
      <c r="F25" s="125"/>
      <c r="G25" s="125"/>
      <c r="H25" s="125"/>
      <c r="I25" s="125"/>
      <c r="J25" s="125"/>
      <c r="K25" s="225" t="s">
        <v>659</v>
      </c>
      <c r="L25" s="125"/>
      <c r="M25" s="125"/>
      <c r="N25" s="125"/>
      <c r="O25" s="125"/>
      <c r="P25" s="125"/>
      <c r="Q25" s="125"/>
      <c r="R25" s="125"/>
    </row>
    <row r="26" customFormat="false" ht="24" hidden="false" customHeight="true" outlineLevel="0" collapsed="false">
      <c r="A26" s="246" t="s">
        <v>111</v>
      </c>
      <c r="B26" s="27" t="s">
        <v>495</v>
      </c>
      <c r="C26" s="123" t="s">
        <v>1010</v>
      </c>
      <c r="D26" s="263" t="n">
        <v>256.4</v>
      </c>
      <c r="E26" s="263" t="n">
        <v>142.1</v>
      </c>
      <c r="F26" s="263" t="n">
        <v>114.3</v>
      </c>
      <c r="G26" s="263" t="n">
        <v>128.7</v>
      </c>
      <c r="H26" s="263" t="n">
        <v>103</v>
      </c>
      <c r="I26" s="263" t="n">
        <v>25.6</v>
      </c>
      <c r="J26" s="263" t="n">
        <v>27.7</v>
      </c>
      <c r="K26" s="263" t="n">
        <v>100.1</v>
      </c>
      <c r="L26" s="263" t="n">
        <v>11.4</v>
      </c>
      <c r="M26" s="263" t="n">
        <v>1</v>
      </c>
      <c r="N26" s="263" t="n">
        <v>10.4</v>
      </c>
      <c r="O26" s="263" t="n">
        <v>88.7</v>
      </c>
      <c r="P26" s="263" t="n">
        <v>29.9</v>
      </c>
      <c r="Q26" s="263" t="n">
        <v>58.8</v>
      </c>
      <c r="R26" s="261" t="n">
        <v>10</v>
      </c>
    </row>
    <row r="27" customFormat="false" ht="20.1" hidden="false" customHeight="true" outlineLevel="0" collapsed="false">
      <c r="A27" s="246" t="s">
        <v>115</v>
      </c>
      <c r="B27" s="27" t="s">
        <v>493</v>
      </c>
      <c r="C27" s="123" t="s">
        <v>1009</v>
      </c>
      <c r="D27" s="263" t="n">
        <v>292.7</v>
      </c>
      <c r="E27" s="263" t="n">
        <v>141.9</v>
      </c>
      <c r="F27" s="263" t="n">
        <v>150.8</v>
      </c>
      <c r="G27" s="263" t="n">
        <v>130.2</v>
      </c>
      <c r="H27" s="263" t="n">
        <v>107.4</v>
      </c>
      <c r="I27" s="263" t="n">
        <v>22.9</v>
      </c>
      <c r="J27" s="263" t="n">
        <v>13.9</v>
      </c>
      <c r="K27" s="263" t="n">
        <v>148.5</v>
      </c>
      <c r="L27" s="263" t="n">
        <v>20.6</v>
      </c>
      <c r="M27" s="263" t="n">
        <v>1.2</v>
      </c>
      <c r="N27" s="263" t="n">
        <v>19.4</v>
      </c>
      <c r="O27" s="263" t="n">
        <v>127.9</v>
      </c>
      <c r="P27" s="263" t="n">
        <v>41.8</v>
      </c>
      <c r="Q27" s="263" t="n">
        <v>86.2</v>
      </c>
      <c r="R27" s="261" t="n">
        <v>11</v>
      </c>
    </row>
    <row r="28" customFormat="false" ht="12.95" hidden="false" customHeight="true" outlineLevel="0" collapsed="false">
      <c r="A28" s="246" t="s">
        <v>119</v>
      </c>
      <c r="C28" s="123" t="s">
        <v>1010</v>
      </c>
      <c r="D28" s="263" t="n">
        <v>305</v>
      </c>
      <c r="E28" s="263" t="n">
        <v>141.9</v>
      </c>
      <c r="F28" s="263" t="n">
        <v>163.1</v>
      </c>
      <c r="G28" s="263" t="n">
        <v>103.1</v>
      </c>
      <c r="H28" s="263" t="n">
        <v>86.1</v>
      </c>
      <c r="I28" s="263" t="n">
        <v>17</v>
      </c>
      <c r="J28" s="263" t="n">
        <v>24.5</v>
      </c>
      <c r="K28" s="263" t="n">
        <v>177.4</v>
      </c>
      <c r="L28" s="263" t="n">
        <v>31.3</v>
      </c>
      <c r="M28" s="263" t="n">
        <v>1</v>
      </c>
      <c r="N28" s="263" t="n">
        <v>30.3</v>
      </c>
      <c r="O28" s="263" t="n">
        <v>146.1</v>
      </c>
      <c r="P28" s="263" t="n">
        <v>46.9</v>
      </c>
      <c r="Q28" s="263" t="n">
        <v>99.1</v>
      </c>
      <c r="R28" s="261" t="n">
        <v>12</v>
      </c>
    </row>
    <row r="29" s="89" customFormat="true" ht="39.95" hidden="false" customHeight="true" outlineLevel="0" collapsed="false">
      <c r="A29" s="225" t="s">
        <v>661</v>
      </c>
      <c r="B29" s="125"/>
      <c r="C29" s="125"/>
      <c r="D29" s="125"/>
      <c r="E29" s="125"/>
      <c r="F29" s="125"/>
      <c r="G29" s="125"/>
      <c r="H29" s="125"/>
      <c r="I29" s="125"/>
      <c r="J29" s="125"/>
      <c r="K29" s="225" t="s">
        <v>661</v>
      </c>
      <c r="L29" s="125"/>
      <c r="M29" s="125"/>
      <c r="N29" s="125"/>
      <c r="O29" s="125"/>
      <c r="P29" s="125"/>
      <c r="Q29" s="125"/>
      <c r="R29" s="125"/>
    </row>
    <row r="30" customFormat="false" ht="24" hidden="false" customHeight="true" outlineLevel="0" collapsed="false">
      <c r="A30" s="246" t="s">
        <v>125</v>
      </c>
      <c r="B30" s="27" t="s">
        <v>495</v>
      </c>
      <c r="C30" s="123" t="s">
        <v>1010</v>
      </c>
      <c r="D30" s="263" t="n">
        <v>1444.7</v>
      </c>
      <c r="E30" s="263" t="n">
        <v>611.1</v>
      </c>
      <c r="F30" s="263" t="n">
        <v>833.6</v>
      </c>
      <c r="G30" s="263" t="n">
        <v>681</v>
      </c>
      <c r="H30" s="263" t="n">
        <v>445.1</v>
      </c>
      <c r="I30" s="263" t="n">
        <v>235.9</v>
      </c>
      <c r="J30" s="263" t="n">
        <v>68.1</v>
      </c>
      <c r="K30" s="263" t="n">
        <v>695.6</v>
      </c>
      <c r="L30" s="263" t="n">
        <v>97.9</v>
      </c>
      <c r="M30" s="263" t="n">
        <v>7.1</v>
      </c>
      <c r="N30" s="263" t="n">
        <v>90.8</v>
      </c>
      <c r="O30" s="263" t="n">
        <v>597.7</v>
      </c>
      <c r="P30" s="263" t="n">
        <v>399.6</v>
      </c>
      <c r="Q30" s="263" t="n">
        <v>198.1</v>
      </c>
      <c r="R30" s="261" t="n">
        <v>13</v>
      </c>
    </row>
    <row r="31" customFormat="false" ht="20.1" hidden="false" customHeight="true" outlineLevel="0" collapsed="false">
      <c r="A31" s="246" t="s">
        <v>139</v>
      </c>
      <c r="B31" s="27" t="s">
        <v>493</v>
      </c>
      <c r="C31" s="123" t="s">
        <v>1009</v>
      </c>
      <c r="D31" s="263" t="n">
        <v>1371.8</v>
      </c>
      <c r="E31" s="263" t="n">
        <v>523.1</v>
      </c>
      <c r="F31" s="263" t="n">
        <v>848.8</v>
      </c>
      <c r="G31" s="263" t="n">
        <v>665.9</v>
      </c>
      <c r="H31" s="263" t="n">
        <v>344.3</v>
      </c>
      <c r="I31" s="263" t="n">
        <v>321.6</v>
      </c>
      <c r="J31" s="263" t="n">
        <v>61.8</v>
      </c>
      <c r="K31" s="263" t="n">
        <v>644.2</v>
      </c>
      <c r="L31" s="263" t="n">
        <v>117</v>
      </c>
      <c r="M31" s="263" t="n">
        <v>12.1</v>
      </c>
      <c r="N31" s="263" t="n">
        <v>104.9</v>
      </c>
      <c r="O31" s="263" t="n">
        <v>527.2</v>
      </c>
      <c r="P31" s="263" t="n">
        <v>314.8</v>
      </c>
      <c r="Q31" s="263" t="n">
        <v>212.3</v>
      </c>
      <c r="R31" s="261" t="n">
        <v>14</v>
      </c>
    </row>
    <row r="32" customFormat="false" ht="12.95" hidden="false" customHeight="true" outlineLevel="0" collapsed="false">
      <c r="A32" s="246" t="s">
        <v>146</v>
      </c>
      <c r="C32" s="123" t="s">
        <v>1010</v>
      </c>
      <c r="D32" s="263" t="n">
        <v>1380.1</v>
      </c>
      <c r="E32" s="263" t="n">
        <v>534.4</v>
      </c>
      <c r="F32" s="263" t="n">
        <v>845.7</v>
      </c>
      <c r="G32" s="263" t="n">
        <v>661</v>
      </c>
      <c r="H32" s="263" t="n">
        <v>343.2</v>
      </c>
      <c r="I32" s="263" t="n">
        <v>317.8</v>
      </c>
      <c r="J32" s="263" t="n">
        <v>64.6</v>
      </c>
      <c r="K32" s="263" t="n">
        <v>654.5</v>
      </c>
      <c r="L32" s="263" t="n">
        <v>126.6</v>
      </c>
      <c r="M32" s="263" t="n">
        <v>9.2</v>
      </c>
      <c r="N32" s="263" t="n">
        <v>117.4</v>
      </c>
      <c r="O32" s="263" t="n">
        <v>527.8</v>
      </c>
      <c r="P32" s="263" t="n">
        <v>303.6</v>
      </c>
      <c r="Q32" s="263" t="n">
        <v>224.3</v>
      </c>
      <c r="R32" s="261" t="n">
        <v>15</v>
      </c>
    </row>
    <row r="33" s="89" customFormat="true" ht="39.95" hidden="false" customHeight="true" outlineLevel="0" collapsed="false">
      <c r="A33" s="225" t="s">
        <v>663</v>
      </c>
      <c r="B33" s="125"/>
      <c r="C33" s="125"/>
      <c r="D33" s="125"/>
      <c r="E33" s="125"/>
      <c r="F33" s="125"/>
      <c r="G33" s="125"/>
      <c r="H33" s="125"/>
      <c r="I33" s="125"/>
      <c r="J33" s="125"/>
      <c r="K33" s="225" t="s">
        <v>663</v>
      </c>
      <c r="L33" s="125"/>
      <c r="M33" s="125"/>
      <c r="N33" s="125"/>
      <c r="O33" s="125"/>
      <c r="P33" s="125"/>
      <c r="Q33" s="125"/>
      <c r="R33" s="125"/>
    </row>
    <row r="34" customFormat="false" ht="24" hidden="false" customHeight="true" outlineLevel="0" collapsed="false">
      <c r="A34" s="246" t="s">
        <v>156</v>
      </c>
      <c r="B34" s="27" t="s">
        <v>495</v>
      </c>
      <c r="C34" s="123" t="s">
        <v>1010</v>
      </c>
      <c r="D34" s="263" t="n">
        <v>726.4</v>
      </c>
      <c r="E34" s="263" t="n">
        <v>256.1</v>
      </c>
      <c r="F34" s="263" t="n">
        <v>470.3</v>
      </c>
      <c r="G34" s="263" t="n">
        <v>291.5</v>
      </c>
      <c r="H34" s="263" t="n">
        <v>158.1</v>
      </c>
      <c r="I34" s="263" t="n">
        <v>133.4</v>
      </c>
      <c r="J34" s="263" t="n">
        <v>42.7</v>
      </c>
      <c r="K34" s="263" t="n">
        <v>392.2</v>
      </c>
      <c r="L34" s="263" t="n">
        <v>55.4</v>
      </c>
      <c r="M34" s="263" t="n">
        <v>5.3</v>
      </c>
      <c r="N34" s="263" t="n">
        <v>50</v>
      </c>
      <c r="O34" s="263" t="n">
        <v>336.9</v>
      </c>
      <c r="P34" s="263" t="n">
        <v>158.6</v>
      </c>
      <c r="Q34" s="263" t="n">
        <v>178.3</v>
      </c>
      <c r="R34" s="261" t="n">
        <v>16</v>
      </c>
    </row>
    <row r="35" customFormat="false" ht="20.1" hidden="false" customHeight="true" outlineLevel="0" collapsed="false">
      <c r="A35" s="246" t="s">
        <v>161</v>
      </c>
      <c r="B35" s="27" t="s">
        <v>493</v>
      </c>
      <c r="C35" s="123" t="s">
        <v>1009</v>
      </c>
      <c r="D35" s="263" t="n">
        <v>708.4</v>
      </c>
      <c r="E35" s="263" t="n">
        <v>194.2</v>
      </c>
      <c r="F35" s="263" t="n">
        <v>514.2</v>
      </c>
      <c r="G35" s="263" t="n">
        <v>282.9</v>
      </c>
      <c r="H35" s="263" t="n">
        <v>113.4</v>
      </c>
      <c r="I35" s="263" t="n">
        <v>169.4</v>
      </c>
      <c r="J35" s="263" t="n">
        <v>35.7</v>
      </c>
      <c r="K35" s="263" t="n">
        <v>389.8</v>
      </c>
      <c r="L35" s="263" t="n">
        <v>45.1</v>
      </c>
      <c r="M35" s="263" t="n">
        <v>3.3</v>
      </c>
      <c r="N35" s="263" t="n">
        <v>41.7</v>
      </c>
      <c r="O35" s="263" t="n">
        <v>344.8</v>
      </c>
      <c r="P35" s="263" t="n">
        <v>131.5</v>
      </c>
      <c r="Q35" s="263" t="n">
        <v>213.3</v>
      </c>
      <c r="R35" s="261" t="n">
        <v>17</v>
      </c>
    </row>
    <row r="36" customFormat="false" ht="12.95" hidden="false" customHeight="true" outlineLevel="0" collapsed="false">
      <c r="A36" s="246" t="s">
        <v>691</v>
      </c>
      <c r="C36" s="123" t="s">
        <v>1010</v>
      </c>
      <c r="D36" s="263" t="n">
        <v>701.1</v>
      </c>
      <c r="E36" s="263" t="n">
        <v>196.9</v>
      </c>
      <c r="F36" s="263" t="n">
        <v>504.2</v>
      </c>
      <c r="G36" s="263" t="n">
        <v>274.2</v>
      </c>
      <c r="H36" s="263" t="n">
        <v>110.2</v>
      </c>
      <c r="I36" s="263" t="n">
        <v>164.1</v>
      </c>
      <c r="J36" s="263" t="n">
        <v>38</v>
      </c>
      <c r="K36" s="263" t="n">
        <v>388.9</v>
      </c>
      <c r="L36" s="263" t="n">
        <v>48.8</v>
      </c>
      <c r="M36" s="263" t="n">
        <v>3.7</v>
      </c>
      <c r="N36" s="263" t="n">
        <v>45.1</v>
      </c>
      <c r="O36" s="263" t="n">
        <v>340.1</v>
      </c>
      <c r="P36" s="263" t="n">
        <v>155.8</v>
      </c>
      <c r="Q36" s="263" t="n">
        <v>184.4</v>
      </c>
      <c r="R36" s="261" t="n">
        <v>18</v>
      </c>
    </row>
    <row r="37" s="89" customFormat="true" ht="39.95" hidden="false" customHeight="true" outlineLevel="0" collapsed="false">
      <c r="A37" s="225" t="s">
        <v>665</v>
      </c>
      <c r="B37" s="125"/>
      <c r="C37" s="125"/>
      <c r="D37" s="125"/>
      <c r="E37" s="125"/>
      <c r="F37" s="125"/>
      <c r="G37" s="125"/>
      <c r="H37" s="125"/>
      <c r="I37" s="125"/>
      <c r="J37" s="125"/>
      <c r="K37" s="225" t="s">
        <v>665</v>
      </c>
      <c r="L37" s="125"/>
      <c r="M37" s="125"/>
      <c r="N37" s="125"/>
      <c r="O37" s="125"/>
      <c r="P37" s="125"/>
      <c r="Q37" s="125"/>
      <c r="R37" s="125"/>
    </row>
    <row r="38" customFormat="false" ht="24" hidden="false" customHeight="true" outlineLevel="0" collapsed="false">
      <c r="A38" s="246" t="s">
        <v>692</v>
      </c>
      <c r="B38" s="27" t="s">
        <v>495</v>
      </c>
      <c r="C38" s="123" t="s">
        <v>1010</v>
      </c>
      <c r="D38" s="263" t="n">
        <v>520.3</v>
      </c>
      <c r="E38" s="263" t="n">
        <v>271.5</v>
      </c>
      <c r="F38" s="263" t="n">
        <v>248.8</v>
      </c>
      <c r="G38" s="263" t="n">
        <v>173.8</v>
      </c>
      <c r="H38" s="263" t="n">
        <v>131</v>
      </c>
      <c r="I38" s="263" t="n">
        <v>42.8</v>
      </c>
      <c r="J38" s="263" t="n">
        <v>122.2</v>
      </c>
      <c r="K38" s="263" t="n">
        <v>224.3</v>
      </c>
      <c r="L38" s="263" t="n">
        <v>18.3</v>
      </c>
      <c r="M38" s="263" t="n">
        <v>6.2</v>
      </c>
      <c r="N38" s="263" t="n">
        <v>12.1</v>
      </c>
      <c r="O38" s="263" t="n">
        <v>206.1</v>
      </c>
      <c r="P38" s="263" t="n">
        <v>144.7</v>
      </c>
      <c r="Q38" s="263" t="n">
        <v>61.3</v>
      </c>
      <c r="R38" s="261" t="n">
        <v>19</v>
      </c>
    </row>
    <row r="39" customFormat="false" ht="20.1" hidden="false" customHeight="true" outlineLevel="0" collapsed="false">
      <c r="A39" s="246" t="s">
        <v>693</v>
      </c>
      <c r="B39" s="27" t="s">
        <v>493</v>
      </c>
      <c r="C39" s="123" t="s">
        <v>1009</v>
      </c>
      <c r="D39" s="263" t="n">
        <v>436.2</v>
      </c>
      <c r="E39" s="263" t="n">
        <v>222</v>
      </c>
      <c r="F39" s="263" t="n">
        <v>214.2</v>
      </c>
      <c r="G39" s="263" t="n">
        <v>150.1</v>
      </c>
      <c r="H39" s="263" t="n">
        <v>111.5</v>
      </c>
      <c r="I39" s="263" t="n">
        <v>38.5</v>
      </c>
      <c r="J39" s="263" t="n">
        <v>91.7</v>
      </c>
      <c r="K39" s="263" t="n">
        <v>194.4</v>
      </c>
      <c r="L39" s="263" t="n">
        <v>18.7</v>
      </c>
      <c r="M39" s="263" t="n">
        <v>3.2</v>
      </c>
      <c r="N39" s="263" t="n">
        <v>15.5</v>
      </c>
      <c r="O39" s="263" t="n">
        <v>175.7</v>
      </c>
      <c r="P39" s="263" t="n">
        <v>135.4</v>
      </c>
      <c r="Q39" s="263" t="n">
        <v>40.3</v>
      </c>
      <c r="R39" s="261" t="n">
        <v>20</v>
      </c>
    </row>
    <row r="40" customFormat="false" ht="12.95" hidden="false" customHeight="true" outlineLevel="0" collapsed="false">
      <c r="A40" s="246" t="s">
        <v>694</v>
      </c>
      <c r="C40" s="123" t="s">
        <v>1010</v>
      </c>
      <c r="D40" s="263" t="n">
        <v>436.8</v>
      </c>
      <c r="E40" s="263" t="n">
        <v>246.7</v>
      </c>
      <c r="F40" s="263" t="n">
        <v>190.1</v>
      </c>
      <c r="G40" s="263" t="n">
        <v>141.8</v>
      </c>
      <c r="H40" s="263" t="n">
        <v>104.3</v>
      </c>
      <c r="I40" s="263" t="n">
        <v>37.5</v>
      </c>
      <c r="J40" s="263" t="n">
        <v>105.5</v>
      </c>
      <c r="K40" s="263" t="n">
        <v>189.5</v>
      </c>
      <c r="L40" s="263" t="n">
        <v>36.9</v>
      </c>
      <c r="M40" s="263" t="n">
        <v>5.4</v>
      </c>
      <c r="N40" s="263" t="n">
        <v>31.5</v>
      </c>
      <c r="O40" s="263" t="n">
        <v>152.6</v>
      </c>
      <c r="P40" s="263" t="n">
        <v>104.2</v>
      </c>
      <c r="Q40" s="263" t="n">
        <v>48.3</v>
      </c>
      <c r="R40" s="261" t="n">
        <v>21</v>
      </c>
    </row>
    <row r="41" s="89" customFormat="true" ht="39.95" hidden="false" customHeight="true" outlineLevel="0" collapsed="false">
      <c r="A41" s="225" t="s">
        <v>667</v>
      </c>
      <c r="B41" s="125"/>
      <c r="C41" s="125"/>
      <c r="D41" s="125"/>
      <c r="E41" s="125"/>
      <c r="F41" s="125"/>
      <c r="G41" s="125"/>
      <c r="H41" s="125"/>
      <c r="I41" s="125"/>
      <c r="J41" s="125"/>
      <c r="K41" s="225" t="s">
        <v>667</v>
      </c>
      <c r="L41" s="125"/>
      <c r="M41" s="125"/>
      <c r="N41" s="125"/>
      <c r="O41" s="125"/>
      <c r="P41" s="125"/>
      <c r="Q41" s="125"/>
      <c r="R41" s="125"/>
    </row>
    <row r="42" customFormat="false" ht="24" hidden="false" customHeight="true" outlineLevel="0" collapsed="false">
      <c r="A42" s="246" t="s">
        <v>695</v>
      </c>
      <c r="B42" s="27" t="s">
        <v>495</v>
      </c>
      <c r="C42" s="123" t="s">
        <v>1010</v>
      </c>
      <c r="D42" s="263" t="n">
        <v>917.1</v>
      </c>
      <c r="E42" s="263" t="n">
        <v>353</v>
      </c>
      <c r="F42" s="263" t="n">
        <v>564.1</v>
      </c>
      <c r="G42" s="263" t="n">
        <v>254.7</v>
      </c>
      <c r="H42" s="263" t="n">
        <v>127</v>
      </c>
      <c r="I42" s="263" t="n">
        <v>127.7</v>
      </c>
      <c r="J42" s="263" t="n">
        <v>37.6</v>
      </c>
      <c r="K42" s="263" t="n">
        <v>624.7</v>
      </c>
      <c r="L42" s="263" t="n">
        <v>188.4</v>
      </c>
      <c r="M42" s="263" t="n">
        <v>13.2</v>
      </c>
      <c r="N42" s="263" t="n">
        <v>175.1</v>
      </c>
      <c r="O42" s="263" t="n">
        <v>436.3</v>
      </c>
      <c r="P42" s="263" t="n">
        <v>186.5</v>
      </c>
      <c r="Q42" s="263" t="n">
        <v>249.8</v>
      </c>
      <c r="R42" s="261" t="n">
        <v>22</v>
      </c>
    </row>
    <row r="43" customFormat="false" ht="20.1" hidden="false" customHeight="true" outlineLevel="0" collapsed="false">
      <c r="A43" s="246" t="s">
        <v>696</v>
      </c>
      <c r="B43" s="27" t="s">
        <v>493</v>
      </c>
      <c r="C43" s="123" t="s">
        <v>1009</v>
      </c>
      <c r="D43" s="263" t="n">
        <v>1008.1</v>
      </c>
      <c r="E43" s="263" t="n">
        <v>313.1</v>
      </c>
      <c r="F43" s="263" t="n">
        <v>695</v>
      </c>
      <c r="G43" s="263" t="n">
        <v>209.6</v>
      </c>
      <c r="H43" s="263" t="n">
        <v>83.5</v>
      </c>
      <c r="I43" s="263" t="n">
        <v>126</v>
      </c>
      <c r="J43" s="263" t="n">
        <v>36.2</v>
      </c>
      <c r="K43" s="263" t="n">
        <v>762.3</v>
      </c>
      <c r="L43" s="263" t="n">
        <v>193.3</v>
      </c>
      <c r="M43" s="263" t="n">
        <v>14.1</v>
      </c>
      <c r="N43" s="263" t="n">
        <v>179.2</v>
      </c>
      <c r="O43" s="263" t="n">
        <v>569</v>
      </c>
      <c r="P43" s="263" t="n">
        <v>336.3</v>
      </c>
      <c r="Q43" s="263" t="n">
        <v>232.7</v>
      </c>
      <c r="R43" s="261" t="n">
        <v>23</v>
      </c>
    </row>
    <row r="44" customFormat="false" ht="12.95" hidden="false" customHeight="true" outlineLevel="0" collapsed="false">
      <c r="A44" s="246" t="s">
        <v>697</v>
      </c>
      <c r="C44" s="123" t="s">
        <v>1010</v>
      </c>
      <c r="D44" s="263" t="n">
        <v>1013.1</v>
      </c>
      <c r="E44" s="263" t="n">
        <v>329.7</v>
      </c>
      <c r="F44" s="263" t="n">
        <v>683.4</v>
      </c>
      <c r="G44" s="263" t="n">
        <v>206.6</v>
      </c>
      <c r="H44" s="263" t="n">
        <v>84.9</v>
      </c>
      <c r="I44" s="263" t="n">
        <v>121.7</v>
      </c>
      <c r="J44" s="263" t="n">
        <v>28.3</v>
      </c>
      <c r="K44" s="263" t="n">
        <v>778.2</v>
      </c>
      <c r="L44" s="263" t="n">
        <v>216.5</v>
      </c>
      <c r="M44" s="263" t="n">
        <v>17.1</v>
      </c>
      <c r="N44" s="263" t="n">
        <v>199.4</v>
      </c>
      <c r="O44" s="263" t="n">
        <v>561.7</v>
      </c>
      <c r="P44" s="263" t="n">
        <v>302.2</v>
      </c>
      <c r="Q44" s="263" t="n">
        <v>259.5</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5</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6</v>
      </c>
      <c r="B7" s="271"/>
      <c r="C7" s="272" t="s">
        <v>1017</v>
      </c>
      <c r="D7" s="272"/>
      <c r="E7" s="272"/>
      <c r="F7" s="272"/>
      <c r="G7" s="272"/>
      <c r="H7" s="273" t="s">
        <v>1018</v>
      </c>
      <c r="I7" s="273"/>
      <c r="J7" s="273"/>
      <c r="K7" s="273"/>
      <c r="L7" s="273"/>
    </row>
    <row r="8" customFormat="false" ht="15"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3</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3</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3</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3</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3</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3</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2</v>
      </c>
      <c r="C20" s="279" t="n">
        <v>92.4</v>
      </c>
      <c r="D20" s="279" t="n">
        <v>90.3</v>
      </c>
      <c r="E20" s="279" t="n">
        <v>97.4</v>
      </c>
      <c r="F20" s="279" t="n">
        <v>78.1</v>
      </c>
      <c r="G20" s="279" t="n">
        <v>96.6</v>
      </c>
      <c r="H20" s="279" t="n">
        <v>92.2</v>
      </c>
      <c r="I20" s="279" t="n">
        <v>90.2</v>
      </c>
      <c r="J20" s="279" t="n">
        <v>97.2</v>
      </c>
      <c r="K20" s="279" t="n">
        <v>77.6</v>
      </c>
      <c r="L20" s="279" t="n">
        <v>96.4</v>
      </c>
    </row>
    <row r="21" customFormat="false" ht="15" hidden="false" customHeight="true" outlineLevel="0" collapsed="false">
      <c r="A21" s="277"/>
      <c r="B21" s="280" t="s">
        <v>635</v>
      </c>
      <c r="C21" s="279" t="n">
        <v>101.4</v>
      </c>
      <c r="D21" s="279" t="n">
        <v>104.2</v>
      </c>
      <c r="E21" s="279" t="n">
        <v>118.6</v>
      </c>
      <c r="F21" s="279" t="n">
        <v>82.6</v>
      </c>
      <c r="G21" s="279" t="n">
        <v>92.3</v>
      </c>
      <c r="H21" s="279" t="n">
        <v>101.2</v>
      </c>
      <c r="I21" s="279" t="n">
        <v>104.1</v>
      </c>
      <c r="J21" s="279" t="n">
        <v>118.4</v>
      </c>
      <c r="K21" s="279" t="n">
        <v>82</v>
      </c>
      <c r="L21" s="279" t="n">
        <v>92.1</v>
      </c>
    </row>
    <row r="22" customFormat="false" ht="24.95" hidden="false" customHeight="true" outlineLevel="0" collapsed="false">
      <c r="A22" s="277" t="n">
        <v>2006</v>
      </c>
      <c r="B22" s="280" t="s">
        <v>636</v>
      </c>
      <c r="C22" s="279" t="n">
        <v>68.6</v>
      </c>
      <c r="D22" s="279" t="n">
        <v>77.1</v>
      </c>
      <c r="E22" s="279" t="n">
        <v>70.6</v>
      </c>
      <c r="F22" s="279" t="n">
        <v>58.7</v>
      </c>
      <c r="G22" s="279" t="n">
        <v>67.4</v>
      </c>
      <c r="H22" s="279" t="n">
        <v>68.4</v>
      </c>
      <c r="I22" s="279" t="n">
        <v>77</v>
      </c>
      <c r="J22" s="279" t="n">
        <v>70.5</v>
      </c>
      <c r="K22" s="279" t="n">
        <v>58.3</v>
      </c>
      <c r="L22" s="279" t="n">
        <v>67.3</v>
      </c>
    </row>
    <row r="23" customFormat="false" ht="15" hidden="false" customHeight="true" outlineLevel="0" collapsed="false">
      <c r="A23" s="277"/>
      <c r="B23" s="280" t="s">
        <v>637</v>
      </c>
      <c r="C23" s="279" t="n">
        <v>79.7</v>
      </c>
      <c r="D23" s="279" t="n">
        <v>82.2</v>
      </c>
      <c r="E23" s="279" t="n">
        <v>92.3</v>
      </c>
      <c r="F23" s="279" t="n">
        <v>60.2</v>
      </c>
      <c r="G23" s="279" t="n">
        <v>76</v>
      </c>
      <c r="H23" s="279" t="n">
        <v>79</v>
      </c>
      <c r="I23" s="279" t="n">
        <v>81.6</v>
      </c>
      <c r="J23" s="279" t="n">
        <v>91.7</v>
      </c>
      <c r="K23" s="279" t="n">
        <v>59.1</v>
      </c>
      <c r="L23" s="279" t="n">
        <v>75.5</v>
      </c>
    </row>
    <row r="24" customFormat="false" ht="15" hidden="false" customHeight="true" outlineLevel="0" collapsed="false">
      <c r="A24" s="277"/>
      <c r="B24" s="280" t="s">
        <v>638</v>
      </c>
      <c r="C24" s="279" t="n">
        <v>114.5</v>
      </c>
      <c r="D24" s="279" t="n">
        <v>112.1</v>
      </c>
      <c r="E24" s="279" t="n">
        <v>122.5</v>
      </c>
      <c r="F24" s="279" t="n">
        <v>111</v>
      </c>
      <c r="G24" s="279" t="n">
        <v>109.3</v>
      </c>
      <c r="H24" s="279" t="n">
        <v>113.5</v>
      </c>
      <c r="I24" s="279" t="n">
        <v>111.3</v>
      </c>
      <c r="J24" s="279" t="n">
        <v>121.6</v>
      </c>
      <c r="K24" s="279" t="n">
        <v>108.9</v>
      </c>
      <c r="L24" s="279" t="n">
        <v>108.6</v>
      </c>
    </row>
    <row r="25" customFormat="false" ht="15" hidden="false" customHeight="true" outlineLevel="0" collapsed="false">
      <c r="A25" s="277"/>
      <c r="B25" s="280" t="s">
        <v>639</v>
      </c>
      <c r="C25" s="279" t="n">
        <v>105.1</v>
      </c>
      <c r="D25" s="279" t="n">
        <v>109.7</v>
      </c>
      <c r="E25" s="279" t="n">
        <v>106.1</v>
      </c>
      <c r="F25" s="279" t="n">
        <v>108.1</v>
      </c>
      <c r="G25" s="279" t="n">
        <v>99.6</v>
      </c>
      <c r="H25" s="279" t="n">
        <v>104.2</v>
      </c>
      <c r="I25" s="279" t="n">
        <v>108.9</v>
      </c>
      <c r="J25" s="279" t="n">
        <v>105.4</v>
      </c>
      <c r="K25" s="279" t="n">
        <v>106.1</v>
      </c>
      <c r="L25" s="279" t="n">
        <v>99</v>
      </c>
    </row>
    <row r="26" customFormat="false" ht="15" hidden="false" customHeight="true" outlineLevel="0" collapsed="false">
      <c r="A26" s="277"/>
      <c r="B26" s="280" t="s">
        <v>640</v>
      </c>
      <c r="C26" s="279" t="n">
        <v>119.2</v>
      </c>
      <c r="D26" s="279" t="n">
        <v>114.2</v>
      </c>
      <c r="E26" s="279" t="n">
        <v>118.9</v>
      </c>
      <c r="F26" s="279" t="n">
        <v>124.6</v>
      </c>
      <c r="G26" s="279" t="n">
        <v>119.3</v>
      </c>
      <c r="H26" s="279" t="n">
        <v>117.2</v>
      </c>
      <c r="I26" s="279" t="n">
        <v>112.6</v>
      </c>
      <c r="J26" s="279" t="n">
        <v>117.1</v>
      </c>
      <c r="K26" s="279" t="n">
        <v>121</v>
      </c>
      <c r="L26" s="279" t="n">
        <v>117.5</v>
      </c>
    </row>
    <row r="27" customFormat="false" ht="15" hidden="false" customHeight="true" outlineLevel="0" collapsed="false">
      <c r="A27" s="277"/>
      <c r="B27" s="280" t="s">
        <v>641</v>
      </c>
      <c r="C27" s="279" t="n">
        <v>126.5</v>
      </c>
      <c r="D27" s="279" t="n">
        <v>124.5</v>
      </c>
      <c r="E27" s="279" t="n">
        <v>118.6</v>
      </c>
      <c r="F27" s="279" t="n">
        <v>150.4</v>
      </c>
      <c r="G27" s="279" t="n">
        <v>121.9</v>
      </c>
      <c r="H27" s="279" t="n">
        <v>124.2</v>
      </c>
      <c r="I27" s="279" t="n">
        <v>122.8</v>
      </c>
      <c r="J27" s="279" t="n">
        <v>116.8</v>
      </c>
      <c r="K27" s="279" t="n">
        <v>146</v>
      </c>
      <c r="L27" s="279" t="n">
        <v>120.1</v>
      </c>
    </row>
    <row r="28" customFormat="false" ht="15" hidden="false" customHeight="true" outlineLevel="0" collapsed="false">
      <c r="A28" s="277"/>
      <c r="B28" s="280" t="s">
        <v>642</v>
      </c>
      <c r="C28" s="279" t="n">
        <v>115.6</v>
      </c>
      <c r="D28" s="279" t="n">
        <v>119.1</v>
      </c>
      <c r="E28" s="279" t="n">
        <v>110.1</v>
      </c>
      <c r="F28" s="279" t="n">
        <v>130.3</v>
      </c>
      <c r="G28" s="279" t="n">
        <v>110.8</v>
      </c>
      <c r="H28" s="279" t="n">
        <v>113.6</v>
      </c>
      <c r="I28" s="279" t="n">
        <v>117.5</v>
      </c>
      <c r="J28" s="279" t="n">
        <v>108.5</v>
      </c>
      <c r="K28" s="279" t="n">
        <v>126.5</v>
      </c>
      <c r="L28" s="279" t="n">
        <v>109.2</v>
      </c>
    </row>
    <row r="29" customFormat="false" ht="15" hidden="false" customHeight="true" outlineLevel="0" collapsed="false">
      <c r="A29" s="277"/>
      <c r="B29" s="280" t="s">
        <v>643</v>
      </c>
      <c r="C29" s="279" t="n">
        <v>116.1</v>
      </c>
      <c r="D29" s="279" t="n">
        <v>106.2</v>
      </c>
      <c r="E29" s="279" t="n">
        <v>116.8</v>
      </c>
      <c r="F29" s="279" t="n">
        <v>132.7</v>
      </c>
      <c r="G29" s="279" t="n">
        <v>111</v>
      </c>
      <c r="H29" s="279" t="n">
        <v>112.4</v>
      </c>
      <c r="I29" s="279" t="n">
        <v>103.2</v>
      </c>
      <c r="J29" s="279" t="n">
        <v>113.3</v>
      </c>
      <c r="K29" s="279" t="n">
        <v>127</v>
      </c>
      <c r="L29" s="279" t="n">
        <v>108</v>
      </c>
    </row>
    <row r="30" customFormat="false" ht="15" hidden="false" customHeight="true" outlineLevel="0" collapsed="false">
      <c r="A30" s="277"/>
      <c r="B30" s="280" t="s">
        <v>644</v>
      </c>
      <c r="C30" s="279" t="n">
        <v>122</v>
      </c>
      <c r="D30" s="279" t="n">
        <v>116.3</v>
      </c>
      <c r="E30" s="279" t="n">
        <v>121.2</v>
      </c>
      <c r="F30" s="279" t="n">
        <v>133.1</v>
      </c>
      <c r="G30" s="279" t="n">
        <v>119.4</v>
      </c>
      <c r="H30" s="279" t="n">
        <v>118.1</v>
      </c>
      <c r="I30" s="279" t="n">
        <v>113</v>
      </c>
      <c r="J30" s="279" t="n">
        <v>117.6</v>
      </c>
      <c r="K30" s="279" t="n">
        <v>127.4</v>
      </c>
      <c r="L30" s="279" t="n">
        <v>116.1</v>
      </c>
    </row>
    <row r="31" customFormat="false" ht="15" hidden="false" customHeight="true" outlineLevel="0" collapsed="false">
      <c r="A31" s="277"/>
      <c r="B31" s="280" t="s">
        <v>645</v>
      </c>
      <c r="C31" s="279" t="n">
        <v>102.4</v>
      </c>
      <c r="D31" s="279" t="n">
        <v>101.3</v>
      </c>
      <c r="E31" s="279" t="n">
        <v>108.2</v>
      </c>
      <c r="F31" s="279" t="n">
        <v>98.7</v>
      </c>
      <c r="G31" s="279" t="n">
        <v>98.8</v>
      </c>
      <c r="H31" s="279" t="n">
        <v>99.2</v>
      </c>
      <c r="I31" s="279" t="n">
        <v>98.4</v>
      </c>
      <c r="J31" s="279" t="n">
        <v>104.9</v>
      </c>
      <c r="K31" s="279" t="n">
        <v>94.4</v>
      </c>
      <c r="L31" s="279" t="n">
        <v>96.1</v>
      </c>
    </row>
    <row r="32" customFormat="false" ht="15" hidden="false" customHeight="true" outlineLevel="0" collapsed="false">
      <c r="A32" s="277"/>
      <c r="B32" s="280" t="s">
        <v>492</v>
      </c>
      <c r="C32" s="279" t="n">
        <v>96.5</v>
      </c>
      <c r="D32" s="279" t="n">
        <v>89.4</v>
      </c>
      <c r="E32" s="279" t="n">
        <v>101.2</v>
      </c>
      <c r="F32" s="279" t="n">
        <v>93.6</v>
      </c>
      <c r="G32" s="279" t="n">
        <v>97.3</v>
      </c>
      <c r="H32" s="279" t="n">
        <v>92.7</v>
      </c>
      <c r="I32" s="279" t="n">
        <v>86.1</v>
      </c>
      <c r="J32" s="279" t="n">
        <v>97.2</v>
      </c>
      <c r="K32" s="279" t="n">
        <v>88.9</v>
      </c>
      <c r="L32" s="279" t="n">
        <v>93.7</v>
      </c>
    </row>
    <row r="33" customFormat="false" ht="15" hidden="false" customHeight="true" outlineLevel="0" collapsed="false">
      <c r="A33" s="277"/>
      <c r="B33" s="280" t="s">
        <v>635</v>
      </c>
      <c r="C33" s="279" t="n">
        <v>95.2</v>
      </c>
      <c r="D33" s="279" t="n">
        <v>98.8</v>
      </c>
      <c r="E33" s="279" t="n">
        <v>107.5</v>
      </c>
      <c r="F33" s="279" t="n">
        <v>68.2</v>
      </c>
      <c r="G33" s="279" t="n">
        <v>95.8</v>
      </c>
      <c r="H33" s="279" t="n">
        <v>91.4</v>
      </c>
      <c r="I33" s="279" t="n">
        <v>95.2</v>
      </c>
      <c r="J33" s="279" t="n">
        <v>103.3</v>
      </c>
      <c r="K33" s="279" t="n">
        <v>64.8</v>
      </c>
      <c r="L33" s="279" t="n">
        <v>92.3</v>
      </c>
    </row>
    <row r="34" customFormat="false" ht="24.95" hidden="false" customHeight="true" outlineLevel="0" collapsed="false">
      <c r="A34" s="277" t="n">
        <v>2007</v>
      </c>
      <c r="B34" s="280" t="s">
        <v>636</v>
      </c>
      <c r="C34" s="279" t="n">
        <v>82.2</v>
      </c>
      <c r="D34" s="279" t="n">
        <v>76.5</v>
      </c>
      <c r="E34" s="279" t="n">
        <v>89.9</v>
      </c>
      <c r="F34" s="279" t="n">
        <v>69.9</v>
      </c>
      <c r="G34" s="279" t="n">
        <v>84.2</v>
      </c>
      <c r="H34" s="279" t="n">
        <v>78.9</v>
      </c>
      <c r="I34" s="279" t="n">
        <v>73.7</v>
      </c>
      <c r="J34" s="279" t="n">
        <v>86.4</v>
      </c>
      <c r="K34" s="279" t="n">
        <v>66.4</v>
      </c>
      <c r="L34" s="279" t="n">
        <v>81.1</v>
      </c>
    </row>
    <row r="35" customFormat="false" ht="15" hidden="false" customHeight="true" outlineLevel="0" collapsed="false">
      <c r="A35" s="277"/>
      <c r="B35" s="280" t="s">
        <v>637</v>
      </c>
      <c r="C35" s="279" t="n">
        <v>86.3</v>
      </c>
      <c r="D35" s="279" t="n">
        <v>80</v>
      </c>
      <c r="E35" s="279" t="n">
        <v>95.2</v>
      </c>
      <c r="F35" s="279" t="n">
        <v>68.8</v>
      </c>
      <c r="G35" s="279" t="n">
        <v>90.6</v>
      </c>
      <c r="H35" s="279" t="n">
        <v>81.8</v>
      </c>
      <c r="I35" s="279" t="n">
        <v>75.8</v>
      </c>
      <c r="J35" s="279" t="n">
        <v>90.2</v>
      </c>
      <c r="K35" s="279" t="n">
        <v>64.5</v>
      </c>
      <c r="L35" s="279" t="n">
        <v>86.3</v>
      </c>
    </row>
    <row r="36" customFormat="false" ht="15" hidden="false" customHeight="true" outlineLevel="0" collapsed="false">
      <c r="A36" s="277"/>
      <c r="B36" s="280" t="s">
        <v>638</v>
      </c>
      <c r="C36" s="279" t="n">
        <v>127.1</v>
      </c>
      <c r="D36" s="279" t="n">
        <v>106.2</v>
      </c>
      <c r="E36" s="279" t="n">
        <v>146.4</v>
      </c>
      <c r="F36" s="279" t="n">
        <v>122.6</v>
      </c>
      <c r="G36" s="279" t="n">
        <v>120.7</v>
      </c>
      <c r="H36" s="279" t="n">
        <v>120.4</v>
      </c>
      <c r="I36" s="279" t="n">
        <v>100.7</v>
      </c>
      <c r="J36" s="279" t="n">
        <v>138.6</v>
      </c>
      <c r="K36" s="279" t="n">
        <v>115</v>
      </c>
      <c r="L36" s="279" t="n">
        <v>115</v>
      </c>
    </row>
    <row r="37" customFormat="false" ht="15" hidden="false" customHeight="true" outlineLevel="0" collapsed="false">
      <c r="A37" s="277"/>
      <c r="B37" s="280" t="s">
        <v>639</v>
      </c>
      <c r="C37" s="279" t="n">
        <v>116.7</v>
      </c>
      <c r="D37" s="279" t="n">
        <v>107.8</v>
      </c>
      <c r="E37" s="279" t="n">
        <v>120.5</v>
      </c>
      <c r="F37" s="279" t="n">
        <v>126.2</v>
      </c>
      <c r="G37" s="279" t="n">
        <v>112.1</v>
      </c>
      <c r="H37" s="279" t="n">
        <v>110.5</v>
      </c>
      <c r="I37" s="279" t="n">
        <v>102.2</v>
      </c>
      <c r="J37" s="279" t="n">
        <v>114.1</v>
      </c>
      <c r="K37" s="279" t="n">
        <v>118.4</v>
      </c>
      <c r="L37" s="279" t="n">
        <v>106.8</v>
      </c>
    </row>
    <row r="38" customFormat="false" ht="15" hidden="false" customHeight="true" outlineLevel="0" collapsed="false">
      <c r="A38" s="277"/>
      <c r="B38" s="280" t="s">
        <v>640</v>
      </c>
      <c r="C38" s="279" t="n">
        <v>121.7</v>
      </c>
      <c r="D38" s="279" t="n">
        <v>107</v>
      </c>
      <c r="E38" s="279" t="n">
        <v>130.6</v>
      </c>
      <c r="F38" s="279" t="n">
        <v>132.3</v>
      </c>
      <c r="G38" s="279" t="n">
        <v>114.2</v>
      </c>
      <c r="H38" s="279" t="n">
        <v>114.2</v>
      </c>
      <c r="I38" s="279" t="n">
        <v>100.5</v>
      </c>
      <c r="J38" s="279" t="n">
        <v>122.4</v>
      </c>
      <c r="K38" s="279" t="n">
        <v>123.2</v>
      </c>
      <c r="L38" s="279" t="n">
        <v>107.7</v>
      </c>
    </row>
    <row r="39" customFormat="false" ht="15" hidden="false" customHeight="true" outlineLevel="0" collapsed="false">
      <c r="A39" s="277"/>
      <c r="B39" s="280" t="s">
        <v>641</v>
      </c>
      <c r="C39" s="279" t="n">
        <v>129.8</v>
      </c>
      <c r="D39" s="279" t="n">
        <v>116.7</v>
      </c>
      <c r="E39" s="279" t="n">
        <v>133.7</v>
      </c>
      <c r="F39" s="279" t="n">
        <v>134.1</v>
      </c>
      <c r="G39" s="279" t="n">
        <v>130.6</v>
      </c>
      <c r="H39" s="279" t="n">
        <v>121.8</v>
      </c>
      <c r="I39" s="279" t="n">
        <v>109.6</v>
      </c>
      <c r="J39" s="279" t="n">
        <v>125.3</v>
      </c>
      <c r="K39" s="279" t="n">
        <v>124.9</v>
      </c>
      <c r="L39" s="279" t="n">
        <v>123.2</v>
      </c>
    </row>
    <row r="40" customFormat="false" ht="15" hidden="false" customHeight="true" outlineLevel="0" collapsed="false">
      <c r="A40" s="277"/>
      <c r="B40" s="280" t="s">
        <v>642</v>
      </c>
      <c r="C40" s="279" t="n">
        <v>126.2</v>
      </c>
      <c r="D40" s="279" t="n">
        <v>105.3</v>
      </c>
      <c r="E40" s="279" t="n">
        <v>142.7</v>
      </c>
      <c r="F40" s="279" t="n">
        <v>132</v>
      </c>
      <c r="G40" s="279" t="n">
        <v>116.6</v>
      </c>
      <c r="H40" s="279" t="n">
        <v>118.4</v>
      </c>
      <c r="I40" s="279" t="n">
        <v>98.9</v>
      </c>
      <c r="J40" s="279" t="n">
        <v>133.7</v>
      </c>
      <c r="K40" s="279" t="n">
        <v>122.9</v>
      </c>
      <c r="L40" s="279" t="n">
        <v>110</v>
      </c>
    </row>
    <row r="41" customFormat="false" ht="15" hidden="false" customHeight="true" outlineLevel="0" collapsed="false">
      <c r="A41" s="277"/>
      <c r="B41" s="280" t="s">
        <v>643</v>
      </c>
      <c r="C41" s="279" t="n">
        <v>115.7</v>
      </c>
      <c r="D41" s="279" t="n">
        <v>103.6</v>
      </c>
      <c r="E41" s="279" t="n">
        <v>112.4</v>
      </c>
      <c r="F41" s="279" t="n">
        <v>144.7</v>
      </c>
      <c r="G41" s="279" t="n">
        <v>108.8</v>
      </c>
      <c r="H41" s="279" t="n">
        <v>107.9</v>
      </c>
      <c r="I41" s="279" t="n">
        <v>96.9</v>
      </c>
      <c r="J41" s="279" t="n">
        <v>104.8</v>
      </c>
      <c r="K41" s="279" t="n">
        <v>134</v>
      </c>
      <c r="L41" s="279" t="n">
        <v>102.1</v>
      </c>
    </row>
    <row r="42" customFormat="false" ht="15" hidden="false" customHeight="true" outlineLevel="0" collapsed="false">
      <c r="A42" s="277"/>
      <c r="B42" s="280" t="s">
        <v>644</v>
      </c>
      <c r="C42" s="279" t="n">
        <v>123.1</v>
      </c>
      <c r="D42" s="279" t="n">
        <v>108.3</v>
      </c>
      <c r="E42" s="279" t="n">
        <v>117.8</v>
      </c>
      <c r="F42" s="279" t="n">
        <v>140.8</v>
      </c>
      <c r="G42" s="279" t="n">
        <v>126.9</v>
      </c>
      <c r="H42" s="279" t="n">
        <v>114.9</v>
      </c>
      <c r="I42" s="279" t="n">
        <v>101.3</v>
      </c>
      <c r="J42" s="279" t="n">
        <v>109.8</v>
      </c>
      <c r="K42" s="279" t="n">
        <v>130.4</v>
      </c>
      <c r="L42" s="279" t="n">
        <v>119</v>
      </c>
    </row>
    <row r="43" customFormat="false" ht="15" hidden="false" customHeight="true" outlineLevel="0" collapsed="false">
      <c r="A43" s="277"/>
      <c r="B43" s="280" t="s">
        <v>645</v>
      </c>
      <c r="C43" s="279" t="n">
        <v>131.6</v>
      </c>
      <c r="D43" s="279" t="n">
        <v>100</v>
      </c>
      <c r="E43" s="279" t="n">
        <v>137.2</v>
      </c>
      <c r="F43" s="279" t="n">
        <v>143.8</v>
      </c>
      <c r="G43" s="279" t="n">
        <v>136.4</v>
      </c>
      <c r="H43" s="279" t="n">
        <v>122.9</v>
      </c>
      <c r="I43" s="279" t="n">
        <v>93.5</v>
      </c>
      <c r="J43" s="279" t="n">
        <v>127.9</v>
      </c>
      <c r="K43" s="279" t="n">
        <v>133.1</v>
      </c>
      <c r="L43" s="279" t="n">
        <v>128</v>
      </c>
    </row>
    <row r="44" customFormat="false" ht="15" hidden="false" customHeight="true" outlineLevel="0" collapsed="false">
      <c r="A44" s="277"/>
      <c r="B44" s="280" t="s">
        <v>492</v>
      </c>
      <c r="C44" s="279" t="n">
        <v>105.6</v>
      </c>
      <c r="D44" s="279" t="n">
        <v>80.4</v>
      </c>
      <c r="E44" s="279" t="n">
        <v>99.3</v>
      </c>
      <c r="F44" s="279" t="n">
        <v>83.3</v>
      </c>
      <c r="G44" s="279" t="n">
        <v>140.3</v>
      </c>
      <c r="H44" s="279" t="n">
        <v>98.1</v>
      </c>
      <c r="I44" s="279" t="n">
        <v>74.8</v>
      </c>
      <c r="J44" s="279" t="n">
        <v>92.2</v>
      </c>
      <c r="K44" s="279" t="n">
        <v>76.6</v>
      </c>
      <c r="L44" s="279" t="n">
        <v>130.9</v>
      </c>
    </row>
    <row r="45" customFormat="false" ht="15" hidden="false" customHeight="true" outlineLevel="0" collapsed="false">
      <c r="A45" s="277"/>
      <c r="B45" s="280" t="s">
        <v>635</v>
      </c>
      <c r="C45" s="279" t="n">
        <v>101.5</v>
      </c>
      <c r="D45" s="279" t="n">
        <v>90.7</v>
      </c>
      <c r="E45" s="279" t="n">
        <v>112.7</v>
      </c>
      <c r="F45" s="279" t="n">
        <v>83.9</v>
      </c>
      <c r="G45" s="279" t="n">
        <v>105.8</v>
      </c>
      <c r="H45" s="279" t="n">
        <v>94.2</v>
      </c>
      <c r="I45" s="279" t="n">
        <v>84.4</v>
      </c>
      <c r="J45" s="279" t="n">
        <v>104.6</v>
      </c>
      <c r="K45" s="279" t="n">
        <v>77.1</v>
      </c>
      <c r="L45" s="279" t="n">
        <v>98.7</v>
      </c>
    </row>
    <row r="46" customFormat="false" ht="24.95" hidden="false" customHeight="true" outlineLevel="0" collapsed="false">
      <c r="A46" s="277" t="n">
        <v>2008</v>
      </c>
      <c r="B46" s="280" t="s">
        <v>636</v>
      </c>
      <c r="C46" s="279" t="n">
        <v>94.3</v>
      </c>
      <c r="D46" s="279" t="n">
        <v>73.3</v>
      </c>
      <c r="E46" s="279" t="n">
        <v>114.8</v>
      </c>
      <c r="F46" s="279" t="n">
        <v>77.9</v>
      </c>
      <c r="G46" s="279" t="n">
        <v>93.7</v>
      </c>
      <c r="H46" s="279" t="n">
        <v>87.6</v>
      </c>
      <c r="I46" s="279" t="n">
        <v>68.2</v>
      </c>
      <c r="J46" s="279" t="n">
        <v>106.6</v>
      </c>
      <c r="K46" s="279" t="n">
        <v>71.6</v>
      </c>
      <c r="L46" s="279" t="n">
        <v>87.4</v>
      </c>
    </row>
    <row r="47" customFormat="false" ht="15" hidden="false" customHeight="true" outlineLevel="0" collapsed="false">
      <c r="A47" s="277"/>
      <c r="B47" s="280" t="s">
        <v>637</v>
      </c>
      <c r="C47" s="279" t="n">
        <v>90</v>
      </c>
      <c r="D47" s="279" t="n">
        <v>81.3</v>
      </c>
      <c r="E47" s="279" t="n">
        <v>102.6</v>
      </c>
      <c r="F47" s="279" t="n">
        <v>80.7</v>
      </c>
      <c r="G47" s="279" t="n">
        <v>86.9</v>
      </c>
      <c r="H47" s="279" t="n">
        <v>82.7</v>
      </c>
      <c r="I47" s="279" t="n">
        <v>75.1</v>
      </c>
      <c r="J47" s="279" t="n">
        <v>94.2</v>
      </c>
      <c r="K47" s="279" t="n">
        <v>73.1</v>
      </c>
      <c r="L47" s="279" t="n">
        <v>80.1</v>
      </c>
    </row>
    <row r="48" customFormat="false" ht="15" hidden="false" customHeight="true" outlineLevel="0" collapsed="false">
      <c r="A48" s="277"/>
      <c r="B48" s="280" t="s">
        <v>638</v>
      </c>
      <c r="C48" s="279" t="n">
        <v>122</v>
      </c>
      <c r="D48" s="279" t="n">
        <v>103.5</v>
      </c>
      <c r="E48" s="279" t="n">
        <v>134.2</v>
      </c>
      <c r="F48" s="279" t="n">
        <v>131.7</v>
      </c>
      <c r="G48" s="279" t="n">
        <v>113.4</v>
      </c>
      <c r="H48" s="279" t="n">
        <v>111.9</v>
      </c>
      <c r="I48" s="279" t="n">
        <v>95.6</v>
      </c>
      <c r="J48" s="279" t="n">
        <v>123.2</v>
      </c>
      <c r="K48" s="279" t="n">
        <v>119.3</v>
      </c>
      <c r="L48" s="279" t="n">
        <v>104.5</v>
      </c>
    </row>
    <row r="49" customFormat="false" ht="15" hidden="false" customHeight="true" outlineLevel="0" collapsed="false">
      <c r="A49" s="277"/>
      <c r="B49" s="280" t="s">
        <v>639</v>
      </c>
      <c r="C49" s="279" t="n">
        <v>125.8</v>
      </c>
      <c r="D49" s="279" t="n">
        <v>94.5</v>
      </c>
      <c r="E49" s="279" t="n">
        <v>154.9</v>
      </c>
      <c r="F49" s="279" t="n">
        <v>133.8</v>
      </c>
      <c r="G49" s="279" t="n">
        <v>106.9</v>
      </c>
      <c r="H49" s="279" t="n">
        <v>115.4</v>
      </c>
      <c r="I49" s="279" t="n">
        <v>87.3</v>
      </c>
      <c r="J49" s="279" t="n">
        <v>142.2</v>
      </c>
      <c r="K49" s="279" t="n">
        <v>121.2</v>
      </c>
      <c r="L49" s="279" t="n">
        <v>98.5</v>
      </c>
    </row>
    <row r="50" customFormat="false" ht="15" hidden="false" customHeight="true" outlineLevel="0" collapsed="false">
      <c r="A50" s="277"/>
      <c r="B50" s="280" t="s">
        <v>640</v>
      </c>
      <c r="C50" s="279" t="n">
        <v>117.9</v>
      </c>
      <c r="D50" s="279" t="n">
        <v>96.7</v>
      </c>
      <c r="E50" s="279" t="n">
        <v>120.4</v>
      </c>
      <c r="F50" s="279" t="n">
        <v>122.5</v>
      </c>
      <c r="G50" s="279" t="n">
        <v>124.5</v>
      </c>
      <c r="H50" s="279" t="n">
        <v>106.6</v>
      </c>
      <c r="I50" s="279" t="n">
        <v>88.2</v>
      </c>
      <c r="J50" s="279" t="n">
        <v>108.9</v>
      </c>
      <c r="K50" s="279" t="n">
        <v>110.1</v>
      </c>
      <c r="L50" s="279" t="n">
        <v>112.5</v>
      </c>
    </row>
    <row r="51" customFormat="false" ht="15" hidden="false" customHeight="true" outlineLevel="0" collapsed="false">
      <c r="A51" s="277"/>
      <c r="B51" s="280" t="s">
        <v>641</v>
      </c>
      <c r="C51" s="279" t="n">
        <v>137.3</v>
      </c>
      <c r="D51" s="279" t="n">
        <v>111.4</v>
      </c>
      <c r="E51" s="279" t="n">
        <v>153.4</v>
      </c>
      <c r="F51" s="279" t="n">
        <v>147.7</v>
      </c>
      <c r="G51" s="279" t="n">
        <v>128.3</v>
      </c>
      <c r="H51" s="279" t="n">
        <v>124.1</v>
      </c>
      <c r="I51" s="279" t="n">
        <v>101.6</v>
      </c>
      <c r="J51" s="279" t="n">
        <v>138.7</v>
      </c>
      <c r="K51" s="279" t="n">
        <v>132.7</v>
      </c>
      <c r="L51" s="279" t="n">
        <v>115.9</v>
      </c>
    </row>
    <row r="52" customFormat="false" ht="15" hidden="false" customHeight="true" outlineLevel="0" collapsed="false">
      <c r="A52" s="277"/>
      <c r="B52" s="280" t="s">
        <v>642</v>
      </c>
      <c r="C52" s="279" t="n">
        <v>135.5</v>
      </c>
      <c r="D52" s="279" t="n">
        <v>104.8</v>
      </c>
      <c r="E52" s="279" t="n">
        <v>130.6</v>
      </c>
      <c r="F52" s="279" t="n">
        <v>192.9</v>
      </c>
      <c r="G52" s="279" t="n">
        <v>124.1</v>
      </c>
      <c r="H52" s="279" t="n">
        <v>122.4</v>
      </c>
      <c r="I52" s="279" t="n">
        <v>95.6</v>
      </c>
      <c r="J52" s="279" t="n">
        <v>118.1</v>
      </c>
      <c r="K52" s="279" t="n">
        <v>173.3</v>
      </c>
      <c r="L52" s="279" t="n">
        <v>112.1</v>
      </c>
    </row>
    <row r="53" customFormat="false" ht="15" hidden="false" customHeight="true" outlineLevel="0" collapsed="false">
      <c r="A53" s="277"/>
      <c r="B53" s="280" t="s">
        <v>643</v>
      </c>
      <c r="C53" s="279" t="n">
        <v>113.2</v>
      </c>
      <c r="D53" s="279" t="n">
        <v>92.5</v>
      </c>
      <c r="E53" s="279" t="n">
        <v>120.4</v>
      </c>
      <c r="F53" s="279" t="n">
        <v>121.6</v>
      </c>
      <c r="G53" s="279" t="n">
        <v>112.1</v>
      </c>
      <c r="H53" s="279" t="n">
        <v>100.4</v>
      </c>
      <c r="I53" s="279" t="n">
        <v>83.3</v>
      </c>
      <c r="J53" s="279" t="n">
        <v>106.9</v>
      </c>
      <c r="K53" s="279" t="n">
        <v>107.1</v>
      </c>
      <c r="L53" s="279" t="n">
        <v>99.1</v>
      </c>
    </row>
    <row r="54" customFormat="false" ht="15" hidden="false" customHeight="true" outlineLevel="0" collapsed="false">
      <c r="A54" s="277"/>
      <c r="B54" s="280" t="s">
        <v>644</v>
      </c>
      <c r="C54" s="279" t="n">
        <v>132.7</v>
      </c>
      <c r="D54" s="279" t="n">
        <v>114.1</v>
      </c>
      <c r="E54" s="279" t="n">
        <v>149.6</v>
      </c>
      <c r="F54" s="279" t="n">
        <v>136.3</v>
      </c>
      <c r="G54" s="279" t="n">
        <v>122.7</v>
      </c>
      <c r="H54" s="279" t="n">
        <v>117.8</v>
      </c>
      <c r="I54" s="279" t="n">
        <v>102.7</v>
      </c>
      <c r="J54" s="279" t="n">
        <v>132.9</v>
      </c>
      <c r="K54" s="279" t="n">
        <v>120.1</v>
      </c>
      <c r="L54" s="279" t="n">
        <v>108.5</v>
      </c>
    </row>
    <row r="55" customFormat="false" ht="15" hidden="false" customHeight="true" outlineLevel="0" collapsed="false">
      <c r="A55" s="277"/>
      <c r="B55" s="280" t="s">
        <v>645</v>
      </c>
      <c r="C55" s="279" t="n">
        <v>110.5</v>
      </c>
      <c r="D55" s="279" t="n">
        <v>94.4</v>
      </c>
      <c r="E55" s="279" t="n">
        <v>119.4</v>
      </c>
      <c r="F55" s="279" t="n">
        <v>109.3</v>
      </c>
      <c r="G55" s="279" t="n">
        <v>110.5</v>
      </c>
      <c r="H55" s="279" t="n">
        <v>98</v>
      </c>
      <c r="I55" s="279" t="n">
        <v>85</v>
      </c>
      <c r="J55" s="279" t="n">
        <v>106</v>
      </c>
      <c r="K55" s="279" t="n">
        <v>96.3</v>
      </c>
      <c r="L55" s="279" t="n">
        <v>97.7</v>
      </c>
    </row>
    <row r="56" customFormat="false" ht="15" hidden="false" customHeight="true" outlineLevel="0" collapsed="false">
      <c r="A56" s="277"/>
      <c r="B56" s="280" t="s">
        <v>492</v>
      </c>
      <c r="C56" s="279" t="n">
        <v>90.9</v>
      </c>
      <c r="D56" s="279" t="n">
        <v>87.9</v>
      </c>
      <c r="E56" s="279" t="n">
        <v>97.7</v>
      </c>
      <c r="F56" s="279" t="n">
        <v>81.1</v>
      </c>
      <c r="G56" s="279" t="n">
        <v>90.9</v>
      </c>
      <c r="H56" s="279" t="n">
        <v>81</v>
      </c>
      <c r="I56" s="279" t="n">
        <v>79.5</v>
      </c>
      <c r="J56" s="279" t="n">
        <v>87.2</v>
      </c>
      <c r="K56" s="279" t="n">
        <v>71.1</v>
      </c>
      <c r="L56" s="279" t="n">
        <v>81</v>
      </c>
    </row>
    <row r="57" customFormat="false" ht="15" hidden="false" customHeight="true" outlineLevel="0" collapsed="false">
      <c r="A57" s="277"/>
      <c r="B57" s="280" t="s">
        <v>635</v>
      </c>
      <c r="C57" s="279" t="n">
        <v>93.6</v>
      </c>
      <c r="D57" s="279" t="n">
        <v>79.5</v>
      </c>
      <c r="E57" s="279" t="n">
        <v>110.3</v>
      </c>
      <c r="F57" s="279" t="n">
        <v>70</v>
      </c>
      <c r="G57" s="279" t="n">
        <v>97.4</v>
      </c>
      <c r="H57" s="279" t="n">
        <v>83.5</v>
      </c>
      <c r="I57" s="279" t="n">
        <v>71.9</v>
      </c>
      <c r="J57" s="279" t="n">
        <v>98.5</v>
      </c>
      <c r="K57" s="279" t="n">
        <v>61.3</v>
      </c>
      <c r="L57" s="279" t="n">
        <v>86.8</v>
      </c>
    </row>
    <row r="58" customFormat="false" ht="24.95" hidden="false" customHeight="true" outlineLevel="0" collapsed="false">
      <c r="A58" s="277" t="n">
        <v>2009</v>
      </c>
      <c r="B58" s="280" t="s">
        <v>636</v>
      </c>
      <c r="C58" s="279" t="n">
        <v>74.2</v>
      </c>
      <c r="D58" s="279" t="n">
        <v>57.3</v>
      </c>
      <c r="E58" s="279" t="n">
        <v>79.7</v>
      </c>
      <c r="F58" s="279" t="n">
        <v>65</v>
      </c>
      <c r="G58" s="279" t="n">
        <v>83.4</v>
      </c>
      <c r="H58" s="279" t="n">
        <v>66.2</v>
      </c>
      <c r="I58" s="279" t="n">
        <v>51.8</v>
      </c>
      <c r="J58" s="279" t="n">
        <v>71.2</v>
      </c>
      <c r="K58" s="279" t="n">
        <v>57</v>
      </c>
      <c r="L58" s="279" t="n">
        <v>74.3</v>
      </c>
    </row>
    <row r="59" customFormat="false" ht="15" hidden="false" customHeight="true" outlineLevel="0" collapsed="false">
      <c r="A59" s="277"/>
      <c r="B59" s="280" t="s">
        <v>637</v>
      </c>
      <c r="C59" s="279" t="n">
        <v>76.5</v>
      </c>
      <c r="D59" s="279" t="n">
        <v>69.8</v>
      </c>
      <c r="E59" s="279" t="n">
        <v>77</v>
      </c>
      <c r="F59" s="279" t="n">
        <v>73.1</v>
      </c>
      <c r="G59" s="279" t="n">
        <v>81.8</v>
      </c>
      <c r="H59" s="279" t="n">
        <v>68.2</v>
      </c>
      <c r="I59" s="279" t="n">
        <v>63.1</v>
      </c>
      <c r="J59" s="279" t="n">
        <v>68.9</v>
      </c>
      <c r="K59" s="279" t="n">
        <v>63.7</v>
      </c>
      <c r="L59" s="279" t="n">
        <v>72.9</v>
      </c>
    </row>
    <row r="60" customFormat="false" ht="15" hidden="false" customHeight="true" outlineLevel="0" collapsed="false">
      <c r="A60" s="277"/>
      <c r="B60" s="280" t="s">
        <v>638</v>
      </c>
      <c r="C60" s="279" t="n">
        <v>114.2</v>
      </c>
      <c r="D60" s="279" t="n">
        <v>96</v>
      </c>
      <c r="E60" s="279" t="n">
        <v>117</v>
      </c>
      <c r="F60" s="279" t="n">
        <v>135.3</v>
      </c>
      <c r="G60" s="279" t="n">
        <v>109</v>
      </c>
      <c r="H60" s="279" t="n">
        <v>101.7</v>
      </c>
      <c r="I60" s="279" t="n">
        <v>86.8</v>
      </c>
      <c r="J60" s="279" t="n">
        <v>104.7</v>
      </c>
      <c r="K60" s="279" t="n">
        <v>118</v>
      </c>
      <c r="L60" s="279" t="n">
        <v>97.1</v>
      </c>
    </row>
    <row r="61" customFormat="false" ht="15" hidden="false" customHeight="true" outlineLevel="0" collapsed="false">
      <c r="A61" s="277"/>
      <c r="B61" s="280" t="s">
        <v>639</v>
      </c>
      <c r="C61" s="279" t="n">
        <v>113.9</v>
      </c>
      <c r="D61" s="279" t="n">
        <v>105.4</v>
      </c>
      <c r="E61" s="279" t="n">
        <v>100.1</v>
      </c>
      <c r="F61" s="279" t="n">
        <v>154.9</v>
      </c>
      <c r="G61" s="279" t="n">
        <v>109.3</v>
      </c>
      <c r="H61" s="279" t="n">
        <v>101.2</v>
      </c>
      <c r="I61" s="279" t="n">
        <v>95.3</v>
      </c>
      <c r="J61" s="279" t="n">
        <v>89.5</v>
      </c>
      <c r="K61" s="279" t="n">
        <v>135</v>
      </c>
      <c r="L61" s="279" t="n">
        <v>97.4</v>
      </c>
    </row>
    <row r="62" customFormat="false" ht="15" hidden="false" customHeight="true" outlineLevel="0" collapsed="false">
      <c r="A62" s="277"/>
      <c r="B62" s="280" t="s">
        <v>640</v>
      </c>
      <c r="C62" s="279" t="n">
        <v>114.1</v>
      </c>
      <c r="D62" s="279" t="n">
        <v>95.7</v>
      </c>
      <c r="E62" s="279" t="n">
        <v>110.2</v>
      </c>
      <c r="F62" s="279" t="n">
        <v>144</v>
      </c>
      <c r="G62" s="279" t="n">
        <v>111.1</v>
      </c>
      <c r="H62" s="279" t="n">
        <v>101.7</v>
      </c>
      <c r="I62" s="279" t="n">
        <v>86.8</v>
      </c>
      <c r="J62" s="279" t="n">
        <v>99.1</v>
      </c>
      <c r="K62" s="279" t="n">
        <v>125.7</v>
      </c>
      <c r="L62" s="279" t="n">
        <v>98.6</v>
      </c>
    </row>
    <row r="63" customFormat="false" ht="15" hidden="false" customHeight="true" outlineLevel="0" collapsed="false">
      <c r="A63" s="277"/>
      <c r="B63" s="280" t="s">
        <v>641</v>
      </c>
      <c r="C63" s="279" t="n">
        <v>129.6</v>
      </c>
      <c r="D63" s="279" t="n">
        <v>108.2</v>
      </c>
      <c r="E63" s="279" t="n">
        <v>111.3</v>
      </c>
      <c r="F63" s="279" t="n">
        <v>175.4</v>
      </c>
      <c r="G63" s="279" t="n">
        <v>134.7</v>
      </c>
      <c r="H63" s="279" t="n">
        <v>115.4</v>
      </c>
      <c r="I63" s="279" t="n">
        <v>98.2</v>
      </c>
      <c r="J63" s="279" t="n">
        <v>100.1</v>
      </c>
      <c r="K63" s="279" t="n">
        <v>153.1</v>
      </c>
      <c r="L63" s="279" t="n">
        <v>119.5</v>
      </c>
    </row>
    <row r="64" customFormat="false" ht="15" hidden="false" customHeight="true" outlineLevel="0" collapsed="false">
      <c r="A64" s="277"/>
      <c r="B64" s="280" t="s">
        <v>642</v>
      </c>
      <c r="C64" s="279" t="n">
        <v>125.8</v>
      </c>
      <c r="D64" s="279" t="n">
        <v>108.7</v>
      </c>
      <c r="E64" s="279" t="n">
        <v>112.9</v>
      </c>
      <c r="F64" s="279" t="n">
        <v>149.4</v>
      </c>
      <c r="G64" s="279" t="n">
        <v>135.6</v>
      </c>
      <c r="H64" s="279" t="n">
        <v>112.1</v>
      </c>
      <c r="I64" s="279" t="n">
        <v>98.6</v>
      </c>
      <c r="J64" s="279" t="n">
        <v>101.5</v>
      </c>
      <c r="K64" s="279" t="n">
        <v>130.4</v>
      </c>
      <c r="L64" s="279" t="n">
        <v>120.3</v>
      </c>
    </row>
    <row r="65" customFormat="false" ht="15" hidden="false" customHeight="true" outlineLevel="0" collapsed="false">
      <c r="A65" s="277"/>
      <c r="B65" s="280" t="s">
        <v>643</v>
      </c>
      <c r="C65" s="279" t="n">
        <v>116</v>
      </c>
      <c r="D65" s="279" t="n">
        <v>96.3</v>
      </c>
      <c r="E65" s="279" t="n">
        <v>114.8</v>
      </c>
      <c r="F65" s="279" t="n">
        <v>148.7</v>
      </c>
      <c r="G65" s="279" t="n">
        <v>109.1</v>
      </c>
      <c r="H65" s="279" t="n">
        <v>103.4</v>
      </c>
      <c r="I65" s="279" t="n">
        <v>87.3</v>
      </c>
      <c r="J65" s="279" t="n">
        <v>103.2</v>
      </c>
      <c r="K65" s="279" t="n">
        <v>129.3</v>
      </c>
      <c r="L65" s="279" t="n">
        <v>97.3</v>
      </c>
    </row>
    <row r="66" customFormat="false" ht="15" hidden="false" customHeight="true" outlineLevel="0" collapsed="false">
      <c r="A66" s="277"/>
      <c r="B66" s="280" t="s">
        <v>644</v>
      </c>
      <c r="C66" s="279" t="n">
        <v>124.6</v>
      </c>
      <c r="D66" s="279" t="n">
        <v>110.5</v>
      </c>
      <c r="E66" s="279" t="n">
        <v>120.3</v>
      </c>
      <c r="F66" s="279" t="n">
        <v>155.2</v>
      </c>
      <c r="G66" s="279" t="n">
        <v>119.2</v>
      </c>
      <c r="H66" s="279" t="n">
        <v>111.1</v>
      </c>
      <c r="I66" s="279" t="n">
        <v>100.2</v>
      </c>
      <c r="J66" s="279" t="n">
        <v>108.2</v>
      </c>
      <c r="K66" s="279" t="n">
        <v>135</v>
      </c>
      <c r="L66" s="279" t="n">
        <v>106.3</v>
      </c>
    </row>
    <row r="67" customFormat="false" ht="15" hidden="false" customHeight="true" outlineLevel="0" collapsed="false">
      <c r="A67" s="281"/>
      <c r="B67" s="280" t="s">
        <v>645</v>
      </c>
      <c r="C67" s="279" t="n">
        <v>110.6</v>
      </c>
      <c r="D67" s="279" t="n">
        <v>103.7</v>
      </c>
      <c r="E67" s="279" t="n">
        <v>106</v>
      </c>
      <c r="F67" s="279" t="n">
        <v>122.7</v>
      </c>
      <c r="G67" s="279" t="n">
        <v>112.2</v>
      </c>
      <c r="H67" s="279" t="n">
        <v>98.7</v>
      </c>
      <c r="I67" s="279" t="n">
        <v>94</v>
      </c>
      <c r="J67" s="279" t="n">
        <v>95.3</v>
      </c>
      <c r="K67" s="279" t="n">
        <v>106.7</v>
      </c>
      <c r="L67" s="279" t="n">
        <v>100.1</v>
      </c>
    </row>
    <row r="68" customFormat="false" ht="15" hidden="false" customHeight="true" outlineLevel="0" collapsed="false">
      <c r="A68" s="281"/>
      <c r="B68" s="280" t="s">
        <v>492</v>
      </c>
      <c r="C68" s="279" t="n">
        <v>90.9</v>
      </c>
      <c r="D68" s="279" t="n">
        <v>89.8</v>
      </c>
      <c r="E68" s="279" t="n">
        <v>95.3</v>
      </c>
      <c r="F68" s="279" t="n">
        <v>84.8</v>
      </c>
      <c r="G68" s="279" t="n">
        <v>90.4</v>
      </c>
      <c r="H68" s="279" t="n">
        <v>81.4</v>
      </c>
      <c r="I68" s="279" t="n">
        <v>81.3</v>
      </c>
      <c r="J68" s="279" t="n">
        <v>85.9</v>
      </c>
      <c r="K68" s="279" t="n">
        <v>73.7</v>
      </c>
      <c r="L68" s="279" t="n">
        <v>81</v>
      </c>
    </row>
    <row r="69" customFormat="false" ht="24.95" hidden="false" customHeight="true" outlineLevel="0" collapsed="false">
      <c r="A69" s="282" t="s">
        <v>1024</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26</v>
      </c>
      <c r="B4" s="89"/>
      <c r="C4" s="89"/>
      <c r="D4" s="89"/>
      <c r="E4" s="89"/>
      <c r="F4" s="89"/>
      <c r="G4" s="89"/>
      <c r="H4" s="89"/>
      <c r="I4" s="89"/>
      <c r="J4" s="89"/>
      <c r="K4" s="89"/>
      <c r="L4" s="89"/>
      <c r="M4" s="89"/>
      <c r="N4" s="89"/>
      <c r="O4" s="89"/>
      <c r="P4" s="89"/>
      <c r="Q4" s="89"/>
      <c r="R4" s="89" t="s">
        <v>1026</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9</v>
      </c>
      <c r="B7" s="89"/>
      <c r="C7" s="89"/>
      <c r="D7" s="89"/>
      <c r="E7" s="89"/>
      <c r="F7" s="89"/>
      <c r="G7" s="89"/>
      <c r="H7" s="89"/>
      <c r="I7" s="89"/>
      <c r="J7" s="89"/>
      <c r="K7" s="89"/>
      <c r="L7" s="89"/>
      <c r="M7" s="89"/>
      <c r="N7" s="89"/>
      <c r="O7" s="89"/>
      <c r="P7" s="89"/>
      <c r="Q7" s="89"/>
      <c r="R7" s="89" t="s">
        <v>102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30</v>
      </c>
      <c r="J10" s="290"/>
      <c r="K10" s="291"/>
      <c r="L10" s="290" t="s">
        <v>1030</v>
      </c>
      <c r="M10" s="290"/>
      <c r="N10" s="96" t="s">
        <v>1031</v>
      </c>
      <c r="O10" s="96"/>
      <c r="P10" s="95" t="s">
        <v>1032</v>
      </c>
      <c r="Q10" s="95"/>
      <c r="R10" s="292"/>
      <c r="S10" s="293" t="s">
        <v>1033</v>
      </c>
      <c r="T10" s="72"/>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295" t="s">
        <v>1034</v>
      </c>
      <c r="J11" s="295"/>
      <c r="L11" s="295" t="s">
        <v>1034</v>
      </c>
      <c r="M11" s="295"/>
      <c r="P11" s="95" t="s">
        <v>1035</v>
      </c>
      <c r="Q11" s="95"/>
      <c r="R11" s="289"/>
      <c r="S11" s="293" t="s">
        <v>1036</v>
      </c>
      <c r="T11" s="72"/>
      <c r="U11" s="72"/>
      <c r="V11" s="72"/>
      <c r="W11" s="293" t="s">
        <v>1034</v>
      </c>
      <c r="X11" s="293"/>
      <c r="Y11" s="72"/>
      <c r="Z11" s="94"/>
      <c r="AA11" s="72"/>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38</v>
      </c>
      <c r="I12" s="297" t="n">
        <v>40118</v>
      </c>
      <c r="J12" s="297"/>
      <c r="K12" s="291" t="n">
        <v>40087</v>
      </c>
      <c r="L12" s="297" t="n">
        <v>40087</v>
      </c>
      <c r="M12" s="297"/>
      <c r="N12" s="290" t="s">
        <v>636</v>
      </c>
      <c r="O12" s="95" t="s">
        <v>1033</v>
      </c>
      <c r="P12" s="291" t="s">
        <v>1038</v>
      </c>
      <c r="Q12" s="95" t="s">
        <v>1033</v>
      </c>
      <c r="R12" s="292" t="s">
        <v>1038</v>
      </c>
      <c r="S12" s="98" t="s">
        <v>1039</v>
      </c>
      <c r="T12" s="290" t="s">
        <v>1040</v>
      </c>
      <c r="U12" s="290" t="s">
        <v>1041</v>
      </c>
      <c r="V12" s="290" t="s">
        <v>1040</v>
      </c>
      <c r="W12" s="298" t="s">
        <v>1040</v>
      </c>
      <c r="X12" s="299" t="n">
        <v>40057</v>
      </c>
      <c r="Y12" s="293" t="s">
        <v>1042</v>
      </c>
      <c r="Z12" s="98" t="s">
        <v>1043</v>
      </c>
      <c r="AA12" s="293" t="s">
        <v>1042</v>
      </c>
      <c r="AB12" s="107" t="s">
        <v>1042</v>
      </c>
      <c r="AC12" s="299" t="n">
        <v>39965</v>
      </c>
      <c r="AD12" s="72"/>
      <c r="AF12" s="293" t="s">
        <v>1039</v>
      </c>
      <c r="AG12" s="96" t="s">
        <v>673</v>
      </c>
    </row>
    <row r="13" customFormat="false" ht="12.95" hidden="false" customHeight="true" outlineLevel="0" collapsed="false">
      <c r="A13" s="296" t="s">
        <v>1044</v>
      </c>
      <c r="B13" s="123"/>
      <c r="C13" s="123"/>
      <c r="D13" s="123"/>
      <c r="E13" s="123"/>
      <c r="F13" s="123"/>
      <c r="G13" s="292"/>
      <c r="H13" s="295" t="n">
        <v>40118</v>
      </c>
      <c r="I13" s="293" t="s">
        <v>1045</v>
      </c>
      <c r="J13" s="293"/>
      <c r="K13" s="300" t="n">
        <v>40087</v>
      </c>
      <c r="L13" s="293" t="s">
        <v>1045</v>
      </c>
      <c r="M13" s="293"/>
      <c r="N13" s="295" t="n">
        <v>40118</v>
      </c>
      <c r="O13" s="293" t="s">
        <v>1046</v>
      </c>
      <c r="P13" s="300" t="n">
        <v>40118</v>
      </c>
      <c r="Q13" s="95" t="s">
        <v>1046</v>
      </c>
      <c r="R13" s="294" t="n">
        <v>39753</v>
      </c>
      <c r="S13" s="296" t="s">
        <v>1034</v>
      </c>
      <c r="T13" s="295" t="n">
        <v>39692</v>
      </c>
      <c r="U13" s="295" t="n">
        <v>39965</v>
      </c>
      <c r="V13" s="295" t="n">
        <v>40057</v>
      </c>
      <c r="W13" s="295" t="s">
        <v>1045</v>
      </c>
      <c r="X13" s="295"/>
      <c r="Y13" s="295" t="n">
        <v>39600</v>
      </c>
      <c r="Z13" s="300" t="n">
        <v>39783</v>
      </c>
      <c r="AA13" s="295" t="n">
        <v>39965</v>
      </c>
      <c r="AB13" s="294" t="s">
        <v>1045</v>
      </c>
      <c r="AC13" s="294"/>
      <c r="AD13" s="295" t="n">
        <v>39417</v>
      </c>
      <c r="AE13" s="295" t="n">
        <v>39783</v>
      </c>
      <c r="AF13" s="293" t="s">
        <v>1034</v>
      </c>
      <c r="AG13" s="96" t="s">
        <v>1044</v>
      </c>
    </row>
    <row r="14" customFormat="false" ht="12.95" hidden="false" customHeight="true" outlineLevel="0" collapsed="false">
      <c r="A14" s="296"/>
      <c r="B14" s="123"/>
      <c r="C14" s="123"/>
      <c r="D14" s="123"/>
      <c r="E14" s="123"/>
      <c r="F14" s="123"/>
      <c r="G14" s="123"/>
      <c r="H14" s="72"/>
      <c r="I14" s="95"/>
      <c r="J14" s="296"/>
      <c r="L14" s="95"/>
      <c r="M14" s="296"/>
      <c r="N14" s="98" t="s">
        <v>1047</v>
      </c>
      <c r="O14" s="293" t="s">
        <v>1034</v>
      </c>
      <c r="P14" s="95" t="s">
        <v>580</v>
      </c>
      <c r="Q14" s="95" t="s">
        <v>1034</v>
      </c>
      <c r="R14" s="289"/>
      <c r="S14" s="296" t="s">
        <v>1045</v>
      </c>
      <c r="T14" s="72"/>
      <c r="U14" s="72"/>
      <c r="W14" s="94"/>
      <c r="X14" s="289"/>
      <c r="Y14" s="72"/>
      <c r="Z14" s="72"/>
      <c r="AB14" s="94"/>
      <c r="AC14" s="289"/>
      <c r="AD14" s="72"/>
      <c r="AE14" s="72"/>
      <c r="AF14" s="293" t="s">
        <v>1045</v>
      </c>
      <c r="AG14" s="96"/>
    </row>
    <row r="15" customFormat="false" ht="12.95" hidden="false" customHeight="true" outlineLevel="0" collapsed="false">
      <c r="A15" s="289"/>
      <c r="B15" s="123"/>
      <c r="C15" s="123"/>
      <c r="D15" s="123"/>
      <c r="E15" s="123"/>
      <c r="F15" s="123"/>
      <c r="G15" s="123"/>
      <c r="H15" s="290"/>
      <c r="I15" s="290" t="s">
        <v>1038</v>
      </c>
      <c r="J15" s="290" t="n">
        <v>40087</v>
      </c>
      <c r="L15" s="290" t="n">
        <v>39722</v>
      </c>
      <c r="M15" s="290" t="s">
        <v>1048</v>
      </c>
      <c r="N15" s="290" t="s">
        <v>1038</v>
      </c>
      <c r="O15" s="290" t="s">
        <v>1045</v>
      </c>
      <c r="P15" s="291" t="n">
        <v>40087</v>
      </c>
      <c r="Q15" s="291" t="s">
        <v>1045</v>
      </c>
      <c r="R15" s="292"/>
      <c r="S15" s="292" t="s">
        <v>1038</v>
      </c>
      <c r="T15" s="290"/>
      <c r="U15" s="72"/>
      <c r="V15" s="72"/>
      <c r="W15" s="291" t="s">
        <v>1040</v>
      </c>
      <c r="X15" s="290" t="s">
        <v>1041</v>
      </c>
      <c r="Y15" s="72"/>
      <c r="Z15" s="72"/>
      <c r="AA15" s="72"/>
      <c r="AB15" s="293" t="s">
        <v>1042</v>
      </c>
      <c r="AC15" s="98" t="s">
        <v>1043</v>
      </c>
      <c r="AD15" s="72"/>
      <c r="AE15" s="72"/>
      <c r="AF15" s="72"/>
      <c r="AG15" s="123"/>
    </row>
    <row r="16" customFormat="false" ht="12.95" hidden="false" customHeight="true" outlineLevel="0" collapsed="false">
      <c r="A16" s="289"/>
      <c r="B16" s="123"/>
      <c r="C16" s="123"/>
      <c r="D16" s="123"/>
      <c r="E16" s="123"/>
      <c r="F16" s="123"/>
      <c r="G16" s="123"/>
      <c r="H16" s="94"/>
      <c r="I16" s="295" t="n">
        <v>39753</v>
      </c>
      <c r="J16" s="295" t="n">
        <v>40087</v>
      </c>
      <c r="L16" s="295" t="n">
        <v>39722</v>
      </c>
      <c r="M16" s="295" t="n">
        <v>40057</v>
      </c>
      <c r="N16" s="295" t="n">
        <v>40118</v>
      </c>
      <c r="O16" s="290" t="s">
        <v>1049</v>
      </c>
      <c r="P16" s="295" t="n">
        <v>40087</v>
      </c>
      <c r="Q16" s="291" t="s">
        <v>1049</v>
      </c>
      <c r="R16" s="289"/>
      <c r="S16" s="295" t="n">
        <v>39387</v>
      </c>
      <c r="T16" s="295"/>
      <c r="U16" s="72"/>
      <c r="V16" s="72"/>
      <c r="W16" s="300" t="n">
        <v>39692</v>
      </c>
      <c r="X16" s="295" t="n">
        <v>39965</v>
      </c>
      <c r="Y16" s="72"/>
      <c r="Z16" s="72"/>
      <c r="AA16" s="72"/>
      <c r="AB16" s="295" t="n">
        <v>39600</v>
      </c>
      <c r="AC16" s="300" t="n">
        <v>39783</v>
      </c>
      <c r="AD16" s="72"/>
      <c r="AE16" s="72"/>
      <c r="AF16" s="295" t="n">
        <v>39417</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07" t="n">
        <v>90.9</v>
      </c>
      <c r="I19" s="307" t="n">
        <v>0</v>
      </c>
      <c r="J19" s="307" t="n">
        <v>-17.8119349005425</v>
      </c>
      <c r="K19" s="307" t="n">
        <v>110.6</v>
      </c>
      <c r="L19" s="307" t="n">
        <v>0.0904977375565608</v>
      </c>
      <c r="M19" s="307" t="n">
        <v>-11.2359550561798</v>
      </c>
      <c r="N19" s="307" t="n">
        <v>108.218181818182</v>
      </c>
      <c r="O19" s="307" t="n">
        <v>-6.32034632034632</v>
      </c>
      <c r="P19" s="307" t="n">
        <v>100.75</v>
      </c>
      <c r="Q19" s="307" t="n">
        <v>0.0993048659384357</v>
      </c>
      <c r="R19" s="307" t="n">
        <v>90.9</v>
      </c>
      <c r="S19" s="307" t="n">
        <v>-13.9204545454545</v>
      </c>
      <c r="T19" s="307" t="n">
        <v>127.1</v>
      </c>
      <c r="U19" s="307" t="n">
        <v>119.2</v>
      </c>
      <c r="V19" s="307" t="n">
        <v>122.1</v>
      </c>
      <c r="W19" s="307" t="n">
        <v>-3.93391030684501</v>
      </c>
      <c r="X19" s="307" t="n">
        <v>2.43288590604027</v>
      </c>
      <c r="Y19" s="307" t="n">
        <v>114.6</v>
      </c>
      <c r="Z19" s="307" t="n">
        <v>112.7</v>
      </c>
      <c r="AA19" s="307" t="n">
        <v>103.8</v>
      </c>
      <c r="AB19" s="307" t="n">
        <v>-9.42408376963351</v>
      </c>
      <c r="AC19" s="307" t="n">
        <v>-7.89707187222716</v>
      </c>
      <c r="AD19" s="307" t="n">
        <v>114</v>
      </c>
      <c r="AE19" s="307" t="n">
        <v>113.6</v>
      </c>
      <c r="AF19" s="307" t="n">
        <v>-0.350877192982452</v>
      </c>
      <c r="AG19" s="107" t="s">
        <v>682</v>
      </c>
    </row>
    <row r="20" customFormat="false" ht="36" hidden="false" customHeight="true" outlineLevel="0" collapsed="false">
      <c r="A20" s="305" t="s">
        <v>1051</v>
      </c>
      <c r="C20" s="27" t="s">
        <v>308</v>
      </c>
      <c r="H20" s="307" t="n">
        <v>93.4</v>
      </c>
      <c r="I20" s="307" t="n">
        <v>-1.0593220338983</v>
      </c>
      <c r="J20" s="307" t="n">
        <v>-11.2167300380228</v>
      </c>
      <c r="K20" s="307" t="n">
        <v>105.2</v>
      </c>
      <c r="L20" s="307" t="n">
        <v>-5.13976555455365</v>
      </c>
      <c r="M20" s="307" t="n">
        <v>-10.0854700854701</v>
      </c>
      <c r="N20" s="307" t="n">
        <v>100.854545454545</v>
      </c>
      <c r="O20" s="307" t="n">
        <v>-13.3161512027491</v>
      </c>
      <c r="P20" s="307" t="n">
        <v>99.3</v>
      </c>
      <c r="Q20" s="307" t="n">
        <v>-3.31061343719571</v>
      </c>
      <c r="R20" s="307" t="n">
        <v>94.4</v>
      </c>
      <c r="S20" s="307" t="n">
        <v>1.72413793103449</v>
      </c>
      <c r="T20" s="307" t="n">
        <v>123.3</v>
      </c>
      <c r="U20" s="307" t="n">
        <v>105.8</v>
      </c>
      <c r="V20" s="307" t="n">
        <v>112.3</v>
      </c>
      <c r="W20" s="307" t="n">
        <v>-8.9213300892133</v>
      </c>
      <c r="X20" s="307" t="n">
        <v>6.14366729678639</v>
      </c>
      <c r="Y20" s="307" t="n">
        <v>117.5</v>
      </c>
      <c r="Z20" s="307" t="n">
        <v>112.5</v>
      </c>
      <c r="AA20" s="307" t="n">
        <v>95.6</v>
      </c>
      <c r="AB20" s="307" t="n">
        <v>-18.6382978723404</v>
      </c>
      <c r="AC20" s="307" t="n">
        <v>-15.0222222222222</v>
      </c>
      <c r="AD20" s="307" t="n">
        <v>112.6</v>
      </c>
      <c r="AE20" s="307" t="n">
        <v>115</v>
      </c>
      <c r="AF20" s="307" t="n">
        <v>2.13143872113677</v>
      </c>
      <c r="AG20" s="107" t="s">
        <v>683</v>
      </c>
    </row>
    <row r="21" customFormat="false" ht="26.1" hidden="false" customHeight="true" outlineLevel="0" collapsed="false">
      <c r="A21" s="305" t="s">
        <v>1052</v>
      </c>
      <c r="D21" s="27" t="s">
        <v>305</v>
      </c>
      <c r="H21" s="307" t="n">
        <v>89.8</v>
      </c>
      <c r="I21" s="307" t="n">
        <v>2.16154721274174</v>
      </c>
      <c r="J21" s="307" t="n">
        <v>-13.404050144648</v>
      </c>
      <c r="K21" s="307" t="n">
        <v>103.7</v>
      </c>
      <c r="L21" s="307" t="n">
        <v>9.85169491525424</v>
      </c>
      <c r="M21" s="307" t="n">
        <v>-6.15384615384616</v>
      </c>
      <c r="N21" s="307" t="n">
        <v>94.6727272727273</v>
      </c>
      <c r="O21" s="307" t="n">
        <v>-1.25130344108446</v>
      </c>
      <c r="P21" s="307" t="n">
        <v>96.75</v>
      </c>
      <c r="Q21" s="307" t="n">
        <v>6.14035087719299</v>
      </c>
      <c r="R21" s="307" t="n">
        <v>87.9</v>
      </c>
      <c r="S21" s="307" t="n">
        <v>9.32835820895524</v>
      </c>
      <c r="T21" s="307" t="n">
        <v>103.8</v>
      </c>
      <c r="U21" s="307" t="n">
        <v>103.1</v>
      </c>
      <c r="V21" s="307" t="n">
        <v>105.2</v>
      </c>
      <c r="W21" s="307" t="n">
        <v>1.34874759152217</v>
      </c>
      <c r="X21" s="307" t="n">
        <v>2.03685741998061</v>
      </c>
      <c r="Y21" s="307" t="n">
        <v>93.5</v>
      </c>
      <c r="Z21" s="307" t="n">
        <v>95.5</v>
      </c>
      <c r="AA21" s="307" t="n">
        <v>88.7</v>
      </c>
      <c r="AB21" s="307" t="n">
        <v>-5.13368983957219</v>
      </c>
      <c r="AC21" s="307" t="n">
        <v>-7.12041884816753</v>
      </c>
      <c r="AD21" s="307" t="n">
        <v>98.5</v>
      </c>
      <c r="AE21" s="307" t="n">
        <v>94.5</v>
      </c>
      <c r="AF21" s="307" t="n">
        <v>-4.06091370558376</v>
      </c>
      <c r="AG21" s="107" t="s">
        <v>684</v>
      </c>
    </row>
    <row r="22" customFormat="false" ht="26.1" hidden="false" customHeight="true" outlineLevel="0" collapsed="false">
      <c r="A22" s="89" t="s">
        <v>1053</v>
      </c>
      <c r="D22" s="27" t="s">
        <v>1054</v>
      </c>
      <c r="H22" s="307" t="n">
        <v>95.3</v>
      </c>
      <c r="I22" s="307" t="n">
        <v>-2.45649948822928</v>
      </c>
      <c r="J22" s="307" t="n">
        <v>-10.0943396226415</v>
      </c>
      <c r="K22" s="307" t="n">
        <v>106</v>
      </c>
      <c r="L22" s="307" t="n">
        <v>-11.2227805695142</v>
      </c>
      <c r="M22" s="307" t="n">
        <v>-11.8869492934331</v>
      </c>
      <c r="N22" s="307" t="n">
        <v>104.054545454545</v>
      </c>
      <c r="O22" s="307" t="n">
        <v>-18.095987411487</v>
      </c>
      <c r="P22" s="307" t="n">
        <v>100.65</v>
      </c>
      <c r="Q22" s="307" t="n">
        <v>-7.27440147329649</v>
      </c>
      <c r="R22" s="307" t="n">
        <v>97.7</v>
      </c>
      <c r="S22" s="307" t="n">
        <v>-1.61127895266867</v>
      </c>
      <c r="T22" s="307" t="n">
        <v>133.5</v>
      </c>
      <c r="U22" s="307" t="n">
        <v>107.2</v>
      </c>
      <c r="V22" s="307" t="n">
        <v>116</v>
      </c>
      <c r="W22" s="307" t="n">
        <v>-13.1086142322097</v>
      </c>
      <c r="X22" s="307" t="n">
        <v>8.20895522388059</v>
      </c>
      <c r="Y22" s="307" t="n">
        <v>130.1</v>
      </c>
      <c r="Z22" s="307" t="n">
        <v>121.3</v>
      </c>
      <c r="AA22" s="307" t="n">
        <v>99.2</v>
      </c>
      <c r="AB22" s="307" t="n">
        <v>-23.7509607993851</v>
      </c>
      <c r="AC22" s="307" t="n">
        <v>-18.2192910140148</v>
      </c>
      <c r="AD22" s="307" t="n">
        <v>119.9</v>
      </c>
      <c r="AE22" s="307" t="n">
        <v>125.7</v>
      </c>
      <c r="AF22" s="307" t="n">
        <v>4.83736447039198</v>
      </c>
      <c r="AG22" s="107" t="s">
        <v>685</v>
      </c>
    </row>
    <row r="23" customFormat="false" ht="26.1" hidden="false" customHeight="true" outlineLevel="0" collapsed="false">
      <c r="A23" s="89" t="s">
        <v>1055</v>
      </c>
      <c r="E23" s="27" t="s">
        <v>1056</v>
      </c>
      <c r="H23" s="307" t="n">
        <v>93.2</v>
      </c>
      <c r="I23" s="307" t="n">
        <v>-9.42662779397475</v>
      </c>
      <c r="J23" s="307" t="n">
        <v>-9.77734753146176</v>
      </c>
      <c r="K23" s="307" t="n">
        <v>103.3</v>
      </c>
      <c r="L23" s="307" t="n">
        <v>-12.3833757421544</v>
      </c>
      <c r="M23" s="307" t="n">
        <v>-8.09608540925268</v>
      </c>
      <c r="N23" s="307" t="n">
        <v>101</v>
      </c>
      <c r="O23" s="307" t="n">
        <v>-22.5460122699387</v>
      </c>
      <c r="P23" s="307" t="n">
        <v>98.25</v>
      </c>
      <c r="Q23" s="307" t="n">
        <v>-10.9601449275362</v>
      </c>
      <c r="R23" s="307" t="n">
        <v>102.9</v>
      </c>
      <c r="S23" s="307" t="n">
        <v>0.292397660818722</v>
      </c>
      <c r="T23" s="307" t="n">
        <v>135.3</v>
      </c>
      <c r="U23" s="307" t="n">
        <v>102.3</v>
      </c>
      <c r="V23" s="307" t="n">
        <v>111.4</v>
      </c>
      <c r="W23" s="307" t="n">
        <v>-17.6644493717664</v>
      </c>
      <c r="X23" s="307" t="n">
        <v>8.89540566959923</v>
      </c>
      <c r="Y23" s="307" t="n">
        <v>134.7</v>
      </c>
      <c r="Z23" s="307" t="n">
        <v>122</v>
      </c>
      <c r="AA23" s="307" t="n">
        <v>96.7</v>
      </c>
      <c r="AB23" s="307" t="n">
        <v>-28.2108389012621</v>
      </c>
      <c r="AC23" s="307" t="n">
        <v>-20.7377049180328</v>
      </c>
      <c r="AD23" s="307" t="n">
        <v>123.3</v>
      </c>
      <c r="AE23" s="307" t="n">
        <v>128.4</v>
      </c>
      <c r="AF23" s="307" t="n">
        <v>4.13625304136254</v>
      </c>
      <c r="AG23" s="107" t="s">
        <v>686</v>
      </c>
    </row>
    <row r="24" customFormat="false" ht="26.1" hidden="false" customHeight="true" outlineLevel="0" collapsed="false">
      <c r="A24" s="89" t="s">
        <v>1057</v>
      </c>
      <c r="E24" s="27" t="s">
        <v>1058</v>
      </c>
      <c r="H24" s="307" t="n">
        <v>102.5</v>
      </c>
      <c r="I24" s="307" t="n">
        <v>27.6463262764633</v>
      </c>
      <c r="J24" s="307" t="n">
        <v>-10.9470026064292</v>
      </c>
      <c r="K24" s="307" t="n">
        <v>115.1</v>
      </c>
      <c r="L24" s="307" t="n">
        <v>-7.55020080321286</v>
      </c>
      <c r="M24" s="307" t="n">
        <v>-21.5405589638718</v>
      </c>
      <c r="N24" s="307" t="n">
        <v>114.336363636364</v>
      </c>
      <c r="O24" s="307" t="n">
        <v>-1.38050043140639</v>
      </c>
      <c r="P24" s="307" t="n">
        <v>108.8</v>
      </c>
      <c r="Q24" s="307" t="n">
        <v>6.25</v>
      </c>
      <c r="R24" s="307" t="n">
        <v>80.3</v>
      </c>
      <c r="S24" s="307" t="n">
        <v>-8.85357548240636</v>
      </c>
      <c r="T24" s="307" t="n">
        <v>127.7</v>
      </c>
      <c r="U24" s="307" t="n">
        <v>123.8</v>
      </c>
      <c r="V24" s="307" t="n">
        <v>131.3</v>
      </c>
      <c r="W24" s="307" t="n">
        <v>2.81910728269381</v>
      </c>
      <c r="X24" s="307" t="n">
        <v>6.05815831987077</v>
      </c>
      <c r="Y24" s="307" t="n">
        <v>114.4</v>
      </c>
      <c r="Z24" s="307" t="n">
        <v>119.1</v>
      </c>
      <c r="AA24" s="307" t="n">
        <v>107.7</v>
      </c>
      <c r="AB24" s="307" t="n">
        <v>-5.85664335664336</v>
      </c>
      <c r="AC24" s="307" t="n">
        <v>-9.57178841309823</v>
      </c>
      <c r="AD24" s="307" t="n">
        <v>108.5</v>
      </c>
      <c r="AE24" s="307" t="n">
        <v>116.7</v>
      </c>
      <c r="AF24" s="307" t="n">
        <v>7.55760368663594</v>
      </c>
      <c r="AG24" s="107" t="s">
        <v>687</v>
      </c>
    </row>
    <row r="25" customFormat="false" ht="36" hidden="false" customHeight="true" outlineLevel="0" collapsed="false">
      <c r="A25" s="89" t="s">
        <v>1059</v>
      </c>
      <c r="C25" s="27" t="s">
        <v>312</v>
      </c>
      <c r="H25" s="307" t="n">
        <v>88.3</v>
      </c>
      <c r="I25" s="307" t="n">
        <v>1.26146788990825</v>
      </c>
      <c r="J25" s="307" t="n">
        <v>-23.9448751076658</v>
      </c>
      <c r="K25" s="307" t="n">
        <v>116.1</v>
      </c>
      <c r="L25" s="307" t="n">
        <v>5.54545454545455</v>
      </c>
      <c r="M25" s="307" t="n">
        <v>-12.4434389140272</v>
      </c>
      <c r="N25" s="307" t="n">
        <v>115.918181818182</v>
      </c>
      <c r="O25" s="307" t="n">
        <v>1.2227074235808</v>
      </c>
      <c r="P25" s="307" t="n">
        <v>102.2</v>
      </c>
      <c r="Q25" s="307" t="n">
        <v>3.65111561866127</v>
      </c>
      <c r="R25" s="307" t="n">
        <v>87.2</v>
      </c>
      <c r="S25" s="307" t="n">
        <v>-26.7226890756302</v>
      </c>
      <c r="T25" s="307" t="n">
        <v>131.1</v>
      </c>
      <c r="U25" s="307" t="n">
        <v>133.2</v>
      </c>
      <c r="V25" s="307" t="n">
        <v>132.4</v>
      </c>
      <c r="W25" s="307" t="n">
        <v>0.991609458428684</v>
      </c>
      <c r="X25" s="307" t="n">
        <v>-0.600600600600586</v>
      </c>
      <c r="Y25" s="307" t="n">
        <v>111.5</v>
      </c>
      <c r="Z25" s="307" t="n">
        <v>113</v>
      </c>
      <c r="AA25" s="307" t="n">
        <v>112.2</v>
      </c>
      <c r="AB25" s="307" t="n">
        <v>0.627802690582954</v>
      </c>
      <c r="AC25" s="307" t="n">
        <v>-0.707964601769902</v>
      </c>
      <c r="AD25" s="307" t="n">
        <v>115.4</v>
      </c>
      <c r="AE25" s="307" t="n">
        <v>112.2</v>
      </c>
      <c r="AF25" s="307" t="n">
        <v>-2.77296360485269</v>
      </c>
      <c r="AG25" s="107" t="s">
        <v>688</v>
      </c>
    </row>
    <row r="26" customFormat="false" ht="26.1" hidden="false" customHeight="true" outlineLevel="0" collapsed="false">
      <c r="A26" s="89" t="s">
        <v>1060</v>
      </c>
      <c r="D26" s="27" t="s">
        <v>319</v>
      </c>
      <c r="H26" s="307" t="n">
        <v>84.8</v>
      </c>
      <c r="I26" s="307" t="n">
        <v>4.56226880394574</v>
      </c>
      <c r="J26" s="307" t="n">
        <v>-30.8883455582722</v>
      </c>
      <c r="K26" s="307" t="n">
        <v>122.7</v>
      </c>
      <c r="L26" s="307" t="n">
        <v>12.259835315645</v>
      </c>
      <c r="M26" s="307" t="n">
        <v>-20.9407216494845</v>
      </c>
      <c r="N26" s="307" t="n">
        <v>128.045454545455</v>
      </c>
      <c r="O26" s="307" t="n">
        <v>5.43657331136738</v>
      </c>
      <c r="P26" s="307" t="n">
        <v>103.75</v>
      </c>
      <c r="Q26" s="307" t="n">
        <v>9.03361344537814</v>
      </c>
      <c r="R26" s="307" t="n">
        <v>81.1</v>
      </c>
      <c r="S26" s="307" t="n">
        <v>-2.64105642256904</v>
      </c>
      <c r="T26" s="307" t="n">
        <v>150.3</v>
      </c>
      <c r="U26" s="307" t="n">
        <v>158.1</v>
      </c>
      <c r="V26" s="307" t="n">
        <v>151.1</v>
      </c>
      <c r="W26" s="307" t="n">
        <v>0.532268795741842</v>
      </c>
      <c r="X26" s="307" t="n">
        <v>-4.42757748260596</v>
      </c>
      <c r="Y26" s="307" t="n">
        <v>115.7</v>
      </c>
      <c r="Z26" s="307" t="n">
        <v>118.5</v>
      </c>
      <c r="AA26" s="307" t="n">
        <v>124.6</v>
      </c>
      <c r="AB26" s="307" t="n">
        <v>7.69230769230769</v>
      </c>
      <c r="AC26" s="307" t="n">
        <v>5.14767932489451</v>
      </c>
      <c r="AD26" s="307" t="n">
        <v>115.2</v>
      </c>
      <c r="AE26" s="307" t="n">
        <v>117.1</v>
      </c>
      <c r="AF26" s="307" t="n">
        <v>1.64930555555556</v>
      </c>
      <c r="AG26" s="107" t="s">
        <v>689</v>
      </c>
    </row>
    <row r="27" customFormat="false" ht="26.1" hidden="false" customHeight="true" outlineLevel="0" collapsed="false">
      <c r="A27" s="89" t="s">
        <v>1061</v>
      </c>
      <c r="D27" s="27" t="s">
        <v>1062</v>
      </c>
      <c r="H27" s="307" t="n">
        <v>90.4</v>
      </c>
      <c r="I27" s="307" t="n">
        <v>-0.550055005500553</v>
      </c>
      <c r="J27" s="307" t="n">
        <v>-19.4295900178253</v>
      </c>
      <c r="K27" s="307" t="n">
        <v>112.2</v>
      </c>
      <c r="L27" s="307" t="n">
        <v>1.53846153846153</v>
      </c>
      <c r="M27" s="307" t="n">
        <v>-5.87248322147651</v>
      </c>
      <c r="N27" s="307" t="n">
        <v>108.709090909091</v>
      </c>
      <c r="O27" s="307" t="n">
        <v>-1.53985507246377</v>
      </c>
      <c r="P27" s="307" t="n">
        <v>101.3</v>
      </c>
      <c r="Q27" s="307" t="n">
        <v>0.595829195630572</v>
      </c>
      <c r="R27" s="307" t="n">
        <v>90.9</v>
      </c>
      <c r="S27" s="307" t="n">
        <v>-35.2102637205987</v>
      </c>
      <c r="T27" s="307" t="n">
        <v>119.6</v>
      </c>
      <c r="U27" s="307" t="n">
        <v>118.4</v>
      </c>
      <c r="V27" s="307" t="n">
        <v>121.3</v>
      </c>
      <c r="W27" s="307" t="n">
        <v>1.42140468227426</v>
      </c>
      <c r="X27" s="307" t="n">
        <v>2.44932432432432</v>
      </c>
      <c r="Y27" s="307" t="n">
        <v>109</v>
      </c>
      <c r="Z27" s="307" t="n">
        <v>109.6</v>
      </c>
      <c r="AA27" s="307" t="n">
        <v>104.9</v>
      </c>
      <c r="AB27" s="307" t="n">
        <v>-3.76146788990826</v>
      </c>
      <c r="AC27" s="307" t="n">
        <v>-4.2883211678832</v>
      </c>
      <c r="AD27" s="307" t="n">
        <v>115.6</v>
      </c>
      <c r="AE27" s="307" t="n">
        <v>109.3</v>
      </c>
      <c r="AF27" s="307" t="n">
        <v>-5.44982698961938</v>
      </c>
      <c r="AG27" s="107" t="s">
        <v>690</v>
      </c>
    </row>
    <row r="28" customFormat="false" ht="26.1" hidden="false" customHeight="true" outlineLevel="0" collapsed="false">
      <c r="A28" s="89" t="s">
        <v>1063</v>
      </c>
      <c r="E28" s="27" t="s">
        <v>1064</v>
      </c>
      <c r="H28" s="307" t="n">
        <v>103.6</v>
      </c>
      <c r="I28" s="307" t="n">
        <v>-0.48030739673392</v>
      </c>
      <c r="J28" s="307" t="n">
        <v>-16.8539325842697</v>
      </c>
      <c r="K28" s="307" t="n">
        <v>124.6</v>
      </c>
      <c r="L28" s="307" t="n">
        <v>-4.22751729438893</v>
      </c>
      <c r="M28" s="307" t="n">
        <v>-1.65745856353593</v>
      </c>
      <c r="N28" s="307" t="n">
        <v>112.254545454545</v>
      </c>
      <c r="O28" s="307" t="n">
        <v>-3.43938091143595</v>
      </c>
      <c r="P28" s="307" t="n">
        <v>114.1</v>
      </c>
      <c r="Q28" s="307" t="n">
        <v>-2.56191289496157</v>
      </c>
      <c r="R28" s="307" t="n">
        <v>104.1</v>
      </c>
      <c r="S28" s="307" t="n">
        <v>-21.076573161486</v>
      </c>
      <c r="T28" s="307" t="n">
        <v>127.1</v>
      </c>
      <c r="U28" s="307" t="n">
        <v>123</v>
      </c>
      <c r="V28" s="307" t="n">
        <v>122.3</v>
      </c>
      <c r="W28" s="307" t="n">
        <v>-3.77655389457119</v>
      </c>
      <c r="X28" s="307" t="n">
        <v>-0.569105691056919</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5</v>
      </c>
      <c r="E29" s="27" t="s">
        <v>1066</v>
      </c>
      <c r="H29" s="307" t="n">
        <v>76.9</v>
      </c>
      <c r="I29" s="307" t="n">
        <v>-0.517464424320806</v>
      </c>
      <c r="J29" s="307" t="n">
        <v>-22.635814889336</v>
      </c>
      <c r="K29" s="307" t="n">
        <v>99.4</v>
      </c>
      <c r="L29" s="307" t="n">
        <v>10.077519379845</v>
      </c>
      <c r="M29" s="307" t="n">
        <v>-10.8520179372197</v>
      </c>
      <c r="N29" s="307" t="n">
        <v>105.045454545455</v>
      </c>
      <c r="O29" s="307" t="n">
        <v>0.767754318618046</v>
      </c>
      <c r="P29" s="307" t="n">
        <v>88.15</v>
      </c>
      <c r="Q29" s="307" t="n">
        <v>5.25059665871122</v>
      </c>
      <c r="R29" s="307" t="n">
        <v>77.3</v>
      </c>
      <c r="S29" s="307" t="n">
        <v>-48.0859637340497</v>
      </c>
      <c r="T29" s="307" t="n">
        <v>112</v>
      </c>
      <c r="U29" s="307" t="n">
        <v>113.6</v>
      </c>
      <c r="V29" s="307" t="n">
        <v>120.2</v>
      </c>
      <c r="W29" s="307" t="n">
        <v>7.32142857142857</v>
      </c>
      <c r="X29" s="307" t="n">
        <v>5.80985915492957</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125" t="s">
        <v>1018</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7</v>
      </c>
      <c r="B32" s="306" t="s">
        <v>19</v>
      </c>
      <c r="C32" s="306"/>
      <c r="D32" s="306"/>
      <c r="E32" s="306"/>
      <c r="F32" s="306"/>
      <c r="G32" s="306"/>
      <c r="H32" s="307" t="n">
        <v>81.4</v>
      </c>
      <c r="I32" s="307" t="n">
        <v>0.493827160493836</v>
      </c>
      <c r="J32" s="307" t="n">
        <v>-17.5278622087133</v>
      </c>
      <c r="K32" s="307" t="n">
        <v>98.7</v>
      </c>
      <c r="L32" s="307" t="n">
        <v>0.714285714285708</v>
      </c>
      <c r="M32" s="307" t="n">
        <v>-11.1611161116112</v>
      </c>
      <c r="N32" s="307" t="n">
        <v>96.4636363636364</v>
      </c>
      <c r="O32" s="307" t="n">
        <v>-7.56704980842913</v>
      </c>
      <c r="P32" s="307" t="n">
        <v>90.05</v>
      </c>
      <c r="Q32" s="307" t="n">
        <v>0.670391061452506</v>
      </c>
      <c r="R32" s="307" t="n">
        <v>81</v>
      </c>
      <c r="S32" s="307" t="n">
        <v>-17.4311926605505</v>
      </c>
      <c r="T32" s="307" t="n">
        <v>113.5</v>
      </c>
      <c r="U32" s="307" t="n">
        <v>106.1</v>
      </c>
      <c r="V32" s="307" t="n">
        <v>108.9</v>
      </c>
      <c r="W32" s="307" t="n">
        <v>-4.05286343612335</v>
      </c>
      <c r="X32" s="307" t="n">
        <v>2.63901979264844</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8</v>
      </c>
      <c r="C33" s="27" t="s">
        <v>308</v>
      </c>
      <c r="H33" s="307" t="n">
        <v>84.3</v>
      </c>
      <c r="I33" s="307" t="n">
        <v>-0.354609929078009</v>
      </c>
      <c r="J33" s="307" t="n">
        <v>-11.1696522655427</v>
      </c>
      <c r="K33" s="307" t="n">
        <v>94.9</v>
      </c>
      <c r="L33" s="307" t="n">
        <v>-3.94736842105262</v>
      </c>
      <c r="M33" s="307" t="n">
        <v>-10.0473933649289</v>
      </c>
      <c r="N33" s="307" t="n">
        <v>90.8090909090909</v>
      </c>
      <c r="O33" s="307" t="n">
        <v>-14.0151515151515</v>
      </c>
      <c r="P33" s="307" t="n">
        <v>89.6</v>
      </c>
      <c r="Q33" s="307" t="n">
        <v>-2.29007633587787</v>
      </c>
      <c r="R33" s="307" t="n">
        <v>84.6</v>
      </c>
      <c r="S33" s="307" t="n">
        <v>-1.85614849187937</v>
      </c>
      <c r="T33" s="307" t="n">
        <v>110.6</v>
      </c>
      <c r="U33" s="307" t="n">
        <v>95.3</v>
      </c>
      <c r="V33" s="307" t="n">
        <v>101.3</v>
      </c>
      <c r="W33" s="307" t="n">
        <v>-8.40867992766727</v>
      </c>
      <c r="X33" s="307" t="n">
        <v>6.29590766002099</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9</v>
      </c>
      <c r="D34" s="27" t="s">
        <v>305</v>
      </c>
      <c r="H34" s="307" t="n">
        <v>81.3</v>
      </c>
      <c r="I34" s="307" t="n">
        <v>2.26415094339623</v>
      </c>
      <c r="J34" s="307" t="n">
        <v>-13.5106382978723</v>
      </c>
      <c r="K34" s="307" t="n">
        <v>94</v>
      </c>
      <c r="L34" s="307" t="n">
        <v>10.5882352941177</v>
      </c>
      <c r="M34" s="307" t="n">
        <v>-6.18762475049901</v>
      </c>
      <c r="N34" s="307" t="n">
        <v>85.7636363636364</v>
      </c>
      <c r="O34" s="307" t="n">
        <v>-1.94285714285715</v>
      </c>
      <c r="P34" s="307" t="n">
        <v>87.65</v>
      </c>
      <c r="Q34" s="307" t="n">
        <v>6.56136087484813</v>
      </c>
      <c r="R34" s="307" t="n">
        <v>79.5</v>
      </c>
      <c r="S34" s="307" t="n">
        <v>6.28342245989306</v>
      </c>
      <c r="T34" s="307" t="n">
        <v>93.9</v>
      </c>
      <c r="U34" s="307" t="n">
        <v>93.4</v>
      </c>
      <c r="V34" s="307" t="n">
        <v>95.4</v>
      </c>
      <c r="W34" s="307" t="n">
        <v>1.59744408945687</v>
      </c>
      <c r="X34" s="307" t="n">
        <v>2.14132762312633</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70</v>
      </c>
      <c r="D35" s="27" t="s">
        <v>1054</v>
      </c>
      <c r="H35" s="307" t="n">
        <v>85.9</v>
      </c>
      <c r="I35" s="307" t="n">
        <v>-1.4908256880734</v>
      </c>
      <c r="J35" s="307" t="n">
        <v>-9.8635886673662</v>
      </c>
      <c r="K35" s="307" t="n">
        <v>95.3</v>
      </c>
      <c r="L35" s="307" t="n">
        <v>-10.0943396226415</v>
      </c>
      <c r="M35" s="307" t="n">
        <v>-11.9223659889094</v>
      </c>
      <c r="N35" s="307" t="n">
        <v>93.4181818181818</v>
      </c>
      <c r="O35" s="307" t="n">
        <v>-18.7826086956522</v>
      </c>
      <c r="P35" s="307" t="n">
        <v>90.6</v>
      </c>
      <c r="Q35" s="307" t="n">
        <v>-6.2111801242236</v>
      </c>
      <c r="R35" s="307" t="n">
        <v>87.2</v>
      </c>
      <c r="S35" s="307" t="n">
        <v>-5.42299349240781</v>
      </c>
      <c r="T35" s="307" t="n">
        <v>119.3</v>
      </c>
      <c r="U35" s="307" t="n">
        <v>96.2</v>
      </c>
      <c r="V35" s="307" t="n">
        <v>104.3</v>
      </c>
      <c r="W35" s="307" t="n">
        <v>-12.5733445096396</v>
      </c>
      <c r="X35" s="307" t="n">
        <v>8.41995841995842</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71</v>
      </c>
      <c r="C36" s="27" t="s">
        <v>312</v>
      </c>
      <c r="H36" s="307" t="n">
        <v>78.3</v>
      </c>
      <c r="I36" s="307" t="n">
        <v>1.29366106080207</v>
      </c>
      <c r="J36" s="307" t="n">
        <v>-23.6842105263158</v>
      </c>
      <c r="K36" s="307" t="n">
        <v>102.6</v>
      </c>
      <c r="L36" s="307" t="n">
        <v>5.55555555555554</v>
      </c>
      <c r="M36" s="307" t="n">
        <v>-12.3076923076923</v>
      </c>
      <c r="N36" s="307" t="n">
        <v>102.318181818182</v>
      </c>
      <c r="O36" s="307" t="n">
        <v>-0.775945683802121</v>
      </c>
      <c r="P36" s="307" t="n">
        <v>90.45</v>
      </c>
      <c r="Q36" s="307" t="n">
        <v>3.6655211912944</v>
      </c>
      <c r="R36" s="307" t="n">
        <v>77.3</v>
      </c>
      <c r="S36" s="307" t="n">
        <v>-30.1084990958409</v>
      </c>
      <c r="T36" s="307" t="n">
        <v>116.6</v>
      </c>
      <c r="U36" s="307" t="n">
        <v>117.4</v>
      </c>
      <c r="V36" s="307" t="n">
        <v>116.8</v>
      </c>
      <c r="W36" s="307" t="n">
        <v>0.171526586620914</v>
      </c>
      <c r="X36" s="307" t="n">
        <v>-0.511073253833061</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72</v>
      </c>
      <c r="D37" s="27" t="s">
        <v>319</v>
      </c>
      <c r="H37" s="307" t="n">
        <v>73.7</v>
      </c>
      <c r="I37" s="307" t="n">
        <v>3.65682137834038</v>
      </c>
      <c r="J37" s="307" t="n">
        <v>-30.9278350515464</v>
      </c>
      <c r="K37" s="307" t="n">
        <v>106.7</v>
      </c>
      <c r="L37" s="307" t="n">
        <v>10.7995846313603</v>
      </c>
      <c r="M37" s="307" t="n">
        <v>-20.962962962963</v>
      </c>
      <c r="N37" s="307" t="n">
        <v>111.6</v>
      </c>
      <c r="O37" s="307" t="n">
        <v>2.66789328426862</v>
      </c>
      <c r="P37" s="307" t="n">
        <v>90.2</v>
      </c>
      <c r="Q37" s="307" t="n">
        <v>7.76583034647551</v>
      </c>
      <c r="R37" s="307" t="n">
        <v>71.1</v>
      </c>
      <c r="S37" s="307" t="n">
        <v>-7.18015665796344</v>
      </c>
      <c r="T37" s="307" t="n">
        <v>133.5</v>
      </c>
      <c r="U37" s="307" t="n">
        <v>137.9</v>
      </c>
      <c r="V37" s="307" t="n">
        <v>131.6</v>
      </c>
      <c r="W37" s="307" t="n">
        <v>-1.42322097378278</v>
      </c>
      <c r="X37" s="307" t="n">
        <v>-4.56852791878173</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3</v>
      </c>
      <c r="D38" s="27" t="s">
        <v>1062</v>
      </c>
      <c r="H38" s="307" t="n">
        <v>81</v>
      </c>
      <c r="I38" s="307" t="n">
        <v>0</v>
      </c>
      <c r="J38" s="307" t="n">
        <v>-19.0809190809191</v>
      </c>
      <c r="K38" s="307" t="n">
        <v>100.1</v>
      </c>
      <c r="L38" s="307" t="n">
        <v>2.45649948822926</v>
      </c>
      <c r="M38" s="307" t="n">
        <v>-5.83254938852306</v>
      </c>
      <c r="N38" s="307" t="n">
        <v>96.8</v>
      </c>
      <c r="O38" s="307" t="n">
        <v>-3.0060120240481</v>
      </c>
      <c r="P38" s="307" t="n">
        <v>90.55</v>
      </c>
      <c r="Q38" s="307" t="n">
        <v>1.34228187919463</v>
      </c>
      <c r="R38" s="307" t="n">
        <v>81</v>
      </c>
      <c r="S38" s="307" t="n">
        <v>-38.1207028265852</v>
      </c>
      <c r="T38" s="307" t="n">
        <v>106.6</v>
      </c>
      <c r="U38" s="307" t="n">
        <v>105.2</v>
      </c>
      <c r="V38" s="307" t="n">
        <v>108</v>
      </c>
      <c r="W38" s="307" t="n">
        <v>1.31332082551596</v>
      </c>
      <c r="X38" s="307" t="n">
        <v>2.6615969581749</v>
      </c>
      <c r="Y38" s="307" t="n">
        <v>99.8</v>
      </c>
      <c r="Z38" s="307" t="n">
        <v>97.5</v>
      </c>
      <c r="AA38" s="307" t="n">
        <v>93.3</v>
      </c>
      <c r="AB38" s="307" t="n">
        <v>-6.51302605210421</v>
      </c>
      <c r="AC38" s="307" t="n">
        <v>-4.30769230769231</v>
      </c>
      <c r="AD38" s="307" t="n">
        <v>109.1</v>
      </c>
      <c r="AE38" s="307" t="n">
        <v>98.7</v>
      </c>
      <c r="AF38" s="307" t="n">
        <v>-9.53253895508706</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4</v>
      </c>
      <c r="B4" s="125"/>
      <c r="C4" s="125"/>
      <c r="D4" s="125"/>
      <c r="E4" s="125"/>
      <c r="F4" s="125"/>
      <c r="G4" s="125"/>
      <c r="H4" s="125"/>
      <c r="I4" s="125"/>
      <c r="J4" s="125"/>
      <c r="K4" s="125"/>
      <c r="L4" s="125"/>
    </row>
    <row r="5" s="311" customFormat="true" ht="24.95" hidden="false" customHeight="true" outlineLevel="0" collapsed="false">
      <c r="A5" s="125" t="s">
        <v>1075</v>
      </c>
      <c r="B5" s="125"/>
      <c r="C5" s="125"/>
      <c r="D5" s="125"/>
      <c r="E5" s="125"/>
      <c r="F5" s="125"/>
      <c r="G5" s="125"/>
      <c r="H5" s="125"/>
      <c r="I5" s="125"/>
      <c r="J5" s="125"/>
      <c r="K5" s="125"/>
      <c r="L5" s="125"/>
    </row>
    <row r="6" s="311" customFormat="true" ht="24.95" hidden="false" customHeight="true" outlineLevel="0" collapsed="false">
      <c r="A6" s="125" t="s">
        <v>1076</v>
      </c>
      <c r="B6" s="125"/>
      <c r="C6" s="125"/>
      <c r="D6" s="125"/>
      <c r="E6" s="125"/>
      <c r="F6" s="125"/>
      <c r="G6" s="125"/>
      <c r="H6" s="125"/>
      <c r="I6" s="125"/>
      <c r="J6" s="125"/>
      <c r="K6" s="125"/>
      <c r="L6" s="125"/>
    </row>
    <row r="7" customFormat="false" ht="24.95" hidden="false" customHeight="true" outlineLevel="0" collapsed="false">
      <c r="A7" s="125" t="s">
        <v>1029</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7</v>
      </c>
      <c r="B9" s="236"/>
      <c r="C9" s="236"/>
      <c r="D9" s="236"/>
      <c r="E9" s="236"/>
      <c r="F9" s="236"/>
      <c r="G9" s="312" t="s">
        <v>1028</v>
      </c>
      <c r="H9" s="312"/>
      <c r="I9" s="313"/>
      <c r="J9" s="314"/>
      <c r="K9" s="315"/>
      <c r="L9" s="315"/>
    </row>
    <row r="10" customFormat="false" ht="12" hidden="false" customHeight="true" outlineLevel="0" collapsed="false">
      <c r="A10" s="236"/>
      <c r="B10" s="236"/>
      <c r="C10" s="236"/>
      <c r="D10" s="236"/>
      <c r="E10" s="236"/>
      <c r="F10" s="236"/>
      <c r="G10" s="312"/>
      <c r="H10" s="312"/>
      <c r="I10" s="316" t="s">
        <v>1077</v>
      </c>
      <c r="J10" s="316"/>
      <c r="K10" s="317" t="s">
        <v>1078</v>
      </c>
      <c r="L10" s="317"/>
    </row>
    <row r="11" customFormat="false" ht="12" hidden="false" customHeight="true" outlineLevel="0" collapsed="false">
      <c r="A11" s="236"/>
      <c r="B11" s="236"/>
      <c r="C11" s="236"/>
      <c r="D11" s="236"/>
      <c r="E11" s="236"/>
      <c r="F11" s="236"/>
      <c r="G11" s="312"/>
      <c r="H11" s="312"/>
      <c r="I11" s="316" t="s">
        <v>1079</v>
      </c>
      <c r="J11" s="316"/>
      <c r="K11" s="318" t="s">
        <v>1080</v>
      </c>
      <c r="L11" s="318"/>
    </row>
    <row r="12" customFormat="false" ht="12" hidden="false" customHeight="true" outlineLevel="0" collapsed="false">
      <c r="A12" s="236"/>
      <c r="B12" s="236"/>
      <c r="C12" s="236"/>
      <c r="D12" s="236"/>
      <c r="E12" s="236"/>
      <c r="F12" s="236"/>
      <c r="G12" s="312"/>
      <c r="H12" s="312"/>
      <c r="I12" s="316" t="s">
        <v>1081</v>
      </c>
      <c r="J12" s="316"/>
      <c r="K12" s="319"/>
      <c r="L12" s="319"/>
    </row>
    <row r="13" customFormat="false" ht="18" hidden="false" customHeight="true" outlineLevel="0" collapsed="false">
      <c r="A13" s="236"/>
      <c r="B13" s="236"/>
      <c r="C13" s="236"/>
      <c r="D13" s="236"/>
      <c r="E13" s="236"/>
      <c r="F13" s="236"/>
      <c r="G13" s="312"/>
      <c r="H13" s="312"/>
      <c r="I13" s="318" t="s">
        <v>108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30</v>
      </c>
      <c r="I15" s="323"/>
      <c r="J15" s="324" t="s">
        <v>1030</v>
      </c>
      <c r="K15" s="323"/>
      <c r="L15" s="325" t="s">
        <v>1030</v>
      </c>
    </row>
    <row r="16" customFormat="false" ht="12" hidden="false" customHeight="true" outlineLevel="0" collapsed="false">
      <c r="A16" s="236"/>
      <c r="B16" s="236"/>
      <c r="C16" s="236"/>
      <c r="D16" s="236"/>
      <c r="E16" s="236"/>
      <c r="F16" s="236"/>
      <c r="G16" s="290" t="n">
        <v>40118</v>
      </c>
      <c r="H16" s="316" t="s">
        <v>1083</v>
      </c>
      <c r="I16" s="290" t="n">
        <v>40118</v>
      </c>
      <c r="J16" s="316" t="s">
        <v>1083</v>
      </c>
      <c r="K16" s="290" t="n">
        <v>40118</v>
      </c>
      <c r="L16" s="318" t="s">
        <v>1083</v>
      </c>
    </row>
    <row r="17" customFormat="false" ht="12" hidden="false" customHeight="true" outlineLevel="0" collapsed="false">
      <c r="A17" s="236"/>
      <c r="B17" s="236"/>
      <c r="C17" s="236"/>
      <c r="D17" s="236"/>
      <c r="E17" s="236"/>
      <c r="F17" s="236"/>
      <c r="G17" s="72"/>
      <c r="H17" s="316" t="s">
        <v>1084</v>
      </c>
      <c r="I17" s="72"/>
      <c r="J17" s="316" t="s">
        <v>1085</v>
      </c>
      <c r="K17" s="72"/>
      <c r="L17" s="318" t="s">
        <v>1085</v>
      </c>
    </row>
    <row r="18" customFormat="false" ht="12" hidden="false" customHeight="true" outlineLevel="0" collapsed="false">
      <c r="A18" s="236"/>
      <c r="B18" s="236"/>
      <c r="C18" s="236"/>
      <c r="D18" s="236"/>
      <c r="E18" s="236"/>
      <c r="F18" s="236"/>
      <c r="G18" s="295" t="n">
        <v>40118</v>
      </c>
      <c r="H18" s="326" t="s">
        <v>1086</v>
      </c>
      <c r="I18" s="295" t="n">
        <v>40118</v>
      </c>
      <c r="J18" s="316"/>
      <c r="K18" s="295" t="n">
        <v>40118</v>
      </c>
      <c r="L18" s="318"/>
    </row>
    <row r="19" customFormat="false" ht="12" hidden="false" customHeight="true" outlineLevel="0" collapsed="false">
      <c r="A19" s="236"/>
      <c r="B19" s="236"/>
      <c r="C19" s="236"/>
      <c r="D19" s="236"/>
      <c r="E19" s="236"/>
      <c r="F19" s="236"/>
      <c r="G19" s="327"/>
      <c r="H19" s="316" t="s">
        <v>1034</v>
      </c>
      <c r="I19" s="327"/>
      <c r="J19" s="316" t="s">
        <v>1034</v>
      </c>
      <c r="K19" s="94"/>
      <c r="L19" s="318" t="s">
        <v>1034</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7</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9</v>
      </c>
      <c r="H22" s="307" t="n">
        <v>0</v>
      </c>
      <c r="I22" s="307" t="n">
        <v>106.8</v>
      </c>
      <c r="J22" s="307" t="n">
        <v>-0.373134328358214</v>
      </c>
      <c r="K22" s="307" t="n">
        <v>106.9</v>
      </c>
      <c r="L22" s="307" t="n">
        <v>0.281425891181999</v>
      </c>
    </row>
    <row r="23" customFormat="false" ht="33" hidden="false" customHeight="true" outlineLevel="0" collapsed="false">
      <c r="B23" s="27" t="s">
        <v>308</v>
      </c>
      <c r="G23" s="307" t="n">
        <v>93.4</v>
      </c>
      <c r="H23" s="307" t="n">
        <v>-1.05932203389831</v>
      </c>
      <c r="I23" s="307" t="n">
        <v>105.3</v>
      </c>
      <c r="J23" s="307" t="n">
        <v>3.33660451422963</v>
      </c>
      <c r="K23" s="307" t="n">
        <v>101</v>
      </c>
      <c r="L23" s="307" t="n">
        <v>0.899100899100905</v>
      </c>
    </row>
    <row r="24" customFormat="false" ht="21.95" hidden="false" customHeight="true" outlineLevel="0" collapsed="false">
      <c r="C24" s="27" t="s">
        <v>305</v>
      </c>
      <c r="G24" s="307" t="n">
        <v>89.8</v>
      </c>
      <c r="H24" s="307" t="n">
        <v>2.16154721274174</v>
      </c>
      <c r="I24" s="307" t="n">
        <v>96.7</v>
      </c>
      <c r="J24" s="307" t="n">
        <v>-2.71629778672033</v>
      </c>
      <c r="K24" s="307" t="n">
        <v>96.3</v>
      </c>
      <c r="L24" s="307" t="n">
        <v>0.943396226415085</v>
      </c>
    </row>
    <row r="25" customFormat="false" ht="21.95" hidden="false" customHeight="true" outlineLevel="0" collapsed="false">
      <c r="C25" s="27" t="s">
        <v>1054</v>
      </c>
      <c r="G25" s="307" t="n">
        <v>95.3</v>
      </c>
      <c r="H25" s="307" t="n">
        <v>-2.45649948822928</v>
      </c>
      <c r="I25" s="307" t="n">
        <v>109.8</v>
      </c>
      <c r="J25" s="307" t="n">
        <v>6.29235237173282</v>
      </c>
      <c r="K25" s="307" t="n">
        <v>103.5</v>
      </c>
      <c r="L25" s="307" t="n">
        <v>0.877192982456146</v>
      </c>
    </row>
    <row r="26" customFormat="false" ht="21.95" hidden="false" customHeight="true" outlineLevel="0" collapsed="false">
      <c r="D26" s="27" t="s">
        <v>1056</v>
      </c>
      <c r="G26" s="307" t="n">
        <v>93.2</v>
      </c>
      <c r="H26" s="307" t="n">
        <v>-9.42662779397474</v>
      </c>
      <c r="I26" s="307" t="n">
        <v>104.2</v>
      </c>
      <c r="J26" s="307" t="n">
        <v>3.47567030784508</v>
      </c>
      <c r="K26" s="307" t="n">
        <v>98</v>
      </c>
      <c r="L26" s="307" t="n">
        <v>0.616016427104717</v>
      </c>
    </row>
    <row r="27" customFormat="false" ht="21.95" hidden="false" customHeight="true" outlineLevel="0" collapsed="false">
      <c r="D27" s="27" t="s">
        <v>1058</v>
      </c>
      <c r="G27" s="307" t="n">
        <v>102.5</v>
      </c>
      <c r="H27" s="307" t="n">
        <v>27.6463262764633</v>
      </c>
      <c r="I27" s="307" t="n">
        <v>128.7</v>
      </c>
      <c r="J27" s="307" t="n">
        <v>14.7058823529412</v>
      </c>
      <c r="K27" s="307" t="n">
        <v>122</v>
      </c>
      <c r="L27" s="307" t="n">
        <v>1.75145954962468</v>
      </c>
    </row>
    <row r="28" customFormat="false" ht="33" hidden="false" customHeight="true" outlineLevel="0" collapsed="false">
      <c r="B28" s="27" t="s">
        <v>312</v>
      </c>
      <c r="G28" s="307" t="n">
        <v>88.3</v>
      </c>
      <c r="H28" s="307" t="n">
        <v>1.26146788990825</v>
      </c>
      <c r="I28" s="307" t="n">
        <v>108.5</v>
      </c>
      <c r="J28" s="307" t="n">
        <v>-6.14186851211072</v>
      </c>
      <c r="K28" s="307" t="n">
        <v>113.8</v>
      </c>
      <c r="L28" s="307" t="n">
        <v>0</v>
      </c>
    </row>
    <row r="29" customFormat="false" ht="21.95" hidden="false" customHeight="true" outlineLevel="0" collapsed="false">
      <c r="C29" s="27" t="s">
        <v>319</v>
      </c>
      <c r="G29" s="307" t="n">
        <v>84.8</v>
      </c>
      <c r="H29" s="307" t="n">
        <v>4.56226880394575</v>
      </c>
      <c r="I29" s="307" t="n">
        <v>119.6</v>
      </c>
      <c r="J29" s="307" t="n">
        <v>-1.64473684210526</v>
      </c>
      <c r="K29" s="307" t="n">
        <v>126.8</v>
      </c>
      <c r="L29" s="307" t="n">
        <v>0.316455696202525</v>
      </c>
    </row>
    <row r="30" customFormat="false" ht="21.95" hidden="false" customHeight="true" outlineLevel="0" collapsed="false">
      <c r="C30" s="27" t="s">
        <v>1062</v>
      </c>
      <c r="G30" s="307" t="n">
        <v>90.4</v>
      </c>
      <c r="H30" s="307" t="n">
        <v>-0.55005500550055</v>
      </c>
      <c r="I30" s="307" t="n">
        <v>105.5</v>
      </c>
      <c r="J30" s="307" t="n">
        <v>-0.65913370998117</v>
      </c>
      <c r="K30" s="307" t="n">
        <v>106.9</v>
      </c>
      <c r="L30" s="307" t="n">
        <v>-0.279850746268654</v>
      </c>
    </row>
    <row r="31" customFormat="false" ht="21.95" hidden="false" customHeight="true" outlineLevel="0" collapsed="false">
      <c r="D31" s="27" t="s">
        <v>1064</v>
      </c>
      <c r="G31" s="307" t="n">
        <v>103.6</v>
      </c>
      <c r="H31" s="307" t="n">
        <v>-0.48030739673391</v>
      </c>
      <c r="I31" s="307" t="n">
        <v>107.7</v>
      </c>
      <c r="J31" s="307" t="n">
        <v>-3.9250669045495</v>
      </c>
      <c r="K31" s="307" t="n">
        <v>110.8</v>
      </c>
      <c r="L31" s="307" t="n">
        <v>-0.0901713255184928</v>
      </c>
    </row>
    <row r="32" customFormat="false" ht="21.95" hidden="false" customHeight="true" outlineLevel="0" collapsed="false">
      <c r="D32" s="27" t="s">
        <v>1066</v>
      </c>
      <c r="G32" s="307" t="n">
        <v>76.9</v>
      </c>
      <c r="H32" s="307" t="n">
        <v>-0.517464424320817</v>
      </c>
      <c r="I32" s="307" t="n">
        <v>100.9</v>
      </c>
      <c r="J32" s="307" t="n">
        <v>-5.78898225957049</v>
      </c>
      <c r="K32" s="307" t="n">
        <v>100.9</v>
      </c>
      <c r="L32" s="307" t="n">
        <v>0.298210735586492</v>
      </c>
    </row>
    <row r="33" customFormat="false" ht="84" hidden="false" customHeight="true" outlineLevel="0" collapsed="false">
      <c r="A33" s="125" t="s">
        <v>1018</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2</v>
      </c>
      <c r="H34" s="330"/>
      <c r="I34" s="330"/>
      <c r="J34" s="330"/>
      <c r="K34" s="98"/>
    </row>
    <row r="35" customFormat="false" ht="30" hidden="false" customHeight="true" outlineLevel="0" collapsed="false">
      <c r="A35" s="306" t="s">
        <v>19</v>
      </c>
      <c r="B35" s="306"/>
      <c r="C35" s="306"/>
      <c r="D35" s="306"/>
      <c r="E35" s="306"/>
      <c r="F35" s="306"/>
      <c r="G35" s="307" t="n">
        <v>81.4</v>
      </c>
      <c r="H35" s="307" t="n">
        <v>0.493827160493834</v>
      </c>
      <c r="I35" s="307" t="n">
        <v>95.7</v>
      </c>
      <c r="J35" s="307" t="n">
        <v>-0.312499999999997</v>
      </c>
      <c r="K35" s="307" t="n">
        <v>95.7</v>
      </c>
      <c r="L35" s="307" t="n">
        <v>0.419727177334738</v>
      </c>
    </row>
    <row r="36" customFormat="false" ht="33" hidden="false" customHeight="true" outlineLevel="0" collapsed="false">
      <c r="B36" s="27" t="s">
        <v>308</v>
      </c>
      <c r="G36" s="307" t="n">
        <v>84.3</v>
      </c>
      <c r="H36" s="307" t="n">
        <v>-0.354609929078011</v>
      </c>
      <c r="I36" s="307" t="n">
        <v>95.3</v>
      </c>
      <c r="J36" s="307" t="n">
        <v>3.13852813852813</v>
      </c>
      <c r="K36" s="307" t="n">
        <v>91.5</v>
      </c>
      <c r="L36" s="307" t="n">
        <v>0.993377483443715</v>
      </c>
    </row>
    <row r="37" customFormat="false" ht="21.95" hidden="false" customHeight="true" outlineLevel="0" collapsed="false">
      <c r="C37" s="27" t="s">
        <v>305</v>
      </c>
      <c r="G37" s="307" t="n">
        <v>81.3</v>
      </c>
      <c r="H37" s="307" t="n">
        <v>2.26415094339622</v>
      </c>
      <c r="I37" s="307" t="n">
        <v>87.8</v>
      </c>
      <c r="J37" s="307" t="n">
        <v>-2.76854928017719</v>
      </c>
      <c r="K37" s="307" t="n">
        <v>87.5</v>
      </c>
      <c r="L37" s="307" t="n">
        <v>1.03926096997691</v>
      </c>
    </row>
    <row r="38" customFormat="false" ht="21.95" hidden="false" customHeight="true" outlineLevel="0" collapsed="false">
      <c r="C38" s="27" t="s">
        <v>1054</v>
      </c>
      <c r="G38" s="307" t="n">
        <v>85.9</v>
      </c>
      <c r="H38" s="307" t="n">
        <v>-1.49082568807339</v>
      </c>
      <c r="I38" s="307" t="n">
        <v>99.2</v>
      </c>
      <c r="J38" s="307" t="n">
        <v>6.20985010706638</v>
      </c>
      <c r="K38" s="307" t="n">
        <v>93.6</v>
      </c>
      <c r="L38" s="307" t="n">
        <v>1.07991360691145</v>
      </c>
    </row>
    <row r="39" customFormat="false" ht="33" hidden="false" customHeight="true" outlineLevel="0" collapsed="false">
      <c r="B39" s="27" t="s">
        <v>312</v>
      </c>
      <c r="G39" s="307" t="n">
        <v>78.3</v>
      </c>
      <c r="H39" s="307" t="n">
        <v>1.29366106080207</v>
      </c>
      <c r="I39" s="307" t="n">
        <v>96</v>
      </c>
      <c r="J39" s="307" t="n">
        <v>-3.7111334002006</v>
      </c>
      <c r="K39" s="307" t="n">
        <v>100</v>
      </c>
      <c r="L39" s="307" t="n">
        <v>-0.199600798403196</v>
      </c>
    </row>
    <row r="40" customFormat="false" ht="21.95" hidden="false" customHeight="true" outlineLevel="0" collapsed="false">
      <c r="C40" s="27" t="s">
        <v>319</v>
      </c>
      <c r="G40" s="307" t="n">
        <v>73.7</v>
      </c>
      <c r="H40" s="307" t="n">
        <v>3.65682137834038</v>
      </c>
      <c r="I40" s="307" t="n">
        <v>104.5</v>
      </c>
      <c r="J40" s="307" t="n">
        <v>-1.1352885525071</v>
      </c>
      <c r="K40" s="307" t="n">
        <v>110.2</v>
      </c>
      <c r="L40" s="307" t="n">
        <v>0.272975432211098</v>
      </c>
    </row>
    <row r="41" customFormat="false" ht="21.95" hidden="false" customHeight="true" outlineLevel="0" collapsed="false">
      <c r="C41" s="27" t="s">
        <v>1062</v>
      </c>
      <c r="G41" s="307" t="n">
        <v>81</v>
      </c>
      <c r="H41" s="307" t="n">
        <v>0</v>
      </c>
      <c r="I41" s="307" t="n">
        <v>94.5</v>
      </c>
      <c r="J41" s="307" t="n">
        <v>-0.630914826498417</v>
      </c>
      <c r="K41" s="307" t="n">
        <v>95.7</v>
      </c>
      <c r="L41" s="307" t="n">
        <v>-0.104384133611685</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7</v>
      </c>
      <c r="B4" s="269"/>
      <c r="C4" s="269"/>
      <c r="D4" s="269"/>
      <c r="E4" s="269"/>
      <c r="F4" s="269"/>
      <c r="G4" s="269"/>
      <c r="H4" s="269"/>
      <c r="I4" s="269"/>
      <c r="J4" s="269"/>
      <c r="K4" s="269"/>
      <c r="L4" s="269"/>
    </row>
    <row r="5" s="282" customFormat="true" ht="21" hidden="false" customHeight="true" outlineLevel="0" collapsed="false">
      <c r="A5" s="269" t="s">
        <v>107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8</v>
      </c>
      <c r="B7" s="271"/>
      <c r="C7" s="272" t="s">
        <v>1017</v>
      </c>
      <c r="D7" s="272"/>
      <c r="E7" s="272"/>
      <c r="F7" s="272"/>
      <c r="G7" s="272"/>
      <c r="H7" s="273" t="s">
        <v>1018</v>
      </c>
      <c r="I7" s="273"/>
      <c r="J7" s="273"/>
      <c r="K7" s="273"/>
      <c r="L7" s="273"/>
      <c r="M7" s="333"/>
    </row>
    <row r="8" customFormat="false" ht="18"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3</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3</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3</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3</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3</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3</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3</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3</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3</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3</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40</v>
      </c>
      <c r="C24" s="279" t="n">
        <v>159.2</v>
      </c>
      <c r="D24" s="279" t="n">
        <v>227.8</v>
      </c>
      <c r="E24" s="279" t="n">
        <v>148.6</v>
      </c>
      <c r="F24" s="279" t="n">
        <v>120.2</v>
      </c>
      <c r="G24" s="279" t="n">
        <v>161.8</v>
      </c>
      <c r="H24" s="279" t="n">
        <v>161.8</v>
      </c>
      <c r="I24" s="279" t="n">
        <v>226</v>
      </c>
      <c r="J24" s="279" t="n">
        <v>150.7</v>
      </c>
      <c r="K24" s="279" t="n">
        <v>123.5</v>
      </c>
      <c r="L24" s="279" t="n">
        <v>166.8</v>
      </c>
    </row>
    <row r="25" customFormat="false" ht="14.45" hidden="false" customHeight="true" outlineLevel="0" collapsed="false">
      <c r="A25" s="277"/>
      <c r="B25" s="278" t="s">
        <v>1089</v>
      </c>
      <c r="C25" s="279" t="n">
        <v>138.6</v>
      </c>
      <c r="D25" s="279" t="n">
        <v>188.3</v>
      </c>
      <c r="E25" s="279" t="n">
        <v>135.2</v>
      </c>
      <c r="F25" s="279" t="n">
        <v>94.4</v>
      </c>
      <c r="G25" s="279" t="n">
        <v>144.3</v>
      </c>
      <c r="H25" s="279" t="n">
        <v>140.7</v>
      </c>
      <c r="I25" s="279" t="n">
        <v>186.8</v>
      </c>
      <c r="J25" s="279" t="n">
        <v>137</v>
      </c>
      <c r="K25" s="279" t="n">
        <v>96.5</v>
      </c>
      <c r="L25" s="279" t="n">
        <v>148.6</v>
      </c>
    </row>
    <row r="26" customFormat="false" ht="24.95" hidden="false" customHeight="true" outlineLevel="0" collapsed="false">
      <c r="A26" s="277" t="n">
        <v>2000</v>
      </c>
      <c r="B26" s="278" t="s">
        <v>1090</v>
      </c>
      <c r="C26" s="279" t="n">
        <v>143.9</v>
      </c>
      <c r="D26" s="279" t="n">
        <v>196</v>
      </c>
      <c r="E26" s="279" t="n">
        <v>139.6</v>
      </c>
      <c r="F26" s="279" t="n">
        <v>105.1</v>
      </c>
      <c r="G26" s="279" t="n">
        <v>146.6</v>
      </c>
      <c r="H26" s="279" t="n">
        <v>146</v>
      </c>
      <c r="I26" s="279" t="n">
        <v>194.6</v>
      </c>
      <c r="J26" s="279" t="n">
        <v>141.6</v>
      </c>
      <c r="K26" s="279" t="n">
        <v>106.6</v>
      </c>
      <c r="L26" s="279" t="n">
        <v>150.8</v>
      </c>
    </row>
    <row r="27" customFormat="false" ht="14.45" hidden="false" customHeight="true" outlineLevel="0" collapsed="false">
      <c r="A27" s="277"/>
      <c r="B27" s="279" t="s">
        <v>1041</v>
      </c>
      <c r="C27" s="279" t="n">
        <v>147.4</v>
      </c>
      <c r="D27" s="279" t="n">
        <v>192.6</v>
      </c>
      <c r="E27" s="279" t="n">
        <v>143.5</v>
      </c>
      <c r="F27" s="279" t="n">
        <v>110.5</v>
      </c>
      <c r="G27" s="279" t="n">
        <v>151.6</v>
      </c>
      <c r="H27" s="279" t="n">
        <v>149.4</v>
      </c>
      <c r="I27" s="279" t="n">
        <v>191.5</v>
      </c>
      <c r="J27" s="279" t="n">
        <v>145.5</v>
      </c>
      <c r="K27" s="279" t="n">
        <v>111.4</v>
      </c>
      <c r="L27" s="279" t="n">
        <v>155.8</v>
      </c>
    </row>
    <row r="28" customFormat="false" ht="14.45" hidden="false" customHeight="true" outlineLevel="0" collapsed="false">
      <c r="A28" s="277"/>
      <c r="B28" s="279" t="s">
        <v>1040</v>
      </c>
      <c r="C28" s="279" t="n">
        <v>137.4</v>
      </c>
      <c r="D28" s="279" t="n">
        <v>172.7</v>
      </c>
      <c r="E28" s="279" t="n">
        <v>138.2</v>
      </c>
      <c r="F28" s="279" t="n">
        <v>105.7</v>
      </c>
      <c r="G28" s="279" t="n">
        <v>137.5</v>
      </c>
      <c r="H28" s="279" t="n">
        <v>139.3</v>
      </c>
      <c r="I28" s="279" t="n">
        <v>172</v>
      </c>
      <c r="J28" s="279" t="n">
        <v>140.3</v>
      </c>
      <c r="K28" s="279" t="n">
        <v>105.9</v>
      </c>
      <c r="L28" s="279" t="n">
        <v>141.3</v>
      </c>
    </row>
    <row r="29" customFormat="false" ht="14.45" hidden="false" customHeight="true" outlineLevel="0" collapsed="false">
      <c r="A29" s="277"/>
      <c r="B29" s="279" t="s">
        <v>1089</v>
      </c>
      <c r="C29" s="279" t="n">
        <v>124.1</v>
      </c>
      <c r="D29" s="279" t="n">
        <v>144.3</v>
      </c>
      <c r="E29" s="279" t="n">
        <v>131.3</v>
      </c>
      <c r="F29" s="279" t="n">
        <v>90.4</v>
      </c>
      <c r="G29" s="279" t="n">
        <v>124.8</v>
      </c>
      <c r="H29" s="279" t="n">
        <v>125.8</v>
      </c>
      <c r="I29" s="279" t="n">
        <v>144</v>
      </c>
      <c r="J29" s="279" t="n">
        <v>133.4</v>
      </c>
      <c r="K29" s="279" t="n">
        <v>90</v>
      </c>
      <c r="L29" s="279" t="n">
        <v>128.1</v>
      </c>
    </row>
    <row r="30" customFormat="false" ht="24.95" hidden="false" customHeight="true" outlineLevel="0" collapsed="false">
      <c r="A30" s="277" t="n">
        <v>2001</v>
      </c>
      <c r="B30" s="279" t="s">
        <v>1090</v>
      </c>
      <c r="C30" s="279" t="n">
        <v>131.4</v>
      </c>
      <c r="D30" s="279" t="n">
        <v>152.9</v>
      </c>
      <c r="E30" s="279" t="n">
        <v>135.3</v>
      </c>
      <c r="F30" s="279" t="n">
        <v>102.1</v>
      </c>
      <c r="G30" s="279" t="n">
        <v>133.1</v>
      </c>
      <c r="H30" s="279" t="n">
        <v>133.5</v>
      </c>
      <c r="I30" s="279" t="n">
        <v>153.1</v>
      </c>
      <c r="J30" s="279" t="n">
        <v>137.9</v>
      </c>
      <c r="K30" s="279" t="n">
        <v>101.7</v>
      </c>
      <c r="L30" s="279" t="n">
        <v>136.8</v>
      </c>
    </row>
    <row r="31" customFormat="false" ht="14.45" hidden="false" customHeight="true" outlineLevel="0" collapsed="false">
      <c r="A31" s="277"/>
      <c r="B31" s="279" t="s">
        <v>1041</v>
      </c>
      <c r="C31" s="279" t="n">
        <v>137.9</v>
      </c>
      <c r="D31" s="279" t="n">
        <v>158.7</v>
      </c>
      <c r="E31" s="279" t="n">
        <v>144.3</v>
      </c>
      <c r="F31" s="279" t="n">
        <v>114.5</v>
      </c>
      <c r="G31" s="279" t="n">
        <v>133.2</v>
      </c>
      <c r="H31" s="279" t="n">
        <v>140.3</v>
      </c>
      <c r="I31" s="279" t="n">
        <v>159.2</v>
      </c>
      <c r="J31" s="279" t="n">
        <v>147.4</v>
      </c>
      <c r="K31" s="279" t="n">
        <v>114.3</v>
      </c>
      <c r="L31" s="279" t="n">
        <v>137.2</v>
      </c>
    </row>
    <row r="32" customFormat="false" ht="14.45" hidden="false" customHeight="true" outlineLevel="0" collapsed="false">
      <c r="A32" s="277"/>
      <c r="B32" s="279" t="s">
        <v>1040</v>
      </c>
      <c r="C32" s="279" t="n">
        <v>129.2</v>
      </c>
      <c r="D32" s="279" t="n">
        <v>142.6</v>
      </c>
      <c r="E32" s="279" t="n">
        <v>138.6</v>
      </c>
      <c r="F32" s="279" t="n">
        <v>109.9</v>
      </c>
      <c r="G32" s="279" t="n">
        <v>121.8</v>
      </c>
      <c r="H32" s="279" t="n">
        <v>131.7</v>
      </c>
      <c r="I32" s="279" t="n">
        <v>143.3</v>
      </c>
      <c r="J32" s="279" t="n">
        <v>141.9</v>
      </c>
      <c r="K32" s="279" t="n">
        <v>109.7</v>
      </c>
      <c r="L32" s="279" t="n">
        <v>125.7</v>
      </c>
    </row>
    <row r="33" customFormat="false" ht="14.45" hidden="false" customHeight="true" outlineLevel="0" collapsed="false">
      <c r="A33" s="277"/>
      <c r="B33" s="279" t="s">
        <v>1089</v>
      </c>
      <c r="C33" s="279" t="n">
        <v>115.8</v>
      </c>
      <c r="D33" s="279" t="n">
        <v>116.2</v>
      </c>
      <c r="E33" s="279" t="n">
        <v>131.1</v>
      </c>
      <c r="F33" s="279" t="n">
        <v>87.5</v>
      </c>
      <c r="G33" s="279" t="n">
        <v>112.7</v>
      </c>
      <c r="H33" s="279" t="n">
        <v>118.4</v>
      </c>
      <c r="I33" s="279" t="n">
        <v>117.1</v>
      </c>
      <c r="J33" s="279" t="n">
        <v>134.5</v>
      </c>
      <c r="K33" s="279" t="n">
        <v>87.4</v>
      </c>
      <c r="L33" s="279" t="n">
        <v>116.5</v>
      </c>
    </row>
    <row r="34" customFormat="false" ht="24.95" hidden="false" customHeight="true" outlineLevel="0" collapsed="false">
      <c r="A34" s="277" t="n">
        <v>2002</v>
      </c>
      <c r="B34" s="279" t="s">
        <v>1090</v>
      </c>
      <c r="C34" s="279" t="n">
        <v>126.7</v>
      </c>
      <c r="D34" s="279" t="n">
        <v>132.1</v>
      </c>
      <c r="E34" s="279" t="n">
        <v>132.9</v>
      </c>
      <c r="F34" s="279" t="n">
        <v>104.8</v>
      </c>
      <c r="G34" s="279" t="n">
        <v>128.8</v>
      </c>
      <c r="H34" s="279" t="n">
        <v>129.5</v>
      </c>
      <c r="I34" s="279" t="n">
        <v>133.3</v>
      </c>
      <c r="J34" s="279" t="n">
        <v>136.4</v>
      </c>
      <c r="K34" s="279" t="n">
        <v>104.6</v>
      </c>
      <c r="L34" s="279" t="n">
        <v>133.3</v>
      </c>
    </row>
    <row r="35" customFormat="false" ht="14.45" hidden="false" customHeight="true" outlineLevel="0" collapsed="false">
      <c r="A35" s="277"/>
      <c r="B35" s="279" t="s">
        <v>1041</v>
      </c>
      <c r="C35" s="279" t="n">
        <v>126.9</v>
      </c>
      <c r="D35" s="279" t="n">
        <v>130.1</v>
      </c>
      <c r="E35" s="279" t="n">
        <v>129</v>
      </c>
      <c r="F35" s="279" t="n">
        <v>113.1</v>
      </c>
      <c r="G35" s="279" t="n">
        <v>130.7</v>
      </c>
      <c r="H35" s="279" t="n">
        <v>129.8</v>
      </c>
      <c r="I35" s="279" t="n">
        <v>131.3</v>
      </c>
      <c r="J35" s="279" t="n">
        <v>132.6</v>
      </c>
      <c r="K35" s="279" t="n">
        <v>112.9</v>
      </c>
      <c r="L35" s="279" t="n">
        <v>135.4</v>
      </c>
    </row>
    <row r="36" customFormat="false" ht="14.45" hidden="false" customHeight="true" outlineLevel="0" collapsed="false">
      <c r="A36" s="277"/>
      <c r="B36" s="279" t="s">
        <v>1040</v>
      </c>
      <c r="C36" s="279" t="n">
        <v>122.3</v>
      </c>
      <c r="D36" s="279" t="n">
        <v>113.3</v>
      </c>
      <c r="E36" s="279" t="n">
        <v>127.7</v>
      </c>
      <c r="F36" s="279" t="n">
        <v>109.5</v>
      </c>
      <c r="G36" s="279" t="n">
        <v>127.2</v>
      </c>
      <c r="H36" s="279" t="n">
        <v>125.1</v>
      </c>
      <c r="I36" s="279" t="n">
        <v>114.3</v>
      </c>
      <c r="J36" s="279" t="n">
        <v>131.1</v>
      </c>
      <c r="K36" s="279" t="n">
        <v>109.6</v>
      </c>
      <c r="L36" s="279" t="n">
        <v>131.8</v>
      </c>
    </row>
    <row r="37" customFormat="false" ht="14.45" hidden="false" customHeight="true" outlineLevel="0" collapsed="false">
      <c r="A37" s="277"/>
      <c r="B37" s="279" t="s">
        <v>1089</v>
      </c>
      <c r="C37" s="279" t="n">
        <v>109.5</v>
      </c>
      <c r="D37" s="279" t="n">
        <v>105.5</v>
      </c>
      <c r="E37" s="279" t="n">
        <v>115.4</v>
      </c>
      <c r="F37" s="279" t="n">
        <v>92.5</v>
      </c>
      <c r="G37" s="279" t="n">
        <v>113.8</v>
      </c>
      <c r="H37" s="279" t="n">
        <v>112.2</v>
      </c>
      <c r="I37" s="279" t="n">
        <v>106.7</v>
      </c>
      <c r="J37" s="279" t="n">
        <v>118.6</v>
      </c>
      <c r="K37" s="279" t="n">
        <v>92.9</v>
      </c>
      <c r="L37" s="279" t="n">
        <v>118</v>
      </c>
    </row>
    <row r="38" customFormat="false" ht="24.95" hidden="false" customHeight="true" outlineLevel="0" collapsed="false">
      <c r="A38" s="277" t="n">
        <v>2003</v>
      </c>
      <c r="B38" s="279" t="s">
        <v>1090</v>
      </c>
      <c r="C38" s="279" t="n">
        <v>116</v>
      </c>
      <c r="D38" s="279" t="n">
        <v>110.3</v>
      </c>
      <c r="E38" s="279" t="n">
        <v>114.9</v>
      </c>
      <c r="F38" s="279" t="n">
        <v>111.1</v>
      </c>
      <c r="G38" s="279" t="n">
        <v>123.1</v>
      </c>
      <c r="H38" s="279" t="n">
        <v>119</v>
      </c>
      <c r="I38" s="279" t="n">
        <v>111.6</v>
      </c>
      <c r="J38" s="279" t="n">
        <v>118.3</v>
      </c>
      <c r="K38" s="279" t="n">
        <v>111.5</v>
      </c>
      <c r="L38" s="279" t="n">
        <v>128.1</v>
      </c>
    </row>
    <row r="39" customFormat="false" ht="14.45" hidden="false" customHeight="true" outlineLevel="0" collapsed="false">
      <c r="A39" s="277"/>
      <c r="B39" s="279" t="s">
        <v>1041</v>
      </c>
      <c r="C39" s="279" t="n">
        <v>117.1</v>
      </c>
      <c r="D39" s="279" t="n">
        <v>112.4</v>
      </c>
      <c r="E39" s="279" t="n">
        <v>114.9</v>
      </c>
      <c r="F39" s="279" t="n">
        <v>111.4</v>
      </c>
      <c r="G39" s="279" t="n">
        <v>125.5</v>
      </c>
      <c r="H39" s="279" t="n">
        <v>120.1</v>
      </c>
      <c r="I39" s="279" t="n">
        <v>113.9</v>
      </c>
      <c r="J39" s="279" t="n">
        <v>118.2</v>
      </c>
      <c r="K39" s="279" t="n">
        <v>111.7</v>
      </c>
      <c r="L39" s="279" t="n">
        <v>130.6</v>
      </c>
    </row>
    <row r="40" customFormat="false" ht="14.45" hidden="false" customHeight="true" outlineLevel="0" collapsed="false">
      <c r="A40" s="277"/>
      <c r="B40" s="279" t="s">
        <v>1040</v>
      </c>
      <c r="C40" s="279" t="n">
        <v>110.7</v>
      </c>
      <c r="D40" s="279" t="n">
        <v>109</v>
      </c>
      <c r="E40" s="279" t="n">
        <v>108</v>
      </c>
      <c r="F40" s="279" t="n">
        <v>104.2</v>
      </c>
      <c r="G40" s="279" t="n">
        <v>118.7</v>
      </c>
      <c r="H40" s="279" t="n">
        <v>113.6</v>
      </c>
      <c r="I40" s="279" t="n">
        <v>110.5</v>
      </c>
      <c r="J40" s="279" t="n">
        <v>111.2</v>
      </c>
      <c r="K40" s="279" t="n">
        <v>104.5</v>
      </c>
      <c r="L40" s="279" t="n">
        <v>123.6</v>
      </c>
    </row>
    <row r="41" customFormat="false" ht="14.45" hidden="false" customHeight="true" outlineLevel="0" collapsed="false">
      <c r="A41" s="277"/>
      <c r="B41" s="279" t="s">
        <v>1089</v>
      </c>
      <c r="C41" s="279" t="n">
        <v>99.4</v>
      </c>
      <c r="D41" s="279" t="n">
        <v>103.5</v>
      </c>
      <c r="E41" s="279" t="n">
        <v>101.8</v>
      </c>
      <c r="F41" s="279" t="n">
        <v>81.1</v>
      </c>
      <c r="G41" s="279" t="n">
        <v>105.2</v>
      </c>
      <c r="H41" s="279" t="n">
        <v>102.3</v>
      </c>
      <c r="I41" s="279" t="n">
        <v>105</v>
      </c>
      <c r="J41" s="279" t="n">
        <v>105.1</v>
      </c>
      <c r="K41" s="279" t="n">
        <v>81.5</v>
      </c>
      <c r="L41" s="279" t="n">
        <v>109.7</v>
      </c>
    </row>
    <row r="42" customFormat="false" ht="24.95" hidden="false" customHeight="true" outlineLevel="0" collapsed="false">
      <c r="A42" s="277" t="n">
        <v>2004</v>
      </c>
      <c r="B42" s="336" t="s">
        <v>1090</v>
      </c>
      <c r="C42" s="336" t="n">
        <v>107.9</v>
      </c>
      <c r="D42" s="336" t="n">
        <v>109.2</v>
      </c>
      <c r="E42" s="336" t="n">
        <v>108.2</v>
      </c>
      <c r="F42" s="336" t="n">
        <v>99.8</v>
      </c>
      <c r="G42" s="336" t="n">
        <v>111.6</v>
      </c>
      <c r="H42" s="336" t="n">
        <v>110.8</v>
      </c>
      <c r="I42" s="336" t="n">
        <v>110.5</v>
      </c>
      <c r="J42" s="336" t="n">
        <v>111.5</v>
      </c>
      <c r="K42" s="336" t="n">
        <v>100.2</v>
      </c>
      <c r="L42" s="336" t="n">
        <v>116.3</v>
      </c>
    </row>
    <row r="43" customFormat="false" ht="14.45" hidden="false" customHeight="true" outlineLevel="0" collapsed="false">
      <c r="A43" s="277"/>
      <c r="B43" s="336" t="s">
        <v>1041</v>
      </c>
      <c r="C43" s="336" t="n">
        <v>108.4</v>
      </c>
      <c r="D43" s="336" t="n">
        <v>109.5</v>
      </c>
      <c r="E43" s="336" t="n">
        <v>104.4</v>
      </c>
      <c r="F43" s="336" t="n">
        <v>107.3</v>
      </c>
      <c r="G43" s="336" t="n">
        <v>113.5</v>
      </c>
      <c r="H43" s="336" t="n">
        <v>109.5</v>
      </c>
      <c r="I43" s="336" t="n">
        <v>109.4</v>
      </c>
      <c r="J43" s="336" t="n">
        <v>105.6</v>
      </c>
      <c r="K43" s="336" t="n">
        <v>107.9</v>
      </c>
      <c r="L43" s="336" t="n">
        <v>115.6</v>
      </c>
    </row>
    <row r="44" customFormat="false" ht="14.45" hidden="false" customHeight="true" outlineLevel="0" collapsed="false">
      <c r="A44" s="277"/>
      <c r="B44" s="336" t="s">
        <v>1040</v>
      </c>
      <c r="C44" s="279" t="n">
        <v>103.4</v>
      </c>
      <c r="D44" s="279" t="n">
        <v>104.6</v>
      </c>
      <c r="E44" s="279" t="n">
        <v>100.2</v>
      </c>
      <c r="F44" s="279" t="n">
        <v>100.7</v>
      </c>
      <c r="G44" s="279" t="n">
        <v>108.5</v>
      </c>
      <c r="H44" s="279" t="n">
        <v>104.1</v>
      </c>
      <c r="I44" s="279" t="n">
        <v>104.3</v>
      </c>
      <c r="J44" s="279" t="n">
        <v>100.9</v>
      </c>
      <c r="K44" s="279" t="n">
        <v>101</v>
      </c>
      <c r="L44" s="279" t="n">
        <v>110</v>
      </c>
    </row>
    <row r="45" customFormat="false" ht="14.45" hidden="false" customHeight="true" outlineLevel="0" collapsed="false">
      <c r="A45" s="277"/>
      <c r="B45" s="336" t="s">
        <v>1089</v>
      </c>
      <c r="C45" s="279" t="n">
        <v>90.9</v>
      </c>
      <c r="D45" s="279" t="n">
        <v>89.5</v>
      </c>
      <c r="E45" s="279" t="n">
        <v>93.8</v>
      </c>
      <c r="F45" s="279" t="n">
        <v>82.4</v>
      </c>
      <c r="G45" s="279" t="n">
        <v>92.7</v>
      </c>
      <c r="H45" s="279" t="n">
        <v>91.4</v>
      </c>
      <c r="I45" s="279" t="n">
        <v>89.4</v>
      </c>
      <c r="J45" s="279" t="n">
        <v>94.3</v>
      </c>
      <c r="K45" s="279" t="n">
        <v>82.7</v>
      </c>
      <c r="L45" s="279" t="n">
        <v>93.8</v>
      </c>
    </row>
    <row r="46" customFormat="false" ht="24.95" hidden="false" customHeight="true" outlineLevel="0" collapsed="false">
      <c r="A46" s="277" t="n">
        <v>2005</v>
      </c>
      <c r="B46" s="336" t="s">
        <v>1090</v>
      </c>
      <c r="C46" s="279" t="n">
        <v>98.8</v>
      </c>
      <c r="D46" s="279" t="n">
        <v>104.2</v>
      </c>
      <c r="E46" s="279" t="n">
        <v>98.3</v>
      </c>
      <c r="F46" s="279" t="n">
        <v>97.5</v>
      </c>
      <c r="G46" s="279" t="n">
        <v>97.5</v>
      </c>
      <c r="H46" s="279" t="n">
        <v>99</v>
      </c>
      <c r="I46" s="279" t="n">
        <v>104.1</v>
      </c>
      <c r="J46" s="279" t="n">
        <v>98.4</v>
      </c>
      <c r="K46" s="279" t="n">
        <v>97.8</v>
      </c>
      <c r="L46" s="279" t="n">
        <v>97.8</v>
      </c>
    </row>
    <row r="47" customFormat="false" ht="14.45" hidden="false" customHeight="true" outlineLevel="0" collapsed="false">
      <c r="A47" s="277"/>
      <c r="B47" s="336" t="s">
        <v>1041</v>
      </c>
      <c r="C47" s="279" t="n">
        <v>103.3</v>
      </c>
      <c r="D47" s="279" t="n">
        <v>104.4</v>
      </c>
      <c r="E47" s="279" t="n">
        <v>102.4</v>
      </c>
      <c r="F47" s="279" t="n">
        <v>105</v>
      </c>
      <c r="G47" s="279" t="n">
        <v>102.8</v>
      </c>
      <c r="H47" s="279" t="n">
        <v>103.4</v>
      </c>
      <c r="I47" s="279" t="n">
        <v>104.5</v>
      </c>
      <c r="J47" s="279" t="n">
        <v>102.5</v>
      </c>
      <c r="K47" s="279" t="n">
        <v>105.3</v>
      </c>
      <c r="L47" s="279" t="n">
        <v>102.9</v>
      </c>
    </row>
    <row r="48" customFormat="false" ht="14.45" hidden="false" customHeight="true" outlineLevel="0" collapsed="false">
      <c r="A48" s="277"/>
      <c r="B48" s="336" t="s">
        <v>1040</v>
      </c>
      <c r="C48" s="279" t="n">
        <v>102.9</v>
      </c>
      <c r="D48" s="279" t="n">
        <v>100.2</v>
      </c>
      <c r="E48" s="279" t="n">
        <v>99.5</v>
      </c>
      <c r="F48" s="279" t="n">
        <v>108.4</v>
      </c>
      <c r="G48" s="279" t="n">
        <v>105.6</v>
      </c>
      <c r="H48" s="279" t="n">
        <v>103</v>
      </c>
      <c r="I48" s="279" t="n">
        <v>100.3</v>
      </c>
      <c r="J48" s="279" t="n">
        <v>99.5</v>
      </c>
      <c r="K48" s="279" t="n">
        <v>108.5</v>
      </c>
      <c r="L48" s="279" t="n">
        <v>105.6</v>
      </c>
    </row>
    <row r="49" customFormat="false" ht="14.45" hidden="false" customHeight="true" outlineLevel="0" collapsed="false">
      <c r="A49" s="277"/>
      <c r="B49" s="336" t="s">
        <v>1089</v>
      </c>
      <c r="C49" s="279" t="n">
        <v>95</v>
      </c>
      <c r="D49" s="279" t="n">
        <v>91.2</v>
      </c>
      <c r="E49" s="279" t="n">
        <v>99.8</v>
      </c>
      <c r="F49" s="279" t="n">
        <v>89.1</v>
      </c>
      <c r="G49" s="279" t="n">
        <v>94.2</v>
      </c>
      <c r="H49" s="279" t="n">
        <v>94.8</v>
      </c>
      <c r="I49" s="279" t="n">
        <v>91.1</v>
      </c>
      <c r="J49" s="279" t="n">
        <v>99.6</v>
      </c>
      <c r="K49" s="279" t="n">
        <v>88.5</v>
      </c>
      <c r="L49" s="279" t="n">
        <v>94</v>
      </c>
    </row>
    <row r="50" customFormat="false" ht="24.95" hidden="false" customHeight="true" outlineLevel="0" collapsed="false">
      <c r="A50" s="277" t="n">
        <v>2006</v>
      </c>
      <c r="B50" s="336" t="s">
        <v>1090</v>
      </c>
      <c r="C50" s="279" t="n">
        <v>107.5</v>
      </c>
      <c r="D50" s="279" t="n">
        <v>106.3</v>
      </c>
      <c r="E50" s="279" t="n">
        <v>110</v>
      </c>
      <c r="F50" s="279" t="n">
        <v>106.1</v>
      </c>
      <c r="G50" s="279" t="n">
        <v>105.7</v>
      </c>
      <c r="H50" s="279" t="n">
        <v>106.6</v>
      </c>
      <c r="I50" s="279" t="n">
        <v>105.6</v>
      </c>
      <c r="J50" s="279" t="n">
        <v>109.2</v>
      </c>
      <c r="K50" s="279" t="n">
        <v>104.1</v>
      </c>
      <c r="L50" s="279" t="n">
        <v>105.1</v>
      </c>
    </row>
    <row r="51" customFormat="false" ht="14.45" hidden="false" customHeight="true" outlineLevel="0" collapsed="false">
      <c r="A51" s="277"/>
      <c r="B51" s="336" t="s">
        <v>1041</v>
      </c>
      <c r="C51" s="279" t="n">
        <v>112.9</v>
      </c>
      <c r="D51" s="279" t="n">
        <v>110.5</v>
      </c>
      <c r="E51" s="279" t="n">
        <v>111.7</v>
      </c>
      <c r="F51" s="279" t="n">
        <v>122</v>
      </c>
      <c r="G51" s="279" t="n">
        <v>110.5</v>
      </c>
      <c r="H51" s="279" t="n">
        <v>111</v>
      </c>
      <c r="I51" s="279" t="n">
        <v>109</v>
      </c>
      <c r="J51" s="279" t="n">
        <v>110</v>
      </c>
      <c r="K51" s="279" t="n">
        <v>118.4</v>
      </c>
      <c r="L51" s="279" t="n">
        <v>108.9</v>
      </c>
    </row>
    <row r="52" customFormat="false" ht="14.45" hidden="false" customHeight="true" outlineLevel="0" collapsed="false">
      <c r="A52" s="277"/>
      <c r="B52" s="336" t="s">
        <v>1040</v>
      </c>
      <c r="C52" s="279" t="n">
        <v>109.2</v>
      </c>
      <c r="D52" s="279" t="n">
        <v>108.6</v>
      </c>
      <c r="E52" s="279" t="n">
        <v>108.1</v>
      </c>
      <c r="F52" s="279" t="n">
        <v>117.3</v>
      </c>
      <c r="G52" s="279" t="n">
        <v>106.2</v>
      </c>
      <c r="H52" s="279" t="n">
        <v>105.8</v>
      </c>
      <c r="I52" s="279" t="n">
        <v>105.5</v>
      </c>
      <c r="J52" s="279" t="n">
        <v>104.8</v>
      </c>
      <c r="K52" s="279" t="n">
        <v>112.2</v>
      </c>
      <c r="L52" s="279" t="n">
        <v>103.3</v>
      </c>
    </row>
    <row r="53" customFormat="false" ht="14.45" hidden="false" customHeight="true" outlineLevel="0" collapsed="false">
      <c r="A53" s="277"/>
      <c r="B53" s="336" t="s">
        <v>1089</v>
      </c>
      <c r="C53" s="279" t="n">
        <v>95.2</v>
      </c>
      <c r="D53" s="279" t="n">
        <v>93.7</v>
      </c>
      <c r="E53" s="279" t="n">
        <v>102.6</v>
      </c>
      <c r="F53" s="279" t="n">
        <v>87.7</v>
      </c>
      <c r="G53" s="279" t="n">
        <v>90.8</v>
      </c>
      <c r="H53" s="279" t="n">
        <v>91.4</v>
      </c>
      <c r="I53" s="279" t="n">
        <v>90.3</v>
      </c>
      <c r="J53" s="279" t="n">
        <v>98.6</v>
      </c>
      <c r="K53" s="279" t="n">
        <v>83.3</v>
      </c>
      <c r="L53" s="279" t="n">
        <v>87.5</v>
      </c>
    </row>
    <row r="54" customFormat="false" ht="24.95" hidden="false" customHeight="true" outlineLevel="0" collapsed="false">
      <c r="A54" s="277" t="n">
        <v>2007</v>
      </c>
      <c r="B54" s="336" t="s">
        <v>1090</v>
      </c>
      <c r="C54" s="279" t="n">
        <v>106.6</v>
      </c>
      <c r="D54" s="279" t="n">
        <v>96.9</v>
      </c>
      <c r="E54" s="279" t="n">
        <v>112.5</v>
      </c>
      <c r="F54" s="279" t="n">
        <v>101.4</v>
      </c>
      <c r="G54" s="279" t="n">
        <v>106.8</v>
      </c>
      <c r="H54" s="279" t="n">
        <v>100.9</v>
      </c>
      <c r="I54" s="279" t="n">
        <v>91.8</v>
      </c>
      <c r="J54" s="279" t="n">
        <v>106.5</v>
      </c>
      <c r="K54" s="279" t="n">
        <v>95.1</v>
      </c>
      <c r="L54" s="279" t="n">
        <v>101.7</v>
      </c>
    </row>
    <row r="55" customFormat="false" ht="14.45" hidden="false" customHeight="true" outlineLevel="0" collapsed="false">
      <c r="A55" s="277"/>
      <c r="B55" s="336" t="s">
        <v>1041</v>
      </c>
      <c r="C55" s="279" t="n">
        <v>117.6</v>
      </c>
      <c r="D55" s="279" t="n">
        <v>102.9</v>
      </c>
      <c r="E55" s="279" t="n">
        <v>124</v>
      </c>
      <c r="F55" s="279" t="n">
        <v>119.8</v>
      </c>
      <c r="G55" s="279" t="n">
        <v>115.2</v>
      </c>
      <c r="H55" s="279" t="n">
        <v>110.3</v>
      </c>
      <c r="I55" s="279" t="n">
        <v>96.6</v>
      </c>
      <c r="J55" s="279" t="n">
        <v>116.2</v>
      </c>
      <c r="K55" s="279" t="n">
        <v>111.5</v>
      </c>
      <c r="L55" s="279" t="n">
        <v>108.7</v>
      </c>
    </row>
    <row r="56" customFormat="false" ht="14.45" hidden="false" customHeight="true" outlineLevel="0" collapsed="false">
      <c r="A56" s="277"/>
      <c r="B56" s="336" t="s">
        <v>1040</v>
      </c>
      <c r="C56" s="279" t="n">
        <v>119.2</v>
      </c>
      <c r="D56" s="279" t="n">
        <v>100.3</v>
      </c>
      <c r="E56" s="279" t="n">
        <v>125.1</v>
      </c>
      <c r="F56" s="279" t="n">
        <v>125</v>
      </c>
      <c r="G56" s="279" t="n">
        <v>117.5</v>
      </c>
      <c r="H56" s="279" t="n">
        <v>111.2</v>
      </c>
      <c r="I56" s="279" t="n">
        <v>93.8</v>
      </c>
      <c r="J56" s="279" t="n">
        <v>116.6</v>
      </c>
      <c r="K56" s="279" t="n">
        <v>115.7</v>
      </c>
      <c r="L56" s="279" t="n">
        <v>110.2</v>
      </c>
    </row>
    <row r="57" customFormat="false" ht="14.45" hidden="false" customHeight="true" outlineLevel="0" collapsed="false">
      <c r="A57" s="277"/>
      <c r="B57" s="336" t="s">
        <v>1089</v>
      </c>
      <c r="C57" s="279" t="n">
        <v>113.6</v>
      </c>
      <c r="D57" s="279" t="n">
        <v>90.6</v>
      </c>
      <c r="E57" s="279" t="n">
        <v>121.5</v>
      </c>
      <c r="F57" s="279" t="n">
        <v>108.3</v>
      </c>
      <c r="G57" s="279" t="n">
        <v>118.1</v>
      </c>
      <c r="H57" s="279" t="n">
        <v>105.5</v>
      </c>
      <c r="I57" s="279" t="n">
        <v>84.3</v>
      </c>
      <c r="J57" s="279" t="n">
        <v>112.8</v>
      </c>
      <c r="K57" s="279" t="n">
        <v>99.5</v>
      </c>
      <c r="L57" s="279" t="n">
        <v>110.2</v>
      </c>
    </row>
    <row r="58" customFormat="false" ht="24.95" hidden="false" customHeight="true" outlineLevel="0" collapsed="false">
      <c r="A58" s="277" t="n">
        <v>2008</v>
      </c>
      <c r="B58" s="336" t="s">
        <v>1090</v>
      </c>
      <c r="C58" s="279" t="n">
        <v>123.8</v>
      </c>
      <c r="D58" s="279" t="n">
        <v>89.5</v>
      </c>
      <c r="E58" s="279" t="n">
        <v>132.7</v>
      </c>
      <c r="F58" s="279" t="n">
        <v>127.1</v>
      </c>
      <c r="G58" s="279" t="n">
        <v>127.4</v>
      </c>
      <c r="H58" s="279" t="n">
        <v>113.6</v>
      </c>
      <c r="I58" s="279" t="n">
        <v>82.6</v>
      </c>
      <c r="J58" s="279" t="n">
        <v>121.9</v>
      </c>
      <c r="K58" s="279" t="n">
        <v>115.1</v>
      </c>
      <c r="L58" s="279" t="n">
        <v>117.4</v>
      </c>
    </row>
    <row r="59" customFormat="false" ht="14.45" hidden="false" customHeight="true" outlineLevel="0" collapsed="false">
      <c r="A59" s="277"/>
      <c r="B59" s="336" t="s">
        <v>1041</v>
      </c>
      <c r="C59" s="279" t="n">
        <v>131.4</v>
      </c>
      <c r="D59" s="279" t="n">
        <v>93.8</v>
      </c>
      <c r="E59" s="279" t="n">
        <v>140.3</v>
      </c>
      <c r="F59" s="279" t="n">
        <v>139.4</v>
      </c>
      <c r="G59" s="279" t="n">
        <v>133.8</v>
      </c>
      <c r="H59" s="279" t="n">
        <v>118.7</v>
      </c>
      <c r="I59" s="279" t="n">
        <v>85.6</v>
      </c>
      <c r="J59" s="279" t="n">
        <v>126.9</v>
      </c>
      <c r="K59" s="279" t="n">
        <v>125.2</v>
      </c>
      <c r="L59" s="279" t="n">
        <v>120.9</v>
      </c>
    </row>
    <row r="60" customFormat="false" ht="14.45" hidden="false" customHeight="true" outlineLevel="0" collapsed="false">
      <c r="A60" s="277"/>
      <c r="B60" s="336" t="s">
        <v>1040</v>
      </c>
      <c r="C60" s="279" t="n">
        <v>128</v>
      </c>
      <c r="D60" s="279" t="n">
        <v>93.1</v>
      </c>
      <c r="E60" s="279" t="n">
        <v>136.5</v>
      </c>
      <c r="F60" s="279" t="n">
        <v>136.2</v>
      </c>
      <c r="G60" s="279" t="n">
        <v>129.5</v>
      </c>
      <c r="H60" s="279" t="n">
        <v>113.5</v>
      </c>
      <c r="I60" s="279" t="n">
        <v>83.8</v>
      </c>
      <c r="J60" s="279" t="n">
        <v>121.2</v>
      </c>
      <c r="K60" s="279" t="n">
        <v>120</v>
      </c>
      <c r="L60" s="279" t="n">
        <v>114.5</v>
      </c>
    </row>
    <row r="61" customFormat="false" ht="14.45" hidden="false" customHeight="true" outlineLevel="0" collapsed="false">
      <c r="A61" s="277"/>
      <c r="B61" s="336" t="s">
        <v>1089</v>
      </c>
      <c r="C61" s="279" t="n">
        <v>113.1</v>
      </c>
      <c r="D61" s="279" t="n">
        <v>77.6</v>
      </c>
      <c r="E61" s="279" t="n">
        <v>121.8</v>
      </c>
      <c r="F61" s="279" t="n">
        <v>111.3</v>
      </c>
      <c r="G61" s="279" t="n">
        <v>120.7</v>
      </c>
      <c r="H61" s="279" t="n">
        <v>100.8</v>
      </c>
      <c r="I61" s="279" t="n">
        <v>70.2</v>
      </c>
      <c r="J61" s="279" t="n">
        <v>108.8</v>
      </c>
      <c r="K61" s="279" t="n">
        <v>97.5</v>
      </c>
      <c r="L61" s="279" t="n">
        <v>107.6</v>
      </c>
    </row>
    <row r="62" customFormat="false" ht="24.95" hidden="false" customHeight="true" outlineLevel="0" collapsed="false">
      <c r="A62" s="277" t="n">
        <v>2009</v>
      </c>
      <c r="B62" s="336" t="s">
        <v>1090</v>
      </c>
      <c r="C62" s="279" t="n">
        <v>119.6</v>
      </c>
      <c r="D62" s="279" t="n">
        <v>80.5</v>
      </c>
      <c r="E62" s="279" t="n">
        <v>117.1</v>
      </c>
      <c r="F62" s="279" t="n">
        <v>137.7</v>
      </c>
      <c r="G62" s="279" t="n">
        <v>131.5</v>
      </c>
      <c r="H62" s="279" t="n">
        <v>106.4</v>
      </c>
      <c r="I62" s="279" t="n">
        <v>72.8</v>
      </c>
      <c r="J62" s="279" t="n">
        <v>104.7</v>
      </c>
      <c r="K62" s="279" t="n">
        <v>120.1</v>
      </c>
      <c r="L62" s="279" t="n">
        <v>117.2</v>
      </c>
    </row>
    <row r="63" customFormat="false" ht="14.45" hidden="false" customHeight="true" outlineLevel="0" collapsed="false">
      <c r="A63" s="277"/>
      <c r="B63" s="336" t="s">
        <v>1041</v>
      </c>
      <c r="C63" s="279" t="n">
        <v>125.7</v>
      </c>
      <c r="D63" s="279" t="n">
        <v>89</v>
      </c>
      <c r="E63" s="279" t="n">
        <v>115.5</v>
      </c>
      <c r="F63" s="279" t="n">
        <v>159</v>
      </c>
      <c r="G63" s="279" t="n">
        <v>137.5</v>
      </c>
      <c r="H63" s="279" t="n">
        <v>111.9</v>
      </c>
      <c r="I63" s="279" t="n">
        <v>80.8</v>
      </c>
      <c r="J63" s="279" t="n">
        <v>103.9</v>
      </c>
      <c r="K63" s="279" t="n">
        <v>138.7</v>
      </c>
      <c r="L63" s="279" t="n">
        <v>122</v>
      </c>
    </row>
    <row r="64" customFormat="false" ht="14.45" hidden="false" customHeight="true" outlineLevel="0" collapsed="false">
      <c r="A64" s="277"/>
      <c r="B64" s="336" t="s">
        <v>1040</v>
      </c>
      <c r="C64" s="279" t="n">
        <v>123.3</v>
      </c>
      <c r="D64" s="279" t="n">
        <v>88.6</v>
      </c>
      <c r="E64" s="279" t="n">
        <v>117.2</v>
      </c>
      <c r="F64" s="279" t="n">
        <v>143.7</v>
      </c>
      <c r="G64" s="279" t="n">
        <v>136.4</v>
      </c>
      <c r="H64" s="279" t="n">
        <v>109.9</v>
      </c>
      <c r="I64" s="279" t="n">
        <v>80.3</v>
      </c>
      <c r="J64" s="279" t="n">
        <v>105.4</v>
      </c>
      <c r="K64" s="279" t="n">
        <v>125</v>
      </c>
      <c r="L64" s="279" t="n">
        <v>121.7</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4</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91</v>
      </c>
      <c r="B4" s="89"/>
      <c r="C4" s="89"/>
      <c r="D4" s="89"/>
      <c r="E4" s="89"/>
      <c r="F4" s="89"/>
      <c r="G4" s="89"/>
      <c r="H4" s="89"/>
      <c r="I4" s="89"/>
      <c r="J4" s="89"/>
      <c r="K4" s="89"/>
      <c r="L4" s="89"/>
      <c r="M4" s="89"/>
      <c r="N4" s="89"/>
      <c r="O4" s="89"/>
      <c r="P4" s="89"/>
      <c r="Q4" s="89"/>
      <c r="R4" s="89" t="s">
        <v>1091</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2</v>
      </c>
      <c r="B7" s="89"/>
      <c r="C7" s="89"/>
      <c r="D7" s="89"/>
      <c r="E7" s="89"/>
      <c r="F7" s="89"/>
      <c r="G7" s="89"/>
      <c r="H7" s="89"/>
      <c r="I7" s="89"/>
      <c r="J7" s="89"/>
      <c r="K7" s="89"/>
      <c r="L7" s="89"/>
      <c r="M7" s="89"/>
      <c r="N7" s="89"/>
      <c r="O7" s="89"/>
      <c r="P7" s="89"/>
      <c r="Q7" s="89"/>
      <c r="R7" s="89" t="s">
        <v>1092</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30</v>
      </c>
      <c r="J10" s="291"/>
      <c r="K10" s="291"/>
      <c r="L10" s="290" t="s">
        <v>1030</v>
      </c>
      <c r="M10" s="290"/>
      <c r="N10" s="96" t="s">
        <v>1031</v>
      </c>
      <c r="O10" s="96"/>
      <c r="P10" s="291"/>
      <c r="Q10" s="338" t="s">
        <v>1093</v>
      </c>
      <c r="R10" s="339" t="s">
        <v>1094</v>
      </c>
      <c r="S10" s="291"/>
      <c r="T10" s="290" t="s">
        <v>1030</v>
      </c>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300" t="s">
        <v>1034</v>
      </c>
      <c r="J11" s="300"/>
      <c r="K11" s="94"/>
      <c r="L11" s="295" t="s">
        <v>1034</v>
      </c>
      <c r="M11" s="295"/>
      <c r="P11" s="94"/>
      <c r="Q11" s="338" t="s">
        <v>1095</v>
      </c>
      <c r="R11" s="340" t="s">
        <v>546</v>
      </c>
      <c r="S11" s="72"/>
      <c r="T11" s="295" t="s">
        <v>1034</v>
      </c>
      <c r="U11" s="295"/>
      <c r="V11" s="72"/>
      <c r="W11" s="296" t="s">
        <v>1034</v>
      </c>
      <c r="X11" s="296"/>
      <c r="Y11" s="290"/>
      <c r="Z11" s="290"/>
      <c r="AA11" s="290"/>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40</v>
      </c>
      <c r="I12" s="341" t="s">
        <v>1096</v>
      </c>
      <c r="J12" s="341"/>
      <c r="K12" s="291" t="s">
        <v>1041</v>
      </c>
      <c r="L12" s="290" t="s">
        <v>1097</v>
      </c>
      <c r="M12" s="290"/>
      <c r="N12" s="290" t="s">
        <v>1090</v>
      </c>
      <c r="O12" s="293" t="s">
        <v>1033</v>
      </c>
      <c r="P12" s="341" t="s">
        <v>1090</v>
      </c>
      <c r="Q12" s="298" t="s">
        <v>1090</v>
      </c>
      <c r="R12" s="342" t="n">
        <v>39814</v>
      </c>
      <c r="S12" s="290" t="s">
        <v>1089</v>
      </c>
      <c r="T12" s="290" t="s">
        <v>1098</v>
      </c>
      <c r="U12" s="290"/>
      <c r="V12" s="290" t="s">
        <v>1040</v>
      </c>
      <c r="W12" s="341" t="s">
        <v>1099</v>
      </c>
      <c r="X12" s="341"/>
      <c r="Y12" s="290" t="s">
        <v>1042</v>
      </c>
      <c r="Z12" s="290" t="s">
        <v>1043</v>
      </c>
      <c r="AA12" s="290" t="s">
        <v>1042</v>
      </c>
      <c r="AB12" s="341" t="s">
        <v>1100</v>
      </c>
      <c r="AC12" s="341"/>
      <c r="AD12" s="295"/>
      <c r="AF12" s="293" t="s">
        <v>1039</v>
      </c>
      <c r="AG12" s="96" t="s">
        <v>673</v>
      </c>
    </row>
    <row r="13" customFormat="false" ht="12.95" hidden="false" customHeight="true" outlineLevel="0" collapsed="false">
      <c r="A13" s="296" t="s">
        <v>1044</v>
      </c>
      <c r="B13" s="123"/>
      <c r="C13" s="123"/>
      <c r="D13" s="123"/>
      <c r="E13" s="123"/>
      <c r="F13" s="123"/>
      <c r="G13" s="292"/>
      <c r="H13" s="300" t="n">
        <v>39995</v>
      </c>
      <c r="I13" s="95" t="s">
        <v>1045</v>
      </c>
      <c r="J13" s="95"/>
      <c r="K13" s="300" t="n">
        <v>39904</v>
      </c>
      <c r="L13" s="293" t="s">
        <v>1045</v>
      </c>
      <c r="M13" s="293"/>
      <c r="N13" s="343" t="n">
        <v>39995</v>
      </c>
      <c r="O13" s="293" t="s">
        <v>1046</v>
      </c>
      <c r="P13" s="343" t="n">
        <v>39814</v>
      </c>
      <c r="Q13" s="338" t="s">
        <v>1101</v>
      </c>
      <c r="R13" s="344" t="s">
        <v>1102</v>
      </c>
      <c r="S13" s="295" t="n">
        <v>39722</v>
      </c>
      <c r="T13" s="293" t="s">
        <v>1045</v>
      </c>
      <c r="U13" s="293"/>
      <c r="V13" s="295" t="n">
        <v>39630</v>
      </c>
      <c r="W13" s="294" t="s">
        <v>1045</v>
      </c>
      <c r="X13" s="294"/>
      <c r="Y13" s="295" t="n">
        <v>39539</v>
      </c>
      <c r="Z13" s="295" t="n">
        <v>39722</v>
      </c>
      <c r="AA13" s="295" t="n">
        <v>39904</v>
      </c>
      <c r="AB13" s="294" t="s">
        <v>1045</v>
      </c>
      <c r="AC13" s="294"/>
      <c r="AD13" s="295" t="n">
        <v>39356</v>
      </c>
      <c r="AE13" s="295" t="n">
        <v>39722</v>
      </c>
      <c r="AF13" s="293" t="s">
        <v>1034</v>
      </c>
      <c r="AG13" s="96" t="s">
        <v>1044</v>
      </c>
    </row>
    <row r="14" customFormat="false" ht="12.95" hidden="false" customHeight="true" outlineLevel="0" collapsed="false">
      <c r="A14" s="296"/>
      <c r="B14" s="123"/>
      <c r="C14" s="123"/>
      <c r="D14" s="123"/>
      <c r="E14" s="123"/>
      <c r="F14" s="123"/>
      <c r="G14" s="123"/>
      <c r="H14" s="94"/>
      <c r="I14" s="95"/>
      <c r="J14" s="96"/>
      <c r="K14" s="94"/>
      <c r="L14" s="95"/>
      <c r="M14" s="296"/>
      <c r="N14" s="98" t="s">
        <v>1047</v>
      </c>
      <c r="O14" s="293" t="s">
        <v>1034</v>
      </c>
      <c r="P14" s="94"/>
      <c r="Q14" s="338"/>
      <c r="R14" s="344"/>
      <c r="S14" s="72"/>
      <c r="T14" s="96"/>
      <c r="U14" s="296"/>
      <c r="V14" s="72"/>
      <c r="W14" s="123"/>
      <c r="X14" s="289"/>
      <c r="Y14" s="72"/>
      <c r="Z14" s="72"/>
      <c r="AB14" s="94"/>
      <c r="AC14" s="289"/>
      <c r="AD14" s="295"/>
      <c r="AE14" s="295"/>
      <c r="AF14" s="293" t="s">
        <v>1045</v>
      </c>
      <c r="AG14" s="96"/>
    </row>
    <row r="15" customFormat="false" ht="12.95" hidden="false" customHeight="true" outlineLevel="0" collapsed="false">
      <c r="A15" s="289"/>
      <c r="B15" s="123"/>
      <c r="C15" s="123"/>
      <c r="D15" s="123"/>
      <c r="E15" s="123"/>
      <c r="F15" s="123"/>
      <c r="G15" s="123"/>
      <c r="H15" s="291"/>
      <c r="I15" s="291" t="s">
        <v>1040</v>
      </c>
      <c r="J15" s="291" t="s">
        <v>1041</v>
      </c>
      <c r="K15" s="94"/>
      <c r="L15" s="291" t="s">
        <v>1041</v>
      </c>
      <c r="M15" s="290" t="s">
        <v>1090</v>
      </c>
      <c r="N15" s="341" t="s">
        <v>1040</v>
      </c>
      <c r="O15" s="290" t="s">
        <v>1045</v>
      </c>
      <c r="P15" s="291"/>
      <c r="Q15" s="298" t="s">
        <v>1090</v>
      </c>
      <c r="R15" s="345" t="s">
        <v>1089</v>
      </c>
      <c r="S15" s="72"/>
      <c r="T15" s="290" t="s">
        <v>1089</v>
      </c>
      <c r="U15" s="292" t="s">
        <v>1040</v>
      </c>
      <c r="V15" s="72"/>
      <c r="W15" s="290" t="s">
        <v>1040</v>
      </c>
      <c r="X15" s="341" t="s">
        <v>1041</v>
      </c>
      <c r="Y15" s="72"/>
      <c r="Z15" s="72"/>
      <c r="AA15" s="72"/>
      <c r="AB15" s="290" t="s">
        <v>1042</v>
      </c>
      <c r="AC15" s="290" t="s">
        <v>1043</v>
      </c>
      <c r="AD15" s="72"/>
      <c r="AE15" s="72"/>
      <c r="AF15" s="72"/>
      <c r="AG15" s="123"/>
    </row>
    <row r="16" customFormat="false" ht="12.95" hidden="false" customHeight="true" outlineLevel="0" collapsed="false">
      <c r="A16" s="289"/>
      <c r="B16" s="123"/>
      <c r="C16" s="123"/>
      <c r="D16" s="123"/>
      <c r="E16" s="123"/>
      <c r="F16" s="123"/>
      <c r="G16" s="123"/>
      <c r="H16" s="94"/>
      <c r="I16" s="300" t="n">
        <v>39630</v>
      </c>
      <c r="J16" s="300" t="n">
        <v>39904</v>
      </c>
      <c r="K16" s="94"/>
      <c r="L16" s="300" t="n">
        <v>39539</v>
      </c>
      <c r="M16" s="295" t="n">
        <v>39814</v>
      </c>
      <c r="N16" s="343" t="n">
        <v>39995</v>
      </c>
      <c r="O16" s="290" t="s">
        <v>1049</v>
      </c>
      <c r="P16" s="94"/>
      <c r="Q16" s="346" t="n">
        <v>39448</v>
      </c>
      <c r="R16" s="299" t="n">
        <v>39722</v>
      </c>
      <c r="S16" s="72"/>
      <c r="T16" s="295" t="n">
        <v>39356</v>
      </c>
      <c r="U16" s="294" t="n">
        <v>39630</v>
      </c>
      <c r="V16" s="72"/>
      <c r="W16" s="295" t="n">
        <v>39264</v>
      </c>
      <c r="X16" s="343" t="n">
        <v>39539</v>
      </c>
      <c r="Y16" s="72"/>
      <c r="Z16" s="72"/>
      <c r="AA16" s="72"/>
      <c r="AB16" s="295" t="n">
        <v>39539</v>
      </c>
      <c r="AC16" s="295" t="n">
        <v>39722</v>
      </c>
      <c r="AD16" s="72"/>
      <c r="AE16" s="72"/>
      <c r="AF16" s="295" t="n">
        <v>3935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48" t="n">
        <v>123.3</v>
      </c>
      <c r="I19" s="348" t="n">
        <v>-3.671875</v>
      </c>
      <c r="J19" s="348" t="n">
        <v>-1.909307875895</v>
      </c>
      <c r="K19" s="348" t="n">
        <v>125.7</v>
      </c>
      <c r="L19" s="348" t="n">
        <v>-4.337899543379</v>
      </c>
      <c r="M19" s="348" t="n">
        <v>5.10033444816054</v>
      </c>
      <c r="N19" s="348" t="n">
        <v>122.866666666667</v>
      </c>
      <c r="O19" s="348" t="n">
        <v>-3.75880971025842</v>
      </c>
      <c r="P19" s="348" t="n">
        <v>119.6</v>
      </c>
      <c r="Q19" s="348" t="n">
        <v>-3.39256865912762</v>
      </c>
      <c r="R19" s="348" t="n">
        <v>5.74712643678161</v>
      </c>
      <c r="S19" s="348" t="n">
        <v>113.1</v>
      </c>
      <c r="T19" s="348" t="n">
        <v>-0.440140845070431</v>
      </c>
      <c r="U19" s="348" t="n">
        <v>-11.640625</v>
      </c>
      <c r="V19" s="348" t="n">
        <v>128</v>
      </c>
      <c r="W19" s="348" t="n">
        <v>7.38255033557047</v>
      </c>
      <c r="X19" s="348" t="n">
        <v>-2.5875190258752</v>
      </c>
      <c r="Y19" s="348" t="n">
        <v>127.6</v>
      </c>
      <c r="Z19" s="348" t="n">
        <v>120.6</v>
      </c>
      <c r="AA19" s="348" t="n">
        <v>122.7</v>
      </c>
      <c r="AB19" s="348" t="n">
        <v>-3.8</v>
      </c>
      <c r="AC19" s="348" t="n">
        <v>1.7</v>
      </c>
      <c r="AD19" s="348" t="n">
        <v>114.3</v>
      </c>
      <c r="AE19" s="348" t="n">
        <v>124.1</v>
      </c>
      <c r="AF19" s="348" t="n">
        <v>8.6</v>
      </c>
      <c r="AG19" s="107" t="s">
        <v>682</v>
      </c>
    </row>
    <row r="20" customFormat="false" ht="36" hidden="false" customHeight="true" outlineLevel="0" collapsed="false">
      <c r="A20" s="305" t="s">
        <v>1051</v>
      </c>
      <c r="C20" s="27" t="s">
        <v>308</v>
      </c>
      <c r="H20" s="348" t="n">
        <v>109.2</v>
      </c>
      <c r="I20" s="348" t="n">
        <v>-12.289156626506</v>
      </c>
      <c r="J20" s="348" t="n">
        <v>0.924214417744906</v>
      </c>
      <c r="K20" s="348" t="n">
        <v>108.2</v>
      </c>
      <c r="L20" s="348" t="n">
        <v>-15.0706436420722</v>
      </c>
      <c r="M20" s="348" t="n">
        <v>1.21608980355472</v>
      </c>
      <c r="N20" s="348" t="n">
        <v>108.1</v>
      </c>
      <c r="O20" s="348" t="n">
        <v>-12.962962962963</v>
      </c>
      <c r="P20" s="348" t="n">
        <v>106.9</v>
      </c>
      <c r="Q20" s="348" t="n">
        <v>-11.4333057166529</v>
      </c>
      <c r="R20" s="348" t="n">
        <v>-2.37442922374429</v>
      </c>
      <c r="S20" s="348" t="n">
        <v>109.5</v>
      </c>
      <c r="T20" s="348" t="n">
        <v>-3.01151461470329</v>
      </c>
      <c r="U20" s="348" t="n">
        <v>-12.0481927710843</v>
      </c>
      <c r="V20" s="348" t="n">
        <v>124.5</v>
      </c>
      <c r="W20" s="348" t="n">
        <v>5.32994923857868</v>
      </c>
      <c r="X20" s="348" t="n">
        <v>-2.276295133438</v>
      </c>
      <c r="Y20" s="348" t="n">
        <v>124.1</v>
      </c>
      <c r="Z20" s="348" t="n">
        <v>117</v>
      </c>
      <c r="AA20" s="348" t="n">
        <v>107.6</v>
      </c>
      <c r="AB20" s="348" t="n">
        <v>-13.3</v>
      </c>
      <c r="AC20" s="348" t="n">
        <v>-8</v>
      </c>
      <c r="AD20" s="348" t="n">
        <v>114.4</v>
      </c>
      <c r="AE20" s="348" t="n">
        <v>120.5</v>
      </c>
      <c r="AF20" s="348" t="n">
        <v>5.3</v>
      </c>
      <c r="AG20" s="107" t="s">
        <v>683</v>
      </c>
    </row>
    <row r="21" customFormat="false" ht="26.1" hidden="false" customHeight="true" outlineLevel="0" collapsed="false">
      <c r="A21" s="305" t="s">
        <v>1052</v>
      </c>
      <c r="D21" s="27" t="s">
        <v>305</v>
      </c>
      <c r="H21" s="348" t="n">
        <v>88.6</v>
      </c>
      <c r="I21" s="348" t="n">
        <v>-4.83351235230934</v>
      </c>
      <c r="J21" s="348" t="n">
        <v>-0.449438202247194</v>
      </c>
      <c r="K21" s="348" t="n">
        <v>89</v>
      </c>
      <c r="L21" s="348" t="n">
        <v>-5.11727078891258</v>
      </c>
      <c r="M21" s="348" t="n">
        <v>10.5590062111801</v>
      </c>
      <c r="N21" s="348" t="n">
        <v>86.0333333333334</v>
      </c>
      <c r="O21" s="348" t="n">
        <v>-6.62323561346362</v>
      </c>
      <c r="P21" s="348" t="n">
        <v>80.5</v>
      </c>
      <c r="Q21" s="348" t="n">
        <v>-10.0558659217877</v>
      </c>
      <c r="R21" s="348" t="n">
        <v>3.73711340206187</v>
      </c>
      <c r="S21" s="348" t="n">
        <v>77.6</v>
      </c>
      <c r="T21" s="348" t="n">
        <v>-14.3487858719647</v>
      </c>
      <c r="U21" s="348" t="n">
        <v>-16.6487647690655</v>
      </c>
      <c r="V21" s="348" t="n">
        <v>93.1</v>
      </c>
      <c r="W21" s="348" t="n">
        <v>-7.17846460618145</v>
      </c>
      <c r="X21" s="348" t="n">
        <v>-0.746268656716424</v>
      </c>
      <c r="Y21" s="348" t="n">
        <v>91.7</v>
      </c>
      <c r="Z21" s="348" t="n">
        <v>85.4</v>
      </c>
      <c r="AA21" s="348" t="n">
        <v>84.8</v>
      </c>
      <c r="AB21" s="348" t="n">
        <v>-7.5</v>
      </c>
      <c r="AC21" s="348" t="n">
        <v>-0.7</v>
      </c>
      <c r="AD21" s="348" t="n">
        <v>97.7</v>
      </c>
      <c r="AE21" s="348" t="n">
        <v>88.5</v>
      </c>
      <c r="AF21" s="348" t="n">
        <v>-9.4</v>
      </c>
      <c r="AG21" s="107" t="s">
        <v>684</v>
      </c>
    </row>
    <row r="22" customFormat="false" ht="26.1" hidden="false" customHeight="true" outlineLevel="0" collapsed="false">
      <c r="A22" s="89" t="s">
        <v>1053</v>
      </c>
      <c r="D22" s="27" t="s">
        <v>1054</v>
      </c>
      <c r="H22" s="348" t="n">
        <v>117.2</v>
      </c>
      <c r="I22" s="348" t="n">
        <v>-14.1391941391941</v>
      </c>
      <c r="J22" s="348" t="n">
        <v>1.47186147186147</v>
      </c>
      <c r="K22" s="348" t="n">
        <v>115.5</v>
      </c>
      <c r="L22" s="348" t="n">
        <v>-17.6764076977905</v>
      </c>
      <c r="M22" s="348" t="n">
        <v>-1.3663535439795</v>
      </c>
      <c r="N22" s="348" t="n">
        <v>116.6</v>
      </c>
      <c r="O22" s="348" t="n">
        <v>-14.5787545787546</v>
      </c>
      <c r="P22" s="348" t="n">
        <v>117.1</v>
      </c>
      <c r="Q22" s="348" t="n">
        <v>-11.7558402411454</v>
      </c>
      <c r="R22" s="348" t="n">
        <v>-3.85878489326765</v>
      </c>
      <c r="S22" s="348" t="n">
        <v>121.8</v>
      </c>
      <c r="T22" s="348" t="n">
        <v>0.246913580246911</v>
      </c>
      <c r="U22" s="348" t="n">
        <v>-10.7692307692308</v>
      </c>
      <c r="V22" s="348" t="n">
        <v>136.5</v>
      </c>
      <c r="W22" s="348" t="n">
        <v>9.1127098321343</v>
      </c>
      <c r="X22" s="348" t="n">
        <v>-2.70848182466145</v>
      </c>
      <c r="Y22" s="348" t="n">
        <v>136.5</v>
      </c>
      <c r="Z22" s="348" t="n">
        <v>129.2</v>
      </c>
      <c r="AA22" s="348" t="n">
        <v>116.3</v>
      </c>
      <c r="AB22" s="348" t="n">
        <v>-14.8</v>
      </c>
      <c r="AC22" s="348" t="n">
        <v>-10</v>
      </c>
      <c r="AD22" s="348" t="n">
        <v>120.8</v>
      </c>
      <c r="AE22" s="348" t="n">
        <v>132.8</v>
      </c>
      <c r="AF22" s="348" t="n">
        <v>9.9</v>
      </c>
      <c r="AG22" s="107" t="s">
        <v>685</v>
      </c>
    </row>
    <row r="23" customFormat="false" ht="26.1" hidden="false" customHeight="true" outlineLevel="0" collapsed="false">
      <c r="A23" s="89" t="s">
        <v>1055</v>
      </c>
      <c r="E23" s="27" t="s">
        <v>1056</v>
      </c>
      <c r="H23" s="348" t="n">
        <v>112.5</v>
      </c>
      <c r="I23" s="348" t="n">
        <v>-21.3286713286713</v>
      </c>
      <c r="J23" s="348" t="n">
        <v>1.26012601260126</v>
      </c>
      <c r="K23" s="348" t="n">
        <v>111.1</v>
      </c>
      <c r="L23" s="348" t="n">
        <v>-26.0319573901465</v>
      </c>
      <c r="M23" s="348" t="n">
        <v>-4.14150129421917</v>
      </c>
      <c r="N23" s="348" t="n">
        <v>113.166666666667</v>
      </c>
      <c r="O23" s="348" t="n">
        <v>-21.8232044198895</v>
      </c>
      <c r="P23" s="348" t="n">
        <v>115.9</v>
      </c>
      <c r="Q23" s="348" t="n">
        <v>-17.859673990078</v>
      </c>
      <c r="R23" s="348" t="n">
        <v>-6.75784392598551</v>
      </c>
      <c r="S23" s="348" t="n">
        <v>124.3</v>
      </c>
      <c r="T23" s="348" t="n">
        <v>-2.43328100470958</v>
      </c>
      <c r="U23" s="348" t="n">
        <v>-13.0769230769231</v>
      </c>
      <c r="V23" s="348" t="n">
        <v>143</v>
      </c>
      <c r="W23" s="348" t="n">
        <v>8.49772382397572</v>
      </c>
      <c r="X23" s="348" t="n">
        <v>-4.7936085219707</v>
      </c>
      <c r="Y23" s="348" t="n">
        <v>145.7</v>
      </c>
      <c r="Z23" s="348" t="n">
        <v>133.7</v>
      </c>
      <c r="AA23" s="348" t="n">
        <v>113.5</v>
      </c>
      <c r="AB23" s="348" t="n">
        <v>-22.1</v>
      </c>
      <c r="AC23" s="348" t="n">
        <v>-15.1</v>
      </c>
      <c r="AD23" s="348" t="n">
        <v>126.6</v>
      </c>
      <c r="AE23" s="348" t="n">
        <v>139.7</v>
      </c>
      <c r="AF23" s="348" t="n">
        <v>10.3</v>
      </c>
      <c r="AG23" s="107" t="s">
        <v>686</v>
      </c>
    </row>
    <row r="24" customFormat="false" ht="26.1" hidden="false" customHeight="true" outlineLevel="0" collapsed="false">
      <c r="A24" s="89" t="s">
        <v>1057</v>
      </c>
      <c r="E24" s="27" t="s">
        <v>1058</v>
      </c>
      <c r="H24" s="348" t="n">
        <v>130.9</v>
      </c>
      <c r="I24" s="348" t="n">
        <v>11.4042553191489</v>
      </c>
      <c r="J24" s="348" t="n">
        <v>1.78849144634528</v>
      </c>
      <c r="K24" s="348" t="n">
        <v>128.6</v>
      </c>
      <c r="L24" s="348" t="n">
        <v>15.8558558558559</v>
      </c>
      <c r="M24" s="348" t="n">
        <v>6.6334991708126</v>
      </c>
      <c r="N24" s="348" t="n">
        <v>126.7</v>
      </c>
      <c r="O24" s="348" t="n">
        <v>13.0240856378234</v>
      </c>
      <c r="P24" s="348" t="n">
        <v>120.6</v>
      </c>
      <c r="Q24" s="348" t="n">
        <v>11.873840445269</v>
      </c>
      <c r="R24" s="348" t="n">
        <v>5.51181102362205</v>
      </c>
      <c r="S24" s="348" t="n">
        <v>114.3</v>
      </c>
      <c r="T24" s="348" t="n">
        <v>9.90384615384615</v>
      </c>
      <c r="U24" s="348" t="n">
        <v>-2.72340425531915</v>
      </c>
      <c r="V24" s="348" t="n">
        <v>117.5</v>
      </c>
      <c r="W24" s="348" t="n">
        <v>11.5859449192782</v>
      </c>
      <c r="X24" s="348" t="n">
        <v>5.85585585585586</v>
      </c>
      <c r="Y24" s="348" t="n">
        <v>109.4</v>
      </c>
      <c r="Z24" s="348" t="n">
        <v>115.9</v>
      </c>
      <c r="AA24" s="348" t="n">
        <v>124.6</v>
      </c>
      <c r="AB24" s="348" t="n">
        <v>13.9</v>
      </c>
      <c r="AC24" s="348" t="n">
        <v>7.5</v>
      </c>
      <c r="AD24" s="348" t="n">
        <v>103.6</v>
      </c>
      <c r="AE24" s="348" t="n">
        <v>112.7</v>
      </c>
      <c r="AF24" s="348" t="n">
        <v>8.8</v>
      </c>
      <c r="AG24" s="107" t="s">
        <v>687</v>
      </c>
    </row>
    <row r="25" customFormat="false" ht="36" hidden="false" customHeight="true" outlineLevel="0" collapsed="false">
      <c r="A25" s="89" t="s">
        <v>1059</v>
      </c>
      <c r="C25" s="27" t="s">
        <v>312</v>
      </c>
      <c r="H25" s="348" t="n">
        <v>139.1</v>
      </c>
      <c r="I25" s="348" t="n">
        <v>5.37878787878788</v>
      </c>
      <c r="J25" s="348" t="n">
        <v>-4.39862542955328</v>
      </c>
      <c r="K25" s="348" t="n">
        <v>145.5</v>
      </c>
      <c r="L25" s="348" t="n">
        <v>7.06401766004414</v>
      </c>
      <c r="M25" s="348" t="n">
        <v>8.74439461883408</v>
      </c>
      <c r="N25" s="348" t="n">
        <v>139.466666666667</v>
      </c>
      <c r="O25" s="348" t="n">
        <v>5.9225512528474</v>
      </c>
      <c r="P25" s="348" t="n">
        <v>133.8</v>
      </c>
      <c r="Q25" s="348" t="n">
        <v>5.10604870384918</v>
      </c>
      <c r="R25" s="348" t="n">
        <v>14.1638225255973</v>
      </c>
      <c r="S25" s="348" t="n">
        <v>117.2</v>
      </c>
      <c r="T25" s="348" t="n">
        <v>2.3580786026201</v>
      </c>
      <c r="U25" s="348" t="n">
        <v>-11.2121212121212</v>
      </c>
      <c r="V25" s="348" t="n">
        <v>132</v>
      </c>
      <c r="W25" s="348" t="n">
        <v>9.72568578553617</v>
      </c>
      <c r="X25" s="348" t="n">
        <v>-2.86975717439294</v>
      </c>
      <c r="Y25" s="348" t="n">
        <v>131.6</v>
      </c>
      <c r="Z25" s="348" t="n">
        <v>124.6</v>
      </c>
      <c r="AA25" s="348" t="n">
        <v>139.7</v>
      </c>
      <c r="AB25" s="348" t="n">
        <v>6.2</v>
      </c>
      <c r="AC25" s="348" t="n">
        <v>12.1</v>
      </c>
      <c r="AD25" s="348" t="n">
        <v>114.1</v>
      </c>
      <c r="AE25" s="348" t="n">
        <v>128.1</v>
      </c>
      <c r="AF25" s="348" t="n">
        <v>12.3</v>
      </c>
      <c r="AG25" s="107" t="s">
        <v>688</v>
      </c>
    </row>
    <row r="26" customFormat="false" ht="26.1" hidden="false" customHeight="true" outlineLevel="0" collapsed="false">
      <c r="A26" s="89" t="s">
        <v>1060</v>
      </c>
      <c r="D26" s="27" t="s">
        <v>319</v>
      </c>
      <c r="H26" s="348" t="n">
        <v>143.7</v>
      </c>
      <c r="I26" s="348" t="n">
        <v>5.50660792951543</v>
      </c>
      <c r="J26" s="348" t="n">
        <v>-9.62264150943398</v>
      </c>
      <c r="K26" s="348" t="n">
        <v>159</v>
      </c>
      <c r="L26" s="348" t="n">
        <v>14.0602582496413</v>
      </c>
      <c r="M26" s="348" t="n">
        <v>15.4684095860567</v>
      </c>
      <c r="N26" s="348" t="n">
        <v>146.8</v>
      </c>
      <c r="O26" s="348" t="n">
        <v>9.38897168405366</v>
      </c>
      <c r="P26" s="348" t="n">
        <v>137.7</v>
      </c>
      <c r="Q26" s="348" t="n">
        <v>8.3398898505114</v>
      </c>
      <c r="R26" s="348" t="n">
        <v>23.7196765498652</v>
      </c>
      <c r="S26" s="348" t="n">
        <v>111.3</v>
      </c>
      <c r="T26" s="348" t="n">
        <v>2.77008310249308</v>
      </c>
      <c r="U26" s="348" t="n">
        <v>-18.2819383259912</v>
      </c>
      <c r="V26" s="348" t="n">
        <v>136.2</v>
      </c>
      <c r="W26" s="348" t="n">
        <v>8.95999999999999</v>
      </c>
      <c r="X26" s="348" t="n">
        <v>-2.29555236728839</v>
      </c>
      <c r="Y26" s="348" t="n">
        <v>133.3</v>
      </c>
      <c r="Z26" s="348" t="n">
        <v>123.8</v>
      </c>
      <c r="AA26" s="348" t="n">
        <v>148.4</v>
      </c>
      <c r="AB26" s="348" t="n">
        <v>11.3</v>
      </c>
      <c r="AC26" s="348" t="n">
        <v>19.9</v>
      </c>
      <c r="AD26" s="348" t="n">
        <v>113.6</v>
      </c>
      <c r="AE26" s="348" t="n">
        <v>128.5</v>
      </c>
      <c r="AF26" s="348" t="n">
        <v>13.1</v>
      </c>
      <c r="AG26" s="107" t="s">
        <v>689</v>
      </c>
    </row>
    <row r="27" customFormat="false" ht="26.1" hidden="false" customHeight="true" outlineLevel="0" collapsed="false">
      <c r="A27" s="89" t="s">
        <v>1061</v>
      </c>
      <c r="D27" s="27" t="s">
        <v>1062</v>
      </c>
      <c r="H27" s="348" t="n">
        <v>136.4</v>
      </c>
      <c r="I27" s="348" t="n">
        <v>5.32818532818533</v>
      </c>
      <c r="J27" s="348" t="n">
        <v>-0.799999999999997</v>
      </c>
      <c r="K27" s="348" t="n">
        <v>137.5</v>
      </c>
      <c r="L27" s="348" t="n">
        <v>2.76532137518683</v>
      </c>
      <c r="M27" s="348" t="n">
        <v>4.56273764258555</v>
      </c>
      <c r="N27" s="348" t="n">
        <v>135.133333333333</v>
      </c>
      <c r="O27" s="348" t="n">
        <v>3.76344086021506</v>
      </c>
      <c r="P27" s="348" t="n">
        <v>131.5</v>
      </c>
      <c r="Q27" s="348" t="n">
        <v>3.21821036106751</v>
      </c>
      <c r="R27" s="348" t="n">
        <v>8.94780447390224</v>
      </c>
      <c r="S27" s="348" t="n">
        <v>120.7</v>
      </c>
      <c r="T27" s="348" t="n">
        <v>2.20152413209145</v>
      </c>
      <c r="U27" s="348" t="n">
        <v>-6.7953667953668</v>
      </c>
      <c r="V27" s="348" t="n">
        <v>129.5</v>
      </c>
      <c r="W27" s="348" t="n">
        <v>10.2127659574468</v>
      </c>
      <c r="X27" s="348" t="n">
        <v>-3.21375186846041</v>
      </c>
      <c r="Y27" s="348" t="n">
        <v>130.6</v>
      </c>
      <c r="Z27" s="348" t="n">
        <v>125.1</v>
      </c>
      <c r="AA27" s="348" t="n">
        <v>134.5</v>
      </c>
      <c r="AB27" s="348" t="n">
        <v>3</v>
      </c>
      <c r="AC27" s="348" t="n">
        <v>7.5</v>
      </c>
      <c r="AD27" s="348" t="n">
        <v>114.4</v>
      </c>
      <c r="AE27" s="348" t="n">
        <v>127.9</v>
      </c>
      <c r="AF27" s="348" t="n">
        <v>11.8</v>
      </c>
      <c r="AG27" s="107" t="s">
        <v>690</v>
      </c>
    </row>
    <row r="28" customFormat="false" ht="26.1" hidden="false" customHeight="true" outlineLevel="0" collapsed="false">
      <c r="A28" s="89" t="s">
        <v>1063</v>
      </c>
      <c r="E28" s="27" t="s">
        <v>1064</v>
      </c>
      <c r="H28" s="348" t="n">
        <v>152</v>
      </c>
      <c r="I28" s="348" t="n">
        <v>7.72501771793056</v>
      </c>
      <c r="J28" s="348" t="n">
        <v>-1.93548387096774</v>
      </c>
      <c r="K28" s="348" t="n">
        <v>155</v>
      </c>
      <c r="L28" s="348" t="n">
        <v>7.4151074151074</v>
      </c>
      <c r="M28" s="348" t="n">
        <v>11.5107913669065</v>
      </c>
      <c r="N28" s="348" t="n">
        <v>148.666666666667</v>
      </c>
      <c r="O28" s="348" t="n">
        <v>7.98838053740015</v>
      </c>
      <c r="P28" s="348" t="n">
        <v>139</v>
      </c>
      <c r="Q28" s="348" t="n">
        <v>8.76369327073552</v>
      </c>
      <c r="R28" s="348" t="n">
        <v>2.73466371027347</v>
      </c>
      <c r="S28" s="348" t="n">
        <v>135.3</v>
      </c>
      <c r="T28" s="348" t="n">
        <v>10.3588907014682</v>
      </c>
      <c r="U28" s="348" t="n">
        <v>-4.11055988660523</v>
      </c>
      <c r="V28" s="348" t="n">
        <v>141.1</v>
      </c>
      <c r="W28" s="348" t="n">
        <v>9.12606341840679</v>
      </c>
      <c r="X28" s="348" t="n">
        <v>-2.21760221760223</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5</v>
      </c>
      <c r="E29" s="27" t="s">
        <v>1066</v>
      </c>
      <c r="H29" s="348" t="n">
        <v>124.1</v>
      </c>
      <c r="I29" s="348" t="n">
        <v>3.07308970099666</v>
      </c>
      <c r="J29" s="348" t="n">
        <v>0.323362974939357</v>
      </c>
      <c r="K29" s="348" t="n">
        <v>123.7</v>
      </c>
      <c r="L29" s="348" t="n">
        <v>-1.35566188197768</v>
      </c>
      <c r="M29" s="348" t="n">
        <v>-1.51273885350318</v>
      </c>
      <c r="N29" s="348" t="n">
        <v>124.466666666667</v>
      </c>
      <c r="O29" s="348" t="n">
        <v>0.160901045856804</v>
      </c>
      <c r="P29" s="348" t="n">
        <v>125.6</v>
      </c>
      <c r="Q29" s="348" t="n">
        <v>-1.18017309205351</v>
      </c>
      <c r="R29" s="348" t="n">
        <v>15.018315018315</v>
      </c>
      <c r="S29" s="348" t="n">
        <v>109.2</v>
      </c>
      <c r="T29" s="348" t="n">
        <v>-4.62882096069869</v>
      </c>
      <c r="U29" s="348" t="n">
        <v>-9.30232558139535</v>
      </c>
      <c r="V29" s="348" t="n">
        <v>120.4</v>
      </c>
      <c r="W29" s="348" t="n">
        <v>11.3783533765033</v>
      </c>
      <c r="X29" s="348" t="n">
        <v>-3.9872408293460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89" t="s">
        <v>1018</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7</v>
      </c>
      <c r="B32" s="306" t="s">
        <v>19</v>
      </c>
      <c r="C32" s="306"/>
      <c r="D32" s="306"/>
      <c r="E32" s="306"/>
      <c r="F32" s="306"/>
      <c r="G32" s="306"/>
      <c r="H32" s="348" t="n">
        <v>109.9</v>
      </c>
      <c r="I32" s="348" t="n">
        <v>-3.17180616740089</v>
      </c>
      <c r="J32" s="348" t="n">
        <v>-1.78731009830206</v>
      </c>
      <c r="K32" s="348" t="n">
        <v>111.9</v>
      </c>
      <c r="L32" s="348" t="n">
        <v>-5.72872788542544</v>
      </c>
      <c r="M32" s="348" t="n">
        <v>5.16917293233084</v>
      </c>
      <c r="N32" s="348" t="n">
        <v>109.4</v>
      </c>
      <c r="O32" s="348" t="n">
        <v>-5.11708586296616</v>
      </c>
      <c r="P32" s="348" t="n">
        <v>106.4</v>
      </c>
      <c r="Q32" s="348" t="n">
        <v>-6.33802816901408</v>
      </c>
      <c r="R32" s="348" t="n">
        <v>5.55555555555556</v>
      </c>
      <c r="S32" s="348" t="n">
        <v>100.8</v>
      </c>
      <c r="T32" s="348" t="n">
        <v>-4.45497630331754</v>
      </c>
      <c r="U32" s="348" t="n">
        <v>-11.1894273127753</v>
      </c>
      <c r="V32" s="348" t="n">
        <v>113.5</v>
      </c>
      <c r="W32" s="348" t="n">
        <v>2.068345323741</v>
      </c>
      <c r="X32" s="348" t="n">
        <v>-4.38079191238417</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8</v>
      </c>
      <c r="C33" s="27" t="s">
        <v>308</v>
      </c>
      <c r="H33" s="348" t="n">
        <v>98.4</v>
      </c>
      <c r="I33" s="348" t="n">
        <v>-11.1913357400722</v>
      </c>
      <c r="J33" s="348" t="n">
        <v>0.923076923076934</v>
      </c>
      <c r="K33" s="348" t="n">
        <v>97.5</v>
      </c>
      <c r="L33" s="348" t="n">
        <v>-15.5112651646447</v>
      </c>
      <c r="M33" s="348" t="n">
        <v>1.77453027139876</v>
      </c>
      <c r="N33" s="348" t="n">
        <v>97.2333333333334</v>
      </c>
      <c r="O33" s="348" t="n">
        <v>-13.5231316725979</v>
      </c>
      <c r="P33" s="348" t="n">
        <v>95.8</v>
      </c>
      <c r="Q33" s="348" t="n">
        <v>-13.6936936936937</v>
      </c>
      <c r="R33" s="348" t="n">
        <v>-2.34454638124363</v>
      </c>
      <c r="S33" s="348" t="n">
        <v>98.1</v>
      </c>
      <c r="T33" s="348" t="n">
        <v>-6.48236415633939</v>
      </c>
      <c r="U33" s="348" t="n">
        <v>-11.4620938628159</v>
      </c>
      <c r="V33" s="348" t="n">
        <v>110.8</v>
      </c>
      <c r="W33" s="348" t="n">
        <v>0.453309156844966</v>
      </c>
      <c r="X33" s="348" t="n">
        <v>-3.98613518197575</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9</v>
      </c>
      <c r="D34" s="27" t="s">
        <v>305</v>
      </c>
      <c r="H34" s="348" t="n">
        <v>80.3</v>
      </c>
      <c r="I34" s="348" t="n">
        <v>-4.17661097852029</v>
      </c>
      <c r="J34" s="348" t="n">
        <v>-0.618811881188123</v>
      </c>
      <c r="K34" s="348" t="n">
        <v>80.8</v>
      </c>
      <c r="L34" s="348" t="n">
        <v>-5.60747663551402</v>
      </c>
      <c r="M34" s="348" t="n">
        <v>10.989010989011</v>
      </c>
      <c r="N34" s="348" t="n">
        <v>77.9666666666667</v>
      </c>
      <c r="O34" s="348" t="n">
        <v>-7.14285714285714</v>
      </c>
      <c r="P34" s="348" t="n">
        <v>72.8</v>
      </c>
      <c r="Q34" s="348" t="n">
        <v>-11.864406779661</v>
      </c>
      <c r="R34" s="348" t="n">
        <v>3.7037037037037</v>
      </c>
      <c r="S34" s="348" t="n">
        <v>70.2</v>
      </c>
      <c r="T34" s="348" t="n">
        <v>-16.7259786476868</v>
      </c>
      <c r="U34" s="348" t="n">
        <v>-16.2291169451074</v>
      </c>
      <c r="V34" s="348" t="n">
        <v>83.8</v>
      </c>
      <c r="W34" s="348" t="n">
        <v>-10.6609808102345</v>
      </c>
      <c r="X34" s="348" t="n">
        <v>-2.10280373831775</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70</v>
      </c>
      <c r="D35" s="27" t="s">
        <v>1054</v>
      </c>
      <c r="H35" s="348" t="n">
        <v>105.4</v>
      </c>
      <c r="I35" s="348" t="n">
        <v>-13.036303630363</v>
      </c>
      <c r="J35" s="348" t="n">
        <v>1.4436958614052</v>
      </c>
      <c r="K35" s="348" t="n">
        <v>103.9</v>
      </c>
      <c r="L35" s="348" t="n">
        <v>-18.1245074862096</v>
      </c>
      <c r="M35" s="348" t="n">
        <v>-0.764087870105058</v>
      </c>
      <c r="N35" s="348" t="n">
        <v>104.666666666667</v>
      </c>
      <c r="O35" s="348" t="n">
        <v>-15.0851581508516</v>
      </c>
      <c r="P35" s="348" t="n">
        <v>104.7</v>
      </c>
      <c r="Q35" s="348" t="n">
        <v>-14.109926168991</v>
      </c>
      <c r="R35" s="348" t="n">
        <v>-3.76838235294117</v>
      </c>
      <c r="S35" s="348" t="n">
        <v>108.8</v>
      </c>
      <c r="T35" s="348" t="n">
        <v>-3.54609929078015</v>
      </c>
      <c r="U35" s="348" t="n">
        <v>-10.2310231023102</v>
      </c>
      <c r="V35" s="348" t="n">
        <v>121.2</v>
      </c>
      <c r="W35" s="348" t="n">
        <v>3.94511149228131</v>
      </c>
      <c r="X35" s="348" t="n">
        <v>-4.49172576832152</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71</v>
      </c>
      <c r="C36" s="27" t="s">
        <v>312</v>
      </c>
      <c r="H36" s="348" t="n">
        <v>122.9</v>
      </c>
      <c r="I36" s="348" t="n">
        <v>5.49356223175965</v>
      </c>
      <c r="J36" s="348" t="n">
        <v>-4.13416536661465</v>
      </c>
      <c r="K36" s="348" t="n">
        <v>128.2</v>
      </c>
      <c r="L36" s="348" t="n">
        <v>4.65306122448979</v>
      </c>
      <c r="M36" s="348" t="n">
        <v>8.36855452240066</v>
      </c>
      <c r="N36" s="348" t="n">
        <v>123.133333333333</v>
      </c>
      <c r="O36" s="348" t="n">
        <v>3.8818565400844</v>
      </c>
      <c r="P36" s="348" t="n">
        <v>118.3</v>
      </c>
      <c r="Q36" s="348" t="n">
        <v>1.54506437768241</v>
      </c>
      <c r="R36" s="348" t="n">
        <v>13.8594802694899</v>
      </c>
      <c r="S36" s="348" t="n">
        <v>103.9</v>
      </c>
      <c r="T36" s="348" t="n">
        <v>-2.16572504708098</v>
      </c>
      <c r="U36" s="348" t="n">
        <v>-10.8154506437768</v>
      </c>
      <c r="V36" s="348" t="n">
        <v>116.5</v>
      </c>
      <c r="W36" s="348" t="n">
        <v>3.83244206773618</v>
      </c>
      <c r="X36" s="348" t="n">
        <v>-4.89795918367348</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72</v>
      </c>
      <c r="D37" s="27" t="s">
        <v>319</v>
      </c>
      <c r="H37" s="348" t="n">
        <v>125</v>
      </c>
      <c r="I37" s="348" t="n">
        <v>4.16666666666667</v>
      </c>
      <c r="J37" s="348" t="n">
        <v>-9.87743330930064</v>
      </c>
      <c r="K37" s="348" t="n">
        <v>138.7</v>
      </c>
      <c r="L37" s="348" t="n">
        <v>10.7827476038339</v>
      </c>
      <c r="M37" s="348" t="n">
        <v>15.4870940882598</v>
      </c>
      <c r="N37" s="348" t="n">
        <v>127.933333333333</v>
      </c>
      <c r="O37" s="348" t="n">
        <v>6.49458784346379</v>
      </c>
      <c r="P37" s="348" t="n">
        <v>120.1</v>
      </c>
      <c r="Q37" s="348" t="n">
        <v>4.34404865334493</v>
      </c>
      <c r="R37" s="348" t="n">
        <v>23.1794871794872</v>
      </c>
      <c r="S37" s="348" t="n">
        <v>97.5</v>
      </c>
      <c r="T37" s="348" t="n">
        <v>-2.01005025125627</v>
      </c>
      <c r="U37" s="348" t="n">
        <v>-18.75</v>
      </c>
      <c r="V37" s="348" t="n">
        <v>120</v>
      </c>
      <c r="W37" s="348" t="n">
        <v>3.71650821089023</v>
      </c>
      <c r="X37" s="348" t="n">
        <v>-4.15335463258786</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3</v>
      </c>
      <c r="D38" s="27" t="s">
        <v>1062</v>
      </c>
      <c r="H38" s="348" t="n">
        <v>121.7</v>
      </c>
      <c r="I38" s="348" t="n">
        <v>6.28820960698691</v>
      </c>
      <c r="J38" s="348" t="n">
        <v>-0.245901639344254</v>
      </c>
      <c r="K38" s="348" t="n">
        <v>122</v>
      </c>
      <c r="L38" s="348" t="n">
        <v>0.909842845326708</v>
      </c>
      <c r="M38" s="348" t="n">
        <v>4.09556313993174</v>
      </c>
      <c r="N38" s="348" t="n">
        <v>120.3</v>
      </c>
      <c r="O38" s="348" t="n">
        <v>2.29591836734696</v>
      </c>
      <c r="P38" s="348" t="n">
        <v>117.2</v>
      </c>
      <c r="Q38" s="348" t="n">
        <v>-0.170357751277678</v>
      </c>
      <c r="R38" s="348" t="n">
        <v>8.92193308550186</v>
      </c>
      <c r="S38" s="348" t="n">
        <v>107.6</v>
      </c>
      <c r="T38" s="348" t="n">
        <v>-2.35934664246825</v>
      </c>
      <c r="U38" s="348" t="n">
        <v>-6.02620087336246</v>
      </c>
      <c r="V38" s="348" t="n">
        <v>114.5</v>
      </c>
      <c r="W38" s="348" t="n">
        <v>3.90199637023594</v>
      </c>
      <c r="X38" s="348" t="n">
        <v>-5.29363110008272</v>
      </c>
      <c r="Y38" s="348" t="n">
        <v>119.2</v>
      </c>
      <c r="Z38" s="348" t="n">
        <v>111.1</v>
      </c>
      <c r="AA38" s="348" t="n">
        <v>119.6</v>
      </c>
      <c r="AB38" s="348" t="n">
        <v>0.3</v>
      </c>
      <c r="AC38" s="348" t="n">
        <v>7.7</v>
      </c>
      <c r="AD38" s="348" t="n">
        <v>107.7</v>
      </c>
      <c r="AE38" s="348" t="n">
        <v>115.1</v>
      </c>
      <c r="AF38" s="348" t="n">
        <v>6.9</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5</v>
      </c>
      <c r="B3" s="89"/>
      <c r="C3" s="89"/>
      <c r="D3" s="89"/>
      <c r="E3" s="89"/>
      <c r="F3" s="89"/>
      <c r="G3" s="89"/>
      <c r="H3" s="89"/>
      <c r="I3" s="89"/>
      <c r="J3" s="89"/>
      <c r="K3" s="89"/>
      <c r="L3" s="89"/>
    </row>
    <row r="4" s="311" customFormat="true" ht="24.95" hidden="false" customHeight="true" outlineLevel="0" collapsed="false">
      <c r="A4" s="89" t="s">
        <v>1103</v>
      </c>
      <c r="B4" s="89"/>
      <c r="C4" s="89"/>
      <c r="D4" s="89"/>
      <c r="E4" s="89"/>
      <c r="F4" s="89"/>
      <c r="G4" s="89"/>
      <c r="H4" s="89"/>
      <c r="I4" s="89"/>
      <c r="J4" s="89"/>
      <c r="K4" s="89"/>
      <c r="L4" s="89"/>
    </row>
    <row r="5" s="311" customFormat="true" ht="24.95" hidden="false" customHeight="true" outlineLevel="0" collapsed="false">
      <c r="A5" s="89" t="s">
        <v>1075</v>
      </c>
      <c r="B5" s="89"/>
      <c r="C5" s="89"/>
      <c r="D5" s="89"/>
      <c r="E5" s="89"/>
      <c r="F5" s="89"/>
      <c r="G5" s="89"/>
      <c r="H5" s="89"/>
      <c r="I5" s="89"/>
      <c r="J5" s="89"/>
      <c r="K5" s="89"/>
      <c r="L5" s="89"/>
    </row>
    <row r="6" s="311" customFormat="true" ht="24.95" hidden="false" customHeight="true" outlineLevel="0" collapsed="false">
      <c r="A6" s="89" t="s">
        <v>1076</v>
      </c>
      <c r="B6" s="89"/>
      <c r="C6" s="89"/>
      <c r="D6" s="89"/>
      <c r="E6" s="89"/>
      <c r="F6" s="89"/>
      <c r="G6" s="89"/>
      <c r="H6" s="89"/>
      <c r="I6" s="89"/>
      <c r="J6" s="89"/>
      <c r="K6" s="89"/>
      <c r="L6" s="89"/>
    </row>
    <row r="7" customFormat="false" ht="24.95" hidden="false" customHeight="true" outlineLevel="0" collapsed="false">
      <c r="A7" s="89" t="s">
        <v>1029</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7</v>
      </c>
      <c r="B9" s="236"/>
      <c r="C9" s="236"/>
      <c r="D9" s="236"/>
      <c r="E9" s="236"/>
      <c r="F9" s="236"/>
      <c r="G9" s="312" t="s">
        <v>1028</v>
      </c>
      <c r="H9" s="312"/>
      <c r="I9" s="313"/>
      <c r="J9" s="314"/>
      <c r="K9" s="315"/>
      <c r="L9" s="315"/>
      <c r="M9" s="123"/>
    </row>
    <row r="10" customFormat="false" ht="14.1" hidden="false" customHeight="true" outlineLevel="0" collapsed="false">
      <c r="A10" s="236"/>
      <c r="B10" s="236"/>
      <c r="C10" s="236"/>
      <c r="D10" s="236"/>
      <c r="E10" s="236"/>
      <c r="F10" s="236"/>
      <c r="G10" s="312"/>
      <c r="H10" s="312"/>
      <c r="I10" s="316" t="s">
        <v>1077</v>
      </c>
      <c r="J10" s="316"/>
      <c r="K10" s="317" t="s">
        <v>1078</v>
      </c>
      <c r="L10" s="317"/>
      <c r="M10" s="123"/>
    </row>
    <row r="11" customFormat="false" ht="14.1" hidden="false" customHeight="true" outlineLevel="0" collapsed="false">
      <c r="A11" s="236"/>
      <c r="B11" s="236"/>
      <c r="C11" s="236"/>
      <c r="D11" s="236"/>
      <c r="E11" s="236"/>
      <c r="F11" s="236"/>
      <c r="G11" s="312"/>
      <c r="H11" s="312"/>
      <c r="I11" s="316" t="s">
        <v>1079</v>
      </c>
      <c r="J11" s="316"/>
      <c r="K11" s="318" t="s">
        <v>1080</v>
      </c>
      <c r="L11" s="318"/>
      <c r="M11" s="123"/>
    </row>
    <row r="12" customFormat="false" ht="14.1" hidden="false" customHeight="true" outlineLevel="0" collapsed="false">
      <c r="A12" s="236"/>
      <c r="B12" s="236"/>
      <c r="C12" s="236"/>
      <c r="D12" s="236"/>
      <c r="E12" s="236"/>
      <c r="F12" s="236"/>
      <c r="G12" s="312"/>
      <c r="H12" s="312"/>
      <c r="I12" s="316" t="s">
        <v>1081</v>
      </c>
      <c r="J12" s="316"/>
      <c r="K12" s="319"/>
      <c r="L12" s="319"/>
      <c r="M12" s="123"/>
    </row>
    <row r="13" customFormat="false" ht="14.1" hidden="false" customHeight="true" outlineLevel="0" collapsed="false">
      <c r="A13" s="236"/>
      <c r="B13" s="236"/>
      <c r="C13" s="236"/>
      <c r="D13" s="236"/>
      <c r="E13" s="236"/>
      <c r="F13" s="236"/>
      <c r="G13" s="312"/>
      <c r="H13" s="312"/>
      <c r="I13" s="318" t="s">
        <v>1082</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30</v>
      </c>
      <c r="I15" s="323"/>
      <c r="J15" s="324" t="s">
        <v>1030</v>
      </c>
      <c r="K15" s="323"/>
      <c r="L15" s="325" t="s">
        <v>1030</v>
      </c>
      <c r="M15" s="123"/>
    </row>
    <row r="16" customFormat="false" ht="14.1" hidden="false" customHeight="true" outlineLevel="0" collapsed="false">
      <c r="A16" s="236"/>
      <c r="B16" s="236"/>
      <c r="C16" s="236"/>
      <c r="D16" s="236"/>
      <c r="E16" s="236"/>
      <c r="F16" s="236"/>
      <c r="G16" s="341" t="s">
        <v>1040</v>
      </c>
      <c r="H16" s="316" t="s">
        <v>1083</v>
      </c>
      <c r="I16" s="341" t="s">
        <v>1040</v>
      </c>
      <c r="J16" s="316" t="s">
        <v>1083</v>
      </c>
      <c r="K16" s="341" t="s">
        <v>1040</v>
      </c>
      <c r="L16" s="318" t="s">
        <v>1083</v>
      </c>
      <c r="M16" s="123"/>
    </row>
    <row r="17" customFormat="false" ht="14.1" hidden="false" customHeight="true" outlineLevel="0" collapsed="false">
      <c r="A17" s="236"/>
      <c r="B17" s="236"/>
      <c r="C17" s="236"/>
      <c r="D17" s="236"/>
      <c r="E17" s="236"/>
      <c r="F17" s="236"/>
      <c r="G17" s="343" t="n">
        <v>39873</v>
      </c>
      <c r="H17" s="316" t="s">
        <v>1104</v>
      </c>
      <c r="I17" s="343" t="n">
        <v>39873</v>
      </c>
      <c r="J17" s="316" t="s">
        <v>1105</v>
      </c>
      <c r="K17" s="343" t="n">
        <v>39873</v>
      </c>
      <c r="L17" s="318" t="s">
        <v>1105</v>
      </c>
      <c r="M17" s="123"/>
    </row>
    <row r="18" customFormat="false" ht="14.1" hidden="false" customHeight="true" outlineLevel="0" collapsed="false">
      <c r="A18" s="236"/>
      <c r="B18" s="236"/>
      <c r="C18" s="236"/>
      <c r="D18" s="236"/>
      <c r="E18" s="236"/>
      <c r="F18" s="236"/>
      <c r="G18" s="327"/>
      <c r="H18" s="316" t="s">
        <v>1034</v>
      </c>
      <c r="I18" s="327"/>
      <c r="J18" s="316" t="s">
        <v>1034</v>
      </c>
      <c r="K18" s="327"/>
      <c r="L18" s="318" t="s">
        <v>1034</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7</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3.3</v>
      </c>
      <c r="H21" s="307" t="n">
        <v>-3.671875</v>
      </c>
      <c r="I21" s="307" t="n">
        <v>119.6</v>
      </c>
      <c r="J21" s="307" t="n">
        <v>0.0836820083681961</v>
      </c>
      <c r="K21" s="307" t="n">
        <v>119.2</v>
      </c>
      <c r="L21" s="307" t="n">
        <v>-0.0838222967309257</v>
      </c>
    </row>
    <row r="22" customFormat="false" ht="33" hidden="false" customHeight="true" outlineLevel="0" collapsed="false">
      <c r="B22" s="27" t="s">
        <v>308</v>
      </c>
      <c r="G22" s="307" t="n">
        <v>109.2</v>
      </c>
      <c r="H22" s="307" t="n">
        <v>-12.289156626506</v>
      </c>
      <c r="I22" s="307" t="n">
        <v>104.2</v>
      </c>
      <c r="J22" s="307" t="n">
        <v>0.0960614793467901</v>
      </c>
      <c r="K22" s="307" t="n">
        <v>102.8</v>
      </c>
      <c r="L22" s="307" t="n">
        <v>-2.46679316888046</v>
      </c>
    </row>
    <row r="23" customFormat="false" ht="21.95" hidden="false" customHeight="true" outlineLevel="0" collapsed="false">
      <c r="C23" s="27" t="s">
        <v>305</v>
      </c>
      <c r="G23" s="307" t="n">
        <v>88.6</v>
      </c>
      <c r="H23" s="307" t="n">
        <v>-4.83351235230935</v>
      </c>
      <c r="I23" s="307" t="n">
        <v>83.4</v>
      </c>
      <c r="J23" s="307" t="n">
        <v>-1.18483412322275</v>
      </c>
      <c r="K23" s="307" t="n">
        <v>82.9</v>
      </c>
      <c r="L23" s="307" t="n">
        <v>-0.480192076830722</v>
      </c>
    </row>
    <row r="24" customFormat="false" ht="21.95" hidden="false" customHeight="true" outlineLevel="0" collapsed="false">
      <c r="C24" s="27" t="s">
        <v>1054</v>
      </c>
      <c r="G24" s="307" t="n">
        <v>117.2</v>
      </c>
      <c r="H24" s="307" t="n">
        <v>-14.1391941391941</v>
      </c>
      <c r="I24" s="307" t="n">
        <v>112.3</v>
      </c>
      <c r="J24" s="307" t="n">
        <v>0.627240143369178</v>
      </c>
      <c r="K24" s="307" t="n">
        <v>110.4</v>
      </c>
      <c r="L24" s="307" t="n">
        <v>-3.1578947368421</v>
      </c>
    </row>
    <row r="25" customFormat="false" ht="21.95" hidden="false" customHeight="true" outlineLevel="0" collapsed="false">
      <c r="D25" s="27" t="s">
        <v>1056</v>
      </c>
      <c r="G25" s="307" t="n">
        <v>112.5</v>
      </c>
      <c r="H25" s="307" t="n">
        <v>-21.3286713286713</v>
      </c>
      <c r="I25" s="307" t="n">
        <v>106.8</v>
      </c>
      <c r="J25" s="307" t="n">
        <v>0.281690140845068</v>
      </c>
      <c r="K25" s="307" t="n">
        <v>104.1</v>
      </c>
      <c r="L25" s="307" t="n">
        <v>-5.36363636363637</v>
      </c>
    </row>
    <row r="26" customFormat="false" ht="21.95" hidden="false" customHeight="true" outlineLevel="0" collapsed="false">
      <c r="D26" s="27" t="s">
        <v>1058</v>
      </c>
      <c r="G26" s="307" t="n">
        <v>130.9</v>
      </c>
      <c r="H26" s="307" t="n">
        <v>11.4042553191489</v>
      </c>
      <c r="I26" s="307" t="n">
        <v>128.5</v>
      </c>
      <c r="J26" s="307" t="n">
        <v>1.26083530338849</v>
      </c>
      <c r="K26" s="307" t="n">
        <v>129.1</v>
      </c>
      <c r="L26" s="307" t="n">
        <v>2.62321144674086</v>
      </c>
    </row>
    <row r="27" customFormat="false" ht="33" hidden="false" customHeight="true" outlineLevel="0" collapsed="false">
      <c r="B27" s="27" t="s">
        <v>312</v>
      </c>
      <c r="G27" s="307" t="n">
        <v>139.1</v>
      </c>
      <c r="H27" s="307" t="n">
        <v>5.37878787878787</v>
      </c>
      <c r="I27" s="307" t="n">
        <v>136.9</v>
      </c>
      <c r="J27" s="307" t="n">
        <v>-0.0729927007299229</v>
      </c>
      <c r="K27" s="307" t="n">
        <v>137.6</v>
      </c>
      <c r="L27" s="307" t="n">
        <v>1.92592592592592</v>
      </c>
    </row>
    <row r="28" customFormat="false" ht="21.95" hidden="false" customHeight="true" outlineLevel="0" collapsed="false">
      <c r="C28" s="27" t="s">
        <v>319</v>
      </c>
      <c r="G28" s="307" t="n">
        <v>143.7</v>
      </c>
      <c r="H28" s="307" t="n">
        <v>5.50660792951542</v>
      </c>
      <c r="I28" s="307" t="n">
        <v>139.3</v>
      </c>
      <c r="J28" s="307" t="n">
        <v>-3.9972432804962</v>
      </c>
      <c r="K28" s="307" t="n">
        <v>142.4</v>
      </c>
      <c r="L28" s="307" t="n">
        <v>1.4967925873129</v>
      </c>
    </row>
    <row r="29" customFormat="false" ht="21.95" hidden="false" customHeight="true" outlineLevel="0" collapsed="false">
      <c r="C29" s="27" t="s">
        <v>1062</v>
      </c>
      <c r="G29" s="307" t="n">
        <v>136.4</v>
      </c>
      <c r="H29" s="307" t="n">
        <v>5.32818532818533</v>
      </c>
      <c r="I29" s="307" t="n">
        <v>135.4</v>
      </c>
      <c r="J29" s="307" t="n">
        <v>2.49810749432249</v>
      </c>
      <c r="K29" s="307" t="n">
        <v>134.8</v>
      </c>
      <c r="L29" s="307" t="n">
        <v>2.27617602427921</v>
      </c>
    </row>
    <row r="30" customFormat="false" ht="21.95" hidden="false" customHeight="true" outlineLevel="0" collapsed="false">
      <c r="D30" s="27" t="s">
        <v>1064</v>
      </c>
      <c r="G30" s="307" t="n">
        <v>152</v>
      </c>
      <c r="H30" s="307" t="n">
        <v>7.72501771793055</v>
      </c>
      <c r="I30" s="307" t="n">
        <v>149.3</v>
      </c>
      <c r="J30" s="307" t="n">
        <v>1.70299727520436</v>
      </c>
      <c r="K30" s="307" t="n">
        <v>149.4</v>
      </c>
      <c r="L30" s="307" t="n">
        <v>1.9099590723056</v>
      </c>
    </row>
    <row r="31" customFormat="false" ht="21.95" hidden="false" customHeight="true" outlineLevel="0" collapsed="false">
      <c r="D31" s="27" t="s">
        <v>1066</v>
      </c>
      <c r="G31" s="307" t="n">
        <v>124.1</v>
      </c>
      <c r="H31" s="307" t="n">
        <v>3.07308970099667</v>
      </c>
      <c r="I31" s="307" t="n">
        <v>124.4</v>
      </c>
      <c r="J31" s="307" t="n">
        <v>3.150912106136</v>
      </c>
      <c r="K31" s="307" t="n">
        <v>123.2</v>
      </c>
      <c r="L31" s="307" t="n">
        <v>2.49584026622296</v>
      </c>
    </row>
    <row r="32" customFormat="false" ht="84" hidden="false" customHeight="true" outlineLevel="0" collapsed="false">
      <c r="A32" s="89" t="s">
        <v>1018</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2</v>
      </c>
      <c r="H33" s="330"/>
      <c r="I33" s="330"/>
      <c r="J33" s="330"/>
      <c r="K33" s="98"/>
    </row>
    <row r="34" customFormat="false" ht="30" hidden="false" customHeight="true" outlineLevel="0" collapsed="false">
      <c r="A34" s="306" t="s">
        <v>19</v>
      </c>
      <c r="B34" s="306"/>
      <c r="C34" s="306"/>
      <c r="D34" s="306"/>
      <c r="E34" s="306"/>
      <c r="F34" s="306"/>
      <c r="G34" s="307" t="n">
        <v>109.9</v>
      </c>
      <c r="H34" s="307" t="n">
        <v>-3.17180616740088</v>
      </c>
      <c r="I34" s="307" t="n">
        <v>107.2</v>
      </c>
      <c r="J34" s="307" t="n">
        <v>0.84666039510819</v>
      </c>
      <c r="K34" s="307" t="n">
        <v>106.4</v>
      </c>
      <c r="L34" s="307" t="n">
        <v>0.282752120640916</v>
      </c>
    </row>
    <row r="35" customFormat="false" ht="33" hidden="false" customHeight="true" outlineLevel="0" collapsed="false">
      <c r="B35" s="27" t="s">
        <v>308</v>
      </c>
      <c r="G35" s="307" t="n">
        <v>98.4</v>
      </c>
      <c r="H35" s="307" t="n">
        <v>-11.1913357400722</v>
      </c>
      <c r="I35" s="307" t="n">
        <v>94.6</v>
      </c>
      <c r="J35" s="307" t="n">
        <v>0.960512273212371</v>
      </c>
      <c r="K35" s="307" t="n">
        <v>92.9</v>
      </c>
      <c r="L35" s="307" t="n">
        <v>-1.90073917634635</v>
      </c>
    </row>
    <row r="36" customFormat="false" ht="21.95" hidden="false" customHeight="true" outlineLevel="0" collapsed="false">
      <c r="C36" s="27" t="s">
        <v>305</v>
      </c>
      <c r="G36" s="307" t="n">
        <v>80.3</v>
      </c>
      <c r="H36" s="307" t="n">
        <v>-4.17661097852029</v>
      </c>
      <c r="I36" s="307" t="n">
        <v>75.9</v>
      </c>
      <c r="J36" s="307" t="n">
        <v>-0.913838120104424</v>
      </c>
      <c r="K36" s="307" t="n">
        <v>75.3</v>
      </c>
      <c r="L36" s="307" t="n">
        <v>-0.132625994694972</v>
      </c>
    </row>
    <row r="37" customFormat="false" ht="21.95" hidden="false" customHeight="true" outlineLevel="0" collapsed="false">
      <c r="C37" s="27" t="s">
        <v>1054</v>
      </c>
      <c r="G37" s="307" t="n">
        <v>105.4</v>
      </c>
      <c r="H37" s="307" t="n">
        <v>-13.036303630363</v>
      </c>
      <c r="I37" s="307" t="n">
        <v>101.8</v>
      </c>
      <c r="J37" s="307" t="n">
        <v>1.49551345962114</v>
      </c>
      <c r="K37" s="307" t="n">
        <v>99.7</v>
      </c>
      <c r="L37" s="307" t="n">
        <v>-2.35063663075415</v>
      </c>
    </row>
    <row r="38" customFormat="false" ht="33" hidden="false" customHeight="true" outlineLevel="0" collapsed="false">
      <c r="B38" s="27" t="s">
        <v>312</v>
      </c>
      <c r="G38" s="307" t="n">
        <v>122.9</v>
      </c>
      <c r="H38" s="307" t="n">
        <v>5.49356223175966</v>
      </c>
      <c r="I38" s="307" t="n">
        <v>121.5</v>
      </c>
      <c r="J38" s="307" t="n">
        <v>0.746268656716423</v>
      </c>
      <c r="K38" s="307" t="n">
        <v>121.6</v>
      </c>
      <c r="L38" s="307" t="n">
        <v>2.18487394957983</v>
      </c>
    </row>
    <row r="39" customFormat="false" ht="21.95" hidden="false" customHeight="true" outlineLevel="0" collapsed="false">
      <c r="C39" s="27" t="s">
        <v>319</v>
      </c>
      <c r="G39" s="307" t="n">
        <v>125</v>
      </c>
      <c r="H39" s="307" t="n">
        <v>4.16666666666667</v>
      </c>
      <c r="I39" s="307" t="n">
        <v>121.3</v>
      </c>
      <c r="J39" s="307" t="n">
        <v>-3.80650277557494</v>
      </c>
      <c r="K39" s="307" t="n">
        <v>123.6</v>
      </c>
      <c r="L39" s="307" t="n">
        <v>1.31147540983606</v>
      </c>
    </row>
    <row r="40" customFormat="false" ht="21.95" hidden="false" customHeight="true" outlineLevel="0" collapsed="false">
      <c r="C40" s="27" t="s">
        <v>1062</v>
      </c>
      <c r="G40" s="307" t="n">
        <v>121.7</v>
      </c>
      <c r="H40" s="307" t="n">
        <v>6.2882096069869</v>
      </c>
      <c r="I40" s="307" t="n">
        <v>121.6</v>
      </c>
      <c r="J40" s="307" t="n">
        <v>3.57751277683134</v>
      </c>
      <c r="K40" s="307" t="n">
        <v>120.4</v>
      </c>
      <c r="L40" s="307" t="n">
        <v>2.73037542662116</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07</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6974</v>
      </c>
      <c r="D14" s="247" t="n">
        <v>373290</v>
      </c>
      <c r="E14" s="247" t="n">
        <v>369981</v>
      </c>
      <c r="F14" s="247" t="n">
        <v>409162</v>
      </c>
      <c r="G14" s="249" t="n">
        <v>10808.5</v>
      </c>
      <c r="H14" s="249" t="n">
        <v>50185.3</v>
      </c>
      <c r="I14" s="249" t="n">
        <v>49450.2</v>
      </c>
    </row>
    <row r="15" customFormat="false" ht="20.1" hidden="false" customHeight="true" outlineLevel="0" collapsed="false">
      <c r="A15" s="27" t="s">
        <v>1119</v>
      </c>
      <c r="B15" s="27" t="s">
        <v>1120</v>
      </c>
      <c r="C15" s="247" t="n">
        <v>2717</v>
      </c>
      <c r="D15" s="247" t="n">
        <v>139840</v>
      </c>
      <c r="E15" s="247" t="n">
        <v>138941</v>
      </c>
      <c r="F15" s="247" t="n">
        <v>143148</v>
      </c>
      <c r="G15" s="249" t="n">
        <v>4044.2</v>
      </c>
      <c r="H15" s="249" t="n">
        <v>21209.6</v>
      </c>
      <c r="I15" s="249" t="n">
        <v>21019.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663</v>
      </c>
      <c r="D17" s="247" t="n">
        <v>135999</v>
      </c>
      <c r="E17" s="247" t="n">
        <v>135158</v>
      </c>
      <c r="F17" s="247" t="n">
        <v>139809</v>
      </c>
      <c r="G17" s="249" t="n">
        <v>3920.5</v>
      </c>
      <c r="H17" s="249" t="n">
        <v>20530.1</v>
      </c>
      <c r="I17" s="249" t="n">
        <v>20359.7</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4</v>
      </c>
      <c r="D19" s="247" t="n">
        <v>3841</v>
      </c>
      <c r="E19" s="247" t="n">
        <v>3783</v>
      </c>
      <c r="F19" s="247" t="n">
        <v>3338</v>
      </c>
      <c r="G19" s="249" t="n">
        <v>123.7</v>
      </c>
      <c r="H19" s="249" t="n">
        <v>679.5</v>
      </c>
      <c r="I19" s="249" t="n">
        <v>659.9</v>
      </c>
    </row>
    <row r="20" customFormat="false" ht="20.1" hidden="false" customHeight="true" outlineLevel="0" collapsed="false">
      <c r="A20" s="27" t="s">
        <v>1126</v>
      </c>
      <c r="B20" s="27" t="s">
        <v>312</v>
      </c>
      <c r="C20" s="247" t="n">
        <v>2151</v>
      </c>
      <c r="D20" s="247" t="n">
        <v>139166</v>
      </c>
      <c r="E20" s="247" t="n">
        <v>138090</v>
      </c>
      <c r="F20" s="247" t="n">
        <v>158680</v>
      </c>
      <c r="G20" s="249" t="n">
        <v>4104.7</v>
      </c>
      <c r="H20" s="249" t="n">
        <v>17569</v>
      </c>
      <c r="I20" s="249" t="n">
        <v>17310.3</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088</v>
      </c>
      <c r="D22" s="247" t="n">
        <v>80085</v>
      </c>
      <c r="E22" s="247" t="n">
        <v>79527</v>
      </c>
      <c r="F22" s="247" t="n">
        <v>90632</v>
      </c>
      <c r="G22" s="249" t="n">
        <v>2388.4</v>
      </c>
      <c r="H22" s="249" t="n">
        <v>11381.1</v>
      </c>
      <c r="I22" s="249" t="n">
        <v>11192.5</v>
      </c>
    </row>
    <row r="23" customFormat="false" ht="20.1" hidden="false" customHeight="true" outlineLevel="0" collapsed="false">
      <c r="A23" s="27" t="s">
        <v>1130</v>
      </c>
      <c r="B23" s="27" t="s">
        <v>1131</v>
      </c>
      <c r="C23" s="247" t="n">
        <v>897</v>
      </c>
      <c r="D23" s="247" t="n">
        <v>61414</v>
      </c>
      <c r="E23" s="247" t="n">
        <v>61001</v>
      </c>
      <c r="F23" s="247" t="n">
        <v>69739</v>
      </c>
      <c r="G23" s="249" t="n">
        <v>1787.3</v>
      </c>
      <c r="H23" s="249" t="n">
        <v>8776</v>
      </c>
      <c r="I23" s="249" t="n">
        <v>8613.4</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1</v>
      </c>
      <c r="D25" s="247" t="n">
        <v>12289</v>
      </c>
      <c r="E25" s="247" t="n">
        <v>12193</v>
      </c>
      <c r="F25" s="247" t="n">
        <v>14072</v>
      </c>
      <c r="G25" s="249" t="n">
        <v>380.5</v>
      </c>
      <c r="H25" s="249" t="n">
        <v>1447.1</v>
      </c>
      <c r="I25" s="249" t="n">
        <v>1429.2</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70</v>
      </c>
      <c r="D27" s="247" t="n">
        <v>6382</v>
      </c>
      <c r="E27" s="247" t="n">
        <v>6334</v>
      </c>
      <c r="F27" s="247" t="n">
        <v>6819</v>
      </c>
      <c r="G27" s="249" t="n">
        <v>220.6</v>
      </c>
      <c r="H27" s="249" t="n">
        <v>1158</v>
      </c>
      <c r="I27" s="249" t="n">
        <v>1149.9</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895</v>
      </c>
      <c r="D29" s="247" t="n">
        <v>48404</v>
      </c>
      <c r="E29" s="247" t="n">
        <v>47926</v>
      </c>
      <c r="F29" s="247" t="n">
        <v>56251</v>
      </c>
      <c r="G29" s="249" t="n">
        <v>1393</v>
      </c>
      <c r="H29" s="249" t="n">
        <v>4766.9</v>
      </c>
      <c r="I29" s="249" t="n">
        <v>4705.9</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82</v>
      </c>
      <c r="D32" s="247" t="n">
        <v>41716</v>
      </c>
      <c r="E32" s="247" t="n">
        <v>41434</v>
      </c>
      <c r="F32" s="247" t="n">
        <v>48518</v>
      </c>
      <c r="G32" s="249" t="n">
        <v>1193.6</v>
      </c>
      <c r="H32" s="249" t="n">
        <v>4174.4</v>
      </c>
      <c r="I32" s="249" t="n">
        <v>4123.1</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13</v>
      </c>
      <c r="D34" s="247" t="n">
        <v>6687</v>
      </c>
      <c r="E34" s="247" t="n">
        <v>6492</v>
      </c>
      <c r="F34" s="247" t="n">
        <v>7733</v>
      </c>
      <c r="G34" s="249" t="n">
        <v>199.4</v>
      </c>
      <c r="H34" s="249" t="n">
        <v>592.6</v>
      </c>
      <c r="I34" s="249" t="n">
        <v>582.7</v>
      </c>
    </row>
    <row r="35" customFormat="false" ht="20.1" hidden="false" customHeight="true" outlineLevel="0" collapsed="false">
      <c r="A35" s="27" t="s">
        <v>1148</v>
      </c>
      <c r="B35" s="27" t="s">
        <v>1149</v>
      </c>
      <c r="C35" s="247" t="n">
        <v>168</v>
      </c>
      <c r="D35" s="247" t="n">
        <v>10678</v>
      </c>
      <c r="E35" s="247" t="n">
        <v>10637</v>
      </c>
      <c r="F35" s="247" t="n">
        <v>11804</v>
      </c>
      <c r="G35" s="249" t="n">
        <v>323.3</v>
      </c>
      <c r="H35" s="249" t="n">
        <v>1420.9</v>
      </c>
      <c r="I35" s="249" t="n">
        <v>1411.9</v>
      </c>
    </row>
    <row r="36" customFormat="false" ht="20.1" hidden="false" customHeight="true" outlineLevel="0" collapsed="false">
      <c r="A36" s="27" t="s">
        <v>1150</v>
      </c>
      <c r="B36" s="27" t="s">
        <v>1151</v>
      </c>
      <c r="C36" s="247" t="n">
        <v>18</v>
      </c>
      <c r="D36" s="247" t="n">
        <v>1725</v>
      </c>
      <c r="E36" s="247" t="n">
        <v>1725</v>
      </c>
      <c r="F36" s="247" t="n">
        <v>1983</v>
      </c>
      <c r="G36" s="249" t="n">
        <v>57.8</v>
      </c>
      <c r="H36" s="249" t="n">
        <v>208.1</v>
      </c>
      <c r="I36" s="249" t="n">
        <v>207.4</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151</v>
      </c>
      <c r="D38" s="247" t="n">
        <v>8953</v>
      </c>
      <c r="E38" s="247" t="n">
        <v>8912</v>
      </c>
      <c r="F38" s="247" t="n">
        <v>9822</v>
      </c>
      <c r="G38" s="249" t="n">
        <v>265.4</v>
      </c>
      <c r="H38" s="249" t="n">
        <v>1212.8</v>
      </c>
      <c r="I38" s="249" t="n">
        <v>1204.5</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6</v>
      </c>
      <c r="D41" s="247" t="n">
        <v>14013</v>
      </c>
      <c r="E41" s="247" t="n">
        <v>13594</v>
      </c>
      <c r="F41" s="247" t="n">
        <v>17317</v>
      </c>
      <c r="G41" s="249" t="n">
        <v>395.6</v>
      </c>
      <c r="H41" s="249" t="n">
        <v>1497.2</v>
      </c>
      <c r="I41" s="249" t="n">
        <v>1389.5</v>
      </c>
    </row>
    <row r="42" customFormat="false" ht="20.1" hidden="false" customHeight="true" outlineLevel="0" collapsed="false">
      <c r="A42" s="27" t="s">
        <v>1159</v>
      </c>
      <c r="B42" s="27" t="s">
        <v>1156</v>
      </c>
      <c r="C42" s="247" t="n">
        <v>93</v>
      </c>
      <c r="D42" s="247" t="n">
        <v>3696</v>
      </c>
      <c r="E42" s="247" t="n">
        <v>3620</v>
      </c>
      <c r="F42" s="247" t="n">
        <v>5123</v>
      </c>
      <c r="G42" s="249" t="n">
        <v>101.7</v>
      </c>
      <c r="H42" s="249" t="n">
        <v>451.4</v>
      </c>
      <c r="I42" s="249" t="n">
        <v>412.1</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649</v>
      </c>
      <c r="E44" s="247" t="n">
        <v>9325</v>
      </c>
      <c r="F44" s="247" t="n">
        <v>11497</v>
      </c>
      <c r="G44" s="249" t="n">
        <v>275.1</v>
      </c>
      <c r="H44" s="249" t="n">
        <v>981.7</v>
      </c>
      <c r="I44" s="249" t="n">
        <v>916.8</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9</v>
      </c>
      <c r="D46" s="247" t="n">
        <v>669</v>
      </c>
      <c r="E46" s="247" t="n">
        <v>650</v>
      </c>
      <c r="F46" s="247" t="n">
        <v>698</v>
      </c>
      <c r="G46" s="249" t="n">
        <v>18.7</v>
      </c>
      <c r="H46" s="249" t="n">
        <v>64.1</v>
      </c>
      <c r="I46" s="249" t="n">
        <v>60.7</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30</v>
      </c>
      <c r="D48" s="247" t="n">
        <v>80271</v>
      </c>
      <c r="E48" s="247" t="n">
        <v>79355</v>
      </c>
      <c r="F48" s="247" t="n">
        <v>90018</v>
      </c>
      <c r="G48" s="249" t="n">
        <v>2263.9</v>
      </c>
      <c r="H48" s="249" t="n">
        <v>9909.5</v>
      </c>
      <c r="I48" s="249" t="n">
        <v>9730.8</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63</v>
      </c>
      <c r="D50" s="247" t="n">
        <v>27583</v>
      </c>
      <c r="E50" s="247" t="n">
        <v>27253</v>
      </c>
      <c r="F50" s="247" t="n">
        <v>30221</v>
      </c>
      <c r="G50" s="249" t="n">
        <v>708.3</v>
      </c>
      <c r="H50" s="249" t="n">
        <v>2916.5</v>
      </c>
      <c r="I50" s="249" t="n">
        <v>2877.7</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094</v>
      </c>
      <c r="E52" s="247" t="n">
        <v>17953</v>
      </c>
      <c r="F52" s="247" t="n">
        <v>20223</v>
      </c>
      <c r="G52" s="249" t="n">
        <v>469.6</v>
      </c>
      <c r="H52" s="249" t="n">
        <v>1866.7</v>
      </c>
      <c r="I52" s="249" t="n">
        <v>1857.3</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77</v>
      </c>
      <c r="D54" s="247" t="n">
        <v>9489</v>
      </c>
      <c r="E54" s="247" t="n">
        <v>9300</v>
      </c>
      <c r="F54" s="247" t="n">
        <v>9994</v>
      </c>
      <c r="G54" s="249" t="n">
        <v>238.7</v>
      </c>
      <c r="H54" s="249" t="n">
        <v>1049.8</v>
      </c>
      <c r="I54" s="249" t="n">
        <v>1020.4</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68</v>
      </c>
      <c r="D57" s="247" t="n">
        <v>52688</v>
      </c>
      <c r="E57" s="247" t="n">
        <v>52102</v>
      </c>
      <c r="F57" s="247" t="n">
        <v>59797</v>
      </c>
      <c r="G57" s="249" t="n">
        <v>1555.6</v>
      </c>
      <c r="H57" s="249" t="n">
        <v>6993</v>
      </c>
      <c r="I57" s="249" t="n">
        <v>6853</v>
      </c>
    </row>
    <row r="58" customFormat="false" ht="20.1" hidden="false" customHeight="true" outlineLevel="0" collapsed="false">
      <c r="A58" s="27" t="s">
        <v>1178</v>
      </c>
      <c r="B58" s="27" t="s">
        <v>1179</v>
      </c>
      <c r="C58" s="247" t="n">
        <v>188</v>
      </c>
      <c r="D58" s="247" t="n">
        <v>7728</v>
      </c>
      <c r="E58" s="247" t="n">
        <v>7544</v>
      </c>
      <c r="F58" s="247" t="n">
        <v>9254</v>
      </c>
      <c r="G58" s="249" t="n">
        <v>198.9</v>
      </c>
      <c r="H58" s="249" t="n">
        <v>735.6</v>
      </c>
      <c r="I58" s="249" t="n">
        <v>723.3</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94</v>
      </c>
      <c r="F61" s="247" t="n">
        <v>3002</v>
      </c>
      <c r="G61" s="249" t="n">
        <v>106.3</v>
      </c>
      <c r="H61" s="249" t="n">
        <v>374.1</v>
      </c>
      <c r="I61" s="249" t="n">
        <v>320.8</v>
      </c>
    </row>
    <row r="62" customFormat="false" ht="20.1" hidden="false" customHeight="true" outlineLevel="0" collapsed="false">
      <c r="A62" s="27" t="s">
        <v>1184</v>
      </c>
      <c r="B62" s="27" t="s">
        <v>1185</v>
      </c>
      <c r="C62" s="247" t="n">
        <v>734</v>
      </c>
      <c r="D62" s="247" t="n">
        <v>41922</v>
      </c>
      <c r="E62" s="247" t="n">
        <v>41565</v>
      </c>
      <c r="F62" s="247" t="n">
        <v>47547</v>
      </c>
      <c r="G62" s="249" t="n">
        <v>1250.4</v>
      </c>
      <c r="H62" s="249" t="n">
        <v>5883.3</v>
      </c>
      <c r="I62" s="249" t="n">
        <v>5809</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0</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86</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7093</v>
      </c>
      <c r="D14" s="247" t="n">
        <v>387123</v>
      </c>
      <c r="E14" s="247" t="n">
        <v>384059</v>
      </c>
      <c r="F14" s="247" t="n">
        <v>41951</v>
      </c>
      <c r="G14" s="249" t="n">
        <v>1196.1</v>
      </c>
      <c r="H14" s="249" t="n">
        <v>5736.3</v>
      </c>
      <c r="I14" s="249" t="n">
        <v>5658.8</v>
      </c>
    </row>
    <row r="15" customFormat="false" ht="20.1" hidden="false" customHeight="true" outlineLevel="0" collapsed="false">
      <c r="A15" s="27" t="s">
        <v>1119</v>
      </c>
      <c r="B15" s="27" t="s">
        <v>1120</v>
      </c>
      <c r="C15" s="247" t="n">
        <v>2656</v>
      </c>
      <c r="D15" s="247" t="n">
        <v>138503</v>
      </c>
      <c r="E15" s="247" t="n">
        <v>137811</v>
      </c>
      <c r="F15" s="247" t="n">
        <v>14032</v>
      </c>
      <c r="G15" s="249" t="n">
        <v>421.4</v>
      </c>
      <c r="H15" s="249" t="n">
        <v>2182.1</v>
      </c>
      <c r="I15" s="249" t="n">
        <v>2162.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599</v>
      </c>
      <c r="D17" s="247" t="n">
        <v>134120</v>
      </c>
      <c r="E17" s="247" t="n">
        <v>133477</v>
      </c>
      <c r="F17" s="247" t="n">
        <v>13660</v>
      </c>
      <c r="G17" s="249" t="n">
        <v>406.5</v>
      </c>
      <c r="H17" s="249" t="n">
        <v>2090</v>
      </c>
      <c r="I17" s="249" t="n">
        <v>2072.9</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7</v>
      </c>
      <c r="D19" s="247" t="n">
        <v>4383</v>
      </c>
      <c r="E19" s="247" t="n">
        <v>4334</v>
      </c>
      <c r="F19" s="247" t="n">
        <v>370</v>
      </c>
      <c r="G19" s="249" t="n">
        <v>14.9</v>
      </c>
      <c r="H19" s="249" t="n">
        <v>92.1</v>
      </c>
      <c r="I19" s="249" t="n">
        <v>89.7</v>
      </c>
    </row>
    <row r="20" customFormat="false" ht="20.1" hidden="false" customHeight="true" outlineLevel="0" collapsed="false">
      <c r="A20" s="27" t="s">
        <v>1126</v>
      </c>
      <c r="B20" s="27" t="s">
        <v>312</v>
      </c>
      <c r="C20" s="247" t="n">
        <v>2336</v>
      </c>
      <c r="D20" s="247" t="n">
        <v>154505</v>
      </c>
      <c r="E20" s="247" t="n">
        <v>153313</v>
      </c>
      <c r="F20" s="247" t="n">
        <v>17650</v>
      </c>
      <c r="G20" s="249" t="n">
        <v>493</v>
      </c>
      <c r="H20" s="249" t="n">
        <v>2347.3</v>
      </c>
      <c r="I20" s="249" t="n">
        <v>2317.1</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132</v>
      </c>
      <c r="D22" s="247" t="n">
        <v>85022</v>
      </c>
      <c r="E22" s="247" t="n">
        <v>84329</v>
      </c>
      <c r="F22" s="247" t="n">
        <v>9673</v>
      </c>
      <c r="G22" s="249" t="n">
        <v>276</v>
      </c>
      <c r="H22" s="249" t="n">
        <v>1408</v>
      </c>
      <c r="I22" s="249" t="n">
        <v>1386.9</v>
      </c>
    </row>
    <row r="23" customFormat="false" ht="20.1" hidden="false" customHeight="true" outlineLevel="0" collapsed="false">
      <c r="A23" s="27" t="s">
        <v>1130</v>
      </c>
      <c r="B23" s="27" t="s">
        <v>1131</v>
      </c>
      <c r="C23" s="247" t="n">
        <v>938</v>
      </c>
      <c r="D23" s="247" t="n">
        <v>64885</v>
      </c>
      <c r="E23" s="247" t="n">
        <v>64476</v>
      </c>
      <c r="F23" s="247" t="n">
        <v>7435</v>
      </c>
      <c r="G23" s="249" t="n">
        <v>202.6</v>
      </c>
      <c r="H23" s="249" t="n">
        <v>1087.4</v>
      </c>
      <c r="I23" s="249" t="n">
        <v>1069.5</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6</v>
      </c>
      <c r="D25" s="247" t="n">
        <v>13499</v>
      </c>
      <c r="E25" s="247" t="n">
        <v>13245</v>
      </c>
      <c r="F25" s="247" t="n">
        <v>1573</v>
      </c>
      <c r="G25" s="249" t="n">
        <v>50</v>
      </c>
      <c r="H25" s="249" t="n">
        <v>192.7</v>
      </c>
      <c r="I25" s="249" t="n">
        <v>190.1</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68</v>
      </c>
      <c r="D27" s="247" t="n">
        <v>6638</v>
      </c>
      <c r="E27" s="247" t="n">
        <v>6608</v>
      </c>
      <c r="F27" s="247" t="n">
        <v>667</v>
      </c>
      <c r="G27" s="249" t="n">
        <v>23.4</v>
      </c>
      <c r="H27" s="249" t="n">
        <v>127.8</v>
      </c>
      <c r="I27" s="249" t="n">
        <v>127.3</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915</v>
      </c>
      <c r="D29" s="247" t="n">
        <v>50488</v>
      </c>
      <c r="E29" s="247" t="n">
        <v>50051</v>
      </c>
      <c r="F29" s="247" t="n">
        <v>5867</v>
      </c>
      <c r="G29" s="249" t="n">
        <v>156</v>
      </c>
      <c r="H29" s="249" t="n">
        <v>630.8</v>
      </c>
      <c r="I29" s="249" t="n">
        <v>623.6</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73</v>
      </c>
      <c r="D32" s="247" t="n">
        <v>42298</v>
      </c>
      <c r="E32" s="247" t="n">
        <v>42009</v>
      </c>
      <c r="F32" s="247" t="n">
        <v>4909</v>
      </c>
      <c r="G32" s="249" t="n">
        <v>130.2</v>
      </c>
      <c r="H32" s="249" t="n">
        <v>523.6</v>
      </c>
      <c r="I32" s="249" t="n">
        <v>518.3</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42</v>
      </c>
      <c r="D34" s="247" t="n">
        <v>8190</v>
      </c>
      <c r="E34" s="247" t="n">
        <v>8042</v>
      </c>
      <c r="F34" s="247" t="n">
        <v>959</v>
      </c>
      <c r="G34" s="249" t="n">
        <v>25.7</v>
      </c>
      <c r="H34" s="249" t="n">
        <v>107.2</v>
      </c>
      <c r="I34" s="249" t="n">
        <v>105.3</v>
      </c>
    </row>
    <row r="35" customFormat="false" ht="20.1" hidden="false" customHeight="true" outlineLevel="0" collapsed="false">
      <c r="A35" s="27" t="s">
        <v>1148</v>
      </c>
      <c r="B35" s="27" t="s">
        <v>1149</v>
      </c>
      <c r="C35" s="247" t="n">
        <v>289</v>
      </c>
      <c r="D35" s="247" t="n">
        <v>18995</v>
      </c>
      <c r="E35" s="247" t="n">
        <v>18933</v>
      </c>
      <c r="F35" s="247" t="n">
        <v>2108</v>
      </c>
      <c r="G35" s="249" t="n">
        <v>61.1</v>
      </c>
      <c r="H35" s="249" t="n">
        <v>308.5</v>
      </c>
      <c r="I35" s="249" t="n">
        <v>306.6</v>
      </c>
    </row>
    <row r="36" customFormat="false" ht="20.1" hidden="false" customHeight="true" outlineLevel="0" collapsed="false">
      <c r="A36" s="27" t="s">
        <v>1150</v>
      </c>
      <c r="B36" s="27" t="s">
        <v>1151</v>
      </c>
      <c r="C36" s="247" t="n">
        <v>20</v>
      </c>
      <c r="D36" s="247" t="n">
        <v>1635</v>
      </c>
      <c r="E36" s="247" t="n">
        <v>1635</v>
      </c>
      <c r="F36" s="247" t="n">
        <v>175</v>
      </c>
      <c r="G36" s="249" t="n">
        <v>6.6</v>
      </c>
      <c r="H36" s="249" t="n">
        <v>19.7</v>
      </c>
      <c r="I36" s="249" t="n">
        <v>19.6</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269</v>
      </c>
      <c r="D38" s="247" t="n">
        <v>17360</v>
      </c>
      <c r="E38" s="247" t="n">
        <v>17298</v>
      </c>
      <c r="F38" s="247" t="n">
        <v>1937</v>
      </c>
      <c r="G38" s="249" t="n">
        <v>54.5</v>
      </c>
      <c r="H38" s="249" t="n">
        <v>288.8</v>
      </c>
      <c r="I38" s="249" t="n">
        <v>287</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9</v>
      </c>
      <c r="D41" s="247" t="n">
        <v>14135</v>
      </c>
      <c r="E41" s="247" t="n">
        <v>13844</v>
      </c>
      <c r="F41" s="247" t="n">
        <v>1623</v>
      </c>
      <c r="G41" s="249" t="n">
        <v>40</v>
      </c>
      <c r="H41" s="249" t="n">
        <v>164.9</v>
      </c>
      <c r="I41" s="249" t="n">
        <v>152.8</v>
      </c>
    </row>
    <row r="42" customFormat="false" ht="20.1" hidden="false" customHeight="true" outlineLevel="0" collapsed="false">
      <c r="A42" s="27" t="s">
        <v>1159</v>
      </c>
      <c r="B42" s="27" t="s">
        <v>1156</v>
      </c>
      <c r="C42" s="247" t="n">
        <v>95</v>
      </c>
      <c r="D42" s="247" t="n">
        <v>3880</v>
      </c>
      <c r="E42" s="247" t="n">
        <v>3813</v>
      </c>
      <c r="F42" s="247" t="n">
        <v>481</v>
      </c>
      <c r="G42" s="249" t="n">
        <v>10.7</v>
      </c>
      <c r="H42" s="249" t="n">
        <v>49.1</v>
      </c>
      <c r="I42" s="249" t="n">
        <v>42.5</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569</v>
      </c>
      <c r="E44" s="247" t="n">
        <v>9364</v>
      </c>
      <c r="F44" s="247" t="n">
        <v>1074</v>
      </c>
      <c r="G44" s="249" t="n">
        <v>27</v>
      </c>
      <c r="H44" s="249" t="n">
        <v>105.3</v>
      </c>
      <c r="I44" s="249" t="n">
        <v>99.9</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10</v>
      </c>
      <c r="D46" s="247" t="n">
        <v>686</v>
      </c>
      <c r="E46" s="247" t="n">
        <v>667</v>
      </c>
      <c r="F46" s="247" t="n">
        <v>68</v>
      </c>
      <c r="G46" s="249" t="n">
        <v>2.3</v>
      </c>
      <c r="H46" s="249" t="n">
        <v>10.6</v>
      </c>
      <c r="I46" s="249" t="n">
        <v>10.4</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22</v>
      </c>
      <c r="D48" s="247" t="n">
        <v>79980</v>
      </c>
      <c r="E48" s="247" t="n">
        <v>79091</v>
      </c>
      <c r="F48" s="247" t="n">
        <v>8645</v>
      </c>
      <c r="G48" s="249" t="n">
        <v>241.7</v>
      </c>
      <c r="H48" s="249" t="n">
        <v>1042</v>
      </c>
      <c r="I48" s="249" t="n">
        <v>1026.3</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71</v>
      </c>
      <c r="D50" s="247" t="n">
        <v>28813</v>
      </c>
      <c r="E50" s="247" t="n">
        <v>28511</v>
      </c>
      <c r="F50" s="247" t="n">
        <v>3125</v>
      </c>
      <c r="G50" s="249" t="n">
        <v>82.8</v>
      </c>
      <c r="H50" s="249" t="n">
        <v>327.4</v>
      </c>
      <c r="I50" s="249" t="n">
        <v>323.6</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820</v>
      </c>
      <c r="E52" s="247" t="n">
        <v>18698</v>
      </c>
      <c r="F52" s="247" t="n">
        <v>2064</v>
      </c>
      <c r="G52" s="249" t="n">
        <v>56.8</v>
      </c>
      <c r="H52" s="249" t="n">
        <v>211.1</v>
      </c>
      <c r="I52" s="249" t="n">
        <v>209.9</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86</v>
      </c>
      <c r="D54" s="247" t="n">
        <v>9993</v>
      </c>
      <c r="E54" s="247" t="n">
        <v>9813</v>
      </c>
      <c r="F54" s="247" t="n">
        <v>1058</v>
      </c>
      <c r="G54" s="249" t="n">
        <v>26</v>
      </c>
      <c r="H54" s="249" t="n">
        <v>116.3</v>
      </c>
      <c r="I54" s="249" t="n">
        <v>113.7</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51</v>
      </c>
      <c r="D57" s="247" t="n">
        <v>51167</v>
      </c>
      <c r="E57" s="247" t="n">
        <v>50580</v>
      </c>
      <c r="F57" s="247" t="n">
        <v>5522</v>
      </c>
      <c r="G57" s="249" t="n">
        <v>159</v>
      </c>
      <c r="H57" s="249" t="n">
        <v>714.7</v>
      </c>
      <c r="I57" s="249" t="n">
        <v>702.7</v>
      </c>
    </row>
    <row r="58" customFormat="false" ht="20.1" hidden="false" customHeight="true" outlineLevel="0" collapsed="false">
      <c r="A58" s="27" t="s">
        <v>1178</v>
      </c>
      <c r="B58" s="27" t="s">
        <v>1179</v>
      </c>
      <c r="C58" s="247" t="n">
        <v>203</v>
      </c>
      <c r="D58" s="247" t="n">
        <v>8563</v>
      </c>
      <c r="E58" s="247" t="n">
        <v>8413</v>
      </c>
      <c r="F58" s="247" t="n">
        <v>952</v>
      </c>
      <c r="G58" s="249" t="n">
        <v>22.1</v>
      </c>
      <c r="H58" s="249" t="n">
        <v>76.4</v>
      </c>
      <c r="I58" s="249" t="n">
        <v>74.9</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71</v>
      </c>
      <c r="F61" s="247" t="n">
        <v>264</v>
      </c>
      <c r="G61" s="249" t="n">
        <v>11.1</v>
      </c>
      <c r="H61" s="249" t="n">
        <v>35.7</v>
      </c>
      <c r="I61" s="249" t="n">
        <v>30.9</v>
      </c>
    </row>
    <row r="62" customFormat="false" ht="20.1" hidden="false" customHeight="true" outlineLevel="0" collapsed="false">
      <c r="A62" s="27" t="s">
        <v>1184</v>
      </c>
      <c r="B62" s="27" t="s">
        <v>1185</v>
      </c>
      <c r="C62" s="247" t="n">
        <v>702</v>
      </c>
      <c r="D62" s="247" t="n">
        <v>39567</v>
      </c>
      <c r="E62" s="247" t="n">
        <v>39196</v>
      </c>
      <c r="F62" s="247" t="n">
        <v>4306</v>
      </c>
      <c r="G62" s="249" t="n">
        <v>125.7</v>
      </c>
      <c r="H62" s="249" t="n">
        <v>602.6</v>
      </c>
      <c r="I62" s="249" t="n">
        <v>596.8</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7</v>
      </c>
      <c r="B3" s="125"/>
      <c r="C3" s="125"/>
      <c r="D3" s="125"/>
      <c r="E3" s="125"/>
      <c r="F3" s="125"/>
      <c r="G3" s="125"/>
      <c r="H3" s="125"/>
      <c r="I3" s="125"/>
    </row>
    <row r="4" customFormat="false" ht="15.95" hidden="false" customHeight="true" outlineLevel="0" collapsed="false">
      <c r="A4" s="125" t="s">
        <v>1188</v>
      </c>
      <c r="B4" s="125"/>
      <c r="C4" s="125"/>
      <c r="D4" s="125"/>
      <c r="E4" s="125"/>
      <c r="F4" s="125"/>
      <c r="G4" s="125"/>
      <c r="H4" s="125"/>
      <c r="I4" s="125"/>
    </row>
    <row r="5" customFormat="false" ht="15.95" hidden="false" customHeight="true" outlineLevel="0" collapsed="false">
      <c r="A5" s="125" t="s">
        <v>1000</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10</v>
      </c>
      <c r="D7" s="349" t="s">
        <v>256</v>
      </c>
      <c r="E7" s="349"/>
      <c r="F7" s="258" t="s">
        <v>1189</v>
      </c>
      <c r="G7" s="258" t="s">
        <v>264</v>
      </c>
      <c r="H7" s="258" t="s">
        <v>744</v>
      </c>
      <c r="I7" s="258" t="s">
        <v>1113</v>
      </c>
    </row>
    <row r="8" customFormat="false" ht="15.75" hidden="false" customHeight="true" outlineLevel="0" collapsed="false">
      <c r="A8" s="353"/>
      <c r="B8" s="353"/>
      <c r="C8" s="258"/>
      <c r="D8" s="258" t="s">
        <v>629</v>
      </c>
      <c r="E8" s="218" t="s">
        <v>1114</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0</v>
      </c>
      <c r="E11" s="352"/>
      <c r="F11" s="238" t="s">
        <v>1115</v>
      </c>
      <c r="G11" s="257" t="s">
        <v>1190</v>
      </c>
      <c r="H11" s="257"/>
      <c r="I11" s="257"/>
    </row>
    <row r="12" customFormat="false" ht="29.1" hidden="false" customHeight="true" outlineLevel="0" collapsed="false">
      <c r="A12" s="27" t="s">
        <v>495</v>
      </c>
      <c r="B12" s="27" t="s">
        <v>633</v>
      </c>
      <c r="C12" s="247" t="n">
        <v>7104</v>
      </c>
      <c r="D12" s="247" t="n">
        <v>374253</v>
      </c>
      <c r="E12" s="247" t="n">
        <v>370606</v>
      </c>
      <c r="F12" s="247" t="n">
        <v>424331</v>
      </c>
      <c r="G12" s="249" t="n">
        <v>10830.3</v>
      </c>
      <c r="H12" s="249" t="n">
        <v>52382.7</v>
      </c>
      <c r="I12" s="249" t="n">
        <v>51572.3</v>
      </c>
    </row>
    <row r="13" customFormat="false" ht="11.45" hidden="false" customHeight="true" outlineLevel="0" collapsed="false">
      <c r="A13" s="27" t="s">
        <v>493</v>
      </c>
      <c r="B13" s="27" t="s">
        <v>633</v>
      </c>
      <c r="C13" s="247" t="n">
        <v>6974</v>
      </c>
      <c r="D13" s="247" t="n">
        <v>373290</v>
      </c>
      <c r="E13" s="247" t="n">
        <v>369981</v>
      </c>
      <c r="F13" s="247" t="n">
        <v>409162</v>
      </c>
      <c r="G13" s="249" t="n">
        <v>10808.5</v>
      </c>
      <c r="H13" s="249" t="n">
        <v>50185.3</v>
      </c>
      <c r="I13" s="249" t="n">
        <v>49450.2</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2</v>
      </c>
      <c r="C15" s="247" t="n">
        <v>7260</v>
      </c>
      <c r="D15" s="247" t="n">
        <v>387586</v>
      </c>
      <c r="E15" s="247" t="n">
        <v>383737</v>
      </c>
      <c r="F15" s="247" t="n">
        <v>42857</v>
      </c>
      <c r="G15" s="249" t="n">
        <v>1186.9</v>
      </c>
      <c r="H15" s="249" t="n">
        <v>5684.2</v>
      </c>
      <c r="I15" s="249" t="n">
        <v>5587.4</v>
      </c>
    </row>
    <row r="16" customFormat="false" ht="11.45" hidden="false" customHeight="true" outlineLevel="0" collapsed="false">
      <c r="B16" s="27" t="s">
        <v>635</v>
      </c>
      <c r="C16" s="247" t="n">
        <v>7248</v>
      </c>
      <c r="D16" s="247" t="n">
        <v>379497</v>
      </c>
      <c r="E16" s="247" t="n">
        <v>375783</v>
      </c>
      <c r="F16" s="247" t="n">
        <v>29455</v>
      </c>
      <c r="G16" s="249" t="n">
        <v>968.2</v>
      </c>
      <c r="H16" s="249" t="n">
        <v>5353.5</v>
      </c>
      <c r="I16" s="249" t="n">
        <v>5274.9</v>
      </c>
    </row>
    <row r="17" customFormat="false" ht="11.45" hidden="false" customHeight="true" outlineLevel="0" collapsed="false">
      <c r="C17" s="247" t="n">
        <v>0</v>
      </c>
      <c r="D17" s="247" t="n">
        <v>0</v>
      </c>
      <c r="E17" s="247" t="n">
        <v>0</v>
      </c>
      <c r="F17" s="247" t="n">
        <v>0</v>
      </c>
      <c r="G17" s="249" t="n">
        <v>0</v>
      </c>
      <c r="H17" s="249" t="n">
        <v>0</v>
      </c>
      <c r="I17" s="249" t="n">
        <v>0</v>
      </c>
    </row>
    <row r="18" customFormat="false" ht="11.45" hidden="false" customHeight="true" outlineLevel="0" collapsed="false">
      <c r="A18" s="27" t="s">
        <v>495</v>
      </c>
      <c r="B18" s="27" t="s">
        <v>636</v>
      </c>
      <c r="C18" s="247" t="n">
        <v>7206</v>
      </c>
      <c r="D18" s="247" t="n">
        <v>365031</v>
      </c>
      <c r="E18" s="247" t="n">
        <v>361324</v>
      </c>
      <c r="F18" s="247" t="n">
        <v>28186</v>
      </c>
      <c r="G18" s="249" t="n">
        <v>894.1</v>
      </c>
      <c r="H18" s="249" t="n">
        <v>2887.8</v>
      </c>
      <c r="I18" s="249" t="n">
        <v>2843.2</v>
      </c>
    </row>
    <row r="19" customFormat="false" ht="11.45" hidden="false" customHeight="true" outlineLevel="0" collapsed="false">
      <c r="B19" s="27" t="s">
        <v>637</v>
      </c>
      <c r="C19" s="247" t="n">
        <v>7178</v>
      </c>
      <c r="D19" s="247" t="n">
        <v>363328</v>
      </c>
      <c r="E19" s="247" t="n">
        <v>359506</v>
      </c>
      <c r="F19" s="247" t="n">
        <v>30757</v>
      </c>
      <c r="G19" s="249" t="n">
        <v>839.1</v>
      </c>
      <c r="H19" s="249" t="n">
        <v>3447.8</v>
      </c>
      <c r="I19" s="249" t="n">
        <v>3394.6</v>
      </c>
    </row>
    <row r="20" customFormat="false" ht="11.45" hidden="false" customHeight="true" outlineLevel="0" collapsed="false">
      <c r="B20" s="27" t="s">
        <v>638</v>
      </c>
      <c r="C20" s="247" t="n">
        <v>7161</v>
      </c>
      <c r="D20" s="247" t="n">
        <v>366740</v>
      </c>
      <c r="E20" s="247" t="n">
        <v>362883</v>
      </c>
      <c r="F20" s="247" t="n">
        <v>31991</v>
      </c>
      <c r="G20" s="249" t="n">
        <v>852.8</v>
      </c>
      <c r="H20" s="249" t="n">
        <v>3776.7</v>
      </c>
      <c r="I20" s="249" t="n">
        <v>3709.1</v>
      </c>
    </row>
    <row r="21" customFormat="false" ht="11.45" hidden="false" customHeight="true" outlineLevel="0" collapsed="false">
      <c r="B21" s="27" t="s">
        <v>639</v>
      </c>
      <c r="C21" s="247" t="n">
        <v>7148</v>
      </c>
      <c r="D21" s="247" t="n">
        <v>371668</v>
      </c>
      <c r="E21" s="247" t="n">
        <v>367692</v>
      </c>
      <c r="F21" s="247" t="n">
        <v>42000</v>
      </c>
      <c r="G21" s="249" t="n">
        <v>1000.4</v>
      </c>
      <c r="H21" s="249" t="n">
        <v>4534.4</v>
      </c>
      <c r="I21" s="249" t="n">
        <v>4463.5</v>
      </c>
    </row>
    <row r="22" customFormat="false" ht="11.45" hidden="false" customHeight="true" outlineLevel="0" collapsed="false">
      <c r="B22" s="27" t="s">
        <v>640</v>
      </c>
      <c r="C22" s="247" t="n">
        <v>7124</v>
      </c>
      <c r="D22" s="247" t="n">
        <v>373151</v>
      </c>
      <c r="E22" s="247" t="n">
        <v>369345</v>
      </c>
      <c r="F22" s="247" t="n">
        <v>38381</v>
      </c>
      <c r="G22" s="249" t="n">
        <v>988.3</v>
      </c>
      <c r="H22" s="249" t="n">
        <v>4643.3</v>
      </c>
      <c r="I22" s="249" t="n">
        <v>4572.5</v>
      </c>
    </row>
    <row r="23" customFormat="false" ht="11.45" hidden="false" customHeight="true" outlineLevel="0" collapsed="false">
      <c r="B23" s="27" t="s">
        <v>641</v>
      </c>
      <c r="C23" s="247" t="n">
        <v>7099</v>
      </c>
      <c r="D23" s="247" t="n">
        <v>376082</v>
      </c>
      <c r="E23" s="247" t="n">
        <v>372853</v>
      </c>
      <c r="F23" s="247" t="n">
        <v>42605</v>
      </c>
      <c r="G23" s="249" t="n">
        <v>999</v>
      </c>
      <c r="H23" s="249" t="n">
        <v>5194.7</v>
      </c>
      <c r="I23" s="249" t="n">
        <v>5112.9</v>
      </c>
    </row>
    <row r="24" customFormat="false" ht="11.45" hidden="false" customHeight="true" outlineLevel="0" collapsed="false">
      <c r="B24" s="27" t="s">
        <v>642</v>
      </c>
      <c r="C24" s="247" t="n">
        <v>7078</v>
      </c>
      <c r="D24" s="247" t="n">
        <v>376808</v>
      </c>
      <c r="E24" s="247" t="n">
        <v>373313</v>
      </c>
      <c r="F24" s="247" t="n">
        <v>43832</v>
      </c>
      <c r="G24" s="249" t="n">
        <v>1043.9</v>
      </c>
      <c r="H24" s="249" t="n">
        <v>5541.5</v>
      </c>
      <c r="I24" s="249" t="n">
        <v>5458.9</v>
      </c>
    </row>
    <row r="25" customFormat="false" ht="11.45" hidden="false" customHeight="true" outlineLevel="0" collapsed="false">
      <c r="B25" s="27" t="s">
        <v>643</v>
      </c>
      <c r="C25" s="247" t="n">
        <v>7053</v>
      </c>
      <c r="D25" s="247" t="n">
        <v>379043</v>
      </c>
      <c r="E25" s="247" t="n">
        <v>375465</v>
      </c>
      <c r="F25" s="247" t="n">
        <v>38279</v>
      </c>
      <c r="G25" s="249" t="n">
        <v>988.4</v>
      </c>
      <c r="H25" s="249" t="n">
        <v>5234.2</v>
      </c>
      <c r="I25" s="249" t="n">
        <v>5153.7</v>
      </c>
    </row>
    <row r="26" customFormat="false" ht="11.45" hidden="false" customHeight="true" outlineLevel="0" collapsed="false">
      <c r="B26" s="27" t="s">
        <v>644</v>
      </c>
      <c r="C26" s="247" t="n">
        <v>7036</v>
      </c>
      <c r="D26" s="247" t="n">
        <v>379602</v>
      </c>
      <c r="E26" s="247" t="n">
        <v>376065</v>
      </c>
      <c r="F26" s="247" t="n">
        <v>44181</v>
      </c>
      <c r="G26" s="249" t="n">
        <v>1021.9</v>
      </c>
      <c r="H26" s="249" t="n">
        <v>5568.3</v>
      </c>
      <c r="I26" s="249" t="n">
        <v>5478.5</v>
      </c>
    </row>
    <row r="27" customFormat="false" ht="11.45" hidden="false" customHeight="true" outlineLevel="0" collapsed="false">
      <c r="B27" s="27" t="s">
        <v>645</v>
      </c>
      <c r="C27" s="247" t="n">
        <v>7033</v>
      </c>
      <c r="D27" s="247" t="n">
        <v>383593</v>
      </c>
      <c r="E27" s="247" t="n">
        <v>380002</v>
      </c>
      <c r="F27" s="247" t="n">
        <v>44169</v>
      </c>
      <c r="G27" s="249" t="n">
        <v>1048.7</v>
      </c>
      <c r="H27" s="249" t="n">
        <v>5832.3</v>
      </c>
      <c r="I27" s="249" t="n">
        <v>5749.7</v>
      </c>
    </row>
    <row r="28" customFormat="false" ht="11.45" hidden="false" customHeight="true" outlineLevel="0" collapsed="false">
      <c r="B28" s="27" t="s">
        <v>492</v>
      </c>
      <c r="C28" s="247" t="n">
        <v>7028</v>
      </c>
      <c r="D28" s="247" t="n">
        <v>381735</v>
      </c>
      <c r="E28" s="247" t="n">
        <v>378219</v>
      </c>
      <c r="F28" s="247" t="n">
        <v>39950</v>
      </c>
      <c r="G28" s="249" t="n">
        <v>1153.8</v>
      </c>
      <c r="H28" s="249" t="n">
        <v>5721.8</v>
      </c>
      <c r="I28" s="249" t="n">
        <v>5635.6</v>
      </c>
    </row>
    <row r="29" customFormat="false" ht="11.45" hidden="false" customHeight="true" outlineLevel="0" collapsed="false">
      <c r="B29" s="27" t="s">
        <v>635</v>
      </c>
      <c r="C29" s="247" t="n">
        <v>7010</v>
      </c>
      <c r="D29" s="247" t="n">
        <v>374598</v>
      </c>
      <c r="E29" s="247" t="n">
        <v>371134</v>
      </c>
      <c r="F29" s="247" t="n">
        <v>29330</v>
      </c>
      <c r="G29" s="249" t="n">
        <v>994.5</v>
      </c>
      <c r="H29" s="249" t="n">
        <v>5490.7</v>
      </c>
      <c r="I29" s="249" t="n">
        <v>5416.7</v>
      </c>
    </row>
    <row r="30" customFormat="false" ht="11.45" hidden="false" customHeight="true" outlineLevel="0" collapsed="false">
      <c r="C30" s="247" t="n">
        <v>0</v>
      </c>
      <c r="D30" s="247" t="n">
        <v>0</v>
      </c>
      <c r="E30" s="247" t="n">
        <v>0</v>
      </c>
      <c r="F30" s="247" t="n">
        <v>0</v>
      </c>
      <c r="G30" s="249" t="n">
        <v>0</v>
      </c>
      <c r="H30" s="249" t="n">
        <v>0</v>
      </c>
      <c r="I30" s="249" t="n">
        <v>0</v>
      </c>
    </row>
    <row r="31" customFormat="false" ht="11.45" hidden="false" customHeight="true" outlineLevel="0" collapsed="false">
      <c r="A31" s="27" t="s">
        <v>493</v>
      </c>
      <c r="B31" s="27" t="s">
        <v>636</v>
      </c>
      <c r="C31" s="247" t="n">
        <v>7015</v>
      </c>
      <c r="D31" s="247" t="n">
        <v>360799</v>
      </c>
      <c r="E31" s="247" t="n">
        <v>357414</v>
      </c>
      <c r="F31" s="247" t="n">
        <v>19594</v>
      </c>
      <c r="G31" s="249" t="n">
        <v>821.2</v>
      </c>
      <c r="H31" s="249" t="n">
        <v>2376.9</v>
      </c>
      <c r="I31" s="249" t="n">
        <v>2337.9</v>
      </c>
    </row>
    <row r="32" customFormat="false" ht="11.45" hidden="false" customHeight="true" outlineLevel="0" collapsed="false">
      <c r="B32" s="27" t="s">
        <v>637</v>
      </c>
      <c r="C32" s="247" t="n">
        <v>6987</v>
      </c>
      <c r="D32" s="247" t="n">
        <v>357823</v>
      </c>
      <c r="E32" s="247" t="n">
        <v>354431</v>
      </c>
      <c r="F32" s="247" t="n">
        <v>22854</v>
      </c>
      <c r="G32" s="249" t="n">
        <v>769.4</v>
      </c>
      <c r="H32" s="249" t="n">
        <v>2755.3</v>
      </c>
      <c r="I32" s="249" t="n">
        <v>2711.6</v>
      </c>
    </row>
    <row r="33" customFormat="false" ht="11.45" hidden="false" customHeight="true" outlineLevel="0" collapsed="false">
      <c r="B33" s="27" t="s">
        <v>638</v>
      </c>
      <c r="C33" s="247" t="n">
        <v>6979</v>
      </c>
      <c r="D33" s="247" t="n">
        <v>363302</v>
      </c>
      <c r="E33" s="247" t="n">
        <v>359911</v>
      </c>
      <c r="F33" s="247" t="n">
        <v>35034</v>
      </c>
      <c r="G33" s="249" t="n">
        <v>877.6</v>
      </c>
      <c r="H33" s="249" t="n">
        <v>3801.2</v>
      </c>
      <c r="I33" s="249" t="n">
        <v>3747.1</v>
      </c>
    </row>
    <row r="34" customFormat="false" ht="11.45" hidden="false" customHeight="true" outlineLevel="0" collapsed="false">
      <c r="B34" s="27" t="s">
        <v>639</v>
      </c>
      <c r="C34" s="247" t="n">
        <v>6963</v>
      </c>
      <c r="D34" s="247" t="n">
        <v>369580</v>
      </c>
      <c r="E34" s="247" t="n">
        <v>366101</v>
      </c>
      <c r="F34" s="247" t="n">
        <v>39292</v>
      </c>
      <c r="G34" s="249" t="n">
        <v>999.4</v>
      </c>
      <c r="H34" s="249" t="n">
        <v>4322.2</v>
      </c>
      <c r="I34" s="249" t="n">
        <v>4258.2</v>
      </c>
    </row>
    <row r="35" customFormat="false" ht="11.45" hidden="false" customHeight="true" outlineLevel="0" collapsed="false">
      <c r="B35" s="27" t="s">
        <v>640</v>
      </c>
      <c r="C35" s="247" t="n">
        <v>6947</v>
      </c>
      <c r="D35" s="247" t="n">
        <v>371078</v>
      </c>
      <c r="E35" s="247" t="n">
        <v>367515</v>
      </c>
      <c r="F35" s="247" t="n">
        <v>37747</v>
      </c>
      <c r="G35" s="249" t="n">
        <v>970.9</v>
      </c>
      <c r="H35" s="249" t="n">
        <v>4512.2</v>
      </c>
      <c r="I35" s="249" t="n">
        <v>4442.9</v>
      </c>
    </row>
    <row r="36" customFormat="false" ht="11.45" hidden="false" customHeight="true" outlineLevel="0" collapsed="false">
      <c r="B36" s="27" t="s">
        <v>641</v>
      </c>
      <c r="C36" s="247" t="n">
        <v>6927</v>
      </c>
      <c r="D36" s="247" t="n">
        <v>373679</v>
      </c>
      <c r="E36" s="247" t="n">
        <v>370570</v>
      </c>
      <c r="F36" s="247" t="n">
        <v>40809</v>
      </c>
      <c r="G36" s="249" t="n">
        <v>1033.9</v>
      </c>
      <c r="H36" s="249" t="n">
        <v>5007.7</v>
      </c>
      <c r="I36" s="249" t="n">
        <v>4929.5</v>
      </c>
    </row>
    <row r="37" customFormat="false" ht="11.45" hidden="false" customHeight="true" outlineLevel="0" collapsed="false">
      <c r="B37" s="27" t="s">
        <v>642</v>
      </c>
      <c r="C37" s="247" t="n">
        <v>6918</v>
      </c>
      <c r="D37" s="247" t="n">
        <v>375098</v>
      </c>
      <c r="E37" s="247" t="n">
        <v>371852</v>
      </c>
      <c r="F37" s="247" t="n">
        <v>43490</v>
      </c>
      <c r="G37" s="249" t="n">
        <v>1056.7</v>
      </c>
      <c r="H37" s="249" t="n">
        <v>5362.5</v>
      </c>
      <c r="I37" s="249" t="n">
        <v>5283</v>
      </c>
    </row>
    <row r="38" customFormat="false" ht="11.45" hidden="false" customHeight="true" outlineLevel="0" collapsed="false">
      <c r="B38" s="27" t="s">
        <v>643</v>
      </c>
      <c r="C38" s="247" t="n">
        <v>6905</v>
      </c>
      <c r="D38" s="247" t="n">
        <v>378952</v>
      </c>
      <c r="E38" s="247" t="n">
        <v>375592</v>
      </c>
      <c r="F38" s="247" t="n">
        <v>39158</v>
      </c>
      <c r="G38" s="249" t="n">
        <v>1010.8</v>
      </c>
      <c r="H38" s="249" t="n">
        <v>5034.5</v>
      </c>
      <c r="I38" s="249" t="n">
        <v>4963.9</v>
      </c>
    </row>
    <row r="39" customFormat="false" ht="11.45" hidden="false" customHeight="true" outlineLevel="0" collapsed="false">
      <c r="B39" s="27" t="s">
        <v>644</v>
      </c>
      <c r="C39" s="247" t="n">
        <v>6897</v>
      </c>
      <c r="D39" s="247" t="n">
        <v>380282</v>
      </c>
      <c r="E39" s="247" t="n">
        <v>376994</v>
      </c>
      <c r="F39" s="247" t="n">
        <v>44272</v>
      </c>
      <c r="G39" s="249" t="n">
        <v>1027.1</v>
      </c>
      <c r="H39" s="249" t="n">
        <v>5483.3</v>
      </c>
      <c r="I39" s="249" t="n">
        <v>5402.4</v>
      </c>
    </row>
    <row r="40" customFormat="false" ht="11.45" hidden="false" customHeight="true" outlineLevel="0" collapsed="false">
      <c r="B40" s="27" t="s">
        <v>645</v>
      </c>
      <c r="C40" s="247" t="n">
        <v>7081</v>
      </c>
      <c r="D40" s="247" t="n">
        <v>388478</v>
      </c>
      <c r="E40" s="247" t="n">
        <v>385351</v>
      </c>
      <c r="F40" s="247" t="n">
        <v>44961</v>
      </c>
      <c r="G40" s="249" t="n">
        <v>1045.4</v>
      </c>
      <c r="H40" s="249" t="n">
        <v>5793.1</v>
      </c>
      <c r="I40" s="249" t="n">
        <v>5715</v>
      </c>
    </row>
    <row r="41" customFormat="false" ht="11.45" hidden="false" customHeight="true" outlineLevel="0" collapsed="false">
      <c r="B41" s="27" t="s">
        <v>492</v>
      </c>
      <c r="C41" s="247" t="n">
        <v>7093</v>
      </c>
      <c r="D41" s="247" t="n">
        <v>387123</v>
      </c>
      <c r="E41" s="247" t="n">
        <v>384059</v>
      </c>
      <c r="F41" s="247" t="n">
        <v>41951</v>
      </c>
      <c r="G41" s="249" t="n">
        <v>1196.1</v>
      </c>
      <c r="H41" s="249" t="n">
        <v>5736.3</v>
      </c>
      <c r="I41" s="249" t="n">
        <v>5658.8</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49" t="n">
        <v>-0.2</v>
      </c>
      <c r="D43" s="249" t="n">
        <v>-0.7</v>
      </c>
      <c r="E43" s="249" t="n">
        <v>-0.7</v>
      </c>
      <c r="F43" s="249" t="n">
        <v>-7.2</v>
      </c>
      <c r="G43" s="249" t="n">
        <v>12.9</v>
      </c>
      <c r="H43" s="249" t="n">
        <v>2.5</v>
      </c>
      <c r="I43" s="249" t="n">
        <v>2.3</v>
      </c>
    </row>
    <row r="44" customFormat="false" ht="11.45" hidden="false" customHeight="true" outlineLevel="0" collapsed="false">
      <c r="B44" s="27" t="s">
        <v>635</v>
      </c>
      <c r="C44" s="249" t="n">
        <v>-0.2</v>
      </c>
      <c r="D44" s="249" t="n">
        <v>-2.1</v>
      </c>
      <c r="E44" s="249" t="n">
        <v>-2.1</v>
      </c>
      <c r="F44" s="249" t="n">
        <v>-31.3</v>
      </c>
      <c r="G44" s="249" t="n">
        <v>-18.4</v>
      </c>
      <c r="H44" s="249" t="n">
        <v>-5.8</v>
      </c>
      <c r="I44" s="249" t="n">
        <v>-5.6</v>
      </c>
    </row>
    <row r="45" customFormat="false" ht="11.45" hidden="false" customHeight="true" outlineLevel="0" collapsed="false">
      <c r="C45" s="249" t="n">
        <v>0</v>
      </c>
      <c r="D45" s="249" t="n">
        <v>0</v>
      </c>
      <c r="E45" s="249" t="n">
        <v>0</v>
      </c>
      <c r="F45" s="249" t="n">
        <v>0</v>
      </c>
      <c r="G45" s="249" t="n">
        <v>0</v>
      </c>
      <c r="H45" s="249" t="n">
        <v>0</v>
      </c>
      <c r="I45" s="249" t="n">
        <v>0</v>
      </c>
    </row>
    <row r="46" customFormat="false" ht="11.45" hidden="false" customHeight="true" outlineLevel="0" collapsed="false">
      <c r="A46" s="27" t="s">
        <v>495</v>
      </c>
      <c r="B46" s="27" t="s">
        <v>636</v>
      </c>
      <c r="C46" s="249" t="n">
        <v>-0.6</v>
      </c>
      <c r="D46" s="249" t="n">
        <v>-3.8</v>
      </c>
      <c r="E46" s="249" t="n">
        <v>-3.8</v>
      </c>
      <c r="F46" s="249" t="n">
        <v>-4.3</v>
      </c>
      <c r="G46" s="249" t="n">
        <v>-7.7</v>
      </c>
      <c r="H46" s="249" t="n">
        <v>-46.1</v>
      </c>
      <c r="I46" s="249" t="n">
        <v>-46.1</v>
      </c>
    </row>
    <row r="47" customFormat="false" ht="11.45" hidden="false" customHeight="true" outlineLevel="0" collapsed="false">
      <c r="B47" s="27" t="s">
        <v>637</v>
      </c>
      <c r="C47" s="249" t="n">
        <v>-0.4</v>
      </c>
      <c r="D47" s="249" t="n">
        <v>-0.5</v>
      </c>
      <c r="E47" s="249" t="n">
        <v>-0.5</v>
      </c>
      <c r="F47" s="249" t="n">
        <v>9.1</v>
      </c>
      <c r="G47" s="249" t="n">
        <v>-6.1</v>
      </c>
      <c r="H47" s="249" t="n">
        <v>19.4</v>
      </c>
      <c r="I47" s="249" t="n">
        <v>19.4</v>
      </c>
    </row>
    <row r="48" customFormat="false" ht="11.45" hidden="false" customHeight="true" outlineLevel="0" collapsed="false">
      <c r="B48" s="27" t="s">
        <v>638</v>
      </c>
      <c r="C48" s="249" t="n">
        <v>-0.2</v>
      </c>
      <c r="D48" s="249" t="n">
        <v>0.9</v>
      </c>
      <c r="E48" s="249" t="n">
        <v>0.9</v>
      </c>
      <c r="F48" s="249" t="n">
        <v>4</v>
      </c>
      <c r="G48" s="249" t="n">
        <v>1.6</v>
      </c>
      <c r="H48" s="249" t="n">
        <v>9.5</v>
      </c>
      <c r="I48" s="249" t="n">
        <v>9.3</v>
      </c>
    </row>
    <row r="49" customFormat="false" ht="11.45" hidden="false" customHeight="true" outlineLevel="0" collapsed="false">
      <c r="B49" s="27" t="s">
        <v>639</v>
      </c>
      <c r="C49" s="249" t="n">
        <v>-0.2</v>
      </c>
      <c r="D49" s="249" t="n">
        <v>1.3</v>
      </c>
      <c r="E49" s="249" t="n">
        <v>1.3</v>
      </c>
      <c r="F49" s="249" t="n">
        <v>31.3</v>
      </c>
      <c r="G49" s="249" t="n">
        <v>17.3</v>
      </c>
      <c r="H49" s="249" t="n">
        <v>20.1</v>
      </c>
      <c r="I49" s="249" t="n">
        <v>20.3</v>
      </c>
    </row>
    <row r="50" customFormat="false" ht="11.45" hidden="false" customHeight="true" outlineLevel="0" collapsed="false">
      <c r="B50" s="27" t="s">
        <v>640</v>
      </c>
      <c r="C50" s="249" t="n">
        <v>-0.3</v>
      </c>
      <c r="D50" s="249" t="n">
        <v>0.4</v>
      </c>
      <c r="E50" s="249" t="n">
        <v>0.4</v>
      </c>
      <c r="F50" s="249" t="n">
        <v>-8.6</v>
      </c>
      <c r="G50" s="249" t="n">
        <v>-1.2</v>
      </c>
      <c r="H50" s="249" t="n">
        <v>2.4</v>
      </c>
      <c r="I50" s="249" t="n">
        <v>2.4</v>
      </c>
    </row>
    <row r="51" customFormat="false" ht="11.45" hidden="false" customHeight="true" outlineLevel="0" collapsed="false">
      <c r="B51" s="27" t="s">
        <v>641</v>
      </c>
      <c r="C51" s="249" t="n">
        <v>-0.4</v>
      </c>
      <c r="D51" s="249" t="n">
        <v>0.8</v>
      </c>
      <c r="E51" s="249" t="n">
        <v>0.9</v>
      </c>
      <c r="F51" s="249" t="n">
        <v>11</v>
      </c>
      <c r="G51" s="249" t="n">
        <v>1.1</v>
      </c>
      <c r="H51" s="249" t="n">
        <v>11.9</v>
      </c>
      <c r="I51" s="249" t="n">
        <v>11.8</v>
      </c>
    </row>
    <row r="52" customFormat="false" ht="11.45" hidden="false" customHeight="true" outlineLevel="0" collapsed="false">
      <c r="B52" s="27" t="s">
        <v>642</v>
      </c>
      <c r="C52" s="249" t="n">
        <v>-0.3</v>
      </c>
      <c r="D52" s="249" t="n">
        <v>0.2</v>
      </c>
      <c r="E52" s="249" t="n">
        <v>0.1</v>
      </c>
      <c r="F52" s="249" t="n">
        <v>2.9</v>
      </c>
      <c r="G52" s="249" t="n">
        <v>4.5</v>
      </c>
      <c r="H52" s="249" t="n">
        <v>6.7</v>
      </c>
      <c r="I52" s="249" t="n">
        <v>6.8</v>
      </c>
    </row>
    <row r="53" customFormat="false" ht="11.45" hidden="false" customHeight="true" outlineLevel="0" collapsed="false">
      <c r="B53" s="27" t="s">
        <v>643</v>
      </c>
      <c r="C53" s="249" t="n">
        <v>-0.4</v>
      </c>
      <c r="D53" s="249" t="n">
        <v>0.6</v>
      </c>
      <c r="E53" s="249" t="n">
        <v>0.6</v>
      </c>
      <c r="F53" s="249" t="n">
        <v>-12.7</v>
      </c>
      <c r="G53" s="249" t="n">
        <v>-5.3</v>
      </c>
      <c r="H53" s="249" t="n">
        <v>-5.5</v>
      </c>
      <c r="I53" s="249" t="n">
        <v>-5.6</v>
      </c>
    </row>
    <row r="54" customFormat="false" ht="11.45" hidden="false" customHeight="true" outlineLevel="0" collapsed="false">
      <c r="B54" s="27" t="s">
        <v>644</v>
      </c>
      <c r="C54" s="249" t="n">
        <v>-0.2</v>
      </c>
      <c r="D54" s="249" t="n">
        <v>0.1</v>
      </c>
      <c r="E54" s="249" t="n">
        <v>0.2</v>
      </c>
      <c r="F54" s="249" t="n">
        <v>15.4</v>
      </c>
      <c r="G54" s="249" t="n">
        <v>3.4</v>
      </c>
      <c r="H54" s="249" t="n">
        <v>6.4</v>
      </c>
      <c r="I54" s="249" t="n">
        <v>6.3</v>
      </c>
    </row>
    <row r="55" customFormat="false" ht="11.45" hidden="false" customHeight="true" outlineLevel="0" collapsed="false">
      <c r="B55" s="27" t="s">
        <v>645</v>
      </c>
      <c r="C55" s="249" t="s">
        <v>648</v>
      </c>
      <c r="D55" s="249" t="n">
        <v>1.1</v>
      </c>
      <c r="E55" s="249" t="n">
        <v>1</v>
      </c>
      <c r="F55" s="249" t="s">
        <v>648</v>
      </c>
      <c r="G55" s="249" t="n">
        <v>2.6</v>
      </c>
      <c r="H55" s="249" t="n">
        <v>4.7</v>
      </c>
      <c r="I55" s="249" t="n">
        <v>4.9</v>
      </c>
    </row>
    <row r="56" customFormat="false" ht="11.45" hidden="false" customHeight="true" outlineLevel="0" collapsed="false">
      <c r="B56" s="27" t="s">
        <v>492</v>
      </c>
      <c r="C56" s="249" t="n">
        <v>-0.1</v>
      </c>
      <c r="D56" s="249" t="n">
        <v>-0.5</v>
      </c>
      <c r="E56" s="249" t="n">
        <v>-0.5</v>
      </c>
      <c r="F56" s="249" t="n">
        <v>-9.6</v>
      </c>
      <c r="G56" s="249" t="n">
        <v>10</v>
      </c>
      <c r="H56" s="249" t="n">
        <v>-1.9</v>
      </c>
      <c r="I56" s="249" t="n">
        <v>-2</v>
      </c>
    </row>
    <row r="57" customFormat="false" ht="11.45" hidden="false" customHeight="true" outlineLevel="0" collapsed="false">
      <c r="B57" s="27" t="s">
        <v>635</v>
      </c>
      <c r="C57" s="249" t="n">
        <v>-0.3</v>
      </c>
      <c r="D57" s="249" t="n">
        <v>-1.9</v>
      </c>
      <c r="E57" s="249" t="n">
        <v>-1.9</v>
      </c>
      <c r="F57" s="249" t="n">
        <v>-26.6</v>
      </c>
      <c r="G57" s="249" t="n">
        <v>-13.8</v>
      </c>
      <c r="H57" s="249" t="n">
        <v>-4</v>
      </c>
      <c r="I57" s="249" t="n">
        <v>-3.9</v>
      </c>
    </row>
    <row r="58" customFormat="false" ht="11.45" hidden="false" customHeight="true" outlineLevel="0" collapsed="false">
      <c r="C58" s="249" t="n">
        <v>0</v>
      </c>
      <c r="D58" s="249" t="n">
        <v>0</v>
      </c>
      <c r="E58" s="249" t="n">
        <v>0</v>
      </c>
      <c r="F58" s="249" t="n">
        <v>0</v>
      </c>
      <c r="G58" s="249" t="n">
        <v>0</v>
      </c>
      <c r="H58" s="249" t="n">
        <v>0</v>
      </c>
      <c r="I58" s="249" t="n">
        <v>0</v>
      </c>
    </row>
    <row r="59" customFormat="false" ht="11.45" hidden="false" customHeight="true" outlineLevel="0" collapsed="false">
      <c r="A59" s="27" t="s">
        <v>493</v>
      </c>
      <c r="B59" s="27" t="s">
        <v>636</v>
      </c>
      <c r="C59" s="249" t="n">
        <v>0.1</v>
      </c>
      <c r="D59" s="249" t="n">
        <v>-3.7</v>
      </c>
      <c r="E59" s="249" t="n">
        <v>-3.7</v>
      </c>
      <c r="F59" s="249" t="n">
        <v>-33.2</v>
      </c>
      <c r="G59" s="249" t="n">
        <v>-17.4</v>
      </c>
      <c r="H59" s="249" t="n">
        <v>-56.7</v>
      </c>
      <c r="I59" s="249" t="n">
        <v>-56.8</v>
      </c>
    </row>
    <row r="60" customFormat="false" ht="11.45" hidden="false" customHeight="true" outlineLevel="0" collapsed="false">
      <c r="B60" s="27" t="s">
        <v>637</v>
      </c>
      <c r="C60" s="249" t="n">
        <v>-0.4</v>
      </c>
      <c r="D60" s="249" t="n">
        <v>-0.8</v>
      </c>
      <c r="E60" s="249" t="n">
        <v>-0.8</v>
      </c>
      <c r="F60" s="249" t="n">
        <v>16.6</v>
      </c>
      <c r="G60" s="249" t="n">
        <v>-6.3</v>
      </c>
      <c r="H60" s="249" t="n">
        <v>15.9</v>
      </c>
      <c r="I60" s="249" t="n">
        <v>16</v>
      </c>
    </row>
    <row r="61" customFormat="false" ht="11.45" hidden="false" customHeight="true" outlineLevel="0" collapsed="false">
      <c r="B61" s="27" t="s">
        <v>638</v>
      </c>
      <c r="C61" s="249" t="n">
        <v>-0.1</v>
      </c>
      <c r="D61" s="249" t="n">
        <v>1.5</v>
      </c>
      <c r="E61" s="249" t="n">
        <v>1.5</v>
      </c>
      <c r="F61" s="249" t="n">
        <v>53.3</v>
      </c>
      <c r="G61" s="249" t="n">
        <v>14.1</v>
      </c>
      <c r="H61" s="249" t="n">
        <v>38</v>
      </c>
      <c r="I61" s="249" t="n">
        <v>38.2</v>
      </c>
    </row>
    <row r="62" customFormat="false" ht="11.45" hidden="false" customHeight="true" outlineLevel="0" collapsed="false">
      <c r="B62" s="27" t="s">
        <v>639</v>
      </c>
      <c r="C62" s="249" t="n">
        <v>-0.2</v>
      </c>
      <c r="D62" s="249" t="n">
        <v>1.7</v>
      </c>
      <c r="E62" s="249" t="n">
        <v>1.7</v>
      </c>
      <c r="F62" s="249" t="n">
        <v>12.2</v>
      </c>
      <c r="G62" s="249" t="n">
        <v>13.9</v>
      </c>
      <c r="H62" s="249" t="n">
        <v>13.7</v>
      </c>
      <c r="I62" s="249" t="n">
        <v>13.6</v>
      </c>
    </row>
    <row r="63" customFormat="false" ht="11.45" hidden="false" customHeight="true" outlineLevel="0" collapsed="false">
      <c r="B63" s="27" t="s">
        <v>640</v>
      </c>
      <c r="C63" s="249" t="n">
        <v>-0.2</v>
      </c>
      <c r="D63" s="249" t="n">
        <v>0.4</v>
      </c>
      <c r="E63" s="249" t="n">
        <v>0.4</v>
      </c>
      <c r="F63" s="249" t="n">
        <v>-3.9</v>
      </c>
      <c r="G63" s="249" t="n">
        <v>-2.9</v>
      </c>
      <c r="H63" s="249" t="n">
        <v>4.4</v>
      </c>
      <c r="I63" s="249" t="n">
        <v>4.3</v>
      </c>
    </row>
    <row r="64" customFormat="false" ht="11.45" hidden="false" customHeight="true" outlineLevel="0" collapsed="false">
      <c r="B64" s="27" t="s">
        <v>641</v>
      </c>
      <c r="C64" s="249" t="n">
        <v>-0.3</v>
      </c>
      <c r="D64" s="249" t="n">
        <v>0.7</v>
      </c>
      <c r="E64" s="249" t="n">
        <v>0.8</v>
      </c>
      <c r="F64" s="249" t="n">
        <v>8.1</v>
      </c>
      <c r="G64" s="249" t="n">
        <v>6.5</v>
      </c>
      <c r="H64" s="249" t="n">
        <v>11</v>
      </c>
      <c r="I64" s="249" t="n">
        <v>11</v>
      </c>
    </row>
    <row r="65" customFormat="false" ht="11.45" hidden="false" customHeight="true" outlineLevel="0" collapsed="false">
      <c r="B65" s="27" t="s">
        <v>642</v>
      </c>
      <c r="C65" s="249" t="n">
        <v>-0.1</v>
      </c>
      <c r="D65" s="249" t="n">
        <v>0.4</v>
      </c>
      <c r="E65" s="249" t="n">
        <v>0.3</v>
      </c>
      <c r="F65" s="249" t="n">
        <v>6.6</v>
      </c>
      <c r="G65" s="249" t="n">
        <v>2.2</v>
      </c>
      <c r="H65" s="249" t="n">
        <v>7.1</v>
      </c>
      <c r="I65" s="249" t="n">
        <v>7.2</v>
      </c>
    </row>
    <row r="66" customFormat="false" ht="11.45" hidden="false" customHeight="true" outlineLevel="0" collapsed="false">
      <c r="B66" s="27" t="s">
        <v>643</v>
      </c>
      <c r="C66" s="249" t="n">
        <v>-0.2</v>
      </c>
      <c r="D66" s="249" t="n">
        <v>1</v>
      </c>
      <c r="E66" s="249" t="n">
        <v>1</v>
      </c>
      <c r="F66" s="249" t="n">
        <v>-10</v>
      </c>
      <c r="G66" s="249" t="n">
        <v>-4.3</v>
      </c>
      <c r="H66" s="249" t="n">
        <v>-6.1</v>
      </c>
      <c r="I66" s="249" t="n">
        <v>-6</v>
      </c>
    </row>
    <row r="67" customFormat="false" ht="11.45" hidden="false" customHeight="true" outlineLevel="0" collapsed="false">
      <c r="B67" s="27" t="s">
        <v>644</v>
      </c>
      <c r="C67" s="249" t="n">
        <v>-0.1</v>
      </c>
      <c r="D67" s="249" t="n">
        <v>0.4</v>
      </c>
      <c r="E67" s="249" t="n">
        <v>0.4</v>
      </c>
      <c r="F67" s="249" t="n">
        <v>13.1</v>
      </c>
      <c r="G67" s="249" t="n">
        <v>1.6</v>
      </c>
      <c r="H67" s="249" t="n">
        <v>8.9</v>
      </c>
      <c r="I67" s="249" t="n">
        <v>8.8</v>
      </c>
    </row>
    <row r="68" customFormat="false" ht="11.45" hidden="false" customHeight="true" outlineLevel="0" collapsed="false">
      <c r="B68" s="27" t="s">
        <v>645</v>
      </c>
      <c r="C68" s="249" t="n">
        <v>2.7</v>
      </c>
      <c r="D68" s="249" t="n">
        <v>2.2</v>
      </c>
      <c r="E68" s="249" t="n">
        <v>2.2</v>
      </c>
      <c r="F68" s="249" t="n">
        <v>1.6</v>
      </c>
      <c r="G68" s="249" t="n">
        <v>1.8</v>
      </c>
      <c r="H68" s="249" t="n">
        <v>5.6</v>
      </c>
      <c r="I68" s="249" t="n">
        <v>5.8</v>
      </c>
    </row>
    <row r="69" customFormat="false" ht="11.45" hidden="false" customHeight="true" outlineLevel="0" collapsed="false">
      <c r="B69" s="27" t="s">
        <v>492</v>
      </c>
      <c r="C69" s="249" t="n">
        <v>0.2</v>
      </c>
      <c r="D69" s="249" t="n">
        <v>-0.3</v>
      </c>
      <c r="E69" s="249" t="n">
        <v>-0.3</v>
      </c>
      <c r="F69" s="249" t="n">
        <v>-6.7</v>
      </c>
      <c r="G69" s="249" t="n">
        <v>14.4</v>
      </c>
      <c r="H69" s="249" t="n">
        <v>-1</v>
      </c>
      <c r="I69" s="249" t="n">
        <v>-1</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49" t="n">
        <v>-1.8</v>
      </c>
      <c r="D71" s="249" t="n">
        <v>-0.3</v>
      </c>
      <c r="E71" s="249" t="n">
        <v>-0.2</v>
      </c>
      <c r="F71" s="249" t="n">
        <v>-3.6</v>
      </c>
      <c r="G71" s="249" t="n">
        <v>-0.2</v>
      </c>
      <c r="H71" s="249" t="n">
        <v>-4.2</v>
      </c>
      <c r="I71" s="249" t="n">
        <v>-4.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3.2</v>
      </c>
      <c r="D73" s="249" t="n">
        <v>-1.5</v>
      </c>
      <c r="E73" s="249" t="n">
        <v>-1.4</v>
      </c>
      <c r="F73" s="249" t="n">
        <v>-6.8</v>
      </c>
      <c r="G73" s="249" t="n">
        <v>-2.8</v>
      </c>
      <c r="H73" s="249" t="n">
        <v>0.7</v>
      </c>
      <c r="I73" s="249" t="n">
        <v>0.9</v>
      </c>
    </row>
    <row r="74" customFormat="false" ht="11.45" hidden="false" customHeight="true" outlineLevel="0" collapsed="false">
      <c r="B74" s="27" t="s">
        <v>635</v>
      </c>
      <c r="C74" s="249" t="n">
        <v>-3.3</v>
      </c>
      <c r="D74" s="249" t="n">
        <v>-1.3</v>
      </c>
      <c r="E74" s="249" t="n">
        <v>-1.2</v>
      </c>
      <c r="F74" s="249" t="n">
        <v>-0.4</v>
      </c>
      <c r="G74" s="249" t="n">
        <v>2.7</v>
      </c>
      <c r="H74" s="249" t="n">
        <v>2.6</v>
      </c>
      <c r="I74" s="249" t="n">
        <v>2.7</v>
      </c>
    </row>
    <row r="75" customFormat="false" ht="11.45" hidden="false" customHeight="true" outlineLevel="0" collapsed="false">
      <c r="C75" s="249" t="n">
        <v>0</v>
      </c>
      <c r="D75" s="249" t="n">
        <v>0</v>
      </c>
      <c r="E75" s="249" t="n">
        <v>0</v>
      </c>
      <c r="F75" s="249" t="n">
        <v>0</v>
      </c>
      <c r="G75" s="249" t="n">
        <v>0</v>
      </c>
      <c r="H75" s="249" t="n">
        <v>0</v>
      </c>
      <c r="I75" s="249" t="n">
        <v>0</v>
      </c>
    </row>
    <row r="76" customFormat="false" ht="11.45" hidden="false" customHeight="true" outlineLevel="0" collapsed="false">
      <c r="A76" s="27" t="s">
        <v>493</v>
      </c>
      <c r="B76" s="27" t="s">
        <v>636</v>
      </c>
      <c r="C76" s="249" t="n">
        <v>-2.7</v>
      </c>
      <c r="D76" s="249" t="n">
        <v>-1.2</v>
      </c>
      <c r="E76" s="249" t="n">
        <v>-1.1</v>
      </c>
      <c r="F76" s="249" t="n">
        <v>-30.5</v>
      </c>
      <c r="G76" s="249" t="n">
        <v>-8.1</v>
      </c>
      <c r="H76" s="249" t="n">
        <v>-17.7</v>
      </c>
      <c r="I76" s="249" t="n">
        <v>-17.8</v>
      </c>
    </row>
    <row r="77" customFormat="false" ht="11.45" hidden="false" customHeight="true" outlineLevel="0" collapsed="false">
      <c r="B77" s="27" t="s">
        <v>637</v>
      </c>
      <c r="C77" s="249" t="n">
        <v>-2.7</v>
      </c>
      <c r="D77" s="249" t="n">
        <v>-1.5</v>
      </c>
      <c r="E77" s="249" t="n">
        <v>-1.4</v>
      </c>
      <c r="F77" s="249" t="n">
        <v>-25.7</v>
      </c>
      <c r="G77" s="249" t="n">
        <v>-8.3</v>
      </c>
      <c r="H77" s="249" t="n">
        <v>-20.1</v>
      </c>
      <c r="I77" s="249" t="n">
        <v>-20.1</v>
      </c>
    </row>
    <row r="78" customFormat="false" ht="11.45" hidden="false" customHeight="true" outlineLevel="0" collapsed="false">
      <c r="B78" s="27" t="s">
        <v>638</v>
      </c>
      <c r="C78" s="249" t="n">
        <v>-2.5</v>
      </c>
      <c r="D78" s="249" t="n">
        <v>-0.9</v>
      </c>
      <c r="E78" s="249" t="n">
        <v>-0.8</v>
      </c>
      <c r="F78" s="249" t="n">
        <v>9.5</v>
      </c>
      <c r="G78" s="249" t="n">
        <v>2.9</v>
      </c>
      <c r="H78" s="249" t="n">
        <v>0.6</v>
      </c>
      <c r="I78" s="249" t="n">
        <v>1</v>
      </c>
    </row>
    <row r="79" customFormat="false" ht="11.45" hidden="false" customHeight="true" outlineLevel="0" collapsed="false">
      <c r="B79" s="27" t="s">
        <v>639</v>
      </c>
      <c r="C79" s="249" t="n">
        <v>-2.6</v>
      </c>
      <c r="D79" s="249" t="n">
        <v>-0.6</v>
      </c>
      <c r="E79" s="249" t="n">
        <v>-0.4</v>
      </c>
      <c r="F79" s="249" t="n">
        <v>-6.4</v>
      </c>
      <c r="G79" s="249" t="n">
        <v>-0.1</v>
      </c>
      <c r="H79" s="249" t="n">
        <v>-4.7</v>
      </c>
      <c r="I79" s="249" t="n">
        <v>-4.6</v>
      </c>
    </row>
    <row r="80" customFormat="false" ht="11.45" hidden="false" customHeight="true" outlineLevel="0" collapsed="false">
      <c r="B80" s="27" t="s">
        <v>640</v>
      </c>
      <c r="C80" s="249" t="n">
        <v>-2.5</v>
      </c>
      <c r="D80" s="249" t="n">
        <v>-0.6</v>
      </c>
      <c r="E80" s="249" t="n">
        <v>-0.5</v>
      </c>
      <c r="F80" s="249" t="n">
        <v>-1.7</v>
      </c>
      <c r="G80" s="249" t="n">
        <v>-1.8</v>
      </c>
      <c r="H80" s="249" t="n">
        <v>-2.8</v>
      </c>
      <c r="I80" s="249" t="n">
        <v>-2.8</v>
      </c>
    </row>
    <row r="81" customFormat="false" ht="11.45" hidden="false" customHeight="true" outlineLevel="0" collapsed="false">
      <c r="B81" s="27" t="s">
        <v>641</v>
      </c>
      <c r="C81" s="249" t="n">
        <v>-2.4</v>
      </c>
      <c r="D81" s="249" t="n">
        <v>-0.6</v>
      </c>
      <c r="E81" s="249" t="n">
        <v>-0.6</v>
      </c>
      <c r="F81" s="249" t="n">
        <v>-4.2</v>
      </c>
      <c r="G81" s="249" t="n">
        <v>3.5</v>
      </c>
      <c r="H81" s="249" t="n">
        <v>-3.6</v>
      </c>
      <c r="I81" s="249" t="n">
        <v>-3.6</v>
      </c>
    </row>
    <row r="82" customFormat="false" ht="11.45" hidden="false" customHeight="true" outlineLevel="0" collapsed="false">
      <c r="B82" s="27" t="s">
        <v>642</v>
      </c>
      <c r="C82" s="249" t="n">
        <v>-2.3</v>
      </c>
      <c r="D82" s="249" t="n">
        <v>-0.5</v>
      </c>
      <c r="E82" s="249" t="n">
        <v>-0.4</v>
      </c>
      <c r="F82" s="249" t="n">
        <v>-0.8</v>
      </c>
      <c r="G82" s="249" t="n">
        <v>1.2</v>
      </c>
      <c r="H82" s="249" t="n">
        <v>-3.2</v>
      </c>
      <c r="I82" s="249" t="n">
        <v>-3.2</v>
      </c>
    </row>
    <row r="83" customFormat="false" ht="11.45" hidden="false" customHeight="true" outlineLevel="0" collapsed="false">
      <c r="B83" s="27" t="s">
        <v>643</v>
      </c>
      <c r="C83" s="249" t="n">
        <v>-2.1</v>
      </c>
      <c r="D83" s="249" t="s">
        <v>648</v>
      </c>
      <c r="E83" s="249" t="s">
        <v>649</v>
      </c>
      <c r="F83" s="249" t="n">
        <v>2.3</v>
      </c>
      <c r="G83" s="249" t="n">
        <v>2.3</v>
      </c>
      <c r="H83" s="249" t="n">
        <v>-3.8</v>
      </c>
      <c r="I83" s="249" t="n">
        <v>-3.7</v>
      </c>
    </row>
    <row r="84" customFormat="false" ht="11.45" hidden="false" customHeight="true" outlineLevel="0" collapsed="false">
      <c r="B84" s="27" t="s">
        <v>644</v>
      </c>
      <c r="C84" s="249" t="n">
        <v>-2</v>
      </c>
      <c r="D84" s="249" t="n">
        <v>0.2</v>
      </c>
      <c r="E84" s="249" t="n">
        <v>0.2</v>
      </c>
      <c r="F84" s="249" t="n">
        <v>0.2</v>
      </c>
      <c r="G84" s="249" t="n">
        <v>0.5</v>
      </c>
      <c r="H84" s="249" t="n">
        <v>-1.5</v>
      </c>
      <c r="I84" s="249" t="n">
        <v>-1.4</v>
      </c>
    </row>
    <row r="85" customFormat="false" ht="11.45" hidden="false" customHeight="true" outlineLevel="0" collapsed="false">
      <c r="B85" s="27" t="s">
        <v>645</v>
      </c>
      <c r="C85" s="249" t="n">
        <v>0.7</v>
      </c>
      <c r="D85" s="249" t="n">
        <v>1.3</v>
      </c>
      <c r="E85" s="249" t="n">
        <v>1.4</v>
      </c>
      <c r="F85" s="249" t="n">
        <v>1.8</v>
      </c>
      <c r="G85" s="249" t="n">
        <v>-0.3</v>
      </c>
      <c r="H85" s="249" t="n">
        <v>-0.7</v>
      </c>
      <c r="I85" s="249" t="n">
        <v>-0.6</v>
      </c>
    </row>
    <row r="86" customFormat="false" ht="11.45" hidden="false" customHeight="true" outlineLevel="0" collapsed="false">
      <c r="B86" s="27" t="s">
        <v>492</v>
      </c>
      <c r="C86" s="249" t="n">
        <v>0.9</v>
      </c>
      <c r="D86" s="249" t="n">
        <v>1.4</v>
      </c>
      <c r="E86" s="249" t="n">
        <v>1.5</v>
      </c>
      <c r="F86" s="249" t="n">
        <v>5</v>
      </c>
      <c r="G86" s="249" t="n">
        <v>3.7</v>
      </c>
      <c r="H86" s="249" t="n">
        <v>0.3</v>
      </c>
      <c r="I86" s="249" t="n">
        <v>0.4</v>
      </c>
    </row>
    <row r="87" customFormat="false" ht="15" hidden="false" customHeight="true" outlineLevel="0" collapsed="false">
      <c r="A87" s="27" t="s">
        <v>650</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91</v>
      </c>
      <c r="B3" s="355"/>
      <c r="C3" s="355"/>
      <c r="D3" s="355"/>
      <c r="E3" s="355"/>
      <c r="F3" s="355"/>
      <c r="G3" s="355"/>
      <c r="H3" s="355"/>
    </row>
    <row r="4" customFormat="false" ht="16.5" hidden="false" customHeight="true" outlineLevel="0" collapsed="false">
      <c r="A4" s="355" t="s">
        <v>1192</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1000</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8</v>
      </c>
      <c r="B7" s="359" t="s">
        <v>1109</v>
      </c>
      <c r="C7" s="360" t="s">
        <v>1110</v>
      </c>
      <c r="D7" s="360" t="s">
        <v>1193</v>
      </c>
      <c r="E7" s="361" t="s">
        <v>1189</v>
      </c>
      <c r="F7" s="362" t="s">
        <v>264</v>
      </c>
      <c r="G7" s="362" t="s">
        <v>744</v>
      </c>
      <c r="H7" s="362" t="s">
        <v>1194</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0</v>
      </c>
      <c r="D11" s="363"/>
      <c r="E11" s="364" t="s">
        <v>1115</v>
      </c>
      <c r="F11" s="365" t="s">
        <v>505</v>
      </c>
      <c r="G11" s="365"/>
      <c r="H11" s="365"/>
    </row>
    <row r="12" customFormat="false" ht="32.1" hidden="false" customHeight="true" outlineLevel="0" collapsed="false">
      <c r="A12" s="354" t="s">
        <v>1195</v>
      </c>
      <c r="B12" s="354" t="s">
        <v>165</v>
      </c>
      <c r="C12" s="247" t="n">
        <v>0</v>
      </c>
      <c r="E12" s="247" t="n">
        <v>0</v>
      </c>
      <c r="F12" s="249" t="n">
        <v>0</v>
      </c>
      <c r="G12" s="249" t="n">
        <v>0</v>
      </c>
      <c r="H12" s="249" t="n">
        <v>0</v>
      </c>
    </row>
    <row r="13" customFormat="false" ht="14.1" hidden="false" customHeight="true" outlineLevel="0" collapsed="false">
      <c r="A13" s="354" t="s">
        <v>1196</v>
      </c>
      <c r="B13" s="354" t="s">
        <v>629</v>
      </c>
      <c r="C13" s="247" t="n">
        <v>7139</v>
      </c>
      <c r="D13" s="247" t="n">
        <v>279197</v>
      </c>
      <c r="E13" s="247" t="n">
        <v>260333</v>
      </c>
      <c r="F13" s="249" t="n">
        <v>5801.7</v>
      </c>
      <c r="G13" s="249" t="n">
        <v>21839.5</v>
      </c>
      <c r="H13" s="249" t="n">
        <v>20825.4</v>
      </c>
    </row>
    <row r="14" customFormat="false" ht="32.1" hidden="false" customHeight="true" outlineLevel="0" collapsed="false">
      <c r="A14" s="354" t="s">
        <v>1197</v>
      </c>
      <c r="B14" s="354" t="s">
        <v>1198</v>
      </c>
      <c r="C14" s="247" t="n">
        <v>4900</v>
      </c>
      <c r="D14" s="247" t="n">
        <v>204874</v>
      </c>
      <c r="E14" s="247" t="n">
        <v>188600</v>
      </c>
      <c r="F14" s="249" t="n">
        <v>4361.5</v>
      </c>
      <c r="G14" s="249" t="n">
        <v>17081</v>
      </c>
      <c r="H14" s="249" t="n">
        <v>16177.6</v>
      </c>
    </row>
    <row r="15" customFormat="false" ht="32.1" hidden="false" customHeight="true" outlineLevel="0" collapsed="false">
      <c r="A15" s="354" t="s">
        <v>1199</v>
      </c>
      <c r="B15" s="354" t="s">
        <v>1200</v>
      </c>
      <c r="C15" s="247" t="n">
        <v>1911</v>
      </c>
      <c r="D15" s="247" t="n">
        <v>84403</v>
      </c>
      <c r="E15" s="247" t="n">
        <v>82283</v>
      </c>
      <c r="F15" s="249" t="n">
        <v>1669.7</v>
      </c>
      <c r="G15" s="249" t="n">
        <v>6056.6</v>
      </c>
      <c r="H15" s="249" t="n">
        <v>5713.1</v>
      </c>
    </row>
    <row r="16" customFormat="false" ht="32.1" hidden="false" customHeight="true" outlineLevel="0" collapsed="false">
      <c r="A16" s="354" t="s">
        <v>1201</v>
      </c>
      <c r="B16" s="354" t="s">
        <v>1202</v>
      </c>
      <c r="C16" s="247" t="n">
        <v>0</v>
      </c>
      <c r="D16" s="247" t="n">
        <v>0</v>
      </c>
      <c r="E16" s="247" t="n">
        <v>0</v>
      </c>
      <c r="F16" s="249" t="n">
        <v>0</v>
      </c>
      <c r="G16" s="249" t="n">
        <v>0</v>
      </c>
      <c r="H16" s="249" t="n">
        <v>0</v>
      </c>
    </row>
    <row r="17" customFormat="false" ht="14.1" hidden="false" customHeight="true" outlineLevel="0" collapsed="false">
      <c r="B17" s="354" t="s">
        <v>1203</v>
      </c>
      <c r="C17" s="247" t="n">
        <v>0</v>
      </c>
      <c r="D17" s="247" t="n">
        <v>0</v>
      </c>
      <c r="E17" s="247" t="n">
        <v>0</v>
      </c>
      <c r="F17" s="249" t="n">
        <v>0</v>
      </c>
      <c r="G17" s="249" t="n">
        <v>0</v>
      </c>
      <c r="H17" s="249" t="n">
        <v>0</v>
      </c>
    </row>
    <row r="18" customFormat="false" ht="14.1" hidden="false" customHeight="true" outlineLevel="0" collapsed="false">
      <c r="B18" s="354" t="s">
        <v>1204</v>
      </c>
      <c r="C18" s="247" t="n">
        <v>0</v>
      </c>
      <c r="D18" s="247" t="n">
        <v>0</v>
      </c>
      <c r="E18" s="247" t="n">
        <v>0</v>
      </c>
      <c r="F18" s="249" t="n">
        <v>0</v>
      </c>
      <c r="G18" s="249" t="n">
        <v>0</v>
      </c>
      <c r="H18" s="249" t="n">
        <v>0</v>
      </c>
    </row>
    <row r="19" customFormat="false" ht="14.1" hidden="false" customHeight="true" outlineLevel="0" collapsed="false">
      <c r="B19" s="354" t="s">
        <v>1205</v>
      </c>
      <c r="C19" s="247" t="n">
        <v>2415</v>
      </c>
      <c r="D19" s="247" t="n">
        <v>93230</v>
      </c>
      <c r="E19" s="247" t="n">
        <v>81020</v>
      </c>
      <c r="F19" s="249" t="n">
        <v>1946.3</v>
      </c>
      <c r="G19" s="249" t="n">
        <v>8211.1</v>
      </c>
      <c r="H19" s="249" t="n">
        <v>7711.4</v>
      </c>
    </row>
    <row r="20" customFormat="false" ht="32.1" hidden="false" customHeight="true" outlineLevel="0" collapsed="false">
      <c r="A20" s="354" t="s">
        <v>1206</v>
      </c>
      <c r="B20" s="354" t="s">
        <v>1207</v>
      </c>
      <c r="C20" s="247" t="n">
        <v>0</v>
      </c>
      <c r="D20" s="247" t="n">
        <v>0</v>
      </c>
      <c r="E20" s="247" t="n">
        <v>0</v>
      </c>
      <c r="F20" s="249" t="n">
        <v>0</v>
      </c>
      <c r="G20" s="249" t="n">
        <v>0</v>
      </c>
      <c r="H20" s="249" t="n">
        <v>0</v>
      </c>
    </row>
    <row r="21" customFormat="false" ht="14.1" hidden="false" customHeight="true" outlineLevel="0" collapsed="false">
      <c r="B21" s="354" t="s">
        <v>1198</v>
      </c>
      <c r="C21" s="247" t="n">
        <v>574</v>
      </c>
      <c r="D21" s="247" t="n">
        <v>27241</v>
      </c>
      <c r="E21" s="247" t="n">
        <v>25292</v>
      </c>
      <c r="F21" s="249" t="n">
        <v>745.5</v>
      </c>
      <c r="G21" s="249" t="n">
        <v>2813.3</v>
      </c>
      <c r="H21" s="249" t="n">
        <v>2753</v>
      </c>
    </row>
    <row r="22" customFormat="false" ht="32.1" hidden="false" customHeight="true" outlineLevel="0" collapsed="false">
      <c r="A22" s="354" t="s">
        <v>1208</v>
      </c>
      <c r="B22" s="354" t="s">
        <v>1209</v>
      </c>
      <c r="C22" s="247" t="n">
        <v>0</v>
      </c>
      <c r="D22" s="247" t="n">
        <v>0</v>
      </c>
      <c r="E22" s="247" t="n">
        <v>0</v>
      </c>
      <c r="F22" s="249" t="n">
        <v>0</v>
      </c>
      <c r="G22" s="249" t="n">
        <v>0</v>
      </c>
      <c r="H22" s="249" t="n">
        <v>0</v>
      </c>
    </row>
    <row r="23" customFormat="false" ht="14.1" hidden="false" customHeight="true" outlineLevel="0" collapsed="false">
      <c r="B23" s="354" t="s">
        <v>1210</v>
      </c>
      <c r="C23" s="247" t="n">
        <v>0</v>
      </c>
      <c r="D23" s="247" t="n">
        <v>0</v>
      </c>
      <c r="E23" s="247" t="n">
        <v>0</v>
      </c>
      <c r="F23" s="249" t="n">
        <v>0</v>
      </c>
      <c r="G23" s="249" t="n">
        <v>0</v>
      </c>
      <c r="H23" s="249" t="n">
        <v>0</v>
      </c>
    </row>
    <row r="24" customFormat="false" ht="14.1" hidden="false" customHeight="true" outlineLevel="0" collapsed="false">
      <c r="B24" s="354" t="s">
        <v>1211</v>
      </c>
      <c r="C24" s="247" t="n">
        <v>295</v>
      </c>
      <c r="D24" s="247" t="n">
        <v>12285</v>
      </c>
      <c r="E24" s="247" t="n">
        <v>11323</v>
      </c>
      <c r="F24" s="249" t="n">
        <v>285.9</v>
      </c>
      <c r="G24" s="249" t="n">
        <v>1254.7</v>
      </c>
      <c r="H24" s="249" t="n">
        <v>1246.1</v>
      </c>
    </row>
    <row r="25" customFormat="false" ht="32.1" hidden="false" customHeight="true" outlineLevel="0" collapsed="false">
      <c r="A25" s="354" t="s">
        <v>1212</v>
      </c>
      <c r="B25" s="354" t="s">
        <v>1213</v>
      </c>
      <c r="C25" s="247" t="n">
        <v>0</v>
      </c>
      <c r="D25" s="247" t="n">
        <v>0</v>
      </c>
      <c r="E25" s="247" t="n">
        <v>0</v>
      </c>
      <c r="F25" s="249" t="n">
        <v>0</v>
      </c>
      <c r="G25" s="249" t="n">
        <v>0</v>
      </c>
      <c r="H25" s="249" t="n">
        <v>0</v>
      </c>
    </row>
    <row r="26" customFormat="false" ht="14.1" hidden="false" customHeight="true" outlineLevel="0" collapsed="false">
      <c r="B26" s="354" t="s">
        <v>1214</v>
      </c>
      <c r="C26" s="247" t="n">
        <v>279</v>
      </c>
      <c r="D26" s="247" t="n">
        <v>14956</v>
      </c>
      <c r="E26" s="247" t="n">
        <v>13969</v>
      </c>
      <c r="F26" s="249" t="n">
        <v>459.6</v>
      </c>
      <c r="G26" s="249" t="n">
        <v>1558.6</v>
      </c>
      <c r="H26" s="249" t="n">
        <v>1506.9</v>
      </c>
    </row>
    <row r="27" customFormat="false" ht="32.1" hidden="false" customHeight="true" outlineLevel="0" collapsed="false">
      <c r="A27" s="354" t="s">
        <v>1196</v>
      </c>
      <c r="B27" s="354" t="s">
        <v>1215</v>
      </c>
      <c r="C27" s="247" t="n">
        <v>2239</v>
      </c>
      <c r="D27" s="247" t="n">
        <v>74323</v>
      </c>
      <c r="E27" s="247" t="n">
        <v>71736</v>
      </c>
      <c r="F27" s="249" t="n">
        <v>1440.2</v>
      </c>
      <c r="G27" s="249" t="n">
        <v>4758.5</v>
      </c>
      <c r="H27" s="249" t="n">
        <v>4647.9</v>
      </c>
    </row>
    <row r="28" customFormat="false" ht="32.1" hidden="false" customHeight="true" outlineLevel="0" collapsed="false">
      <c r="A28" s="354" t="s">
        <v>1216</v>
      </c>
      <c r="B28" s="354" t="s">
        <v>1217</v>
      </c>
      <c r="C28" s="247" t="n">
        <v>0</v>
      </c>
      <c r="D28" s="247" t="n">
        <v>0</v>
      </c>
      <c r="E28" s="247" t="n">
        <v>0</v>
      </c>
      <c r="F28" s="249" t="n">
        <v>0</v>
      </c>
      <c r="G28" s="249" t="n">
        <v>0</v>
      </c>
      <c r="H28" s="249" t="n">
        <v>0</v>
      </c>
    </row>
    <row r="29" customFormat="false" ht="14.1" hidden="false" customHeight="true" outlineLevel="0" collapsed="false">
      <c r="B29" s="354" t="s">
        <v>1218</v>
      </c>
      <c r="C29" s="247" t="n">
        <v>0</v>
      </c>
      <c r="D29" s="247" t="n">
        <v>0</v>
      </c>
      <c r="E29" s="247" t="n">
        <v>0</v>
      </c>
      <c r="F29" s="249" t="n">
        <v>0</v>
      </c>
      <c r="G29" s="249" t="n">
        <v>0</v>
      </c>
      <c r="H29" s="249" t="n">
        <v>0</v>
      </c>
    </row>
    <row r="30" customFormat="false" ht="14.1" hidden="false" customHeight="true" outlineLevel="0" collapsed="false">
      <c r="B30" s="354" t="s">
        <v>1219</v>
      </c>
      <c r="C30" s="247" t="n">
        <v>247</v>
      </c>
      <c r="D30" s="247" t="n">
        <v>7968</v>
      </c>
      <c r="E30" s="247" t="n">
        <v>6930</v>
      </c>
      <c r="F30" s="249" t="n">
        <v>158.6</v>
      </c>
      <c r="G30" s="249" t="n">
        <v>552.5</v>
      </c>
      <c r="H30" s="249" t="n">
        <v>543.6</v>
      </c>
    </row>
    <row r="31" customFormat="false" ht="32.1" hidden="false" customHeight="true" outlineLevel="0" collapsed="false">
      <c r="A31" s="354" t="s">
        <v>1220</v>
      </c>
      <c r="B31" s="354" t="s">
        <v>1221</v>
      </c>
      <c r="C31" s="247" t="n">
        <v>0</v>
      </c>
      <c r="D31" s="247" t="n">
        <v>0</v>
      </c>
      <c r="E31" s="247" t="n">
        <v>0</v>
      </c>
      <c r="F31" s="249" t="n">
        <v>0</v>
      </c>
      <c r="G31" s="249" t="n">
        <v>0</v>
      </c>
      <c r="H31" s="249" t="n">
        <v>0</v>
      </c>
    </row>
    <row r="32" customFormat="false" ht="14.1" hidden="false" customHeight="true" outlineLevel="0" collapsed="false">
      <c r="B32" s="354" t="s">
        <v>1222</v>
      </c>
      <c r="C32" s="247" t="n">
        <v>393</v>
      </c>
      <c r="D32" s="247" t="n">
        <v>12690</v>
      </c>
      <c r="E32" s="247" t="n">
        <v>12548</v>
      </c>
      <c r="F32" s="249" t="n">
        <v>247.6</v>
      </c>
      <c r="G32" s="249" t="n">
        <v>898.5</v>
      </c>
      <c r="H32" s="249" t="n">
        <v>879.2</v>
      </c>
    </row>
    <row r="33" customFormat="false" ht="32.1" hidden="false" customHeight="true" outlineLevel="0" collapsed="false">
      <c r="A33" s="354" t="s">
        <v>1223</v>
      </c>
      <c r="B33" s="354" t="s">
        <v>1224</v>
      </c>
      <c r="C33" s="247" t="n">
        <v>0</v>
      </c>
      <c r="D33" s="247" t="n">
        <v>0</v>
      </c>
      <c r="E33" s="247" t="n">
        <v>0</v>
      </c>
      <c r="F33" s="249" t="n">
        <v>0</v>
      </c>
      <c r="G33" s="249" t="n">
        <v>0</v>
      </c>
      <c r="H33" s="249" t="n">
        <v>0</v>
      </c>
    </row>
    <row r="34" customFormat="false" ht="14.1" hidden="false" customHeight="true" outlineLevel="0" collapsed="false">
      <c r="B34" s="354" t="s">
        <v>1225</v>
      </c>
      <c r="C34" s="247" t="n">
        <v>0</v>
      </c>
      <c r="D34" s="247" t="n">
        <v>0</v>
      </c>
      <c r="E34" s="247" t="n">
        <v>0</v>
      </c>
      <c r="F34" s="249" t="n">
        <v>0</v>
      </c>
      <c r="G34" s="249" t="n">
        <v>0</v>
      </c>
      <c r="H34" s="249" t="n">
        <v>0</v>
      </c>
    </row>
    <row r="35" customFormat="false" ht="14.1" hidden="false" customHeight="true" outlineLevel="0" collapsed="false">
      <c r="B35" s="354" t="s">
        <v>1226</v>
      </c>
      <c r="C35" s="247" t="n">
        <v>394</v>
      </c>
      <c r="D35" s="247" t="n">
        <v>11772</v>
      </c>
      <c r="E35" s="247" t="n">
        <v>10675</v>
      </c>
      <c r="F35" s="249" t="n">
        <v>242</v>
      </c>
      <c r="G35" s="249" t="n">
        <v>889.9</v>
      </c>
      <c r="H35" s="249" t="n">
        <v>859.3</v>
      </c>
    </row>
    <row r="36" customFormat="false" ht="32.1" hidden="false" customHeight="true" outlineLevel="0" collapsed="false">
      <c r="A36" s="354" t="s">
        <v>1227</v>
      </c>
      <c r="B36" s="354" t="s">
        <v>1228</v>
      </c>
      <c r="C36" s="247" t="n">
        <v>1158</v>
      </c>
      <c r="D36" s="247" t="n">
        <v>39158</v>
      </c>
      <c r="E36" s="247" t="n">
        <v>38764</v>
      </c>
      <c r="F36" s="249" t="n">
        <v>735.7</v>
      </c>
      <c r="G36" s="249" t="n">
        <v>2172.2</v>
      </c>
      <c r="H36" s="249" t="n">
        <v>2132</v>
      </c>
    </row>
    <row r="37" customFormat="false" ht="32.1" hidden="false" customHeight="true" outlineLevel="0" collapsed="false">
      <c r="A37" s="354" t="s">
        <v>1229</v>
      </c>
      <c r="B37" s="354" t="s">
        <v>1230</v>
      </c>
      <c r="C37" s="247" t="n">
        <v>0</v>
      </c>
      <c r="D37" s="247" t="n">
        <v>0</v>
      </c>
      <c r="E37" s="247" t="n">
        <v>0</v>
      </c>
      <c r="F37" s="249" t="n">
        <v>0</v>
      </c>
      <c r="G37" s="249" t="n">
        <v>0</v>
      </c>
      <c r="H37" s="249" t="n">
        <v>0</v>
      </c>
    </row>
    <row r="38" customFormat="false" ht="14.1" hidden="false" customHeight="true" outlineLevel="0" collapsed="false">
      <c r="B38" s="354" t="s">
        <v>1231</v>
      </c>
      <c r="C38" s="247" t="n">
        <v>1087</v>
      </c>
      <c r="D38" s="247" t="n">
        <v>37081</v>
      </c>
      <c r="E38" s="247" t="n">
        <v>36976</v>
      </c>
      <c r="F38" s="249" t="n">
        <v>694.8</v>
      </c>
      <c r="G38" s="249" t="n">
        <v>2026.7</v>
      </c>
      <c r="H38" s="249" t="n">
        <v>1990.8</v>
      </c>
    </row>
    <row r="39" customFormat="false" ht="32.1" hidden="false" customHeight="true" outlineLevel="0" collapsed="false">
      <c r="A39" s="354" t="s">
        <v>1232</v>
      </c>
      <c r="B39" s="354" t="s">
        <v>1233</v>
      </c>
      <c r="C39" s="247" t="n">
        <v>70</v>
      </c>
      <c r="D39" s="247" t="n">
        <v>2077</v>
      </c>
      <c r="E39" s="247" t="n">
        <v>1788</v>
      </c>
      <c r="F39" s="249" t="n">
        <v>40.9</v>
      </c>
      <c r="G39" s="249" t="n">
        <v>145.4</v>
      </c>
      <c r="H39" s="249" t="n">
        <v>141.2</v>
      </c>
    </row>
    <row r="40" customFormat="false" ht="32.1" hidden="false" customHeight="true" outlineLevel="0" collapsed="false">
      <c r="A40" s="354" t="s">
        <v>1234</v>
      </c>
      <c r="B40" s="354" t="s">
        <v>1235</v>
      </c>
      <c r="C40" s="247" t="n">
        <v>0</v>
      </c>
      <c r="D40" s="247" t="n">
        <v>0</v>
      </c>
      <c r="E40" s="247" t="n">
        <v>0</v>
      </c>
      <c r="F40" s="249" t="n">
        <v>0</v>
      </c>
      <c r="G40" s="249" t="n">
        <v>0</v>
      </c>
      <c r="H40" s="249" t="n">
        <v>0</v>
      </c>
    </row>
    <row r="41" customFormat="false" ht="14.1" hidden="false" customHeight="true" outlineLevel="0" collapsed="false">
      <c r="B41" s="354" t="s">
        <v>1154</v>
      </c>
      <c r="C41" s="247" t="n">
        <v>47</v>
      </c>
      <c r="D41" s="247" t="n">
        <v>2734</v>
      </c>
      <c r="E41" s="247" t="n">
        <v>2819</v>
      </c>
      <c r="F41" s="249" t="n">
        <v>56.2</v>
      </c>
      <c r="G41" s="249" t="n">
        <v>245.5</v>
      </c>
      <c r="H41" s="249" t="n">
        <v>233.8</v>
      </c>
    </row>
    <row r="42" customFormat="false" ht="32.1" hidden="false" customHeight="true" outlineLevel="0" collapsed="false">
      <c r="A42" s="354" t="s">
        <v>1236</v>
      </c>
      <c r="B42" s="354" t="s">
        <v>1237</v>
      </c>
      <c r="C42" s="247" t="n">
        <v>0</v>
      </c>
      <c r="D42" s="247" t="n">
        <v>0</v>
      </c>
      <c r="E42" s="247" t="n">
        <v>0</v>
      </c>
      <c r="F42" s="249" t="n">
        <v>0</v>
      </c>
      <c r="G42" s="249" t="n">
        <v>0</v>
      </c>
      <c r="H42" s="249" t="n">
        <v>0</v>
      </c>
    </row>
    <row r="43" customFormat="false" ht="14.1" hidden="false" customHeight="true" outlineLevel="0" collapsed="false">
      <c r="B43" s="354" t="s">
        <v>1238</v>
      </c>
      <c r="C43" s="247" t="n">
        <v>0</v>
      </c>
      <c r="D43" s="247" t="n">
        <v>0</v>
      </c>
      <c r="E43" s="247" t="n">
        <v>0</v>
      </c>
      <c r="F43" s="249" t="n">
        <v>0</v>
      </c>
      <c r="G43" s="249" t="n">
        <v>0</v>
      </c>
      <c r="H43" s="249" t="n">
        <v>0</v>
      </c>
    </row>
    <row r="44" customFormat="false" ht="14.1" hidden="false" customHeight="true" outlineLevel="0" collapsed="false">
      <c r="B44" s="354" t="s">
        <v>1239</v>
      </c>
      <c r="C44" s="247" t="n">
        <v>81</v>
      </c>
      <c r="D44" s="247" t="s">
        <v>1240</v>
      </c>
      <c r="E44" s="247" t="n">
        <v>70</v>
      </c>
      <c r="F44" s="249" t="n">
        <v>114.7</v>
      </c>
      <c r="G44" s="249" t="n">
        <v>1103.1</v>
      </c>
      <c r="H44" s="249" t="s">
        <v>1240</v>
      </c>
    </row>
    <row r="45" customFormat="false" ht="32.1" hidden="false" customHeight="true" outlineLevel="0" collapsed="false">
      <c r="A45" s="354" t="s">
        <v>1241</v>
      </c>
      <c r="B45" s="354" t="s">
        <v>1237</v>
      </c>
      <c r="C45" s="247" t="n">
        <v>0</v>
      </c>
      <c r="D45" s="247" t="n">
        <v>0</v>
      </c>
      <c r="E45" s="247" t="n">
        <v>0</v>
      </c>
      <c r="F45" s="249" t="n">
        <v>0</v>
      </c>
      <c r="G45" s="249" t="n">
        <v>0</v>
      </c>
      <c r="H45" s="249" t="n">
        <v>0</v>
      </c>
    </row>
    <row r="46" customFormat="false" ht="14.1" hidden="false" customHeight="true" outlineLevel="0" collapsed="false">
      <c r="B46" s="354" t="s">
        <v>1242</v>
      </c>
      <c r="C46" s="247" t="n">
        <v>0</v>
      </c>
      <c r="D46" s="247" t="n">
        <v>0</v>
      </c>
      <c r="E46" s="247" t="n">
        <v>0</v>
      </c>
      <c r="F46" s="249" t="n">
        <v>0</v>
      </c>
      <c r="G46" s="249" t="n">
        <v>0</v>
      </c>
      <c r="H46" s="249" t="n">
        <v>0</v>
      </c>
    </row>
    <row r="47" customFormat="false" ht="14.1" hidden="false" customHeight="true" outlineLevel="0" collapsed="false">
      <c r="B47" s="354" t="s">
        <v>1243</v>
      </c>
      <c r="C47" s="247" t="n">
        <v>3</v>
      </c>
      <c r="D47" s="247" t="s">
        <v>1240</v>
      </c>
      <c r="E47" s="247" t="s">
        <v>1240</v>
      </c>
      <c r="F47" s="249" t="n">
        <v>3.2</v>
      </c>
      <c r="G47" s="249" t="n">
        <v>11.8</v>
      </c>
      <c r="H47" s="249" t="s">
        <v>1240</v>
      </c>
    </row>
    <row r="48" customFormat="false" ht="32.1" hidden="false" customHeight="true" outlineLevel="0" collapsed="false">
      <c r="A48" s="354" t="s">
        <v>1244</v>
      </c>
      <c r="B48" s="354" t="s">
        <v>1245</v>
      </c>
      <c r="C48" s="247" t="n">
        <v>0</v>
      </c>
      <c r="D48" s="247" t="n">
        <v>0</v>
      </c>
      <c r="E48" s="247" t="n">
        <v>0</v>
      </c>
      <c r="F48" s="249" t="n">
        <v>0</v>
      </c>
      <c r="G48" s="249" t="n">
        <v>0</v>
      </c>
      <c r="H48" s="249" t="n">
        <v>0</v>
      </c>
    </row>
    <row r="49" customFormat="false" ht="14.1" hidden="false" customHeight="true" outlineLevel="0" collapsed="false">
      <c r="B49" s="354" t="s">
        <v>359</v>
      </c>
      <c r="C49" s="247" t="n">
        <v>9</v>
      </c>
      <c r="D49" s="247" t="s">
        <v>1240</v>
      </c>
      <c r="E49" s="247" t="n">
        <v>65</v>
      </c>
      <c r="F49" s="249" t="n">
        <v>25</v>
      </c>
      <c r="G49" s="249" t="n">
        <v>121.1</v>
      </c>
      <c r="H49" s="249" t="s">
        <v>1240</v>
      </c>
    </row>
    <row r="50" customFormat="false" ht="32.1" hidden="false" customHeight="true" outlineLevel="0" collapsed="false">
      <c r="A50" s="354" t="s">
        <v>1246</v>
      </c>
      <c r="B50" s="354" t="s">
        <v>1245</v>
      </c>
      <c r="C50" s="247" t="n">
        <v>0</v>
      </c>
      <c r="D50" s="247" t="n">
        <v>0</v>
      </c>
      <c r="E50" s="247" t="n">
        <v>0</v>
      </c>
      <c r="F50" s="249" t="n">
        <v>0</v>
      </c>
      <c r="G50" s="249" t="n">
        <v>0</v>
      </c>
      <c r="H50" s="249" t="n">
        <v>0</v>
      </c>
    </row>
    <row r="51" customFormat="false" ht="14.1" hidden="false" customHeight="true" outlineLevel="0" collapsed="false">
      <c r="B51" s="354" t="s">
        <v>348</v>
      </c>
      <c r="C51" s="247" t="n">
        <v>70</v>
      </c>
      <c r="D51" s="247" t="s">
        <v>1240</v>
      </c>
      <c r="E51" s="247" t="n">
        <v>6</v>
      </c>
      <c r="F51" s="249" t="n">
        <v>86.5</v>
      </c>
      <c r="G51" s="249" t="n">
        <v>970.3</v>
      </c>
      <c r="H51" s="249" t="s">
        <v>1240</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7</v>
      </c>
      <c r="C53" s="247"/>
      <c r="D53" s="247"/>
      <c r="E53" s="247"/>
      <c r="F53" s="249"/>
      <c r="G53" s="249"/>
      <c r="H53" s="249"/>
    </row>
    <row r="54" customFormat="false" ht="15.95" hidden="false" customHeight="true" outlineLevel="0" collapsed="false">
      <c r="A54" s="354" t="s">
        <v>1248</v>
      </c>
    </row>
    <row r="55" customFormat="false" ht="15.95" hidden="false" customHeight="true" outlineLevel="0" collapsed="false">
      <c r="A55" s="354" t="s">
        <v>1249</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91</v>
      </c>
      <c r="B3" s="368"/>
      <c r="C3" s="368"/>
      <c r="D3" s="368"/>
      <c r="E3" s="368"/>
      <c r="F3" s="368"/>
      <c r="G3" s="368"/>
      <c r="H3" s="368"/>
    </row>
    <row r="4" customFormat="false" ht="16.5" hidden="false" customHeight="true" outlineLevel="0" collapsed="false">
      <c r="A4" s="368" t="s">
        <v>1250</v>
      </c>
      <c r="B4" s="368"/>
      <c r="C4" s="368"/>
      <c r="D4" s="368"/>
      <c r="E4" s="368"/>
      <c r="F4" s="368"/>
      <c r="G4" s="368"/>
      <c r="H4" s="368"/>
    </row>
    <row r="5" customFormat="false" ht="16.5" hidden="false" customHeight="true" outlineLevel="0" collapsed="false">
      <c r="A5" s="368" t="s">
        <v>1000</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8</v>
      </c>
      <c r="B7" s="371" t="s">
        <v>1109</v>
      </c>
      <c r="C7" s="372" t="s">
        <v>1110</v>
      </c>
      <c r="D7" s="372" t="s">
        <v>1193</v>
      </c>
      <c r="E7" s="373" t="s">
        <v>1189</v>
      </c>
      <c r="F7" s="374" t="s">
        <v>264</v>
      </c>
      <c r="G7" s="374" t="s">
        <v>744</v>
      </c>
      <c r="H7" s="374" t="s">
        <v>1194</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0</v>
      </c>
      <c r="D11" s="375"/>
      <c r="E11" s="376" t="s">
        <v>1115</v>
      </c>
      <c r="F11" s="377" t="s">
        <v>505</v>
      </c>
      <c r="G11" s="377"/>
      <c r="H11" s="377"/>
    </row>
    <row r="12" customFormat="false" ht="32.1" hidden="false" customHeight="true" outlineLevel="0" collapsed="false">
      <c r="A12" s="367" t="s">
        <v>1195</v>
      </c>
      <c r="B12" s="367" t="s">
        <v>165</v>
      </c>
      <c r="C12" s="247" t="n">
        <v>0</v>
      </c>
      <c r="D12" s="247" t="n">
        <v>0</v>
      </c>
      <c r="E12" s="247" t="n">
        <v>0</v>
      </c>
      <c r="F12" s="249" t="n">
        <v>0</v>
      </c>
      <c r="G12" s="249" t="n">
        <v>0</v>
      </c>
      <c r="H12" s="249" t="n">
        <v>0</v>
      </c>
    </row>
    <row r="13" customFormat="false" ht="14.1" hidden="false" customHeight="true" outlineLevel="0" collapsed="false">
      <c r="A13" s="367" t="s">
        <v>1196</v>
      </c>
      <c r="B13" s="367" t="s">
        <v>629</v>
      </c>
      <c r="C13" s="247" t="n">
        <v>7102</v>
      </c>
      <c r="D13" s="247" t="n">
        <v>282515</v>
      </c>
      <c r="E13" s="247" t="n">
        <v>90785</v>
      </c>
      <c r="F13" s="249" t="n">
        <v>1969.1</v>
      </c>
      <c r="G13" s="249" t="n">
        <v>8215.9</v>
      </c>
      <c r="H13" s="249" t="n">
        <v>7849.9</v>
      </c>
    </row>
    <row r="14" customFormat="false" ht="32.1" hidden="false" customHeight="true" outlineLevel="0" collapsed="false">
      <c r="A14" s="367" t="s">
        <v>1197</v>
      </c>
      <c r="B14" s="367" t="s">
        <v>1198</v>
      </c>
      <c r="C14" s="247" t="n">
        <v>4875</v>
      </c>
      <c r="D14" s="247" t="n">
        <v>206725</v>
      </c>
      <c r="E14" s="247" t="n">
        <v>64941</v>
      </c>
      <c r="F14" s="249" t="n">
        <v>1465.5</v>
      </c>
      <c r="G14" s="249" t="n">
        <v>6328.1</v>
      </c>
      <c r="H14" s="249" t="n">
        <v>6002.9</v>
      </c>
    </row>
    <row r="15" customFormat="false" ht="32.1" hidden="false" customHeight="true" outlineLevel="0" collapsed="false">
      <c r="A15" s="367" t="s">
        <v>1199</v>
      </c>
      <c r="B15" s="367" t="s">
        <v>1200</v>
      </c>
      <c r="C15" s="247" t="n">
        <v>1911</v>
      </c>
      <c r="D15" s="247" t="n">
        <v>85632</v>
      </c>
      <c r="E15" s="247" t="n">
        <v>28487</v>
      </c>
      <c r="F15" s="249" t="n">
        <v>567.9</v>
      </c>
      <c r="G15" s="249" t="n">
        <v>2289.1</v>
      </c>
      <c r="H15" s="249" t="n">
        <v>2159.4</v>
      </c>
    </row>
    <row r="16" customFormat="false" ht="32.1" hidden="false" customHeight="true" outlineLevel="0" collapsed="false">
      <c r="A16" s="367" t="s">
        <v>1201</v>
      </c>
      <c r="B16" s="367" t="s">
        <v>1202</v>
      </c>
      <c r="C16" s="247" t="n">
        <v>0</v>
      </c>
      <c r="D16" s="247" t="n">
        <v>0</v>
      </c>
      <c r="E16" s="247" t="n">
        <v>0</v>
      </c>
      <c r="F16" s="249" t="n">
        <v>0</v>
      </c>
      <c r="G16" s="249" t="n">
        <v>0</v>
      </c>
      <c r="H16" s="249" t="n">
        <v>0</v>
      </c>
    </row>
    <row r="17" customFormat="false" ht="14.1" hidden="false" customHeight="true" outlineLevel="0" collapsed="false">
      <c r="B17" s="367" t="s">
        <v>1203</v>
      </c>
      <c r="C17" s="247" t="n">
        <v>0</v>
      </c>
      <c r="D17" s="247" t="n">
        <v>0</v>
      </c>
      <c r="E17" s="247" t="n">
        <v>0</v>
      </c>
      <c r="F17" s="249" t="n">
        <v>0</v>
      </c>
      <c r="G17" s="249" t="n">
        <v>0</v>
      </c>
      <c r="H17" s="249" t="n">
        <v>0</v>
      </c>
    </row>
    <row r="18" customFormat="false" ht="14.1" hidden="false" customHeight="true" outlineLevel="0" collapsed="false">
      <c r="B18" s="367" t="s">
        <v>1204</v>
      </c>
      <c r="C18" s="247" t="n">
        <v>0</v>
      </c>
      <c r="D18" s="247" t="n">
        <v>0</v>
      </c>
      <c r="E18" s="247" t="n">
        <v>0</v>
      </c>
      <c r="F18" s="249" t="n">
        <v>0</v>
      </c>
      <c r="G18" s="249" t="n">
        <v>0</v>
      </c>
      <c r="H18" s="249" t="n">
        <v>0</v>
      </c>
    </row>
    <row r="19" customFormat="false" ht="14.1" hidden="false" customHeight="true" outlineLevel="0" collapsed="false">
      <c r="B19" s="367" t="s">
        <v>1205</v>
      </c>
      <c r="C19" s="247" t="n">
        <v>2392</v>
      </c>
      <c r="D19" s="247" t="n">
        <v>93848</v>
      </c>
      <c r="E19" s="247" t="n">
        <v>27736</v>
      </c>
      <c r="F19" s="249" t="n">
        <v>654.6</v>
      </c>
      <c r="G19" s="249" t="n">
        <v>3063.2</v>
      </c>
      <c r="H19" s="249" t="n">
        <v>2886.2</v>
      </c>
    </row>
    <row r="20" customFormat="false" ht="32.1" hidden="false" customHeight="true" outlineLevel="0" collapsed="false">
      <c r="A20" s="367" t="s">
        <v>1206</v>
      </c>
      <c r="B20" s="367" t="s">
        <v>1207</v>
      </c>
      <c r="C20" s="247" t="n">
        <v>0</v>
      </c>
      <c r="D20" s="247" t="n">
        <v>0</v>
      </c>
      <c r="E20" s="247" t="n">
        <v>0</v>
      </c>
      <c r="F20" s="249" t="n">
        <v>0</v>
      </c>
      <c r="G20" s="249" t="n">
        <v>0</v>
      </c>
      <c r="H20" s="249" t="n">
        <v>0</v>
      </c>
    </row>
    <row r="21" customFormat="false" ht="14.1" hidden="false" customHeight="true" outlineLevel="0" collapsed="false">
      <c r="B21" s="367" t="s">
        <v>1198</v>
      </c>
      <c r="C21" s="247" t="n">
        <v>572</v>
      </c>
      <c r="D21" s="247" t="n">
        <v>27245</v>
      </c>
      <c r="E21" s="247" t="n">
        <v>8713</v>
      </c>
      <c r="F21" s="249" t="n">
        <v>243</v>
      </c>
      <c r="G21" s="249" t="n">
        <v>975.8</v>
      </c>
      <c r="H21" s="249" t="n">
        <v>957.3</v>
      </c>
    </row>
    <row r="22" customFormat="false" ht="32.1" hidden="false" customHeight="true" outlineLevel="0" collapsed="false">
      <c r="A22" s="367" t="s">
        <v>1208</v>
      </c>
      <c r="B22" s="367" t="s">
        <v>1209</v>
      </c>
      <c r="C22" s="247" t="n">
        <v>0</v>
      </c>
      <c r="D22" s="247" t="n">
        <v>0</v>
      </c>
      <c r="E22" s="247" t="n">
        <v>0</v>
      </c>
      <c r="F22" s="249" t="n">
        <v>0</v>
      </c>
      <c r="G22" s="249" t="n">
        <v>0</v>
      </c>
      <c r="H22" s="249" t="n">
        <v>0</v>
      </c>
    </row>
    <row r="23" customFormat="false" ht="14.1" hidden="false" customHeight="true" outlineLevel="0" collapsed="false">
      <c r="B23" s="367" t="s">
        <v>1210</v>
      </c>
      <c r="C23" s="247" t="n">
        <v>0</v>
      </c>
      <c r="D23" s="247" t="n">
        <v>0</v>
      </c>
      <c r="E23" s="247" t="n">
        <v>0</v>
      </c>
      <c r="F23" s="249" t="n">
        <v>0</v>
      </c>
      <c r="G23" s="249" t="n">
        <v>0</v>
      </c>
      <c r="H23" s="249" t="n">
        <v>0</v>
      </c>
    </row>
    <row r="24" customFormat="false" ht="14.1" hidden="false" customHeight="true" outlineLevel="0" collapsed="false">
      <c r="B24" s="367" t="s">
        <v>1211</v>
      </c>
      <c r="C24" s="247" t="n">
        <v>292</v>
      </c>
      <c r="D24" s="247" t="n">
        <v>12118</v>
      </c>
      <c r="E24" s="247" t="n">
        <v>3855</v>
      </c>
      <c r="F24" s="249" t="n">
        <v>93.7</v>
      </c>
      <c r="G24" s="249" t="n">
        <v>446.1</v>
      </c>
      <c r="H24" s="249" t="n">
        <v>442.5</v>
      </c>
    </row>
    <row r="25" customFormat="false" ht="32.1" hidden="false" customHeight="true" outlineLevel="0" collapsed="false">
      <c r="A25" s="367" t="s">
        <v>1212</v>
      </c>
      <c r="B25" s="367" t="s">
        <v>1213</v>
      </c>
      <c r="C25" s="247" t="n">
        <v>0</v>
      </c>
      <c r="D25" s="247" t="n">
        <v>0</v>
      </c>
      <c r="E25" s="247" t="n">
        <v>0</v>
      </c>
      <c r="F25" s="249" t="n">
        <v>0</v>
      </c>
      <c r="G25" s="249" t="n">
        <v>0</v>
      </c>
      <c r="H25" s="249" t="n">
        <v>0</v>
      </c>
    </row>
    <row r="26" customFormat="false" ht="14.1" hidden="false" customHeight="true" outlineLevel="0" collapsed="false">
      <c r="B26" s="367" t="s">
        <v>1214</v>
      </c>
      <c r="C26" s="247" t="n">
        <v>280</v>
      </c>
      <c r="D26" s="247" t="n">
        <v>15127</v>
      </c>
      <c r="E26" s="247" t="n">
        <v>4858</v>
      </c>
      <c r="F26" s="249" t="n">
        <v>149.3</v>
      </c>
      <c r="G26" s="249" t="n">
        <v>529.7</v>
      </c>
      <c r="H26" s="249" t="n">
        <v>514.8</v>
      </c>
    </row>
    <row r="27" customFormat="false" ht="32.1" hidden="false" customHeight="true" outlineLevel="0" collapsed="false">
      <c r="A27" s="367" t="s">
        <v>1196</v>
      </c>
      <c r="B27" s="367" t="s">
        <v>1215</v>
      </c>
      <c r="C27" s="247" t="n">
        <v>2227</v>
      </c>
      <c r="D27" s="247" t="n">
        <v>75790</v>
      </c>
      <c r="E27" s="247" t="n">
        <v>25846</v>
      </c>
      <c r="F27" s="249" t="n">
        <v>503.6</v>
      </c>
      <c r="G27" s="249" t="n">
        <v>1887.8</v>
      </c>
      <c r="H27" s="249" t="n">
        <v>1847</v>
      </c>
    </row>
    <row r="28" customFormat="false" ht="32.1" hidden="false" customHeight="true" outlineLevel="0" collapsed="false">
      <c r="A28" s="367" t="s">
        <v>1216</v>
      </c>
      <c r="B28" s="367" t="s">
        <v>1217</v>
      </c>
      <c r="C28" s="247" t="n">
        <v>0</v>
      </c>
      <c r="D28" s="247" t="n">
        <v>0</v>
      </c>
      <c r="E28" s="247" t="n">
        <v>0</v>
      </c>
      <c r="F28" s="249" t="n">
        <v>0</v>
      </c>
      <c r="G28" s="249" t="n">
        <v>0</v>
      </c>
      <c r="H28" s="249" t="n">
        <v>0</v>
      </c>
    </row>
    <row r="29" customFormat="false" ht="14.1" hidden="false" customHeight="true" outlineLevel="0" collapsed="false">
      <c r="B29" s="367" t="s">
        <v>1218</v>
      </c>
      <c r="C29" s="247" t="n">
        <v>0</v>
      </c>
      <c r="D29" s="247" t="n">
        <v>0</v>
      </c>
      <c r="E29" s="247" t="n">
        <v>0</v>
      </c>
      <c r="F29" s="249" t="n">
        <v>0</v>
      </c>
      <c r="G29" s="249" t="n">
        <v>0</v>
      </c>
      <c r="H29" s="249" t="n">
        <v>0</v>
      </c>
    </row>
    <row r="30" customFormat="false" ht="14.1" hidden="false" customHeight="true" outlineLevel="0" collapsed="false">
      <c r="B30" s="367" t="s">
        <v>1219</v>
      </c>
      <c r="C30" s="247" t="n">
        <v>246</v>
      </c>
      <c r="D30" s="247" t="n">
        <v>8205</v>
      </c>
      <c r="E30" s="247" t="n">
        <v>2643</v>
      </c>
      <c r="F30" s="249" t="n">
        <v>57.2</v>
      </c>
      <c r="G30" s="249" t="n">
        <v>225</v>
      </c>
      <c r="H30" s="249" t="n">
        <v>222.8</v>
      </c>
    </row>
    <row r="31" customFormat="false" ht="32.1" hidden="false" customHeight="true" outlineLevel="0" collapsed="false">
      <c r="A31" s="367" t="s">
        <v>1220</v>
      </c>
      <c r="B31" s="367" t="s">
        <v>1221</v>
      </c>
      <c r="C31" s="247" t="n">
        <v>0</v>
      </c>
      <c r="D31" s="247" t="n">
        <v>0</v>
      </c>
      <c r="E31" s="247" t="n">
        <v>0</v>
      </c>
      <c r="F31" s="249" t="n">
        <v>0</v>
      </c>
      <c r="G31" s="249" t="n">
        <v>0</v>
      </c>
      <c r="H31" s="249" t="n">
        <v>0</v>
      </c>
    </row>
    <row r="32" customFormat="false" ht="14.1" hidden="false" customHeight="true" outlineLevel="0" collapsed="false">
      <c r="B32" s="367" t="s">
        <v>1222</v>
      </c>
      <c r="C32" s="247" t="n">
        <v>389</v>
      </c>
      <c r="D32" s="247" t="n">
        <v>12640</v>
      </c>
      <c r="E32" s="247" t="n">
        <v>4284</v>
      </c>
      <c r="F32" s="249" t="n">
        <v>82.8</v>
      </c>
      <c r="G32" s="249" t="n">
        <v>336.3</v>
      </c>
      <c r="H32" s="249" t="n">
        <v>329.2</v>
      </c>
    </row>
    <row r="33" customFormat="false" ht="32.1" hidden="false" customHeight="true" outlineLevel="0" collapsed="false">
      <c r="A33" s="367" t="s">
        <v>1223</v>
      </c>
      <c r="B33" s="367" t="s">
        <v>1224</v>
      </c>
      <c r="C33" s="247" t="n">
        <v>0</v>
      </c>
      <c r="D33" s="247" t="n">
        <v>0</v>
      </c>
      <c r="E33" s="247" t="n">
        <v>0</v>
      </c>
      <c r="F33" s="249" t="n">
        <v>0</v>
      </c>
      <c r="G33" s="249" t="n">
        <v>0</v>
      </c>
      <c r="H33" s="249" t="n">
        <v>0</v>
      </c>
    </row>
    <row r="34" customFormat="false" ht="14.1" hidden="false" customHeight="true" outlineLevel="0" collapsed="false">
      <c r="B34" s="367" t="s">
        <v>1225</v>
      </c>
      <c r="C34" s="247" t="n">
        <v>0</v>
      </c>
      <c r="D34" s="247" t="n">
        <v>0</v>
      </c>
      <c r="E34" s="247" t="n">
        <v>0</v>
      </c>
      <c r="F34" s="249" t="n">
        <v>0</v>
      </c>
      <c r="G34" s="249" t="n">
        <v>0</v>
      </c>
      <c r="H34" s="249" t="n">
        <v>0</v>
      </c>
    </row>
    <row r="35" customFormat="false" ht="14.1" hidden="false" customHeight="true" outlineLevel="0" collapsed="false">
      <c r="B35" s="367" t="s">
        <v>1226</v>
      </c>
      <c r="C35" s="247" t="n">
        <v>391</v>
      </c>
      <c r="D35" s="247" t="n">
        <v>11788</v>
      </c>
      <c r="E35" s="247" t="n">
        <v>3719</v>
      </c>
      <c r="F35" s="249" t="n">
        <v>83.7</v>
      </c>
      <c r="G35" s="249" t="n">
        <v>337.3</v>
      </c>
      <c r="H35" s="249" t="n">
        <v>325.6</v>
      </c>
    </row>
    <row r="36" customFormat="false" ht="32.1" hidden="false" customHeight="true" outlineLevel="0" collapsed="false">
      <c r="A36" s="367" t="s">
        <v>1227</v>
      </c>
      <c r="B36" s="367" t="s">
        <v>1228</v>
      </c>
      <c r="C36" s="247" t="n">
        <v>1153</v>
      </c>
      <c r="D36" s="247" t="n">
        <v>40337</v>
      </c>
      <c r="E36" s="247" t="n">
        <v>14221</v>
      </c>
      <c r="F36" s="249" t="n">
        <v>260.1</v>
      </c>
      <c r="G36" s="249" t="n">
        <v>895.3</v>
      </c>
      <c r="H36" s="249" t="n">
        <v>880.1</v>
      </c>
    </row>
    <row r="37" customFormat="false" ht="32.1" hidden="false" customHeight="true" outlineLevel="0" collapsed="false">
      <c r="A37" s="367" t="s">
        <v>1229</v>
      </c>
      <c r="B37" s="367" t="s">
        <v>1230</v>
      </c>
      <c r="C37" s="247" t="n">
        <v>0</v>
      </c>
      <c r="D37" s="247" t="n">
        <v>0</v>
      </c>
      <c r="E37" s="247" t="n">
        <v>0</v>
      </c>
      <c r="F37" s="249" t="n">
        <v>0</v>
      </c>
      <c r="G37" s="249" t="n">
        <v>0</v>
      </c>
      <c r="H37" s="249" t="n">
        <v>0</v>
      </c>
    </row>
    <row r="38" customFormat="false" ht="14.1" hidden="false" customHeight="true" outlineLevel="0" collapsed="false">
      <c r="B38" s="367" t="s">
        <v>1231</v>
      </c>
      <c r="C38" s="247" t="n">
        <v>1083</v>
      </c>
      <c r="D38" s="247" t="n">
        <v>38262</v>
      </c>
      <c r="E38" s="247" t="n">
        <v>13609</v>
      </c>
      <c r="F38" s="249" t="n">
        <v>246.3</v>
      </c>
      <c r="G38" s="249" t="n">
        <v>844.8</v>
      </c>
      <c r="H38" s="249" t="n">
        <v>830.8</v>
      </c>
    </row>
    <row r="39" customFormat="false" ht="32.1" hidden="false" customHeight="true" outlineLevel="0" collapsed="false">
      <c r="A39" s="367" t="s">
        <v>1232</v>
      </c>
      <c r="B39" s="367" t="s">
        <v>1233</v>
      </c>
      <c r="C39" s="247" t="n">
        <v>70</v>
      </c>
      <c r="D39" s="247" t="n">
        <v>2075</v>
      </c>
      <c r="E39" s="247" t="n">
        <v>612</v>
      </c>
      <c r="F39" s="249" t="n">
        <v>13.8</v>
      </c>
      <c r="G39" s="249" t="n">
        <v>50.5</v>
      </c>
      <c r="H39" s="249" t="n">
        <v>49.3</v>
      </c>
    </row>
    <row r="40" customFormat="false" ht="32.1" hidden="false" customHeight="true" outlineLevel="0" collapsed="false">
      <c r="A40" s="367" t="s">
        <v>1234</v>
      </c>
      <c r="B40" s="367" t="s">
        <v>1235</v>
      </c>
      <c r="C40" s="247" t="n">
        <v>0</v>
      </c>
      <c r="D40" s="247" t="n">
        <v>0</v>
      </c>
      <c r="E40" s="247" t="n">
        <v>0</v>
      </c>
      <c r="F40" s="249" t="n">
        <v>0</v>
      </c>
      <c r="G40" s="249" t="n">
        <v>0</v>
      </c>
      <c r="H40" s="249" t="n">
        <v>0</v>
      </c>
    </row>
    <row r="41" customFormat="false" ht="14.1" hidden="false" customHeight="true" outlineLevel="0" collapsed="false">
      <c r="B41" s="367" t="s">
        <v>1154</v>
      </c>
      <c r="C41" s="247" t="n">
        <v>48</v>
      </c>
      <c r="D41" s="247" t="n">
        <v>2820</v>
      </c>
      <c r="E41" s="247" t="n">
        <v>979</v>
      </c>
      <c r="F41" s="249" t="n">
        <v>19.8</v>
      </c>
      <c r="G41" s="249" t="n">
        <v>93.9</v>
      </c>
      <c r="H41" s="249" t="n">
        <v>89.3</v>
      </c>
    </row>
    <row r="42" customFormat="false" ht="32.1" hidden="false" customHeight="true" outlineLevel="0" collapsed="false">
      <c r="A42" s="367" t="s">
        <v>1236</v>
      </c>
      <c r="B42" s="367" t="s">
        <v>1237</v>
      </c>
      <c r="C42" s="247" t="n">
        <v>0</v>
      </c>
      <c r="D42" s="247" t="n">
        <v>0</v>
      </c>
      <c r="E42" s="247" t="n">
        <v>0</v>
      </c>
      <c r="F42" s="249" t="n">
        <v>0</v>
      </c>
      <c r="G42" s="249" t="n">
        <v>0</v>
      </c>
      <c r="H42" s="249" t="n">
        <v>0</v>
      </c>
    </row>
    <row r="43" customFormat="false" ht="14.1" hidden="false" customHeight="true" outlineLevel="0" collapsed="false">
      <c r="B43" s="367" t="s">
        <v>1238</v>
      </c>
      <c r="C43" s="247" t="n">
        <v>0</v>
      </c>
      <c r="D43" s="247" t="n">
        <v>0</v>
      </c>
      <c r="E43" s="247" t="n">
        <v>0</v>
      </c>
      <c r="F43" s="249" t="n">
        <v>0</v>
      </c>
      <c r="G43" s="249" t="n">
        <v>0</v>
      </c>
      <c r="H43" s="249" t="n">
        <v>0</v>
      </c>
    </row>
    <row r="44" customFormat="false" ht="14.1" hidden="false" customHeight="true" outlineLevel="0" collapsed="false">
      <c r="B44" s="367" t="s">
        <v>1239</v>
      </c>
      <c r="C44" s="247" t="n">
        <v>81</v>
      </c>
      <c r="D44" s="247" t="s">
        <v>1240</v>
      </c>
      <c r="E44" s="247" t="n">
        <v>70</v>
      </c>
      <c r="F44" s="249" t="n">
        <v>38.3</v>
      </c>
      <c r="G44" s="249" t="n">
        <v>446.7</v>
      </c>
      <c r="H44" s="249" t="s">
        <v>1240</v>
      </c>
    </row>
    <row r="45" customFormat="false" ht="32.1" hidden="false" customHeight="true" outlineLevel="0" collapsed="false">
      <c r="A45" s="367" t="s">
        <v>1241</v>
      </c>
      <c r="B45" s="367" t="s">
        <v>1237</v>
      </c>
      <c r="C45" s="247" t="n">
        <v>0</v>
      </c>
      <c r="D45" s="247" t="n">
        <v>0</v>
      </c>
      <c r="E45" s="247" t="n">
        <v>0</v>
      </c>
      <c r="F45" s="249" t="n">
        <v>0</v>
      </c>
      <c r="G45" s="249" t="n">
        <v>0</v>
      </c>
      <c r="H45" s="249" t="n">
        <v>0</v>
      </c>
    </row>
    <row r="46" customFormat="false" ht="14.1" hidden="false" customHeight="true" outlineLevel="0" collapsed="false">
      <c r="B46" s="367" t="s">
        <v>1242</v>
      </c>
      <c r="C46" s="247" t="n">
        <v>0</v>
      </c>
      <c r="D46" s="247" t="n">
        <v>0</v>
      </c>
      <c r="E46" s="247" t="n">
        <v>0</v>
      </c>
      <c r="F46" s="249" t="n">
        <v>0</v>
      </c>
      <c r="G46" s="249" t="n">
        <v>0</v>
      </c>
      <c r="H46" s="249" t="n">
        <v>0</v>
      </c>
    </row>
    <row r="47" customFormat="false" ht="14.1" hidden="false" customHeight="true" outlineLevel="0" collapsed="false">
      <c r="B47" s="367" t="s">
        <v>1243</v>
      </c>
      <c r="C47" s="247" t="n">
        <v>3</v>
      </c>
      <c r="D47" s="247" t="s">
        <v>1240</v>
      </c>
      <c r="E47" s="247" t="s">
        <v>1240</v>
      </c>
      <c r="F47" s="249" t="n">
        <v>1.1</v>
      </c>
      <c r="G47" s="249" t="n">
        <v>4.1</v>
      </c>
      <c r="H47" s="249" t="s">
        <v>1240</v>
      </c>
    </row>
    <row r="48" customFormat="false" ht="32.1" hidden="false" customHeight="true" outlineLevel="0" collapsed="false">
      <c r="A48" s="367" t="s">
        <v>1244</v>
      </c>
      <c r="B48" s="367" t="s">
        <v>1245</v>
      </c>
      <c r="C48" s="247" t="n">
        <v>0</v>
      </c>
      <c r="D48" s="247" t="n">
        <v>0</v>
      </c>
      <c r="E48" s="247" t="n">
        <v>0</v>
      </c>
      <c r="F48" s="249" t="n">
        <v>0</v>
      </c>
      <c r="G48" s="249" t="n">
        <v>0</v>
      </c>
      <c r="H48" s="249" t="n">
        <v>0</v>
      </c>
    </row>
    <row r="49" customFormat="false" ht="14.1" hidden="false" customHeight="true" outlineLevel="0" collapsed="false">
      <c r="B49" s="367" t="s">
        <v>359</v>
      </c>
      <c r="C49" s="247" t="n">
        <v>7</v>
      </c>
      <c r="D49" s="247" t="s">
        <v>1240</v>
      </c>
      <c r="E49" s="247" t="n">
        <v>65</v>
      </c>
      <c r="F49" s="249" t="n">
        <v>5.4</v>
      </c>
      <c r="G49" s="249" t="n">
        <v>45.5</v>
      </c>
      <c r="H49" s="249" t="s">
        <v>1240</v>
      </c>
    </row>
    <row r="50" customFormat="false" ht="32.1" hidden="false" customHeight="true" outlineLevel="0" collapsed="false">
      <c r="A50" s="367" t="s">
        <v>1246</v>
      </c>
      <c r="B50" s="367" t="s">
        <v>1245</v>
      </c>
      <c r="C50" s="247" t="n">
        <v>0</v>
      </c>
      <c r="D50" s="247" t="n">
        <v>0</v>
      </c>
      <c r="E50" s="247" t="n">
        <v>0</v>
      </c>
      <c r="F50" s="249" t="n">
        <v>0</v>
      </c>
      <c r="G50" s="249" t="n">
        <v>0</v>
      </c>
      <c r="H50" s="249" t="n">
        <v>0</v>
      </c>
    </row>
    <row r="51" customFormat="false" ht="14.1" hidden="false" customHeight="true" outlineLevel="0" collapsed="false">
      <c r="B51" s="367" t="s">
        <v>348</v>
      </c>
      <c r="C51" s="247" t="n">
        <v>71</v>
      </c>
      <c r="D51" s="247" t="s">
        <v>1240</v>
      </c>
      <c r="E51" s="247" t="n">
        <v>6</v>
      </c>
      <c r="F51" s="249" t="n">
        <v>31.7</v>
      </c>
      <c r="G51" s="249" t="n">
        <v>397.1</v>
      </c>
      <c r="H51" s="249" t="s">
        <v>1240</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7</v>
      </c>
      <c r="C53" s="247"/>
      <c r="D53" s="247"/>
      <c r="E53" s="247"/>
      <c r="F53" s="249"/>
      <c r="G53" s="249"/>
      <c r="H53" s="249"/>
    </row>
    <row r="54" customFormat="false" ht="15.95" hidden="false" customHeight="true" outlineLevel="0" collapsed="false">
      <c r="A54" s="367" t="s">
        <v>1248</v>
      </c>
    </row>
    <row r="55" customFormat="false" ht="15.95" hidden="false" customHeight="true" outlineLevel="0" collapsed="false">
      <c r="A55" s="367" t="s">
        <v>1249</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51</v>
      </c>
      <c r="K3" s="383"/>
      <c r="L3" s="383"/>
      <c r="M3" s="380" t="s">
        <v>1251</v>
      </c>
    </row>
    <row r="4" customFormat="false" ht="15.75" hidden="false" customHeight="false" outlineLevel="0" collapsed="false">
      <c r="A4" s="380" t="s">
        <v>1252</v>
      </c>
      <c r="K4" s="383"/>
      <c r="L4" s="383"/>
      <c r="M4" s="380" t="s">
        <v>1252</v>
      </c>
    </row>
    <row r="5" customFormat="false" ht="15.75" hidden="false" customHeight="false" outlineLevel="0" collapsed="false">
      <c r="A5" s="380" t="s">
        <v>1253</v>
      </c>
      <c r="K5" s="383"/>
      <c r="L5" s="383"/>
      <c r="M5" s="380" t="s">
        <v>1253</v>
      </c>
    </row>
    <row r="7" customFormat="false" ht="20.1" hidden="false" customHeight="true" outlineLevel="0" collapsed="false">
      <c r="A7" s="384" t="s">
        <v>567</v>
      </c>
      <c r="B7" s="385" t="s">
        <v>1254</v>
      </c>
      <c r="C7" s="385"/>
      <c r="D7" s="385"/>
      <c r="E7" s="385"/>
      <c r="F7" s="385"/>
      <c r="G7" s="385"/>
      <c r="H7" s="385"/>
      <c r="I7" s="385"/>
      <c r="J7" s="385"/>
      <c r="K7" s="385"/>
      <c r="L7" s="385"/>
      <c r="M7" s="384" t="s">
        <v>1254</v>
      </c>
      <c r="N7" s="384"/>
      <c r="O7" s="384"/>
      <c r="P7" s="384"/>
      <c r="Q7" s="384"/>
      <c r="R7" s="384"/>
      <c r="S7" s="386" t="s">
        <v>1255</v>
      </c>
    </row>
    <row r="8" customFormat="false" ht="20.1" hidden="false" customHeight="true" outlineLevel="0" collapsed="false">
      <c r="A8" s="384"/>
      <c r="B8" s="385" t="s">
        <v>348</v>
      </c>
      <c r="C8" s="385"/>
      <c r="D8" s="385"/>
      <c r="E8" s="385"/>
      <c r="F8" s="385"/>
      <c r="G8" s="385"/>
      <c r="H8" s="385"/>
      <c r="I8" s="385"/>
      <c r="J8" s="385"/>
      <c r="K8" s="385"/>
      <c r="L8" s="385"/>
      <c r="M8" s="384" t="s">
        <v>359</v>
      </c>
      <c r="N8" s="384"/>
      <c r="O8" s="384"/>
      <c r="P8" s="384"/>
      <c r="Q8" s="384"/>
      <c r="R8" s="384"/>
      <c r="S8" s="386"/>
    </row>
    <row r="9" customFormat="false" ht="18" hidden="false" customHeight="true" outlineLevel="0" collapsed="false">
      <c r="A9" s="384"/>
      <c r="B9" s="387" t="s">
        <v>342</v>
      </c>
      <c r="C9" s="387" t="s">
        <v>369</v>
      </c>
      <c r="D9" s="387"/>
      <c r="E9" s="387" t="s">
        <v>1256</v>
      </c>
      <c r="F9" s="387"/>
      <c r="G9" s="387"/>
      <c r="H9" s="387"/>
      <c r="I9" s="387"/>
      <c r="J9" s="387" t="s">
        <v>376</v>
      </c>
      <c r="K9" s="387" t="s">
        <v>372</v>
      </c>
      <c r="L9" s="386" t="s">
        <v>1257</v>
      </c>
      <c r="M9" s="384" t="s">
        <v>342</v>
      </c>
      <c r="N9" s="387" t="s">
        <v>369</v>
      </c>
      <c r="O9" s="387" t="s">
        <v>1256</v>
      </c>
      <c r="P9" s="387" t="s">
        <v>376</v>
      </c>
      <c r="Q9" s="387" t="s">
        <v>372</v>
      </c>
      <c r="R9" s="388" t="s">
        <v>1257</v>
      </c>
      <c r="S9" s="386"/>
    </row>
    <row r="10" customFormat="false" ht="12.95" hidden="false" customHeight="true" outlineLevel="0" collapsed="false">
      <c r="A10" s="384"/>
      <c r="B10" s="387"/>
      <c r="C10" s="387"/>
      <c r="D10" s="387"/>
      <c r="E10" s="389" t="s">
        <v>677</v>
      </c>
      <c r="F10" s="390" t="s">
        <v>1258</v>
      </c>
      <c r="G10" s="390"/>
      <c r="H10" s="390"/>
      <c r="I10" s="390"/>
      <c r="J10" s="387"/>
      <c r="K10" s="387"/>
      <c r="L10" s="386"/>
      <c r="M10" s="384"/>
      <c r="N10" s="387"/>
      <c r="O10" s="387" t="s">
        <v>1259</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60</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61</v>
      </c>
      <c r="P12" s="387"/>
      <c r="Q12" s="387"/>
      <c r="R12" s="387"/>
      <c r="S12" s="386"/>
    </row>
    <row r="13" customFormat="false" ht="20.1" hidden="false" customHeight="true" outlineLevel="0" collapsed="false">
      <c r="A13" s="384"/>
      <c r="B13" s="387"/>
      <c r="C13" s="387"/>
      <c r="D13" s="387"/>
      <c r="E13" s="389"/>
      <c r="F13" s="389" t="s">
        <v>1262</v>
      </c>
      <c r="G13" s="389"/>
      <c r="H13" s="389" t="s">
        <v>1263</v>
      </c>
      <c r="I13" s="389"/>
      <c r="J13" s="387"/>
      <c r="K13" s="387"/>
      <c r="L13" s="386"/>
      <c r="M13" s="384"/>
      <c r="N13" s="387"/>
      <c r="O13" s="387" t="s">
        <v>1261</v>
      </c>
      <c r="P13" s="387"/>
      <c r="Q13" s="387"/>
      <c r="R13" s="387"/>
      <c r="S13" s="386"/>
    </row>
    <row r="14" customFormat="false" ht="20.1" hidden="false" customHeight="true" outlineLevel="0" collapsed="false">
      <c r="A14" s="384"/>
      <c r="B14" s="391" t="s">
        <v>510</v>
      </c>
      <c r="C14" s="387" t="s">
        <v>1264</v>
      </c>
      <c r="D14" s="387"/>
      <c r="E14" s="387" t="s">
        <v>510</v>
      </c>
      <c r="F14" s="387"/>
      <c r="G14" s="387"/>
      <c r="H14" s="387"/>
      <c r="I14" s="387"/>
      <c r="J14" s="387" t="s">
        <v>1265</v>
      </c>
      <c r="K14" s="387"/>
      <c r="L14" s="385" t="s">
        <v>505</v>
      </c>
      <c r="M14" s="392" t="s">
        <v>510</v>
      </c>
      <c r="N14" s="385" t="s">
        <v>1264</v>
      </c>
      <c r="O14" s="387" t="s">
        <v>510</v>
      </c>
      <c r="P14" s="387" t="s">
        <v>1265</v>
      </c>
      <c r="Q14" s="387"/>
      <c r="R14" s="385" t="s">
        <v>505</v>
      </c>
      <c r="S14" s="385" t="s">
        <v>510</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6</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7</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8</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9</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70</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71</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72</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3</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4</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5</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6</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5</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1</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5</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7</v>
      </c>
      <c r="J33" s="400"/>
      <c r="K33" s="383"/>
      <c r="L33" s="383"/>
      <c r="M33" s="399" t="s">
        <v>1277</v>
      </c>
    </row>
    <row r="34" customFormat="false" ht="20.1" hidden="false" customHeight="true" outlineLevel="0" collapsed="false"/>
    <row r="35" customFormat="false" ht="20.1" hidden="false" customHeight="true" outlineLevel="0" collapsed="false">
      <c r="A35" s="384" t="s">
        <v>567</v>
      </c>
      <c r="B35" s="385" t="s">
        <v>348</v>
      </c>
      <c r="C35" s="385"/>
      <c r="D35" s="385"/>
      <c r="E35" s="385"/>
      <c r="F35" s="385"/>
      <c r="G35" s="385"/>
      <c r="H35" s="385"/>
      <c r="I35" s="385"/>
      <c r="J35" s="385"/>
      <c r="K35" s="385"/>
      <c r="L35" s="385"/>
      <c r="M35" s="392" t="s">
        <v>359</v>
      </c>
      <c r="N35" s="392"/>
      <c r="O35" s="392"/>
      <c r="P35" s="392"/>
      <c r="Q35" s="392"/>
      <c r="R35" s="392"/>
      <c r="S35" s="401" t="s">
        <v>1278</v>
      </c>
    </row>
    <row r="36" customFormat="false" ht="18" hidden="false" customHeight="true" outlineLevel="0" collapsed="false">
      <c r="A36" s="384"/>
      <c r="B36" s="387" t="s">
        <v>342</v>
      </c>
      <c r="C36" s="387" t="s">
        <v>369</v>
      </c>
      <c r="D36" s="387"/>
      <c r="E36" s="387" t="s">
        <v>1256</v>
      </c>
      <c r="F36" s="387"/>
      <c r="G36" s="387"/>
      <c r="H36" s="387"/>
      <c r="I36" s="387"/>
      <c r="J36" s="387" t="s">
        <v>376</v>
      </c>
      <c r="K36" s="386" t="s">
        <v>1279</v>
      </c>
      <c r="L36" s="386"/>
      <c r="M36" s="384" t="s">
        <v>342</v>
      </c>
      <c r="N36" s="387" t="s">
        <v>369</v>
      </c>
      <c r="O36" s="387"/>
      <c r="P36" s="387" t="s">
        <v>372</v>
      </c>
      <c r="Q36" s="386" t="s">
        <v>1257</v>
      </c>
      <c r="R36" s="386"/>
      <c r="S36" s="401"/>
    </row>
    <row r="37" customFormat="false" ht="12.95" hidden="false" customHeight="true" outlineLevel="0" collapsed="false">
      <c r="A37" s="384"/>
      <c r="B37" s="387"/>
      <c r="C37" s="387"/>
      <c r="D37" s="387"/>
      <c r="E37" s="387" t="s">
        <v>677</v>
      </c>
      <c r="F37" s="390" t="s">
        <v>1258</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62</v>
      </c>
      <c r="G40" s="387"/>
      <c r="H40" s="387" t="s">
        <v>1263</v>
      </c>
      <c r="I40" s="387"/>
      <c r="J40" s="387"/>
      <c r="K40" s="386"/>
      <c r="L40" s="386"/>
      <c r="M40" s="384"/>
      <c r="N40" s="387"/>
      <c r="O40" s="387"/>
      <c r="P40" s="387"/>
      <c r="Q40" s="386"/>
      <c r="R40" s="386"/>
      <c r="S40" s="401"/>
    </row>
    <row r="41" customFormat="false" ht="20.1" hidden="false" customHeight="true" outlineLevel="0" collapsed="false">
      <c r="A41" s="384"/>
      <c r="B41" s="391" t="s">
        <v>510</v>
      </c>
      <c r="C41" s="385" t="s">
        <v>1264</v>
      </c>
      <c r="D41" s="385" t="s">
        <v>546</v>
      </c>
      <c r="E41" s="387" t="s">
        <v>510</v>
      </c>
      <c r="F41" s="387"/>
      <c r="G41" s="387" t="s">
        <v>546</v>
      </c>
      <c r="H41" s="402" t="s">
        <v>510</v>
      </c>
      <c r="I41" s="403" t="s">
        <v>546</v>
      </c>
      <c r="J41" s="387" t="s">
        <v>1265</v>
      </c>
      <c r="K41" s="404" t="s">
        <v>505</v>
      </c>
      <c r="L41" s="404"/>
      <c r="M41" s="391" t="s">
        <v>510</v>
      </c>
      <c r="N41" s="385" t="s">
        <v>1264</v>
      </c>
      <c r="O41" s="385" t="s">
        <v>546</v>
      </c>
      <c r="P41" s="387" t="s">
        <v>1265</v>
      </c>
      <c r="Q41" s="387" t="s">
        <v>505</v>
      </c>
      <c r="R41" s="387"/>
      <c r="S41" s="385" t="s">
        <v>510</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6</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7</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8</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9</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70</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71</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72</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3</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4</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80</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6</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5</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1</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5</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81</v>
      </c>
      <c r="M60" s="379" t="s">
        <v>1281</v>
      </c>
    </row>
    <row r="61" customFormat="false" ht="15" hidden="false" customHeight="false" outlineLevel="0" collapsed="false">
      <c r="A61" s="379" t="s">
        <v>1282</v>
      </c>
      <c r="M61" s="379" t="s">
        <v>1283</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4</v>
      </c>
      <c r="K3" s="383"/>
      <c r="L3" s="383"/>
      <c r="M3" s="381" t="s">
        <v>1284</v>
      </c>
    </row>
    <row r="4" customFormat="false" ht="15.75" hidden="false" customHeight="false" outlineLevel="0" collapsed="false">
      <c r="A4" s="381" t="s">
        <v>1252</v>
      </c>
      <c r="K4" s="383"/>
      <c r="L4" s="383"/>
      <c r="M4" s="381" t="s">
        <v>1252</v>
      </c>
    </row>
    <row r="5" customFormat="false" ht="15.75" hidden="false" customHeight="false" outlineLevel="0" collapsed="false">
      <c r="A5" s="381" t="s">
        <v>1285</v>
      </c>
      <c r="K5" s="383"/>
      <c r="L5" s="383"/>
      <c r="M5" s="381" t="s">
        <v>1285</v>
      </c>
    </row>
    <row r="7" customFormat="false" ht="20.1" hidden="false" customHeight="true" outlineLevel="0" collapsed="false">
      <c r="A7" s="408" t="s">
        <v>567</v>
      </c>
      <c r="B7" s="385" t="s">
        <v>348</v>
      </c>
      <c r="C7" s="385"/>
      <c r="D7" s="385"/>
      <c r="E7" s="385"/>
      <c r="F7" s="385"/>
      <c r="G7" s="385"/>
      <c r="H7" s="385"/>
      <c r="I7" s="385"/>
      <c r="J7" s="385"/>
      <c r="K7" s="385"/>
      <c r="L7" s="385"/>
      <c r="M7" s="392" t="s">
        <v>359</v>
      </c>
      <c r="N7" s="392"/>
      <c r="O7" s="392"/>
      <c r="P7" s="392"/>
      <c r="Q7" s="392"/>
      <c r="R7" s="392"/>
      <c r="S7" s="392"/>
      <c r="T7" s="392"/>
    </row>
    <row r="8" customFormat="false" ht="21.95" hidden="false" customHeight="true" outlineLevel="0" collapsed="false">
      <c r="A8" s="408"/>
      <c r="B8" s="387" t="s">
        <v>629</v>
      </c>
      <c r="C8" s="387"/>
      <c r="D8" s="387"/>
      <c r="E8" s="387"/>
      <c r="F8" s="409" t="s">
        <v>1286</v>
      </c>
      <c r="G8" s="409"/>
      <c r="H8" s="409"/>
      <c r="I8" s="409"/>
      <c r="J8" s="409"/>
      <c r="K8" s="409"/>
      <c r="L8" s="409"/>
      <c r="M8" s="384" t="s">
        <v>629</v>
      </c>
      <c r="N8" s="384"/>
      <c r="O8" s="385" t="s">
        <v>1287</v>
      </c>
      <c r="P8" s="385"/>
      <c r="Q8" s="385"/>
      <c r="R8" s="385"/>
      <c r="S8" s="385"/>
      <c r="T8" s="385"/>
    </row>
    <row r="9" customFormat="false" ht="12.95" hidden="false" customHeight="true" outlineLevel="0" collapsed="false">
      <c r="A9" s="408"/>
      <c r="B9" s="387"/>
      <c r="C9" s="387"/>
      <c r="D9" s="387"/>
      <c r="E9" s="387"/>
      <c r="F9" s="410" t="s">
        <v>1262</v>
      </c>
      <c r="G9" s="410"/>
      <c r="H9" s="410"/>
      <c r="I9" s="410"/>
      <c r="J9" s="409" t="s">
        <v>1263</v>
      </c>
      <c r="K9" s="409"/>
      <c r="L9" s="409"/>
      <c r="M9" s="384"/>
      <c r="N9" s="384"/>
      <c r="O9" s="387" t="s">
        <v>1288</v>
      </c>
      <c r="P9" s="387"/>
      <c r="Q9" s="387" t="s">
        <v>1289</v>
      </c>
      <c r="R9" s="387"/>
      <c r="S9" s="386" t="s">
        <v>1290</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91</v>
      </c>
      <c r="C11" s="389"/>
      <c r="D11" s="389" t="s">
        <v>1292</v>
      </c>
      <c r="E11" s="389"/>
      <c r="F11" s="389" t="s">
        <v>1291</v>
      </c>
      <c r="G11" s="389"/>
      <c r="H11" s="389" t="s">
        <v>1292</v>
      </c>
      <c r="I11" s="389"/>
      <c r="J11" s="389" t="s">
        <v>1291</v>
      </c>
      <c r="K11" s="389"/>
      <c r="L11" s="411" t="s">
        <v>1293</v>
      </c>
      <c r="M11" s="408" t="s">
        <v>1294</v>
      </c>
      <c r="N11" s="411" t="s">
        <v>1293</v>
      </c>
      <c r="O11" s="411" t="s">
        <v>1294</v>
      </c>
      <c r="P11" s="411" t="s">
        <v>1293</v>
      </c>
      <c r="Q11" s="411" t="s">
        <v>1294</v>
      </c>
      <c r="R11" s="411" t="s">
        <v>1293</v>
      </c>
      <c r="S11" s="411" t="s">
        <v>1294</v>
      </c>
      <c r="T11" s="411" t="s">
        <v>1293</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6</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8</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9</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70</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71</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72</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3</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4</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80</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6</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5</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1</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5</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5</v>
      </c>
      <c r="B30" s="395"/>
      <c r="J30" s="400"/>
      <c r="K30" s="383"/>
      <c r="L30" s="383"/>
      <c r="M30" s="395" t="s">
        <v>1295</v>
      </c>
      <c r="N30" s="395"/>
    </row>
    <row r="31" customFormat="false" ht="20.1" hidden="false" customHeight="true" outlineLevel="0" collapsed="false"/>
    <row r="32" customFormat="false" ht="20.1" hidden="false" customHeight="true" outlineLevel="0" collapsed="false">
      <c r="A32" s="384" t="s">
        <v>567</v>
      </c>
      <c r="B32" s="415" t="s">
        <v>1296</v>
      </c>
      <c r="C32" s="415"/>
      <c r="D32" s="415"/>
      <c r="E32" s="415"/>
      <c r="F32" s="415"/>
      <c r="G32" s="415"/>
      <c r="H32" s="415"/>
      <c r="I32" s="415"/>
      <c r="J32" s="415"/>
      <c r="K32" s="415"/>
      <c r="L32" s="415"/>
      <c r="M32" s="416" t="s">
        <v>1297</v>
      </c>
      <c r="N32" s="416"/>
      <c r="O32" s="416"/>
      <c r="P32" s="416"/>
      <c r="Q32" s="416"/>
      <c r="R32" s="416"/>
      <c r="S32" s="416"/>
      <c r="T32" s="386" t="s">
        <v>1298</v>
      </c>
    </row>
    <row r="33" customFormat="false" ht="18" hidden="false" customHeight="true" outlineLevel="0" collapsed="false">
      <c r="A33" s="384"/>
      <c r="B33" s="385" t="s">
        <v>348</v>
      </c>
      <c r="C33" s="385"/>
      <c r="D33" s="385"/>
      <c r="E33" s="385"/>
      <c r="F33" s="385"/>
      <c r="G33" s="385"/>
      <c r="H33" s="385"/>
      <c r="I33" s="385"/>
      <c r="J33" s="385"/>
      <c r="K33" s="385"/>
      <c r="L33" s="385"/>
      <c r="M33" s="392" t="s">
        <v>359</v>
      </c>
      <c r="N33" s="392"/>
      <c r="O33" s="392"/>
      <c r="P33" s="392"/>
      <c r="Q33" s="392"/>
      <c r="R33" s="392"/>
      <c r="S33" s="392"/>
      <c r="T33" s="386"/>
    </row>
    <row r="34" customFormat="false" ht="18" hidden="false" customHeight="true" outlineLevel="0" collapsed="false">
      <c r="A34" s="384"/>
      <c r="B34" s="387" t="s">
        <v>342</v>
      </c>
      <c r="C34" s="387" t="s">
        <v>369</v>
      </c>
      <c r="D34" s="387"/>
      <c r="E34" s="387" t="s">
        <v>1256</v>
      </c>
      <c r="F34" s="387"/>
      <c r="G34" s="387"/>
      <c r="H34" s="387"/>
      <c r="I34" s="387"/>
      <c r="J34" s="388" t="s">
        <v>1299</v>
      </c>
      <c r="K34" s="388" t="s">
        <v>1300</v>
      </c>
      <c r="L34" s="417" t="s">
        <v>1257</v>
      </c>
      <c r="M34" s="384" t="s">
        <v>342</v>
      </c>
      <c r="N34" s="387" t="s">
        <v>369</v>
      </c>
      <c r="O34" s="387" t="s">
        <v>1256</v>
      </c>
      <c r="P34" s="387" t="s">
        <v>376</v>
      </c>
      <c r="Q34" s="387" t="s">
        <v>372</v>
      </c>
      <c r="R34" s="388" t="s">
        <v>1301</v>
      </c>
      <c r="S34" s="388"/>
      <c r="T34" s="386"/>
    </row>
    <row r="35" customFormat="false" ht="12.95" hidden="false" customHeight="true" outlineLevel="0" collapsed="false">
      <c r="A35" s="384"/>
      <c r="B35" s="387"/>
      <c r="C35" s="387"/>
      <c r="D35" s="387"/>
      <c r="E35" s="387" t="s">
        <v>677</v>
      </c>
      <c r="F35" s="388" t="s">
        <v>1258</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62</v>
      </c>
      <c r="G38" s="387"/>
      <c r="H38" s="387" t="s">
        <v>1263</v>
      </c>
      <c r="I38" s="387"/>
      <c r="J38" s="388"/>
      <c r="K38" s="388"/>
      <c r="L38" s="417"/>
      <c r="M38" s="384"/>
      <c r="N38" s="387"/>
      <c r="O38" s="387"/>
      <c r="P38" s="387"/>
      <c r="Q38" s="387"/>
      <c r="R38" s="387"/>
      <c r="S38" s="388"/>
      <c r="T38" s="386"/>
    </row>
    <row r="39" customFormat="false" ht="20.1" hidden="false" customHeight="true" outlineLevel="0" collapsed="false">
      <c r="A39" s="384"/>
      <c r="B39" s="391" t="s">
        <v>510</v>
      </c>
      <c r="C39" s="387" t="s">
        <v>1264</v>
      </c>
      <c r="D39" s="387"/>
      <c r="E39" s="387" t="s">
        <v>510</v>
      </c>
      <c r="F39" s="387"/>
      <c r="G39" s="387"/>
      <c r="H39" s="387"/>
      <c r="I39" s="387"/>
      <c r="J39" s="387" t="s">
        <v>1265</v>
      </c>
      <c r="K39" s="387"/>
      <c r="L39" s="418" t="s">
        <v>505</v>
      </c>
      <c r="M39" s="384" t="s">
        <v>510</v>
      </c>
      <c r="N39" s="387" t="s">
        <v>1264</v>
      </c>
      <c r="O39" s="384" t="s">
        <v>510</v>
      </c>
      <c r="P39" s="385" t="s">
        <v>1265</v>
      </c>
      <c r="Q39" s="385"/>
      <c r="R39" s="387" t="s">
        <v>505</v>
      </c>
      <c r="S39" s="387"/>
      <c r="T39" s="392" t="s">
        <v>510</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6</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8</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9</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70</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71</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72</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3</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80</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6</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5</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1</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5</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302</v>
      </c>
      <c r="B58" s="419"/>
      <c r="C58" s="419"/>
      <c r="D58" s="419"/>
      <c r="E58" s="419"/>
      <c r="F58" s="419"/>
      <c r="G58" s="419"/>
      <c r="H58" s="419"/>
      <c r="I58" s="419"/>
      <c r="J58" s="419"/>
      <c r="K58" s="419"/>
      <c r="M58" s="420" t="s">
        <v>1302</v>
      </c>
      <c r="N58" s="420"/>
      <c r="O58" s="420"/>
      <c r="P58" s="420"/>
      <c r="Q58" s="420"/>
      <c r="R58" s="420"/>
      <c r="S58" s="420"/>
      <c r="T58" s="420"/>
      <c r="U58" s="421"/>
      <c r="V58" s="421"/>
      <c r="W58" s="421"/>
    </row>
    <row r="59" customFormat="false" ht="15" hidden="false" customHeight="true" outlineLevel="0" collapsed="false">
      <c r="A59" s="419" t="s">
        <v>1303</v>
      </c>
      <c r="B59" s="419"/>
      <c r="C59" s="419"/>
      <c r="D59" s="419"/>
      <c r="E59" s="419"/>
      <c r="F59" s="419"/>
      <c r="G59" s="419"/>
      <c r="H59" s="419"/>
      <c r="I59" s="419"/>
      <c r="J59" s="419"/>
      <c r="K59" s="419"/>
      <c r="M59" s="420" t="s">
        <v>1303</v>
      </c>
      <c r="N59" s="420"/>
      <c r="O59" s="420"/>
      <c r="P59" s="420"/>
      <c r="Q59" s="420"/>
      <c r="R59" s="420"/>
      <c r="S59" s="420"/>
      <c r="T59" s="420"/>
      <c r="U59" s="421"/>
      <c r="V59" s="421"/>
      <c r="W59" s="421"/>
    </row>
    <row r="60" customFormat="false" ht="15" hidden="false" customHeight="true" outlineLevel="0" collapsed="false">
      <c r="A60" s="379" t="s">
        <v>1282</v>
      </c>
      <c r="M60" s="379" t="s">
        <v>1283</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387</v>
      </c>
      <c r="B12" s="440" t="n">
        <v>39387</v>
      </c>
      <c r="C12" s="441" t="n">
        <v>14870</v>
      </c>
      <c r="D12" s="441" t="n">
        <v>3435.8</v>
      </c>
      <c r="E12" s="441" t="n">
        <v>14622</v>
      </c>
      <c r="F12" s="441" t="n">
        <v>1688.6</v>
      </c>
      <c r="G12" s="441" t="n">
        <v>663</v>
      </c>
      <c r="H12" s="441" t="n">
        <v>29.3</v>
      </c>
      <c r="I12" s="441" t="n">
        <v>70680</v>
      </c>
      <c r="J12" s="441" t="n">
        <v>4999073</v>
      </c>
    </row>
    <row r="13" s="423" customFormat="true" ht="11.45" hidden="false" customHeight="true" outlineLevel="0" collapsed="false">
      <c r="A13" s="442"/>
      <c r="B13" s="440" t="n">
        <v>39417</v>
      </c>
      <c r="C13" s="441" t="n">
        <v>14535</v>
      </c>
      <c r="D13" s="441" t="n">
        <v>3495.6</v>
      </c>
      <c r="E13" s="441" t="n">
        <v>15698</v>
      </c>
      <c r="F13" s="441" t="n">
        <v>1780.1</v>
      </c>
      <c r="G13" s="441" t="n">
        <v>825</v>
      </c>
      <c r="H13" s="441" t="n">
        <v>20.2</v>
      </c>
      <c r="I13" s="441" t="n">
        <v>74370</v>
      </c>
      <c r="J13" s="441" t="n">
        <v>4745235</v>
      </c>
    </row>
    <row r="14" s="423" customFormat="true" ht="17.45" hidden="false" customHeight="true" outlineLevel="0" collapsed="false">
      <c r="A14" s="442" t="n">
        <v>39448</v>
      </c>
      <c r="B14" s="440" t="n">
        <v>39448</v>
      </c>
      <c r="C14" s="441" t="n">
        <v>13100</v>
      </c>
      <c r="D14" s="441" t="n">
        <v>2674.4</v>
      </c>
      <c r="E14" s="441" t="n">
        <v>12787</v>
      </c>
      <c r="F14" s="441" t="n">
        <v>1528.9</v>
      </c>
      <c r="G14" s="441" t="n">
        <v>289</v>
      </c>
      <c r="H14" s="441" t="n">
        <v>8.3</v>
      </c>
      <c r="I14" s="441" t="n">
        <v>62695</v>
      </c>
      <c r="J14" s="441" t="n">
        <v>3939991</v>
      </c>
    </row>
    <row r="15" s="423" customFormat="true" ht="11.45" hidden="false" customHeight="true" outlineLevel="0" collapsed="false">
      <c r="A15" s="442"/>
      <c r="B15" s="440" t="n">
        <v>39479</v>
      </c>
      <c r="C15" s="441" t="n">
        <v>14426</v>
      </c>
      <c r="D15" s="441" t="n">
        <v>3283.6</v>
      </c>
      <c r="E15" s="441" t="n">
        <v>13937</v>
      </c>
      <c r="F15" s="441" t="n">
        <v>1650</v>
      </c>
      <c r="G15" s="441" t="n">
        <v>238</v>
      </c>
      <c r="H15" s="441" t="n">
        <v>7.7</v>
      </c>
      <c r="I15" s="441" t="n">
        <v>68719</v>
      </c>
      <c r="J15" s="441" t="n">
        <v>4378337</v>
      </c>
    </row>
    <row r="16" s="423" customFormat="true" ht="11.45" hidden="false" customHeight="true" outlineLevel="0" collapsed="false">
      <c r="A16" s="442"/>
      <c r="B16" s="440" t="n">
        <v>39508</v>
      </c>
      <c r="C16" s="441" t="n">
        <v>14006</v>
      </c>
      <c r="D16" s="441" t="n">
        <v>3064.2</v>
      </c>
      <c r="E16" s="441" t="n">
        <v>13616</v>
      </c>
      <c r="F16" s="441" t="n">
        <v>1645</v>
      </c>
      <c r="G16" s="441" t="n">
        <v>434</v>
      </c>
      <c r="H16" s="441" t="n">
        <v>15.8</v>
      </c>
      <c r="I16" s="441" t="n">
        <v>68046</v>
      </c>
      <c r="J16" s="441" t="n">
        <v>4525187</v>
      </c>
    </row>
    <row r="17" s="423" customFormat="true" ht="11.45" hidden="false" customHeight="true" outlineLevel="0" collapsed="false">
      <c r="A17" s="442"/>
      <c r="B17" s="440" t="n">
        <v>39539</v>
      </c>
      <c r="C17" s="441" t="n">
        <v>17736</v>
      </c>
      <c r="D17" s="441" t="n">
        <v>4083.4</v>
      </c>
      <c r="E17" s="441" t="n">
        <v>16783</v>
      </c>
      <c r="F17" s="441" t="n">
        <v>1982.4</v>
      </c>
      <c r="G17" s="441" t="n">
        <v>327</v>
      </c>
      <c r="H17" s="441" t="n">
        <v>13.3</v>
      </c>
      <c r="I17" s="441" t="n">
        <v>82086</v>
      </c>
      <c r="J17" s="441" t="n">
        <v>5345002</v>
      </c>
    </row>
    <row r="18" s="423" customFormat="true" ht="11.45" hidden="false" customHeight="true" outlineLevel="0" collapsed="false">
      <c r="A18" s="442"/>
      <c r="B18" s="440" t="n">
        <v>39569</v>
      </c>
      <c r="C18" s="441" t="n">
        <v>15787</v>
      </c>
      <c r="D18" s="441" t="n">
        <v>3714.8</v>
      </c>
      <c r="E18" s="441" t="n">
        <v>14244</v>
      </c>
      <c r="F18" s="441" t="n">
        <v>1720.8</v>
      </c>
      <c r="G18" s="441" t="n">
        <v>289</v>
      </c>
      <c r="H18" s="441" t="n">
        <v>12.9</v>
      </c>
      <c r="I18" s="441" t="n">
        <v>70754</v>
      </c>
      <c r="J18" s="441" t="n">
        <v>5132037</v>
      </c>
    </row>
    <row r="19" s="423" customFormat="true" ht="11.45" hidden="false" customHeight="true" outlineLevel="0" collapsed="false">
      <c r="A19" s="442"/>
      <c r="B19" s="440" t="n">
        <v>39600</v>
      </c>
      <c r="C19" s="441" t="n">
        <v>17746</v>
      </c>
      <c r="D19" s="441" t="n">
        <v>4238.1</v>
      </c>
      <c r="E19" s="441" t="n">
        <v>16491</v>
      </c>
      <c r="F19" s="441" t="n">
        <v>1925.1</v>
      </c>
      <c r="G19" s="441" t="n">
        <v>94</v>
      </c>
      <c r="H19" s="441" t="n">
        <v>7.3</v>
      </c>
      <c r="I19" s="441" t="n">
        <v>79591</v>
      </c>
      <c r="J19" s="441" t="n">
        <v>5587417</v>
      </c>
    </row>
    <row r="20" s="423" customFormat="true" ht="11.45" hidden="false" customHeight="true" outlineLevel="0" collapsed="false">
      <c r="A20" s="442"/>
      <c r="B20" s="440" t="n">
        <v>39630</v>
      </c>
      <c r="C20" s="441" t="n">
        <v>17802</v>
      </c>
      <c r="D20" s="441" t="n">
        <v>4316.3</v>
      </c>
      <c r="E20" s="441" t="n">
        <v>16507</v>
      </c>
      <c r="F20" s="441" t="n">
        <v>1932.3</v>
      </c>
      <c r="G20" s="441" t="n">
        <v>443</v>
      </c>
      <c r="H20" s="441" t="n">
        <v>13.2</v>
      </c>
      <c r="I20" s="441" t="n">
        <v>80300</v>
      </c>
      <c r="J20" s="441" t="n">
        <v>5886174</v>
      </c>
    </row>
    <row r="21" s="423" customFormat="true" ht="11.45" hidden="false" customHeight="true" outlineLevel="0" collapsed="false">
      <c r="A21" s="442"/>
      <c r="B21" s="440" t="n">
        <v>39661</v>
      </c>
      <c r="C21" s="441" t="n">
        <v>15538</v>
      </c>
      <c r="D21" s="441" t="n">
        <v>3699.6</v>
      </c>
      <c r="E21" s="441" t="n">
        <v>14270</v>
      </c>
      <c r="F21" s="441" t="n">
        <v>1661.4</v>
      </c>
      <c r="G21" s="441" t="n">
        <v>441</v>
      </c>
      <c r="H21" s="441" t="n">
        <v>13.5</v>
      </c>
      <c r="I21" s="441" t="n">
        <v>68681</v>
      </c>
      <c r="J21" s="441" t="n">
        <v>4819044</v>
      </c>
    </row>
    <row r="22" s="423" customFormat="true" ht="11.45" hidden="false" customHeight="true" outlineLevel="0" collapsed="false">
      <c r="A22" s="442"/>
      <c r="B22" s="440" t="n">
        <v>39692</v>
      </c>
      <c r="C22" s="441" t="n">
        <v>15294</v>
      </c>
      <c r="D22" s="441" t="n">
        <v>3534.6</v>
      </c>
      <c r="E22" s="441" t="n">
        <v>14355</v>
      </c>
      <c r="F22" s="441" t="n">
        <v>1671.9</v>
      </c>
      <c r="G22" s="441" t="n">
        <v>178</v>
      </c>
      <c r="H22" s="441" t="n">
        <v>6.5</v>
      </c>
      <c r="I22" s="441" t="n">
        <v>68498</v>
      </c>
      <c r="J22" s="441" t="n">
        <v>4770541</v>
      </c>
    </row>
    <row r="23" s="423" customFormat="true" ht="11.45" hidden="false" customHeight="true" outlineLevel="0" collapsed="false">
      <c r="A23" s="442"/>
      <c r="B23" s="440" t="n">
        <v>39722</v>
      </c>
      <c r="C23" s="441" t="n">
        <v>15746</v>
      </c>
      <c r="D23" s="441" t="n">
        <v>3984.2</v>
      </c>
      <c r="E23" s="441" t="n">
        <v>14957</v>
      </c>
      <c r="F23" s="441" t="n">
        <v>1722.5</v>
      </c>
      <c r="G23" s="441" t="n">
        <v>756</v>
      </c>
      <c r="H23" s="441" t="n">
        <v>23</v>
      </c>
      <c r="I23" s="441" t="n">
        <v>71544</v>
      </c>
      <c r="J23" s="441" t="n">
        <v>5188115</v>
      </c>
    </row>
    <row r="24" s="423" customFormat="true" ht="11.45" hidden="false" customHeight="true" outlineLevel="0" collapsed="false">
      <c r="A24" s="442"/>
      <c r="B24" s="440" t="n">
        <v>39753</v>
      </c>
      <c r="C24" s="441" t="n">
        <v>13063</v>
      </c>
      <c r="D24" s="441" t="n">
        <v>3445.5</v>
      </c>
      <c r="E24" s="441" t="n">
        <v>12370</v>
      </c>
      <c r="F24" s="441" t="n">
        <v>1436.9</v>
      </c>
      <c r="G24" s="441" t="n">
        <v>526</v>
      </c>
      <c r="H24" s="441" t="n">
        <v>13.9</v>
      </c>
      <c r="I24" s="441" t="n">
        <v>59664</v>
      </c>
      <c r="J24" s="441" t="n">
        <v>4392525</v>
      </c>
    </row>
    <row r="25" s="423" customFormat="true" ht="11.45" hidden="false" customHeight="true" outlineLevel="0" collapsed="false">
      <c r="A25" s="442"/>
      <c r="B25" s="440" t="n">
        <v>39783</v>
      </c>
      <c r="C25" s="441" t="n">
        <v>13804</v>
      </c>
      <c r="D25" s="441" t="n">
        <v>3397.8</v>
      </c>
      <c r="E25" s="441" t="n">
        <v>14278</v>
      </c>
      <c r="F25" s="441" t="n">
        <v>1589.6</v>
      </c>
      <c r="G25" s="441" t="n">
        <v>-186</v>
      </c>
      <c r="H25" s="441" t="n">
        <v>2.6</v>
      </c>
      <c r="I25" s="441" t="n">
        <v>65584</v>
      </c>
      <c r="J25" s="441" t="n">
        <v>5039380</v>
      </c>
    </row>
    <row r="26" s="423" customFormat="true" ht="17.45" hidden="false" customHeight="true" outlineLevel="0" collapsed="false">
      <c r="A26" s="442" t="n">
        <v>39814</v>
      </c>
      <c r="B26" s="440" t="n">
        <v>39814</v>
      </c>
      <c r="C26" s="441" t="n">
        <v>11846</v>
      </c>
      <c r="D26" s="441" t="n">
        <v>2555.1</v>
      </c>
      <c r="E26" s="441" t="n">
        <v>10881</v>
      </c>
      <c r="F26" s="441" t="n">
        <v>1325.6</v>
      </c>
      <c r="G26" s="441" t="n">
        <v>245</v>
      </c>
      <c r="H26" s="441" t="n">
        <v>10.4</v>
      </c>
      <c r="I26" s="441" t="n">
        <v>54599</v>
      </c>
      <c r="J26" s="441" t="n">
        <v>4192166</v>
      </c>
    </row>
    <row r="27" s="423" customFormat="true" ht="11.45" hidden="false" customHeight="true" outlineLevel="0" collapsed="false">
      <c r="A27" s="442"/>
      <c r="B27" s="440" t="n">
        <v>39845</v>
      </c>
      <c r="C27" s="441" t="n">
        <v>11482</v>
      </c>
      <c r="D27" s="441" t="n">
        <v>2416.8</v>
      </c>
      <c r="E27" s="441" t="n">
        <v>11034</v>
      </c>
      <c r="F27" s="441" t="n">
        <v>1324.4</v>
      </c>
      <c r="G27" s="441" t="n">
        <v>176</v>
      </c>
      <c r="H27" s="441" t="n">
        <v>5.8</v>
      </c>
      <c r="I27" s="441" t="n">
        <v>53753</v>
      </c>
      <c r="J27" s="441" t="n">
        <v>3887461</v>
      </c>
    </row>
    <row r="28" s="423" customFormat="true" ht="11.45" hidden="false" customHeight="true" outlineLevel="0" collapsed="false">
      <c r="A28" s="442"/>
      <c r="B28" s="440" t="n">
        <v>39873</v>
      </c>
      <c r="C28" s="441" t="n">
        <v>14348</v>
      </c>
      <c r="D28" s="441" t="n">
        <v>2953.3</v>
      </c>
      <c r="E28" s="441" t="n">
        <v>13878</v>
      </c>
      <c r="F28" s="441" t="n">
        <v>1669.4</v>
      </c>
      <c r="G28" s="441" t="n">
        <v>147</v>
      </c>
      <c r="H28" s="441" t="n">
        <v>4.3</v>
      </c>
      <c r="I28" s="441" t="n">
        <v>67866</v>
      </c>
      <c r="J28" s="441" t="n">
        <v>4737713</v>
      </c>
    </row>
    <row r="29" s="423" customFormat="true" ht="11.45" hidden="false" customHeight="true" outlineLevel="0" collapsed="false">
      <c r="A29" s="442"/>
      <c r="B29" s="440" t="n">
        <v>39904</v>
      </c>
      <c r="C29" s="441" t="n">
        <v>15149</v>
      </c>
      <c r="D29" s="441" t="n">
        <v>2913.8</v>
      </c>
      <c r="E29" s="441" t="n">
        <v>14780</v>
      </c>
      <c r="F29" s="441" t="n">
        <v>1710.3</v>
      </c>
      <c r="G29" s="441" t="n">
        <v>1083</v>
      </c>
      <c r="H29" s="441" t="n">
        <v>34.6</v>
      </c>
      <c r="I29" s="441" t="n">
        <v>71556</v>
      </c>
      <c r="J29" s="441" t="n">
        <v>4766682</v>
      </c>
    </row>
    <row r="30" s="423" customFormat="true" ht="11.45" hidden="false" customHeight="true" outlineLevel="0" collapsed="false">
      <c r="A30" s="442"/>
      <c r="B30" s="440" t="n">
        <v>39934</v>
      </c>
      <c r="C30" s="441" t="n">
        <v>15224</v>
      </c>
      <c r="D30" s="441" t="n">
        <v>2754</v>
      </c>
      <c r="E30" s="441" t="n">
        <v>15084</v>
      </c>
      <c r="F30" s="441" t="n">
        <v>1806</v>
      </c>
      <c r="G30" s="441" t="n">
        <v>263</v>
      </c>
      <c r="H30" s="441" t="n">
        <v>7</v>
      </c>
      <c r="I30" s="441" t="n">
        <v>74446</v>
      </c>
      <c r="J30" s="441" t="n">
        <v>4950698</v>
      </c>
    </row>
    <row r="31" s="423" customFormat="true" ht="11.45" hidden="false" customHeight="true" outlineLevel="0" collapsed="false">
      <c r="A31" s="442"/>
      <c r="B31" s="440" t="n">
        <v>39965</v>
      </c>
      <c r="C31" s="441" t="n">
        <v>16382</v>
      </c>
      <c r="D31" s="441" t="n">
        <v>3053.5</v>
      </c>
      <c r="E31" s="441" t="n">
        <v>15068</v>
      </c>
      <c r="F31" s="441" t="n">
        <v>1772.3</v>
      </c>
      <c r="G31" s="441" t="n">
        <v>124</v>
      </c>
      <c r="H31" s="441" t="n">
        <v>4.8</v>
      </c>
      <c r="I31" s="441" t="n">
        <v>72941</v>
      </c>
      <c r="J31" s="441" t="n">
        <v>4927198</v>
      </c>
    </row>
    <row r="32" s="423" customFormat="true" ht="11.45" hidden="false" customHeight="true" outlineLevel="0" collapsed="false">
      <c r="A32" s="442"/>
      <c r="B32" s="440" t="n">
        <v>39995</v>
      </c>
      <c r="C32" s="441" t="n">
        <v>18374</v>
      </c>
      <c r="D32" s="441" t="n">
        <v>3419.6</v>
      </c>
      <c r="E32" s="441" t="n">
        <v>16575</v>
      </c>
      <c r="F32" s="441" t="n">
        <v>1974.5</v>
      </c>
      <c r="G32" s="441" t="n">
        <v>387</v>
      </c>
      <c r="H32" s="441" t="n">
        <v>11.6</v>
      </c>
      <c r="I32" s="441" t="n">
        <v>80390</v>
      </c>
      <c r="J32" s="441" t="n">
        <v>5827975</v>
      </c>
    </row>
    <row r="33" s="423" customFormat="true" ht="11.45" hidden="false" customHeight="true" outlineLevel="0" collapsed="false">
      <c r="A33" s="442"/>
      <c r="B33" s="440" t="n">
        <v>40026</v>
      </c>
      <c r="C33" s="441" t="n">
        <v>16766</v>
      </c>
      <c r="D33" s="441" t="n">
        <v>2992.9</v>
      </c>
      <c r="E33" s="441" t="n">
        <v>15681</v>
      </c>
      <c r="F33" s="441" t="n">
        <v>1863.8</v>
      </c>
      <c r="G33" s="441" t="n">
        <v>529</v>
      </c>
      <c r="H33" s="441" t="n">
        <v>15.8</v>
      </c>
      <c r="I33" s="441" t="n">
        <v>76356</v>
      </c>
      <c r="J33" s="441" t="n">
        <v>5241895</v>
      </c>
    </row>
    <row r="34" s="423" customFormat="true" ht="11.45" hidden="false" customHeight="true" outlineLevel="0" collapsed="false">
      <c r="A34" s="442"/>
      <c r="B34" s="440" t="n">
        <v>40057</v>
      </c>
      <c r="C34" s="441" t="n">
        <v>16817</v>
      </c>
      <c r="D34" s="441" t="n">
        <v>3080.8</v>
      </c>
      <c r="E34" s="441" t="n">
        <v>15861</v>
      </c>
      <c r="F34" s="441" t="n">
        <v>1835.6</v>
      </c>
      <c r="G34" s="441" t="n">
        <v>493</v>
      </c>
      <c r="H34" s="441" t="n">
        <v>18.1</v>
      </c>
      <c r="I34" s="441" t="n">
        <v>75538</v>
      </c>
      <c r="J34" s="441" t="n">
        <v>4780705</v>
      </c>
    </row>
    <row r="35" s="423" customFormat="true" ht="11.45" hidden="false" customHeight="true" outlineLevel="0" collapsed="false">
      <c r="A35" s="442"/>
      <c r="B35" s="440" t="n">
        <v>40087</v>
      </c>
      <c r="C35" s="441" t="n">
        <v>17412</v>
      </c>
      <c r="D35" s="441" t="n">
        <v>3560.8</v>
      </c>
      <c r="E35" s="441" t="n">
        <v>16420</v>
      </c>
      <c r="F35" s="441" t="n">
        <v>1960.6</v>
      </c>
      <c r="G35" s="441" t="n">
        <v>199</v>
      </c>
      <c r="H35" s="441" t="n">
        <v>7.8</v>
      </c>
      <c r="I35" s="441" t="n">
        <v>80084</v>
      </c>
      <c r="J35" s="441" t="n">
        <v>5636002</v>
      </c>
    </row>
    <row r="36" s="423" customFormat="true" ht="11.45" hidden="false" customHeight="true" outlineLevel="0" collapsed="false">
      <c r="A36" s="442"/>
      <c r="B36" s="440" t="n">
        <v>40118</v>
      </c>
      <c r="C36" s="441" t="n">
        <v>15403</v>
      </c>
      <c r="D36" s="441" t="n">
        <v>3050.7</v>
      </c>
      <c r="E36" s="441" t="n">
        <v>14724</v>
      </c>
      <c r="F36" s="441" t="n">
        <v>1727.9</v>
      </c>
      <c r="G36" s="441" t="n">
        <v>434</v>
      </c>
      <c r="H36" s="441" t="n">
        <v>13.7</v>
      </c>
      <c r="I36" s="441" t="n">
        <v>70172</v>
      </c>
      <c r="J36" s="441" t="n">
        <v>4729126</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11023</v>
      </c>
      <c r="D38" s="441" t="n">
        <v>250.6</v>
      </c>
      <c r="E38" s="441" t="n">
        <v>14215</v>
      </c>
      <c r="F38" s="441" t="n">
        <v>1654</v>
      </c>
      <c r="G38" s="441" t="n">
        <v>596</v>
      </c>
      <c r="H38" s="441" t="n">
        <v>28.1</v>
      </c>
      <c r="I38" s="441" t="n">
        <v>69374</v>
      </c>
      <c r="J38" s="441" t="n">
        <v>2166636</v>
      </c>
    </row>
    <row r="39" s="427" customFormat="true" ht="11.45" hidden="false" customHeight="true" outlineLevel="0" collapsed="false">
      <c r="A39" s="444"/>
      <c r="B39" s="440" t="n">
        <v>39417</v>
      </c>
      <c r="C39" s="441" t="n">
        <v>11061</v>
      </c>
      <c r="D39" s="441" t="n">
        <v>254.8</v>
      </c>
      <c r="E39" s="441" t="n">
        <v>15426</v>
      </c>
      <c r="F39" s="441" t="n">
        <v>1753.8</v>
      </c>
      <c r="G39" s="441" t="n">
        <v>725</v>
      </c>
      <c r="H39" s="441" t="n">
        <v>19.5</v>
      </c>
      <c r="I39" s="441" t="n">
        <v>73325</v>
      </c>
      <c r="J39" s="441" t="n">
        <v>2258845</v>
      </c>
      <c r="K39" s="423"/>
      <c r="L39" s="423"/>
      <c r="M39" s="423"/>
    </row>
    <row r="40" s="427" customFormat="true" ht="17.45" hidden="false" customHeight="true" outlineLevel="0" collapsed="false">
      <c r="A40" s="444" t="n">
        <v>39448</v>
      </c>
      <c r="B40" s="440" t="n">
        <v>39448</v>
      </c>
      <c r="C40" s="441" t="n">
        <v>9703</v>
      </c>
      <c r="D40" s="441" t="n">
        <v>232.1</v>
      </c>
      <c r="E40" s="441" t="n">
        <v>12526</v>
      </c>
      <c r="F40" s="441" t="n">
        <v>1504.8</v>
      </c>
      <c r="G40" s="441" t="n">
        <v>204</v>
      </c>
      <c r="H40" s="441" t="n">
        <v>6.4</v>
      </c>
      <c r="I40" s="441" t="n">
        <v>61791</v>
      </c>
      <c r="J40" s="441" t="n">
        <v>1956589</v>
      </c>
      <c r="K40" s="423"/>
      <c r="L40" s="423"/>
      <c r="M40" s="423"/>
    </row>
    <row r="41" s="427" customFormat="true" ht="11.45" hidden="false" customHeight="true" outlineLevel="0" collapsed="false">
      <c r="A41" s="444"/>
      <c r="B41" s="440" t="n">
        <v>39479</v>
      </c>
      <c r="C41" s="441" t="n">
        <v>10531</v>
      </c>
      <c r="D41" s="441" t="n">
        <v>276.8</v>
      </c>
      <c r="E41" s="441" t="n">
        <v>13738</v>
      </c>
      <c r="F41" s="441" t="n">
        <v>1628.5</v>
      </c>
      <c r="G41" s="441" t="n">
        <v>324</v>
      </c>
      <c r="H41" s="441" t="n">
        <v>9.5</v>
      </c>
      <c r="I41" s="441" t="n">
        <v>68046</v>
      </c>
      <c r="J41" s="441" t="n">
        <v>2145557</v>
      </c>
      <c r="K41" s="423"/>
      <c r="L41" s="423"/>
      <c r="M41" s="423"/>
    </row>
    <row r="42" s="423" customFormat="true" ht="11.45" hidden="false" customHeight="true" outlineLevel="0" collapsed="false">
      <c r="A42" s="444"/>
      <c r="B42" s="440" t="n">
        <v>39508</v>
      </c>
      <c r="C42" s="441" t="n">
        <v>10296</v>
      </c>
      <c r="D42" s="441" t="n">
        <v>302.5</v>
      </c>
      <c r="E42" s="441" t="n">
        <v>13370</v>
      </c>
      <c r="F42" s="441" t="n">
        <v>1623</v>
      </c>
      <c r="G42" s="441" t="n">
        <v>438</v>
      </c>
      <c r="H42" s="441" t="n">
        <v>15.5</v>
      </c>
      <c r="I42" s="441" t="n">
        <v>67328</v>
      </c>
      <c r="J42" s="441" t="n">
        <v>2151455</v>
      </c>
    </row>
    <row r="43" s="427" customFormat="true" ht="11.45" hidden="false" customHeight="true" outlineLevel="0" collapsed="false">
      <c r="A43" s="444"/>
      <c r="B43" s="440" t="n">
        <v>39539</v>
      </c>
      <c r="C43" s="441" t="n">
        <v>13039</v>
      </c>
      <c r="D43" s="441" t="n">
        <v>329.8</v>
      </c>
      <c r="E43" s="441" t="n">
        <v>16422</v>
      </c>
      <c r="F43" s="441" t="n">
        <v>1949.9</v>
      </c>
      <c r="G43" s="441" t="n">
        <v>284</v>
      </c>
      <c r="H43" s="441" t="n">
        <v>10.5</v>
      </c>
      <c r="I43" s="441" t="n">
        <v>80754</v>
      </c>
      <c r="J43" s="441" t="n">
        <v>2553655</v>
      </c>
      <c r="K43" s="423"/>
      <c r="L43" s="423"/>
      <c r="M43" s="423"/>
    </row>
    <row r="44" s="427" customFormat="true" ht="11.45" hidden="false" customHeight="true" outlineLevel="0" collapsed="false">
      <c r="A44" s="444"/>
      <c r="B44" s="440" t="n">
        <v>39569</v>
      </c>
      <c r="C44" s="441" t="n">
        <v>11584</v>
      </c>
      <c r="D44" s="441" t="n">
        <v>305.9</v>
      </c>
      <c r="E44" s="441" t="n">
        <v>13968</v>
      </c>
      <c r="F44" s="441" t="n">
        <v>1694.8</v>
      </c>
      <c r="G44" s="441" t="n">
        <v>391</v>
      </c>
      <c r="H44" s="441" t="n">
        <v>15.4</v>
      </c>
      <c r="I44" s="441" t="n">
        <v>69826</v>
      </c>
      <c r="J44" s="441" t="n">
        <v>2278753</v>
      </c>
      <c r="K44" s="423"/>
      <c r="L44" s="423"/>
      <c r="M44" s="423"/>
    </row>
    <row r="45" s="427" customFormat="true" ht="11.45" hidden="false" customHeight="true" outlineLevel="0" collapsed="false">
      <c r="A45" s="444"/>
      <c r="B45" s="440" t="n">
        <v>39600</v>
      </c>
      <c r="C45" s="441" t="n">
        <v>12738</v>
      </c>
      <c r="D45" s="441" t="n">
        <v>308.8</v>
      </c>
      <c r="E45" s="441" t="n">
        <v>16220</v>
      </c>
      <c r="F45" s="441" t="n">
        <v>1892.3</v>
      </c>
      <c r="G45" s="441" t="n">
        <v>193</v>
      </c>
      <c r="H45" s="441" t="n">
        <v>8</v>
      </c>
      <c r="I45" s="441" t="n">
        <v>78379</v>
      </c>
      <c r="J45" s="441" t="n">
        <v>2423540</v>
      </c>
      <c r="K45" s="423"/>
      <c r="L45" s="423"/>
      <c r="M45" s="423"/>
    </row>
    <row r="46" s="427" customFormat="true" ht="11.45" hidden="false" customHeight="true" outlineLevel="0" collapsed="false">
      <c r="A46" s="444"/>
      <c r="B46" s="440" t="n">
        <v>39630</v>
      </c>
      <c r="C46" s="441" t="n">
        <v>12937</v>
      </c>
      <c r="D46" s="441" t="n">
        <v>314.6</v>
      </c>
      <c r="E46" s="441" t="n">
        <v>16300</v>
      </c>
      <c r="F46" s="441" t="n">
        <v>1903.8</v>
      </c>
      <c r="G46" s="441" t="n">
        <v>376</v>
      </c>
      <c r="H46" s="441" t="n">
        <v>11.9</v>
      </c>
      <c r="I46" s="441" t="n">
        <v>79391</v>
      </c>
      <c r="J46" s="441" t="n">
        <v>2560288</v>
      </c>
      <c r="K46" s="423"/>
      <c r="L46" s="423"/>
      <c r="M46" s="423"/>
    </row>
    <row r="47" s="427" customFormat="true" ht="11.45" hidden="false" customHeight="true" outlineLevel="0" collapsed="false">
      <c r="A47" s="444"/>
      <c r="B47" s="440" t="n">
        <v>39661</v>
      </c>
      <c r="C47" s="441" t="n">
        <v>11132</v>
      </c>
      <c r="D47" s="441" t="n">
        <v>288.7</v>
      </c>
      <c r="E47" s="441" t="n">
        <v>13901</v>
      </c>
      <c r="F47" s="441" t="n">
        <v>1630.4</v>
      </c>
      <c r="G47" s="441" t="n">
        <v>415</v>
      </c>
      <c r="H47" s="441" t="n">
        <v>11.9</v>
      </c>
      <c r="I47" s="441" t="n">
        <v>67585</v>
      </c>
      <c r="J47" s="441" t="n">
        <v>2170053</v>
      </c>
      <c r="K47" s="423"/>
      <c r="L47" s="423"/>
      <c r="M47" s="423"/>
    </row>
    <row r="48" s="427" customFormat="true" ht="11.45" hidden="false" customHeight="true" outlineLevel="0" collapsed="false">
      <c r="A48" s="444"/>
      <c r="B48" s="440" t="n">
        <v>39692</v>
      </c>
      <c r="C48" s="441" t="n">
        <v>10998</v>
      </c>
      <c r="D48" s="441" t="n">
        <v>287.1</v>
      </c>
      <c r="E48" s="441" t="n">
        <v>14027</v>
      </c>
      <c r="F48" s="441" t="n">
        <v>1644</v>
      </c>
      <c r="G48" s="441" t="n">
        <v>128</v>
      </c>
      <c r="H48" s="441" t="n">
        <v>6.3</v>
      </c>
      <c r="I48" s="441" t="n">
        <v>67601</v>
      </c>
      <c r="J48" s="441" t="n">
        <v>2182875</v>
      </c>
      <c r="K48" s="423"/>
      <c r="L48" s="423"/>
      <c r="M48" s="423"/>
    </row>
    <row r="49" s="427" customFormat="true" ht="11.45" hidden="false" customHeight="true" outlineLevel="0" collapsed="false">
      <c r="A49" s="444"/>
      <c r="B49" s="440" t="n">
        <v>39722</v>
      </c>
      <c r="C49" s="441" t="n">
        <v>11336</v>
      </c>
      <c r="D49" s="441" t="n">
        <v>277.9</v>
      </c>
      <c r="E49" s="441" t="n">
        <v>14766</v>
      </c>
      <c r="F49" s="441" t="n">
        <v>1699.7</v>
      </c>
      <c r="G49" s="441" t="n">
        <v>724</v>
      </c>
      <c r="H49" s="441" t="n">
        <v>22.4</v>
      </c>
      <c r="I49" s="441" t="n">
        <v>70768</v>
      </c>
      <c r="J49" s="441" t="n">
        <v>2275281</v>
      </c>
      <c r="K49" s="423"/>
      <c r="L49" s="423"/>
      <c r="M49" s="423"/>
    </row>
    <row r="50" s="427" customFormat="true" ht="11.45" hidden="false" customHeight="true" outlineLevel="0" collapsed="false">
      <c r="A50" s="444"/>
      <c r="B50" s="440" t="n">
        <v>39753</v>
      </c>
      <c r="C50" s="441" t="n">
        <v>9305</v>
      </c>
      <c r="D50" s="441" t="n">
        <v>226.2</v>
      </c>
      <c r="E50" s="441" t="n">
        <v>12028</v>
      </c>
      <c r="F50" s="441" t="n">
        <v>1415.5</v>
      </c>
      <c r="G50" s="441" t="n">
        <v>515</v>
      </c>
      <c r="H50" s="441" t="n">
        <v>13.5</v>
      </c>
      <c r="I50" s="441" t="n">
        <v>58814</v>
      </c>
      <c r="J50" s="441" t="n">
        <v>1859614</v>
      </c>
      <c r="K50" s="423"/>
      <c r="L50" s="423"/>
      <c r="M50" s="423"/>
    </row>
    <row r="51" s="427" customFormat="true" ht="11.45" hidden="false" customHeight="true" outlineLevel="0" collapsed="false">
      <c r="A51" s="444"/>
      <c r="B51" s="440" t="n">
        <v>39783</v>
      </c>
      <c r="C51" s="441" t="n">
        <v>10054</v>
      </c>
      <c r="D51" s="441" t="n">
        <v>218.5</v>
      </c>
      <c r="E51" s="441" t="n">
        <v>14089</v>
      </c>
      <c r="F51" s="441" t="n">
        <v>1569.8</v>
      </c>
      <c r="G51" s="441" t="n">
        <v>-101</v>
      </c>
      <c r="H51" s="441" t="n">
        <v>4.1</v>
      </c>
      <c r="I51" s="441" t="n">
        <v>65038</v>
      </c>
      <c r="J51" s="441" t="n">
        <v>2147788</v>
      </c>
      <c r="K51" s="423"/>
      <c r="L51" s="423"/>
      <c r="M51" s="423"/>
    </row>
    <row r="52" s="427" customFormat="true" ht="17.45" hidden="false" customHeight="true" outlineLevel="0" collapsed="false">
      <c r="A52" s="444" t="n">
        <v>39814</v>
      </c>
      <c r="B52" s="440" t="n">
        <v>39814</v>
      </c>
      <c r="C52" s="441" t="n">
        <v>8834</v>
      </c>
      <c r="D52" s="441" t="n">
        <v>227.1</v>
      </c>
      <c r="E52" s="441" t="n">
        <v>10666</v>
      </c>
      <c r="F52" s="441" t="n">
        <v>1310.7</v>
      </c>
      <c r="G52" s="441" t="n">
        <v>380</v>
      </c>
      <c r="H52" s="441" t="n">
        <v>13.3</v>
      </c>
      <c r="I52" s="441" t="n">
        <v>54064</v>
      </c>
      <c r="J52" s="441" t="n">
        <v>1873234</v>
      </c>
      <c r="K52" s="423"/>
      <c r="L52" s="423"/>
      <c r="M52" s="423"/>
    </row>
    <row r="53" s="427" customFormat="true" ht="11.45" hidden="false" customHeight="true" outlineLevel="0" collapsed="false">
      <c r="A53" s="444"/>
      <c r="B53" s="440" t="n">
        <v>39845</v>
      </c>
      <c r="C53" s="441" t="n">
        <v>8508</v>
      </c>
      <c r="D53" s="441" t="n">
        <v>221.5</v>
      </c>
      <c r="E53" s="441" t="n">
        <v>10801</v>
      </c>
      <c r="F53" s="441" t="n">
        <v>1303.9</v>
      </c>
      <c r="G53" s="441" t="n">
        <v>163</v>
      </c>
      <c r="H53" s="441" t="n">
        <v>5.6</v>
      </c>
      <c r="I53" s="441" t="n">
        <v>53071</v>
      </c>
      <c r="J53" s="441" t="n">
        <v>1768777</v>
      </c>
      <c r="K53" s="423"/>
      <c r="L53" s="423"/>
      <c r="M53" s="423"/>
    </row>
    <row r="54" s="423" customFormat="true" ht="11.45" hidden="false" customHeight="true" outlineLevel="0" collapsed="false">
      <c r="A54" s="444"/>
      <c r="B54" s="440" t="n">
        <v>39873</v>
      </c>
      <c r="C54" s="441" t="n">
        <v>10624</v>
      </c>
      <c r="D54" s="441" t="n">
        <v>300.2</v>
      </c>
      <c r="E54" s="441" t="n">
        <v>13448</v>
      </c>
      <c r="F54" s="441" t="n">
        <v>1637</v>
      </c>
      <c r="G54" s="441" t="n">
        <v>121</v>
      </c>
      <c r="H54" s="441" t="n">
        <v>3.5</v>
      </c>
      <c r="I54" s="441" t="n">
        <v>66575</v>
      </c>
      <c r="J54" s="441" t="n">
        <v>2257576</v>
      </c>
    </row>
    <row r="55" s="427" customFormat="true" ht="11.45" hidden="false" customHeight="true" outlineLevel="0" collapsed="false">
      <c r="A55" s="444"/>
      <c r="B55" s="440" t="n">
        <v>39904</v>
      </c>
      <c r="C55" s="441" t="n">
        <v>11248</v>
      </c>
      <c r="D55" s="441" t="n">
        <v>307.7</v>
      </c>
      <c r="E55" s="441" t="n">
        <v>14568</v>
      </c>
      <c r="F55" s="441" t="n">
        <v>1693.5</v>
      </c>
      <c r="G55" s="441" t="n">
        <v>971</v>
      </c>
      <c r="H55" s="441" t="n">
        <v>32.5</v>
      </c>
      <c r="I55" s="441" t="n">
        <v>70889</v>
      </c>
      <c r="J55" s="441" t="n">
        <v>2339569</v>
      </c>
      <c r="K55" s="423"/>
      <c r="L55" s="423"/>
      <c r="M55" s="423"/>
    </row>
    <row r="56" s="427" customFormat="true" ht="11.45" hidden="false" customHeight="true" outlineLevel="0" collapsed="false">
      <c r="A56" s="444"/>
      <c r="B56" s="440" t="n">
        <v>39934</v>
      </c>
      <c r="C56" s="441" t="n">
        <v>11584</v>
      </c>
      <c r="D56" s="441" t="n">
        <v>306</v>
      </c>
      <c r="E56" s="441" t="n">
        <v>13968</v>
      </c>
      <c r="F56" s="441" t="n">
        <v>1695</v>
      </c>
      <c r="G56" s="441" t="n">
        <v>391</v>
      </c>
      <c r="H56" s="441" t="n">
        <v>15</v>
      </c>
      <c r="I56" s="441" t="n">
        <v>69826</v>
      </c>
      <c r="J56" s="441" t="n">
        <v>2278753</v>
      </c>
      <c r="K56" s="423"/>
      <c r="L56" s="423"/>
      <c r="M56" s="423"/>
    </row>
    <row r="57" s="427" customFormat="true" ht="11.45" hidden="false" customHeight="true" outlineLevel="0" collapsed="false">
      <c r="A57" s="444"/>
      <c r="B57" s="440" t="n">
        <v>39965</v>
      </c>
      <c r="C57" s="441" t="n">
        <v>12188</v>
      </c>
      <c r="D57" s="441" t="n">
        <v>314.2</v>
      </c>
      <c r="E57" s="441" t="n">
        <v>14748</v>
      </c>
      <c r="F57" s="441" t="n">
        <v>1749.1</v>
      </c>
      <c r="G57" s="441" t="n">
        <v>126</v>
      </c>
      <c r="H57" s="441" t="n">
        <v>4.8</v>
      </c>
      <c r="I57" s="441" t="n">
        <v>72135</v>
      </c>
      <c r="J57" s="441" t="n">
        <v>2391102</v>
      </c>
      <c r="K57" s="423"/>
      <c r="L57" s="423"/>
      <c r="M57" s="423"/>
    </row>
    <row r="58" s="427" customFormat="true" ht="11.45" hidden="false" customHeight="true" outlineLevel="0" collapsed="false">
      <c r="A58" s="444"/>
      <c r="B58" s="440" t="n">
        <v>39995</v>
      </c>
      <c r="C58" s="441" t="n">
        <v>13477</v>
      </c>
      <c r="D58" s="441" t="n">
        <v>345.2</v>
      </c>
      <c r="E58" s="441" t="n">
        <v>16233</v>
      </c>
      <c r="F58" s="441" t="n">
        <v>1945</v>
      </c>
      <c r="G58" s="441" t="n">
        <v>271</v>
      </c>
      <c r="H58" s="441" t="n">
        <v>9.3</v>
      </c>
      <c r="I58" s="441" t="n">
        <v>79214</v>
      </c>
      <c r="J58" s="441" t="n">
        <v>2724121</v>
      </c>
      <c r="K58" s="423"/>
      <c r="L58" s="423"/>
      <c r="M58" s="423"/>
    </row>
    <row r="59" s="427" customFormat="true" ht="11.45" hidden="false" customHeight="true" outlineLevel="0" collapsed="false">
      <c r="A59" s="444"/>
      <c r="B59" s="440" t="n">
        <v>40026</v>
      </c>
      <c r="C59" s="441" t="n">
        <v>12448</v>
      </c>
      <c r="D59" s="441" t="n">
        <v>340.1</v>
      </c>
      <c r="E59" s="441" t="n">
        <v>15647</v>
      </c>
      <c r="F59" s="441" t="n">
        <v>1850.7</v>
      </c>
      <c r="G59" s="441" t="n">
        <v>464</v>
      </c>
      <c r="H59" s="441" t="n">
        <v>13.5</v>
      </c>
      <c r="I59" s="441" t="n">
        <v>75896</v>
      </c>
      <c r="J59" s="441" t="n">
        <v>2528959</v>
      </c>
      <c r="K59" s="423"/>
      <c r="L59" s="423"/>
      <c r="M59" s="423"/>
    </row>
    <row r="60" s="427" customFormat="true" ht="11.45" hidden="false" customHeight="true" outlineLevel="0" collapsed="false">
      <c r="A60" s="444"/>
      <c r="B60" s="440" t="n">
        <v>40057</v>
      </c>
      <c r="C60" s="441" t="n">
        <v>12397</v>
      </c>
      <c r="D60" s="441" t="n">
        <v>311.5</v>
      </c>
      <c r="E60" s="441" t="n">
        <v>15701</v>
      </c>
      <c r="F60" s="441" t="n">
        <v>1816.7</v>
      </c>
      <c r="G60" s="441" t="n">
        <v>471</v>
      </c>
      <c r="H60" s="441" t="n">
        <v>17.3</v>
      </c>
      <c r="I60" s="441" t="n">
        <v>74902</v>
      </c>
      <c r="J60" s="441" t="n">
        <v>2459490</v>
      </c>
      <c r="K60" s="423"/>
      <c r="L60" s="423"/>
      <c r="M60" s="423"/>
    </row>
    <row r="61" s="427" customFormat="true" ht="11.45" hidden="false" customHeight="true" outlineLevel="0" collapsed="false">
      <c r="A61" s="444"/>
      <c r="B61" s="440" t="n">
        <v>40087</v>
      </c>
      <c r="C61" s="441" t="n">
        <v>12767</v>
      </c>
      <c r="D61" s="441" t="n">
        <v>361.8</v>
      </c>
      <c r="E61" s="441" t="n">
        <v>16125</v>
      </c>
      <c r="F61" s="441" t="n">
        <v>1936.7</v>
      </c>
      <c r="G61" s="441" t="n">
        <v>170</v>
      </c>
      <c r="H61" s="441" t="n">
        <v>7.2</v>
      </c>
      <c r="I61" s="441" t="n">
        <v>79282</v>
      </c>
      <c r="J61" s="441" t="n">
        <v>2665493</v>
      </c>
      <c r="K61" s="423"/>
      <c r="L61" s="423"/>
      <c r="M61" s="423"/>
    </row>
    <row r="62" s="427" customFormat="true" ht="11.45" hidden="false" customHeight="true" outlineLevel="0" collapsed="false">
      <c r="A62" s="444"/>
      <c r="B62" s="440" t="n">
        <v>40118</v>
      </c>
      <c r="C62" s="441" t="n">
        <v>11033</v>
      </c>
      <c r="D62" s="441" t="n">
        <v>270.9</v>
      </c>
      <c r="E62" s="441" t="n">
        <v>14503</v>
      </c>
      <c r="F62" s="441" t="n">
        <v>1706.1</v>
      </c>
      <c r="G62" s="441" t="n">
        <v>510</v>
      </c>
      <c r="H62" s="441" t="n">
        <v>15.4</v>
      </c>
      <c r="I62" s="441" t="n">
        <v>69495</v>
      </c>
      <c r="J62" s="441" t="n">
        <v>2295453</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3847</v>
      </c>
      <c r="D64" s="441" t="n">
        <v>3185.3</v>
      </c>
      <c r="E64" s="441" t="n">
        <v>407</v>
      </c>
      <c r="F64" s="441" t="n">
        <v>34.6</v>
      </c>
      <c r="G64" s="441" t="n">
        <v>67</v>
      </c>
      <c r="H64" s="441" t="n">
        <v>1.2</v>
      </c>
      <c r="I64" s="441" t="n">
        <v>1306</v>
      </c>
      <c r="J64" s="441" t="n">
        <v>2832437</v>
      </c>
    </row>
    <row r="65" s="427" customFormat="true" ht="11.45" hidden="false" customHeight="true" outlineLevel="0" collapsed="false">
      <c r="A65" s="444"/>
      <c r="B65" s="440" t="n">
        <v>39417</v>
      </c>
      <c r="C65" s="441" t="n">
        <v>3474</v>
      </c>
      <c r="D65" s="441" t="n">
        <v>3240.8</v>
      </c>
      <c r="E65" s="441" t="n">
        <v>272</v>
      </c>
      <c r="F65" s="441" t="n">
        <v>26.3</v>
      </c>
      <c r="G65" s="441" t="n">
        <v>100</v>
      </c>
      <c r="H65" s="441" t="n">
        <v>0.8</v>
      </c>
      <c r="I65" s="441" t="n">
        <v>1045</v>
      </c>
      <c r="J65" s="441" t="n">
        <v>2486390</v>
      </c>
    </row>
    <row r="66" s="427" customFormat="true" ht="17.45" hidden="false" customHeight="true" outlineLevel="0" collapsed="false">
      <c r="A66" s="444" t="n">
        <v>39448</v>
      </c>
      <c r="B66" s="440" t="n">
        <v>39448</v>
      </c>
      <c r="C66" s="441" t="n">
        <v>3397</v>
      </c>
      <c r="D66" s="441" t="n">
        <v>2442.3</v>
      </c>
      <c r="E66" s="441" t="n">
        <v>261</v>
      </c>
      <c r="F66" s="441" t="n">
        <v>24</v>
      </c>
      <c r="G66" s="441" t="n">
        <v>85</v>
      </c>
      <c r="H66" s="441" t="n">
        <v>1.9</v>
      </c>
      <c r="I66" s="441" t="n">
        <v>904</v>
      </c>
      <c r="J66" s="441" t="n">
        <v>1983402</v>
      </c>
    </row>
    <row r="67" s="427" customFormat="true" ht="11.45" hidden="false" customHeight="true" outlineLevel="0" collapsed="false">
      <c r="A67" s="444"/>
      <c r="B67" s="440" t="n">
        <v>39479</v>
      </c>
      <c r="C67" s="441" t="n">
        <v>3895</v>
      </c>
      <c r="D67" s="441" t="n">
        <v>3006.8</v>
      </c>
      <c r="E67" s="441" t="n">
        <v>199</v>
      </c>
      <c r="F67" s="441" t="n">
        <v>21.6</v>
      </c>
      <c r="G67" s="441" t="n">
        <v>-86</v>
      </c>
      <c r="H67" s="441" t="n">
        <v>-1.8</v>
      </c>
      <c r="I67" s="441" t="n">
        <v>673</v>
      </c>
      <c r="J67" s="441" t="n">
        <v>2232780</v>
      </c>
    </row>
    <row r="68" s="423" customFormat="true" ht="11.45" hidden="false" customHeight="true" outlineLevel="0" collapsed="false">
      <c r="A68" s="444"/>
      <c r="B68" s="440" t="n">
        <v>39508</v>
      </c>
      <c r="C68" s="441" t="n">
        <v>3710</v>
      </c>
      <c r="D68" s="441" t="n">
        <v>2761.6</v>
      </c>
      <c r="E68" s="441" t="n">
        <v>246</v>
      </c>
      <c r="F68" s="441" t="n">
        <v>22</v>
      </c>
      <c r="G68" s="441" t="n">
        <v>-4</v>
      </c>
      <c r="H68" s="441" t="n">
        <v>0.3</v>
      </c>
      <c r="I68" s="441" t="n">
        <v>718</v>
      </c>
      <c r="J68" s="441" t="n">
        <v>2373732</v>
      </c>
    </row>
    <row r="69" s="427" customFormat="true" ht="11.45" hidden="false" customHeight="true" outlineLevel="0" collapsed="false">
      <c r="A69" s="444"/>
      <c r="B69" s="440" t="n">
        <v>39539</v>
      </c>
      <c r="C69" s="441" t="n">
        <v>4697</v>
      </c>
      <c r="D69" s="441" t="n">
        <v>3753.7</v>
      </c>
      <c r="E69" s="441" t="n">
        <v>361</v>
      </c>
      <c r="F69" s="441" t="n">
        <v>32.5</v>
      </c>
      <c r="G69" s="441" t="n">
        <v>43</v>
      </c>
      <c r="H69" s="441" t="n">
        <v>2.8</v>
      </c>
      <c r="I69" s="441" t="n">
        <v>1332</v>
      </c>
      <c r="J69" s="441" t="n">
        <v>2791347</v>
      </c>
    </row>
    <row r="70" s="427" customFormat="true" ht="11.45" hidden="false" customHeight="true" outlineLevel="0" collapsed="false">
      <c r="A70" s="444"/>
      <c r="B70" s="440" t="n">
        <v>39569</v>
      </c>
      <c r="C70" s="441" t="n">
        <v>4203</v>
      </c>
      <c r="D70" s="441" t="n">
        <v>3408.8</v>
      </c>
      <c r="E70" s="441" t="n">
        <v>276</v>
      </c>
      <c r="F70" s="441" t="n">
        <v>26</v>
      </c>
      <c r="G70" s="441" t="n">
        <v>-102</v>
      </c>
      <c r="H70" s="441" t="n">
        <v>-2.5</v>
      </c>
      <c r="I70" s="441" t="n">
        <v>928</v>
      </c>
      <c r="J70" s="441" t="n">
        <v>2853284</v>
      </c>
    </row>
    <row r="71" s="427" customFormat="true" ht="11.45" hidden="false" customHeight="true" outlineLevel="0" collapsed="false">
      <c r="A71" s="444"/>
      <c r="B71" s="440" t="n">
        <v>39600</v>
      </c>
      <c r="C71" s="441" t="n">
        <v>5008</v>
      </c>
      <c r="D71" s="441" t="n">
        <v>3929.3</v>
      </c>
      <c r="E71" s="441" t="n">
        <v>271</v>
      </c>
      <c r="F71" s="441" t="n">
        <v>32.8</v>
      </c>
      <c r="G71" s="441" t="n">
        <v>-99</v>
      </c>
      <c r="H71" s="441" t="n">
        <v>-0.8</v>
      </c>
      <c r="I71" s="441" t="n">
        <v>1212</v>
      </c>
      <c r="J71" s="441" t="n">
        <v>3163877</v>
      </c>
    </row>
    <row r="72" s="427" customFormat="true" ht="11.45" hidden="false" customHeight="true" outlineLevel="0" collapsed="false">
      <c r="A72" s="444"/>
      <c r="B72" s="440" t="n">
        <v>39630</v>
      </c>
      <c r="C72" s="441" t="n">
        <v>4865</v>
      </c>
      <c r="D72" s="441" t="n">
        <v>4001.7</v>
      </c>
      <c r="E72" s="441" t="n">
        <v>207</v>
      </c>
      <c r="F72" s="441" t="n">
        <v>28.5</v>
      </c>
      <c r="G72" s="441" t="n">
        <v>67</v>
      </c>
      <c r="H72" s="441" t="n">
        <v>1.4</v>
      </c>
      <c r="I72" s="441" t="n">
        <v>909</v>
      </c>
      <c r="J72" s="441" t="n">
        <v>3325886</v>
      </c>
    </row>
    <row r="73" s="427" customFormat="true" ht="11.45" hidden="false" customHeight="true" outlineLevel="0" collapsed="false">
      <c r="A73" s="444"/>
      <c r="B73" s="440" t="n">
        <v>39661</v>
      </c>
      <c r="C73" s="441" t="n">
        <v>4406</v>
      </c>
      <c r="D73" s="441" t="n">
        <v>3410.9</v>
      </c>
      <c r="E73" s="441" t="n">
        <v>369</v>
      </c>
      <c r="F73" s="441" t="n">
        <v>30.9</v>
      </c>
      <c r="G73" s="441" t="n">
        <v>26</v>
      </c>
      <c r="H73" s="441" t="n">
        <v>1.6</v>
      </c>
      <c r="I73" s="441" t="n">
        <v>1096</v>
      </c>
      <c r="J73" s="441" t="n">
        <v>2648991</v>
      </c>
    </row>
    <row r="74" s="427" customFormat="true" ht="11.45" hidden="false" customHeight="true" outlineLevel="0" collapsed="false">
      <c r="A74" s="444"/>
      <c r="B74" s="440" t="n">
        <v>39692</v>
      </c>
      <c r="C74" s="441" t="n">
        <v>4296</v>
      </c>
      <c r="D74" s="441" t="n">
        <v>3247.5</v>
      </c>
      <c r="E74" s="441" t="n">
        <v>328</v>
      </c>
      <c r="F74" s="441" t="n">
        <v>27.9</v>
      </c>
      <c r="G74" s="441" t="n">
        <v>50</v>
      </c>
      <c r="H74" s="441" t="n">
        <v>0.1</v>
      </c>
      <c r="I74" s="441" t="n">
        <v>897</v>
      </c>
      <c r="J74" s="441" t="n">
        <v>2587666</v>
      </c>
    </row>
    <row r="75" s="427" customFormat="true" ht="11.45" hidden="false" customHeight="true" outlineLevel="0" collapsed="false">
      <c r="A75" s="444"/>
      <c r="B75" s="440" t="n">
        <v>39722</v>
      </c>
      <c r="C75" s="441" t="n">
        <v>4410</v>
      </c>
      <c r="D75" s="441" t="n">
        <v>3706.3</v>
      </c>
      <c r="E75" s="441" t="n">
        <v>191</v>
      </c>
      <c r="F75" s="441" t="n">
        <v>22.8</v>
      </c>
      <c r="G75" s="441" t="n">
        <v>32</v>
      </c>
      <c r="H75" s="441" t="n">
        <v>0.6</v>
      </c>
      <c r="I75" s="441" t="n">
        <v>776</v>
      </c>
      <c r="J75" s="441" t="n">
        <v>2912834</v>
      </c>
    </row>
    <row r="76" s="427" customFormat="true" ht="11.45" hidden="false" customHeight="true" outlineLevel="0" collapsed="false">
      <c r="A76" s="444"/>
      <c r="B76" s="440" t="n">
        <v>39753</v>
      </c>
      <c r="C76" s="441" t="n">
        <v>3758</v>
      </c>
      <c r="D76" s="441" t="n">
        <v>3219.3</v>
      </c>
      <c r="E76" s="441" t="n">
        <v>342</v>
      </c>
      <c r="F76" s="441" t="n">
        <v>21.3</v>
      </c>
      <c r="G76" s="441" t="n">
        <v>11</v>
      </c>
      <c r="H76" s="441" t="n">
        <v>0.5</v>
      </c>
      <c r="I76" s="441" t="n">
        <v>850</v>
      </c>
      <c r="J76" s="441" t="n">
        <v>2532911</v>
      </c>
    </row>
    <row r="77" s="427" customFormat="true" ht="11.45" hidden="false" customHeight="true" outlineLevel="0" collapsed="false">
      <c r="A77" s="444"/>
      <c r="B77" s="440" t="n">
        <v>39783</v>
      </c>
      <c r="C77" s="441" t="n">
        <v>3750</v>
      </c>
      <c r="D77" s="441" t="n">
        <v>3179.3</v>
      </c>
      <c r="E77" s="441" t="n">
        <v>189</v>
      </c>
      <c r="F77" s="441" t="n">
        <v>19.7</v>
      </c>
      <c r="G77" s="441" t="n">
        <v>-85</v>
      </c>
      <c r="H77" s="441" t="n">
        <v>-1.4</v>
      </c>
      <c r="I77" s="441" t="n">
        <v>546</v>
      </c>
      <c r="J77" s="441" t="n">
        <v>2891592</v>
      </c>
    </row>
    <row r="78" s="427" customFormat="true" ht="17.45" hidden="false" customHeight="true" outlineLevel="0" collapsed="false">
      <c r="A78" s="444" t="n">
        <v>39814</v>
      </c>
      <c r="B78" s="440" t="n">
        <v>39814</v>
      </c>
      <c r="C78" s="441" t="n">
        <v>3012</v>
      </c>
      <c r="D78" s="441" t="n">
        <v>2328</v>
      </c>
      <c r="E78" s="441" t="n">
        <v>215</v>
      </c>
      <c r="F78" s="441" t="n">
        <v>15</v>
      </c>
      <c r="G78" s="441" t="n">
        <v>-135</v>
      </c>
      <c r="H78" s="441" t="n">
        <v>-2.9</v>
      </c>
      <c r="I78" s="441" t="n">
        <v>535</v>
      </c>
      <c r="J78" s="441" t="n">
        <v>2318932</v>
      </c>
    </row>
    <row r="79" s="427" customFormat="true" ht="11.45" hidden="false" customHeight="true" outlineLevel="0" collapsed="false">
      <c r="A79" s="444"/>
      <c r="B79" s="440" t="n">
        <v>39845</v>
      </c>
      <c r="C79" s="441" t="n">
        <v>2974</v>
      </c>
      <c r="D79" s="441" t="n">
        <v>2195.3</v>
      </c>
      <c r="E79" s="441" t="n">
        <v>233</v>
      </c>
      <c r="F79" s="441" t="n">
        <v>20.4</v>
      </c>
      <c r="G79" s="441" t="n">
        <v>13</v>
      </c>
      <c r="H79" s="441" t="n">
        <v>0.2</v>
      </c>
      <c r="I79" s="441" t="n">
        <v>682</v>
      </c>
      <c r="J79" s="441" t="n">
        <v>2118684</v>
      </c>
    </row>
    <row r="80" s="423" customFormat="true" ht="11.45" hidden="false" customHeight="true" outlineLevel="0" collapsed="false">
      <c r="A80" s="444"/>
      <c r="B80" s="440" t="n">
        <v>39873</v>
      </c>
      <c r="C80" s="441" t="n">
        <v>3724</v>
      </c>
      <c r="D80" s="441" t="n">
        <v>2653.1</v>
      </c>
      <c r="E80" s="441" t="n">
        <v>430</v>
      </c>
      <c r="F80" s="441" t="n">
        <v>32.4</v>
      </c>
      <c r="G80" s="441" t="n">
        <v>26</v>
      </c>
      <c r="H80" s="441" t="n">
        <v>0.8</v>
      </c>
      <c r="I80" s="441" t="n">
        <v>1291</v>
      </c>
      <c r="J80" s="441" t="n">
        <v>2480137</v>
      </c>
    </row>
    <row r="81" s="427" customFormat="true" ht="11.45" hidden="false" customHeight="true" outlineLevel="0" collapsed="false">
      <c r="A81" s="444"/>
      <c r="B81" s="440" t="n">
        <v>39904</v>
      </c>
      <c r="C81" s="441" t="n">
        <v>3901</v>
      </c>
      <c r="D81" s="441" t="n">
        <v>2606.1</v>
      </c>
      <c r="E81" s="441" t="n">
        <v>212</v>
      </c>
      <c r="F81" s="441" t="n">
        <v>16.8</v>
      </c>
      <c r="G81" s="441" t="n">
        <v>112</v>
      </c>
      <c r="H81" s="441" t="n">
        <v>2.2</v>
      </c>
      <c r="I81" s="441" t="n">
        <v>667</v>
      </c>
      <c r="J81" s="441" t="n">
        <v>2427113</v>
      </c>
    </row>
    <row r="82" s="427" customFormat="true" ht="11.45" hidden="false" customHeight="true" outlineLevel="0" collapsed="false">
      <c r="A82" s="444"/>
      <c r="B82" s="440" t="n">
        <v>39934</v>
      </c>
      <c r="C82" s="441" t="n">
        <v>3785</v>
      </c>
      <c r="D82" s="441" t="n">
        <v>2410</v>
      </c>
      <c r="E82" s="441" t="n">
        <v>239</v>
      </c>
      <c r="F82" s="441" t="n">
        <v>24</v>
      </c>
      <c r="G82" s="441" t="n">
        <v>59</v>
      </c>
      <c r="H82" s="441" t="n">
        <v>1</v>
      </c>
      <c r="I82" s="441" t="n">
        <v>805</v>
      </c>
      <c r="J82" s="441" t="n">
        <v>2491894</v>
      </c>
    </row>
    <row r="83" s="427" customFormat="true" ht="11.45" hidden="false" customHeight="true" outlineLevel="0" collapsed="false">
      <c r="A83" s="444"/>
      <c r="B83" s="440" t="n">
        <v>39965</v>
      </c>
      <c r="C83" s="441" t="n">
        <v>4194</v>
      </c>
      <c r="D83" s="441" t="n">
        <v>2739.3</v>
      </c>
      <c r="E83" s="441" t="n">
        <v>320</v>
      </c>
      <c r="F83" s="441" t="n">
        <v>23.2</v>
      </c>
      <c r="G83" s="441" t="n">
        <v>-2</v>
      </c>
      <c r="H83" s="441" t="n">
        <v>-0.1</v>
      </c>
      <c r="I83" s="441" t="n">
        <v>806</v>
      </c>
      <c r="J83" s="441" t="n">
        <v>2536096</v>
      </c>
    </row>
    <row r="84" s="427" customFormat="true" ht="11.45" hidden="false" customHeight="true" outlineLevel="0" collapsed="false">
      <c r="A84" s="444"/>
      <c r="B84" s="440" t="n">
        <v>39995</v>
      </c>
      <c r="C84" s="441" t="n">
        <v>4897</v>
      </c>
      <c r="D84" s="441" t="n">
        <v>3074.4</v>
      </c>
      <c r="E84" s="441" t="n">
        <v>342</v>
      </c>
      <c r="F84" s="441" t="n">
        <v>29.5</v>
      </c>
      <c r="G84" s="441" t="n">
        <v>116</v>
      </c>
      <c r="H84" s="441" t="n">
        <v>2.4</v>
      </c>
      <c r="I84" s="441" t="n">
        <v>1176</v>
      </c>
      <c r="J84" s="441" t="n">
        <v>3103854</v>
      </c>
    </row>
    <row r="85" s="427" customFormat="true" ht="11.45" hidden="false" customHeight="true" outlineLevel="0" collapsed="false">
      <c r="A85" s="444"/>
      <c r="B85" s="440" t="n">
        <v>40026</v>
      </c>
      <c r="C85" s="441" t="n">
        <v>4318</v>
      </c>
      <c r="D85" s="441" t="n">
        <v>2652.8</v>
      </c>
      <c r="E85" s="441" t="n">
        <v>34</v>
      </c>
      <c r="F85" s="441" t="n">
        <v>13.1</v>
      </c>
      <c r="G85" s="441" t="n">
        <v>65</v>
      </c>
      <c r="H85" s="441" t="n">
        <v>2.3</v>
      </c>
      <c r="I85" s="441" t="n">
        <v>460</v>
      </c>
      <c r="J85" s="441" t="n">
        <v>2712936</v>
      </c>
    </row>
    <row r="86" s="427" customFormat="true" ht="11.45" hidden="false" customHeight="true" outlineLevel="0" collapsed="false">
      <c r="A86" s="444"/>
      <c r="B86" s="440" t="n">
        <v>40057</v>
      </c>
      <c r="C86" s="441" t="n">
        <v>4420</v>
      </c>
      <c r="D86" s="441" t="n">
        <v>2769.3</v>
      </c>
      <c r="E86" s="441" t="n">
        <v>160</v>
      </c>
      <c r="F86" s="441" t="n">
        <v>18.9</v>
      </c>
      <c r="G86" s="441" t="n">
        <v>22</v>
      </c>
      <c r="H86" s="441" t="n">
        <v>0.8</v>
      </c>
      <c r="I86" s="441" t="n">
        <v>636</v>
      </c>
      <c r="J86" s="441" t="n">
        <v>2321215</v>
      </c>
    </row>
    <row r="87" s="427" customFormat="true" ht="11.45" hidden="false" customHeight="true" outlineLevel="0" collapsed="false">
      <c r="A87" s="444"/>
      <c r="B87" s="440" t="n">
        <v>40087</v>
      </c>
      <c r="C87" s="441" t="n">
        <v>4645</v>
      </c>
      <c r="D87" s="441" t="n">
        <v>3199</v>
      </c>
      <c r="E87" s="441" t="n">
        <v>295</v>
      </c>
      <c r="F87" s="441" t="n">
        <v>23.9</v>
      </c>
      <c r="G87" s="441" t="n">
        <v>29</v>
      </c>
      <c r="H87" s="441" t="n">
        <v>0.6</v>
      </c>
      <c r="I87" s="441" t="n">
        <v>802</v>
      </c>
      <c r="J87" s="441" t="n">
        <v>2970509</v>
      </c>
    </row>
    <row r="88" s="427" customFormat="true" ht="11.45" hidden="false" customHeight="true" outlineLevel="0" collapsed="false">
      <c r="A88" s="444"/>
      <c r="B88" s="440" t="n">
        <v>40118</v>
      </c>
      <c r="C88" s="441" t="n">
        <v>4370</v>
      </c>
      <c r="D88" s="441" t="n">
        <v>2779.9</v>
      </c>
      <c r="E88" s="441" t="n">
        <v>221</v>
      </c>
      <c r="F88" s="441" t="n">
        <v>21.8</v>
      </c>
      <c r="G88" s="441" t="n">
        <v>-76</v>
      </c>
      <c r="H88" s="441" t="n">
        <v>-1.7</v>
      </c>
      <c r="I88" s="441" t="n">
        <v>677</v>
      </c>
      <c r="J88" s="441" t="n">
        <v>2433673</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48" t="s">
        <v>1314</v>
      </c>
      <c r="B10" s="448"/>
      <c r="C10" s="448"/>
      <c r="D10" s="448"/>
      <c r="E10" s="448"/>
      <c r="F10" s="448"/>
      <c r="G10" s="448"/>
      <c r="H10" s="448"/>
      <c r="I10" s="448"/>
      <c r="J10" s="448"/>
    </row>
    <row r="11" s="423" customFormat="true" ht="15" hidden="false" customHeight="true" outlineLevel="0" collapsed="false">
      <c r="A11" s="443" t="s">
        <v>1315</v>
      </c>
      <c r="B11" s="443"/>
      <c r="C11" s="443"/>
      <c r="D11" s="443"/>
      <c r="E11" s="443"/>
      <c r="F11" s="443"/>
      <c r="G11" s="443"/>
      <c r="H11" s="443"/>
      <c r="I11" s="443"/>
      <c r="J11" s="443"/>
    </row>
    <row r="12" s="423" customFormat="true" ht="17.45" hidden="false" customHeight="true" outlineLevel="0" collapsed="false">
      <c r="A12" s="439" t="n">
        <v>39387</v>
      </c>
      <c r="B12" s="440" t="n">
        <v>39387</v>
      </c>
      <c r="C12" s="441" t="n">
        <v>497</v>
      </c>
      <c r="D12" s="441" t="n">
        <v>325.7</v>
      </c>
      <c r="E12" s="441" t="n">
        <v>23</v>
      </c>
      <c r="F12" s="441" t="n">
        <v>0</v>
      </c>
      <c r="G12" s="441" t="n">
        <v>52</v>
      </c>
      <c r="H12" s="441" t="n">
        <v>0.9</v>
      </c>
      <c r="I12" s="441" t="n">
        <v>54</v>
      </c>
      <c r="J12" s="441" t="n">
        <v>814467</v>
      </c>
    </row>
    <row r="13" s="423" customFormat="true" ht="11.45" hidden="false" customHeight="true" outlineLevel="0" collapsed="false">
      <c r="A13" s="444"/>
      <c r="B13" s="440" t="n">
        <v>39417</v>
      </c>
      <c r="C13" s="441" t="n">
        <v>444</v>
      </c>
      <c r="D13" s="441" t="n">
        <v>328.7</v>
      </c>
      <c r="E13" s="441" t="n">
        <v>11</v>
      </c>
      <c r="F13" s="441" t="n">
        <v>-0.4</v>
      </c>
      <c r="G13" s="441" t="n">
        <v>99</v>
      </c>
      <c r="H13" s="441" t="n">
        <v>0.6</v>
      </c>
      <c r="I13" s="441" t="n">
        <v>-13</v>
      </c>
      <c r="J13" s="441" t="n">
        <v>537164</v>
      </c>
    </row>
    <row r="14" s="423" customFormat="true" ht="17.45" hidden="false" customHeight="true" outlineLevel="0" collapsed="false">
      <c r="A14" s="444" t="n">
        <v>39448</v>
      </c>
      <c r="B14" s="440" t="n">
        <v>39448</v>
      </c>
      <c r="C14" s="441" t="n">
        <v>413</v>
      </c>
      <c r="D14" s="441" t="n">
        <v>253.4</v>
      </c>
      <c r="E14" s="441" t="n">
        <v>32</v>
      </c>
      <c r="F14" s="441" t="n">
        <v>2.2</v>
      </c>
      <c r="G14" s="441" t="n">
        <v>0</v>
      </c>
      <c r="H14" s="441" t="n">
        <v>0</v>
      </c>
      <c r="I14" s="441" t="n">
        <v>25</v>
      </c>
      <c r="J14" s="441" t="n">
        <v>488816</v>
      </c>
    </row>
    <row r="15" s="423" customFormat="true" ht="11.45" hidden="false" customHeight="true" outlineLevel="0" collapsed="false">
      <c r="A15" s="444"/>
      <c r="B15" s="440" t="n">
        <v>39479</v>
      </c>
      <c r="C15" s="441" t="n">
        <v>506</v>
      </c>
      <c r="D15" s="441" t="n">
        <v>231</v>
      </c>
      <c r="E15" s="441" t="n">
        <v>-125</v>
      </c>
      <c r="F15" s="441" t="n">
        <v>-4.9</v>
      </c>
      <c r="G15" s="441" t="n">
        <v>-99</v>
      </c>
      <c r="H15" s="441" t="n">
        <v>-2.1</v>
      </c>
      <c r="I15" s="441" t="n">
        <v>-333</v>
      </c>
      <c r="J15" s="441" t="n">
        <v>371803</v>
      </c>
    </row>
    <row r="16" s="423" customFormat="true" ht="11.45" hidden="false" customHeight="true" outlineLevel="0" collapsed="false">
      <c r="A16" s="444"/>
      <c r="B16" s="440" t="n">
        <v>39508</v>
      </c>
      <c r="C16" s="441" t="n">
        <v>503</v>
      </c>
      <c r="D16" s="441" t="n">
        <v>238.8</v>
      </c>
      <c r="E16" s="441" t="n">
        <v>-24</v>
      </c>
      <c r="F16" s="441" t="n">
        <v>-2.7</v>
      </c>
      <c r="G16" s="441" t="n">
        <v>-57</v>
      </c>
      <c r="H16" s="441" t="n">
        <v>-1</v>
      </c>
      <c r="I16" s="441" t="n">
        <v>-189</v>
      </c>
      <c r="J16" s="441" t="n">
        <v>446732</v>
      </c>
    </row>
    <row r="17" s="423" customFormat="true" ht="11.45" hidden="false" customHeight="true" outlineLevel="0" collapsed="false">
      <c r="A17" s="444"/>
      <c r="B17" s="440" t="n">
        <v>39539</v>
      </c>
      <c r="C17" s="441" t="n">
        <v>556</v>
      </c>
      <c r="D17" s="441" t="n">
        <v>263.5</v>
      </c>
      <c r="E17" s="441" t="n">
        <v>-19</v>
      </c>
      <c r="F17" s="441" t="n">
        <v>0.6</v>
      </c>
      <c r="G17" s="441" t="n">
        <v>27</v>
      </c>
      <c r="H17" s="441" t="n">
        <v>1</v>
      </c>
      <c r="I17" s="441" t="n">
        <v>-2</v>
      </c>
      <c r="J17" s="441" t="n">
        <v>415294</v>
      </c>
    </row>
    <row r="18" s="423" customFormat="true" ht="11.45" hidden="false" customHeight="true" outlineLevel="0" collapsed="false">
      <c r="A18" s="444"/>
      <c r="B18" s="440" t="n">
        <v>39569</v>
      </c>
      <c r="C18" s="441" t="n">
        <v>591</v>
      </c>
      <c r="D18" s="441" t="n">
        <v>412.1</v>
      </c>
      <c r="E18" s="441" t="n">
        <v>28</v>
      </c>
      <c r="F18" s="441" t="n">
        <v>1.1</v>
      </c>
      <c r="G18" s="441" t="n">
        <v>23</v>
      </c>
      <c r="H18" s="441" t="n">
        <v>0.1</v>
      </c>
      <c r="I18" s="441" t="n">
        <v>46</v>
      </c>
      <c r="J18" s="441" t="n">
        <v>939539</v>
      </c>
    </row>
    <row r="19" s="423" customFormat="true" ht="11.45" hidden="false" customHeight="true" outlineLevel="0" collapsed="false">
      <c r="A19" s="444"/>
      <c r="B19" s="440" t="n">
        <v>39600</v>
      </c>
      <c r="C19" s="441" t="n">
        <v>641</v>
      </c>
      <c r="D19" s="441" t="n">
        <v>342.4</v>
      </c>
      <c r="E19" s="441" t="n">
        <v>1</v>
      </c>
      <c r="F19" s="441" t="n">
        <v>-2.1</v>
      </c>
      <c r="G19" s="441" t="n">
        <v>0</v>
      </c>
      <c r="H19" s="441" t="n">
        <v>0</v>
      </c>
      <c r="I19" s="441" t="n">
        <v>-93</v>
      </c>
      <c r="J19" s="441" t="n">
        <v>716428</v>
      </c>
    </row>
    <row r="20" s="423" customFormat="true" ht="11.45" hidden="false" customHeight="true" outlineLevel="0" collapsed="false">
      <c r="A20" s="444"/>
      <c r="B20" s="440" t="n">
        <v>39630</v>
      </c>
      <c r="C20" s="441" t="n">
        <v>738</v>
      </c>
      <c r="D20" s="441" t="n">
        <v>321.1</v>
      </c>
      <c r="E20" s="441" t="n">
        <v>-25</v>
      </c>
      <c r="F20" s="441" t="n">
        <v>-2.3</v>
      </c>
      <c r="G20" s="441" t="n">
        <v>50</v>
      </c>
      <c r="H20" s="441" t="n">
        <v>1</v>
      </c>
      <c r="I20" s="441" t="n">
        <v>-49</v>
      </c>
      <c r="J20" s="441" t="n">
        <v>628003</v>
      </c>
    </row>
    <row r="21" s="423" customFormat="true" ht="11.45" hidden="false" customHeight="true" outlineLevel="0" collapsed="false">
      <c r="A21" s="444"/>
      <c r="B21" s="440" t="n">
        <v>39661</v>
      </c>
      <c r="C21" s="441" t="n">
        <v>700</v>
      </c>
      <c r="D21" s="441" t="n">
        <v>296.3</v>
      </c>
      <c r="E21" s="441" t="n">
        <v>49</v>
      </c>
      <c r="F21" s="441" t="n">
        <v>1.1</v>
      </c>
      <c r="G21" s="441" t="n">
        <v>12</v>
      </c>
      <c r="H21" s="441" t="n">
        <v>1.1</v>
      </c>
      <c r="I21" s="441" t="n">
        <v>2</v>
      </c>
      <c r="J21" s="441" t="n">
        <v>533727</v>
      </c>
    </row>
    <row r="22" s="423" customFormat="true" ht="11.45" hidden="false" customHeight="true" outlineLevel="0" collapsed="false">
      <c r="A22" s="444"/>
      <c r="B22" s="440" t="n">
        <v>39692</v>
      </c>
      <c r="C22" s="441" t="n">
        <v>642</v>
      </c>
      <c r="D22" s="441" t="n">
        <v>272.3</v>
      </c>
      <c r="E22" s="441" t="n">
        <v>-23</v>
      </c>
      <c r="F22" s="441" t="n">
        <v>-3.3</v>
      </c>
      <c r="G22" s="441" t="n">
        <v>-16</v>
      </c>
      <c r="H22" s="441" t="n">
        <v>-0.8</v>
      </c>
      <c r="I22" s="441" t="n">
        <v>-210</v>
      </c>
      <c r="J22" s="441" t="n">
        <v>528351</v>
      </c>
    </row>
    <row r="23" s="423" customFormat="true" ht="11.45" hidden="false" customHeight="true" outlineLevel="0" collapsed="false">
      <c r="A23" s="444"/>
      <c r="B23" s="440" t="n">
        <v>39722</v>
      </c>
      <c r="C23" s="441" t="n">
        <v>670</v>
      </c>
      <c r="D23" s="441" t="n">
        <v>316.9</v>
      </c>
      <c r="E23" s="441" t="n">
        <v>-43</v>
      </c>
      <c r="F23" s="441" t="n">
        <v>-3.7</v>
      </c>
      <c r="G23" s="441" t="n">
        <v>-35</v>
      </c>
      <c r="H23" s="441" t="n">
        <v>-0.8</v>
      </c>
      <c r="I23" s="441" t="n">
        <v>-223</v>
      </c>
      <c r="J23" s="441" t="n">
        <v>544917</v>
      </c>
    </row>
    <row r="24" s="423" customFormat="true" ht="11.45" hidden="false" customHeight="true" outlineLevel="0" collapsed="false">
      <c r="A24" s="444"/>
      <c r="B24" s="440" t="n">
        <v>39753</v>
      </c>
      <c r="C24" s="441" t="n">
        <v>571</v>
      </c>
      <c r="D24" s="441" t="n">
        <v>450</v>
      </c>
      <c r="E24" s="441" t="n">
        <v>-10</v>
      </c>
      <c r="F24" s="441" t="n">
        <v>-4.2</v>
      </c>
      <c r="G24" s="441" t="n">
        <v>-40</v>
      </c>
      <c r="H24" s="441" t="n">
        <v>-0.9</v>
      </c>
      <c r="I24" s="441" t="n">
        <v>-178</v>
      </c>
      <c r="J24" s="441" t="n">
        <v>832157</v>
      </c>
    </row>
    <row r="25" s="423" customFormat="true" ht="11.45" hidden="false" customHeight="true" outlineLevel="0" collapsed="false">
      <c r="A25" s="444"/>
      <c r="B25" s="440" t="n">
        <v>39783</v>
      </c>
      <c r="C25" s="441" t="n">
        <v>557</v>
      </c>
      <c r="D25" s="441" t="n">
        <v>371</v>
      </c>
      <c r="E25" s="441" t="n">
        <v>-19</v>
      </c>
      <c r="F25" s="441" t="n">
        <v>-2.3</v>
      </c>
      <c r="G25" s="441" t="n">
        <v>10</v>
      </c>
      <c r="H25" s="441" t="n">
        <v>0.4</v>
      </c>
      <c r="I25" s="441" t="n">
        <v>-92</v>
      </c>
      <c r="J25" s="441" t="n">
        <v>668497</v>
      </c>
    </row>
    <row r="26" s="423" customFormat="true" ht="17.45" hidden="false" customHeight="true" outlineLevel="0" collapsed="false">
      <c r="A26" s="444" t="n">
        <v>39814</v>
      </c>
      <c r="B26" s="440" t="n">
        <v>39814</v>
      </c>
      <c r="C26" s="441" t="n">
        <v>490</v>
      </c>
      <c r="D26" s="441" t="n">
        <v>332.9</v>
      </c>
      <c r="E26" s="441" t="n">
        <v>-43</v>
      </c>
      <c r="F26" s="441" t="n">
        <v>-5.4</v>
      </c>
      <c r="G26" s="441" t="n">
        <v>-42</v>
      </c>
      <c r="H26" s="441" t="n">
        <v>-0.4</v>
      </c>
      <c r="I26" s="441" t="n">
        <v>-258</v>
      </c>
      <c r="J26" s="441" t="n">
        <v>687044</v>
      </c>
    </row>
    <row r="27" s="423" customFormat="true" ht="11.45" hidden="false" customHeight="true" outlineLevel="0" collapsed="false">
      <c r="A27" s="444"/>
      <c r="B27" s="440" t="n">
        <v>39845</v>
      </c>
      <c r="C27" s="441" t="n">
        <v>525</v>
      </c>
      <c r="D27" s="441" t="n">
        <v>284.6</v>
      </c>
      <c r="E27" s="441" t="n">
        <v>-28</v>
      </c>
      <c r="F27" s="441" t="n">
        <v>-3.4</v>
      </c>
      <c r="G27" s="441" t="n">
        <v>14</v>
      </c>
      <c r="H27" s="441" t="n">
        <v>0.3</v>
      </c>
      <c r="I27" s="441" t="n">
        <v>-155</v>
      </c>
      <c r="J27" s="441" t="n">
        <v>642824</v>
      </c>
    </row>
    <row r="28" s="423" customFormat="true" ht="11.45" hidden="false" customHeight="true" outlineLevel="0" collapsed="false">
      <c r="A28" s="444"/>
      <c r="B28" s="440" t="n">
        <v>39873</v>
      </c>
      <c r="C28" s="441" t="n">
        <v>632</v>
      </c>
      <c r="D28" s="441" t="n">
        <v>322.1</v>
      </c>
      <c r="E28" s="441" t="n">
        <v>41</v>
      </c>
      <c r="F28" s="441" t="n">
        <v>-0.1</v>
      </c>
      <c r="G28" s="441" t="n">
        <v>22</v>
      </c>
      <c r="H28" s="441" t="n">
        <v>0.5</v>
      </c>
      <c r="I28" s="441" t="n">
        <v>18</v>
      </c>
      <c r="J28" s="441" t="n">
        <v>695479</v>
      </c>
    </row>
    <row r="29" s="423" customFormat="true" ht="11.45" hidden="false" customHeight="true" outlineLevel="0" collapsed="false">
      <c r="A29" s="444"/>
      <c r="B29" s="440" t="n">
        <v>39904</v>
      </c>
      <c r="C29" s="441" t="n">
        <v>654</v>
      </c>
      <c r="D29" s="441" t="n">
        <v>353.1</v>
      </c>
      <c r="E29" s="441" t="n">
        <v>28</v>
      </c>
      <c r="F29" s="441" t="n">
        <v>-0.5</v>
      </c>
      <c r="G29" s="441" t="n">
        <v>94</v>
      </c>
      <c r="H29" s="441" t="n">
        <v>1.4</v>
      </c>
      <c r="I29" s="441" t="n">
        <v>110</v>
      </c>
      <c r="J29" s="441" t="n">
        <v>792170</v>
      </c>
    </row>
    <row r="30" s="423" customFormat="true" ht="11.45" hidden="false" customHeight="true" outlineLevel="0" collapsed="false">
      <c r="A30" s="444"/>
      <c r="B30" s="440" t="n">
        <v>39934</v>
      </c>
      <c r="C30" s="441" t="n">
        <v>618</v>
      </c>
      <c r="D30" s="441" t="n">
        <v>272</v>
      </c>
      <c r="E30" s="441" t="n">
        <v>-43</v>
      </c>
      <c r="F30" s="441" t="n">
        <v>-3</v>
      </c>
      <c r="G30" s="441" t="n">
        <v>70</v>
      </c>
      <c r="H30" s="441" t="n">
        <v>2</v>
      </c>
      <c r="I30" s="441" t="n">
        <v>-52</v>
      </c>
      <c r="J30" s="441" t="n">
        <v>822388</v>
      </c>
    </row>
    <row r="31" s="423" customFormat="true" ht="11.45" hidden="false" customHeight="true" outlineLevel="0" collapsed="false">
      <c r="A31" s="444"/>
      <c r="B31" s="440" t="n">
        <v>39965</v>
      </c>
      <c r="C31" s="441" t="n">
        <v>831</v>
      </c>
      <c r="D31" s="441" t="n">
        <v>404.3</v>
      </c>
      <c r="E31" s="441" t="n">
        <v>-29</v>
      </c>
      <c r="F31" s="441" t="n">
        <v>-3.3</v>
      </c>
      <c r="G31" s="441" t="n">
        <v>0</v>
      </c>
      <c r="H31" s="441" t="n">
        <v>0</v>
      </c>
      <c r="I31" s="441" t="n">
        <v>-164</v>
      </c>
      <c r="J31" s="441" t="n">
        <v>898367</v>
      </c>
    </row>
    <row r="32" s="423" customFormat="true" ht="11.45" hidden="false" customHeight="true" outlineLevel="0" collapsed="false">
      <c r="A32" s="444"/>
      <c r="B32" s="440" t="n">
        <v>39995</v>
      </c>
      <c r="C32" s="441" t="n">
        <v>1008</v>
      </c>
      <c r="D32" s="441" t="n">
        <v>481</v>
      </c>
      <c r="E32" s="441" t="n">
        <v>50</v>
      </c>
      <c r="F32" s="441" t="n">
        <v>1.7</v>
      </c>
      <c r="G32" s="441" t="n">
        <v>55</v>
      </c>
      <c r="H32" s="441" t="n">
        <v>0.7</v>
      </c>
      <c r="I32" s="441" t="n">
        <v>85</v>
      </c>
      <c r="J32" s="441" t="n">
        <v>1073861</v>
      </c>
    </row>
    <row r="33" s="423" customFormat="true" ht="11.45" hidden="false" customHeight="true" outlineLevel="0" collapsed="false">
      <c r="A33" s="444"/>
      <c r="B33" s="440" t="n">
        <v>40026</v>
      </c>
      <c r="C33" s="441" t="n">
        <v>849</v>
      </c>
      <c r="D33" s="441" t="n">
        <v>401.4</v>
      </c>
      <c r="E33" s="441" t="n">
        <v>-127</v>
      </c>
      <c r="F33" s="441" t="n">
        <v>-7</v>
      </c>
      <c r="G33" s="441" t="n">
        <v>21</v>
      </c>
      <c r="H33" s="441" t="n">
        <v>0.3</v>
      </c>
      <c r="I33" s="441" t="n">
        <v>-219</v>
      </c>
      <c r="J33" s="441" t="n">
        <v>953640</v>
      </c>
    </row>
    <row r="34" s="423" customFormat="true" ht="11.45" hidden="false" customHeight="true" outlineLevel="0" collapsed="false">
      <c r="A34" s="444"/>
      <c r="B34" s="440" t="n">
        <v>40057</v>
      </c>
      <c r="C34" s="441" t="n">
        <v>909</v>
      </c>
      <c r="D34" s="441" t="n">
        <v>378.7</v>
      </c>
      <c r="E34" s="441" t="n">
        <v>-24</v>
      </c>
      <c r="F34" s="441" t="n">
        <v>-1.6</v>
      </c>
      <c r="G34" s="441" t="n">
        <v>17</v>
      </c>
      <c r="H34" s="441" t="n">
        <v>0.5</v>
      </c>
      <c r="I34" s="441" t="n">
        <v>-79</v>
      </c>
      <c r="J34" s="441" t="n">
        <v>832504</v>
      </c>
    </row>
    <row r="35" s="423" customFormat="true" ht="11.45" hidden="false" customHeight="true" outlineLevel="0" collapsed="false">
      <c r="A35" s="444"/>
      <c r="B35" s="440" t="n">
        <v>40087</v>
      </c>
      <c r="C35" s="441" t="n">
        <v>928</v>
      </c>
      <c r="D35" s="441" t="n">
        <v>447.4</v>
      </c>
      <c r="E35" s="441" t="n">
        <v>-41</v>
      </c>
      <c r="F35" s="441" t="n">
        <v>-4</v>
      </c>
      <c r="G35" s="441" t="n">
        <v>17</v>
      </c>
      <c r="H35" s="441" t="n">
        <v>0.3</v>
      </c>
      <c r="I35" s="441" t="n">
        <v>-141</v>
      </c>
      <c r="J35" s="441" t="n">
        <v>1004666</v>
      </c>
    </row>
    <row r="36" s="423" customFormat="true" ht="11.45" hidden="false" customHeight="true" outlineLevel="0" collapsed="false">
      <c r="A36" s="444"/>
      <c r="B36" s="440" t="n">
        <v>40118</v>
      </c>
      <c r="C36" s="441" t="n">
        <v>840</v>
      </c>
      <c r="D36" s="441" t="n">
        <v>484.9</v>
      </c>
      <c r="E36" s="441" t="n">
        <v>23</v>
      </c>
      <c r="F36" s="441" t="n">
        <v>-0.3</v>
      </c>
      <c r="G36" s="441" t="n">
        <v>-64</v>
      </c>
      <c r="H36" s="441" t="n">
        <v>-1.3</v>
      </c>
      <c r="I36" s="441" t="n">
        <v>-95</v>
      </c>
      <c r="J36" s="441" t="n">
        <v>1008520</v>
      </c>
    </row>
    <row r="37" customFormat="false" ht="15" hidden="false" customHeight="true" outlineLevel="0" collapsed="false">
      <c r="A37" s="443" t="s">
        <v>1316</v>
      </c>
      <c r="B37" s="443"/>
      <c r="C37" s="443"/>
      <c r="D37" s="443"/>
      <c r="E37" s="443"/>
      <c r="F37" s="443"/>
      <c r="G37" s="443"/>
      <c r="H37" s="443"/>
      <c r="I37" s="443"/>
      <c r="J37" s="443"/>
    </row>
    <row r="38" s="423" customFormat="true" ht="17.45" hidden="false" customHeight="true" outlineLevel="0" collapsed="false">
      <c r="A38" s="439" t="n">
        <v>39387</v>
      </c>
      <c r="B38" s="440" t="n">
        <v>39387</v>
      </c>
      <c r="C38" s="441" t="n">
        <v>3350</v>
      </c>
      <c r="D38" s="441" t="n">
        <v>2859.5</v>
      </c>
      <c r="E38" s="441" t="n">
        <v>384</v>
      </c>
      <c r="F38" s="441" t="n">
        <v>34.7</v>
      </c>
      <c r="G38" s="441" t="n">
        <v>15</v>
      </c>
      <c r="H38" s="441" t="n">
        <v>0.3</v>
      </c>
      <c r="I38" s="441" t="n">
        <v>1252</v>
      </c>
      <c r="J38" s="441" t="n">
        <v>2017970</v>
      </c>
    </row>
    <row r="39" s="427" customFormat="true" ht="11.45" hidden="false" customHeight="true" outlineLevel="0" collapsed="false">
      <c r="A39" s="444"/>
      <c r="B39" s="440" t="n">
        <v>39417</v>
      </c>
      <c r="C39" s="441" t="n">
        <v>3030</v>
      </c>
      <c r="D39" s="441" t="n">
        <v>2912.2</v>
      </c>
      <c r="E39" s="441" t="n">
        <v>261</v>
      </c>
      <c r="F39" s="441" t="n">
        <v>26.7</v>
      </c>
      <c r="G39" s="441" t="n">
        <v>1</v>
      </c>
      <c r="H39" s="441" t="n">
        <v>0.2</v>
      </c>
      <c r="I39" s="441" t="n">
        <v>1058</v>
      </c>
      <c r="J39" s="441" t="n">
        <v>1949226</v>
      </c>
      <c r="K39" s="423"/>
      <c r="L39" s="423"/>
      <c r="M39" s="423"/>
    </row>
    <row r="40" s="427" customFormat="true" ht="17.45" hidden="false" customHeight="true" outlineLevel="0" collapsed="false">
      <c r="A40" s="444" t="n">
        <v>39448</v>
      </c>
      <c r="B40" s="440" t="n">
        <v>39448</v>
      </c>
      <c r="C40" s="441" t="n">
        <v>2984</v>
      </c>
      <c r="D40" s="441" t="n">
        <v>2188.9</v>
      </c>
      <c r="E40" s="441" t="n">
        <v>229</v>
      </c>
      <c r="F40" s="441" t="n">
        <v>21.8</v>
      </c>
      <c r="G40" s="441" t="n">
        <v>85</v>
      </c>
      <c r="H40" s="441" t="n">
        <v>1.9</v>
      </c>
      <c r="I40" s="441" t="n">
        <v>879</v>
      </c>
      <c r="J40" s="441" t="n">
        <v>1494586</v>
      </c>
      <c r="K40" s="423"/>
      <c r="L40" s="423"/>
      <c r="M40" s="423"/>
    </row>
    <row r="41" s="427" customFormat="true" ht="11.45" hidden="false" customHeight="true" outlineLevel="0" collapsed="false">
      <c r="A41" s="444"/>
      <c r="B41" s="440" t="n">
        <v>39479</v>
      </c>
      <c r="C41" s="441" t="n">
        <v>3389</v>
      </c>
      <c r="D41" s="441" t="n">
        <v>2775.8</v>
      </c>
      <c r="E41" s="441" t="n">
        <v>324</v>
      </c>
      <c r="F41" s="441" t="n">
        <v>26.5</v>
      </c>
      <c r="G41" s="441" t="n">
        <v>13</v>
      </c>
      <c r="H41" s="441" t="n">
        <v>0.3</v>
      </c>
      <c r="I41" s="441" t="n">
        <v>1006</v>
      </c>
      <c r="J41" s="441" t="n">
        <v>1860977</v>
      </c>
      <c r="K41" s="423"/>
      <c r="L41" s="423"/>
      <c r="M41" s="423"/>
    </row>
    <row r="42" s="423" customFormat="true" ht="11.45" hidden="false" customHeight="true" outlineLevel="0" collapsed="false">
      <c r="A42" s="444"/>
      <c r="B42" s="440" t="n">
        <v>39508</v>
      </c>
      <c r="C42" s="441" t="n">
        <v>3207</v>
      </c>
      <c r="D42" s="441" t="n">
        <v>2522.9</v>
      </c>
      <c r="E42" s="441" t="n">
        <v>270</v>
      </c>
      <c r="F42" s="441" t="n">
        <v>24.7</v>
      </c>
      <c r="G42" s="441" t="n">
        <v>53</v>
      </c>
      <c r="H42" s="441" t="n">
        <v>1.3</v>
      </c>
      <c r="I42" s="441" t="n">
        <v>907</v>
      </c>
      <c r="J42" s="441" t="n">
        <v>1927000</v>
      </c>
    </row>
    <row r="43" s="427" customFormat="true" ht="11.45" hidden="false" customHeight="true" outlineLevel="0" collapsed="false">
      <c r="A43" s="444"/>
      <c r="B43" s="440" t="n">
        <v>39539</v>
      </c>
      <c r="C43" s="441" t="n">
        <v>4141</v>
      </c>
      <c r="D43" s="441" t="n">
        <v>3490.2</v>
      </c>
      <c r="E43" s="441" t="n">
        <v>380</v>
      </c>
      <c r="F43" s="441" t="n">
        <v>31.9</v>
      </c>
      <c r="G43" s="441" t="n">
        <v>16</v>
      </c>
      <c r="H43" s="441" t="n">
        <v>1.8</v>
      </c>
      <c r="I43" s="441" t="n">
        <v>1334</v>
      </c>
      <c r="J43" s="441" t="n">
        <v>2376053</v>
      </c>
      <c r="K43" s="423"/>
      <c r="L43" s="423"/>
      <c r="M43" s="423"/>
    </row>
    <row r="44" s="427" customFormat="true" ht="11.45" hidden="false" customHeight="true" outlineLevel="0" collapsed="false">
      <c r="A44" s="444"/>
      <c r="B44" s="440" t="n">
        <v>39569</v>
      </c>
      <c r="C44" s="441" t="n">
        <v>3612</v>
      </c>
      <c r="D44" s="441" t="n">
        <v>2996.8</v>
      </c>
      <c r="E44" s="441" t="n">
        <v>248</v>
      </c>
      <c r="F44" s="441" t="n">
        <v>25</v>
      </c>
      <c r="G44" s="441" t="n">
        <v>-125</v>
      </c>
      <c r="H44" s="441" t="n">
        <v>-2.6</v>
      </c>
      <c r="I44" s="441" t="n">
        <v>882</v>
      </c>
      <c r="J44" s="441" t="n">
        <v>1913745</v>
      </c>
      <c r="K44" s="423"/>
      <c r="L44" s="423"/>
      <c r="M44" s="423"/>
    </row>
    <row r="45" s="427" customFormat="true" ht="11.45" hidden="false" customHeight="true" outlineLevel="0" collapsed="false">
      <c r="A45" s="444"/>
      <c r="B45" s="440" t="n">
        <v>39600</v>
      </c>
      <c r="C45" s="441" t="n">
        <v>4367</v>
      </c>
      <c r="D45" s="441" t="n">
        <v>3586.9</v>
      </c>
      <c r="E45" s="441" t="n">
        <v>270</v>
      </c>
      <c r="F45" s="441" t="n">
        <v>34.9</v>
      </c>
      <c r="G45" s="441" t="n">
        <v>-99</v>
      </c>
      <c r="H45" s="441" t="n">
        <v>-0.8</v>
      </c>
      <c r="I45" s="441" t="n">
        <v>1305</v>
      </c>
      <c r="J45" s="441" t="n">
        <v>2447449</v>
      </c>
      <c r="K45" s="423"/>
      <c r="L45" s="423"/>
      <c r="M45" s="423"/>
    </row>
    <row r="46" s="427" customFormat="true" ht="11.45" hidden="false" customHeight="true" outlineLevel="0" collapsed="false">
      <c r="A46" s="444"/>
      <c r="B46" s="440" t="n">
        <v>39630</v>
      </c>
      <c r="C46" s="441" t="n">
        <v>4127</v>
      </c>
      <c r="D46" s="441" t="n">
        <v>3680.7</v>
      </c>
      <c r="E46" s="441" t="n">
        <v>232</v>
      </c>
      <c r="F46" s="441" t="n">
        <v>30.8</v>
      </c>
      <c r="G46" s="441" t="n">
        <v>17</v>
      </c>
      <c r="H46" s="441" t="n">
        <v>0.3</v>
      </c>
      <c r="I46" s="441" t="n">
        <v>958</v>
      </c>
      <c r="J46" s="441" t="n">
        <v>2697883</v>
      </c>
      <c r="K46" s="423"/>
      <c r="L46" s="423"/>
      <c r="M46" s="423"/>
    </row>
    <row r="47" s="427" customFormat="true" ht="11.45" hidden="false" customHeight="true" outlineLevel="0" collapsed="false">
      <c r="A47" s="444"/>
      <c r="B47" s="440" t="n">
        <v>39661</v>
      </c>
      <c r="C47" s="441" t="n">
        <v>3706</v>
      </c>
      <c r="D47" s="441" t="n">
        <v>3114.7</v>
      </c>
      <c r="E47" s="441" t="n">
        <v>320</v>
      </c>
      <c r="F47" s="441" t="n">
        <v>29.9</v>
      </c>
      <c r="G47" s="441" t="n">
        <v>14</v>
      </c>
      <c r="H47" s="441" t="n">
        <v>0.4</v>
      </c>
      <c r="I47" s="441" t="n">
        <v>1094</v>
      </c>
      <c r="J47" s="441" t="n">
        <v>2115264</v>
      </c>
      <c r="K47" s="423"/>
      <c r="L47" s="423"/>
      <c r="M47" s="423"/>
    </row>
    <row r="48" s="427" customFormat="true" ht="11.45" hidden="false" customHeight="true" outlineLevel="0" collapsed="false">
      <c r="A48" s="444"/>
      <c r="B48" s="440" t="n">
        <v>39692</v>
      </c>
      <c r="C48" s="441" t="n">
        <v>3654</v>
      </c>
      <c r="D48" s="441" t="n">
        <v>2975.2</v>
      </c>
      <c r="E48" s="441" t="n">
        <v>351</v>
      </c>
      <c r="F48" s="441" t="n">
        <v>31.2</v>
      </c>
      <c r="G48" s="441" t="n">
        <v>66</v>
      </c>
      <c r="H48" s="441" t="n">
        <v>0.9</v>
      </c>
      <c r="I48" s="441" t="n">
        <v>1107</v>
      </c>
      <c r="J48" s="441" t="n">
        <v>2059315</v>
      </c>
      <c r="K48" s="423"/>
      <c r="L48" s="423"/>
      <c r="M48" s="423"/>
    </row>
    <row r="49" s="427" customFormat="true" ht="11.45" hidden="false" customHeight="true" outlineLevel="0" collapsed="false">
      <c r="A49" s="444"/>
      <c r="B49" s="440" t="n">
        <v>39722</v>
      </c>
      <c r="C49" s="441" t="n">
        <v>3740</v>
      </c>
      <c r="D49" s="441" t="n">
        <v>3389.3</v>
      </c>
      <c r="E49" s="441" t="n">
        <v>234</v>
      </c>
      <c r="F49" s="441" t="n">
        <v>26.6</v>
      </c>
      <c r="G49" s="441" t="n">
        <v>67</v>
      </c>
      <c r="H49" s="441" t="n">
        <v>1.4</v>
      </c>
      <c r="I49" s="441" t="n">
        <v>999</v>
      </c>
      <c r="J49" s="441" t="n">
        <v>2367917</v>
      </c>
      <c r="K49" s="423"/>
      <c r="L49" s="423"/>
      <c r="M49" s="423"/>
    </row>
    <row r="50" s="427" customFormat="true" ht="11.45" hidden="false" customHeight="true" outlineLevel="0" collapsed="false">
      <c r="A50" s="444"/>
      <c r="B50" s="440" t="n">
        <v>39753</v>
      </c>
      <c r="C50" s="441" t="n">
        <v>3187</v>
      </c>
      <c r="D50" s="441" t="n">
        <v>2769.3</v>
      </c>
      <c r="E50" s="441" t="n">
        <v>352</v>
      </c>
      <c r="F50" s="441" t="n">
        <v>25.5</v>
      </c>
      <c r="G50" s="441" t="n">
        <v>51</v>
      </c>
      <c r="H50" s="441" t="n">
        <v>1.4</v>
      </c>
      <c r="I50" s="441" t="n">
        <v>1028</v>
      </c>
      <c r="J50" s="441" t="n">
        <v>1700754</v>
      </c>
      <c r="K50" s="423"/>
      <c r="L50" s="423"/>
      <c r="M50" s="423"/>
    </row>
    <row r="51" s="427" customFormat="true" ht="11.45" hidden="false" customHeight="true" outlineLevel="0" collapsed="false">
      <c r="A51" s="444"/>
      <c r="B51" s="440" t="n">
        <v>39783</v>
      </c>
      <c r="C51" s="441" t="n">
        <v>3193</v>
      </c>
      <c r="D51" s="441" t="n">
        <v>2808.3</v>
      </c>
      <c r="E51" s="441" t="n">
        <v>208</v>
      </c>
      <c r="F51" s="441" t="n">
        <v>22</v>
      </c>
      <c r="G51" s="441" t="n">
        <v>-95</v>
      </c>
      <c r="H51" s="441" t="n">
        <v>-1.8</v>
      </c>
      <c r="I51" s="441" t="n">
        <v>638</v>
      </c>
      <c r="J51" s="441" t="n">
        <v>2223095</v>
      </c>
      <c r="K51" s="423"/>
      <c r="L51" s="423"/>
      <c r="M51" s="423"/>
    </row>
    <row r="52" s="427" customFormat="true" ht="17.45" hidden="false" customHeight="true" outlineLevel="0" collapsed="false">
      <c r="A52" s="444" t="n">
        <v>39814</v>
      </c>
      <c r="B52" s="440" t="n">
        <v>39814</v>
      </c>
      <c r="C52" s="441" t="n">
        <v>2522</v>
      </c>
      <c r="D52" s="441" t="n">
        <v>1995.1</v>
      </c>
      <c r="E52" s="441" t="n">
        <v>258</v>
      </c>
      <c r="F52" s="441" t="n">
        <v>20.4</v>
      </c>
      <c r="G52" s="441" t="n">
        <v>-93</v>
      </c>
      <c r="H52" s="441" t="n">
        <v>-2.5</v>
      </c>
      <c r="I52" s="441" t="n">
        <v>793</v>
      </c>
      <c r="J52" s="441" t="n">
        <v>1631888</v>
      </c>
      <c r="K52" s="423"/>
      <c r="L52" s="423"/>
      <c r="M52" s="423"/>
    </row>
    <row r="53" s="427" customFormat="true" ht="11.45" hidden="false" customHeight="true" outlineLevel="0" collapsed="false">
      <c r="A53" s="444"/>
      <c r="B53" s="440" t="n">
        <v>39845</v>
      </c>
      <c r="C53" s="441" t="n">
        <v>2449</v>
      </c>
      <c r="D53" s="441" t="n">
        <v>1910.7</v>
      </c>
      <c r="E53" s="441" t="n">
        <v>261</v>
      </c>
      <c r="F53" s="441" t="n">
        <v>23.9</v>
      </c>
      <c r="G53" s="441" t="n">
        <v>-1</v>
      </c>
      <c r="H53" s="441" t="n">
        <v>0</v>
      </c>
      <c r="I53" s="441" t="n">
        <v>837</v>
      </c>
      <c r="J53" s="441" t="n">
        <v>1475860</v>
      </c>
      <c r="K53" s="423"/>
      <c r="L53" s="423"/>
      <c r="M53" s="423"/>
    </row>
    <row r="54" s="423" customFormat="true" ht="11.45" hidden="false" customHeight="true" outlineLevel="0" collapsed="false">
      <c r="A54" s="444"/>
      <c r="B54" s="440" t="n">
        <v>39873</v>
      </c>
      <c r="C54" s="441" t="n">
        <v>3092</v>
      </c>
      <c r="D54" s="441" t="n">
        <v>2331</v>
      </c>
      <c r="E54" s="441" t="n">
        <v>389</v>
      </c>
      <c r="F54" s="441" t="n">
        <v>32.5</v>
      </c>
      <c r="G54" s="441" t="n">
        <v>4</v>
      </c>
      <c r="H54" s="441" t="n">
        <v>0.3</v>
      </c>
      <c r="I54" s="441" t="n">
        <v>1273</v>
      </c>
      <c r="J54" s="441" t="n">
        <v>1784658</v>
      </c>
    </row>
    <row r="55" s="427" customFormat="true" ht="11.45" hidden="false" customHeight="true" outlineLevel="0" collapsed="false">
      <c r="A55" s="444"/>
      <c r="B55" s="440" t="n">
        <v>39904</v>
      </c>
      <c r="C55" s="441" t="n">
        <v>3247</v>
      </c>
      <c r="D55" s="441" t="n">
        <v>2253</v>
      </c>
      <c r="E55" s="441" t="n">
        <v>184</v>
      </c>
      <c r="F55" s="441" t="n">
        <v>17.3</v>
      </c>
      <c r="G55" s="441" t="n">
        <v>18</v>
      </c>
      <c r="H55" s="441" t="n">
        <v>0.8</v>
      </c>
      <c r="I55" s="441" t="n">
        <v>557</v>
      </c>
      <c r="J55" s="441" t="n">
        <v>1634943</v>
      </c>
      <c r="K55" s="423"/>
      <c r="L55" s="423"/>
      <c r="M55" s="423"/>
    </row>
    <row r="56" s="427" customFormat="true" ht="11.45" hidden="false" customHeight="true" outlineLevel="0" collapsed="false">
      <c r="A56" s="444"/>
      <c r="B56" s="440" t="n">
        <v>39934</v>
      </c>
      <c r="C56" s="441" t="n">
        <v>3167</v>
      </c>
      <c r="D56" s="441" t="n">
        <v>2138</v>
      </c>
      <c r="E56" s="441" t="n">
        <v>282</v>
      </c>
      <c r="F56" s="441" t="n">
        <v>27</v>
      </c>
      <c r="G56" s="441" t="n">
        <v>-11</v>
      </c>
      <c r="H56" s="441" t="n">
        <v>0</v>
      </c>
      <c r="I56" s="441" t="n">
        <v>857</v>
      </c>
      <c r="J56" s="441" t="n">
        <v>1669506</v>
      </c>
      <c r="K56" s="423"/>
      <c r="L56" s="423"/>
      <c r="M56" s="423"/>
    </row>
    <row r="57" s="427" customFormat="true" ht="11.45" hidden="false" customHeight="true" outlineLevel="0" collapsed="false">
      <c r="A57" s="444"/>
      <c r="B57" s="440" t="n">
        <v>39965</v>
      </c>
      <c r="C57" s="441" t="n">
        <v>3363</v>
      </c>
      <c r="D57" s="441" t="n">
        <v>2335.1</v>
      </c>
      <c r="E57" s="441" t="n">
        <v>349</v>
      </c>
      <c r="F57" s="441" t="n">
        <v>26.5</v>
      </c>
      <c r="G57" s="441" t="n">
        <v>-2</v>
      </c>
      <c r="H57" s="441" t="n">
        <v>-0.1</v>
      </c>
      <c r="I57" s="441" t="n">
        <v>970</v>
      </c>
      <c r="J57" s="441" t="n">
        <v>1637729</v>
      </c>
      <c r="K57" s="423"/>
      <c r="L57" s="423"/>
      <c r="M57" s="423"/>
    </row>
    <row r="58" s="427" customFormat="true" ht="11.45" hidden="false" customHeight="true" outlineLevel="0" collapsed="false">
      <c r="A58" s="444"/>
      <c r="B58" s="440" t="n">
        <v>39995</v>
      </c>
      <c r="C58" s="441" t="n">
        <v>3889</v>
      </c>
      <c r="D58" s="441" t="n">
        <v>2593.4</v>
      </c>
      <c r="E58" s="441" t="n">
        <v>292</v>
      </c>
      <c r="F58" s="441" t="n">
        <v>27.8</v>
      </c>
      <c r="G58" s="441" t="n">
        <v>61</v>
      </c>
      <c r="H58" s="441" t="n">
        <v>1.7</v>
      </c>
      <c r="I58" s="441" t="n">
        <v>1091</v>
      </c>
      <c r="J58" s="441" t="n">
        <v>2029993</v>
      </c>
      <c r="K58" s="423"/>
      <c r="L58" s="423"/>
      <c r="M58" s="423"/>
    </row>
    <row r="59" s="427" customFormat="true" ht="11.45" hidden="false" customHeight="true" outlineLevel="0" collapsed="false">
      <c r="A59" s="444"/>
      <c r="B59" s="440" t="n">
        <v>40026</v>
      </c>
      <c r="C59" s="441" t="n">
        <v>3469</v>
      </c>
      <c r="D59" s="441" t="n">
        <v>2251.4</v>
      </c>
      <c r="E59" s="441" t="n">
        <v>161</v>
      </c>
      <c r="F59" s="441" t="n">
        <v>20.1</v>
      </c>
      <c r="G59" s="441" t="n">
        <v>44</v>
      </c>
      <c r="H59" s="441" t="n">
        <v>2</v>
      </c>
      <c r="I59" s="441" t="n">
        <v>679</v>
      </c>
      <c r="J59" s="441" t="n">
        <v>1759296</v>
      </c>
      <c r="K59" s="423"/>
      <c r="L59" s="423"/>
      <c r="M59" s="423"/>
    </row>
    <row r="60" s="427" customFormat="true" ht="11.45" hidden="false" customHeight="true" outlineLevel="0" collapsed="false">
      <c r="A60" s="444"/>
      <c r="B60" s="440" t="n">
        <v>40057</v>
      </c>
      <c r="C60" s="441" t="n">
        <v>3511</v>
      </c>
      <c r="D60" s="441" t="n">
        <v>2390.6</v>
      </c>
      <c r="E60" s="441" t="n">
        <v>184</v>
      </c>
      <c r="F60" s="441" t="n">
        <v>20.5</v>
      </c>
      <c r="G60" s="441" t="n">
        <v>5</v>
      </c>
      <c r="H60" s="441" t="n">
        <v>0.2</v>
      </c>
      <c r="I60" s="441" t="n">
        <v>715</v>
      </c>
      <c r="J60" s="441" t="n">
        <v>1488711</v>
      </c>
      <c r="K60" s="423"/>
      <c r="L60" s="423"/>
      <c r="M60" s="423"/>
    </row>
    <row r="61" s="427" customFormat="true" ht="11.45" hidden="false" customHeight="true" outlineLevel="0" collapsed="false">
      <c r="A61" s="444"/>
      <c r="B61" s="440" t="n">
        <v>40087</v>
      </c>
      <c r="C61" s="441" t="n">
        <v>3717</v>
      </c>
      <c r="D61" s="441" t="n">
        <v>2751.6</v>
      </c>
      <c r="E61" s="441" t="n">
        <v>336</v>
      </c>
      <c r="F61" s="441" t="n">
        <v>27.9</v>
      </c>
      <c r="G61" s="441" t="n">
        <v>12</v>
      </c>
      <c r="H61" s="441" t="n">
        <v>0.3</v>
      </c>
      <c r="I61" s="441" t="n">
        <v>943</v>
      </c>
      <c r="J61" s="441" t="n">
        <v>1965843</v>
      </c>
      <c r="K61" s="423"/>
      <c r="L61" s="423"/>
      <c r="M61" s="423"/>
    </row>
    <row r="62" s="427" customFormat="true" ht="11.45" hidden="false" customHeight="true" outlineLevel="0" collapsed="false">
      <c r="A62" s="444"/>
      <c r="B62" s="440" t="n">
        <v>40118</v>
      </c>
      <c r="C62" s="441" t="n">
        <v>3530</v>
      </c>
      <c r="D62" s="441" t="n">
        <v>2294.9</v>
      </c>
      <c r="E62" s="441" t="n">
        <v>198</v>
      </c>
      <c r="F62" s="441" t="n">
        <v>22.1</v>
      </c>
      <c r="G62" s="441" t="n">
        <v>-12</v>
      </c>
      <c r="H62" s="441" t="n">
        <v>-0.4</v>
      </c>
      <c r="I62" s="441" t="n">
        <v>772</v>
      </c>
      <c r="J62" s="441" t="n">
        <v>1425153</v>
      </c>
      <c r="K62" s="423"/>
      <c r="L62" s="423"/>
      <c r="M62" s="423"/>
    </row>
    <row r="63" customFormat="false" ht="15" hidden="false" customHeight="true" outlineLevel="0" collapsed="false">
      <c r="A63" s="443" t="s">
        <v>1317</v>
      </c>
      <c r="B63" s="443"/>
      <c r="C63" s="443"/>
      <c r="D63" s="443"/>
      <c r="E63" s="443"/>
      <c r="F63" s="443"/>
      <c r="G63" s="443"/>
      <c r="H63" s="443"/>
      <c r="I63" s="443"/>
      <c r="J63" s="443"/>
    </row>
    <row r="64" s="423" customFormat="true" ht="17.45" hidden="false" customHeight="true" outlineLevel="0" collapsed="false">
      <c r="A64" s="439" t="n">
        <v>39387</v>
      </c>
      <c r="B64" s="440" t="n">
        <v>39387</v>
      </c>
      <c r="C64" s="441" t="n">
        <v>546</v>
      </c>
      <c r="D64" s="441" t="n">
        <v>376.6</v>
      </c>
      <c r="E64" s="441" t="n">
        <v>-29</v>
      </c>
      <c r="F64" s="441" t="n">
        <v>0.9</v>
      </c>
      <c r="G64" s="441" t="n">
        <v>23</v>
      </c>
      <c r="H64" s="441" t="n">
        <v>0.4</v>
      </c>
      <c r="I64" s="441" t="n">
        <v>93</v>
      </c>
      <c r="J64" s="441" t="n">
        <v>585437</v>
      </c>
    </row>
    <row r="65" s="427" customFormat="true" ht="11.45" hidden="false" customHeight="true" outlineLevel="0" collapsed="false">
      <c r="A65" s="444"/>
      <c r="B65" s="440" t="n">
        <v>39417</v>
      </c>
      <c r="C65" s="441" t="n">
        <v>518</v>
      </c>
      <c r="D65" s="441" t="n">
        <v>371.4</v>
      </c>
      <c r="E65" s="441" t="n">
        <v>19</v>
      </c>
      <c r="F65" s="441" t="n">
        <v>0.7</v>
      </c>
      <c r="G65" s="441" t="n">
        <v>160</v>
      </c>
      <c r="H65" s="441" t="n">
        <v>3</v>
      </c>
      <c r="I65" s="441" t="n">
        <v>118</v>
      </c>
      <c r="J65" s="441" t="n">
        <v>535446</v>
      </c>
    </row>
    <row r="66" s="427" customFormat="true" ht="17.45" hidden="false" customHeight="true" outlineLevel="0" collapsed="false">
      <c r="A66" s="444" t="n">
        <v>39448</v>
      </c>
      <c r="B66" s="440" t="n">
        <v>39448</v>
      </c>
      <c r="C66" s="441" t="n">
        <v>480</v>
      </c>
      <c r="D66" s="441" t="n">
        <v>369.4</v>
      </c>
      <c r="E66" s="441" t="n">
        <v>29</v>
      </c>
      <c r="F66" s="441" t="n">
        <v>1.5</v>
      </c>
      <c r="G66" s="441" t="n">
        <v>74</v>
      </c>
      <c r="H66" s="441" t="n">
        <v>1.3</v>
      </c>
      <c r="I66" s="441" t="n">
        <v>107</v>
      </c>
      <c r="J66" s="441" t="n">
        <v>651895</v>
      </c>
    </row>
    <row r="67" s="427" customFormat="true" ht="11.45" hidden="false" customHeight="true" outlineLevel="0" collapsed="false">
      <c r="A67" s="444"/>
      <c r="B67" s="440" t="n">
        <v>39479</v>
      </c>
      <c r="C67" s="441" t="n">
        <v>564</v>
      </c>
      <c r="D67" s="441" t="n">
        <v>333.1</v>
      </c>
      <c r="E67" s="441" t="n">
        <v>-83</v>
      </c>
      <c r="F67" s="441" t="n">
        <v>-2</v>
      </c>
      <c r="G67" s="441" t="n">
        <v>-5</v>
      </c>
      <c r="H67" s="441" t="n">
        <v>0</v>
      </c>
      <c r="I67" s="441" t="n">
        <v>-116</v>
      </c>
      <c r="J67" s="441" t="n">
        <v>523393</v>
      </c>
    </row>
    <row r="68" s="423" customFormat="true" ht="11.45" hidden="false" customHeight="true" outlineLevel="0" collapsed="false">
      <c r="A68" s="444"/>
      <c r="B68" s="440" t="n">
        <v>39508</v>
      </c>
      <c r="C68" s="441" t="n">
        <v>597</v>
      </c>
      <c r="D68" s="441" t="n">
        <v>398.8</v>
      </c>
      <c r="E68" s="441" t="n">
        <v>-16</v>
      </c>
      <c r="F68" s="441" t="n">
        <v>-2.1</v>
      </c>
      <c r="G68" s="441" t="n">
        <v>-25</v>
      </c>
      <c r="H68" s="441" t="n">
        <v>-0.3</v>
      </c>
      <c r="I68" s="441" t="n">
        <v>-121</v>
      </c>
      <c r="J68" s="441" t="n">
        <v>636513</v>
      </c>
    </row>
    <row r="69" s="427" customFormat="true" ht="11.45" hidden="false" customHeight="true" outlineLevel="0" collapsed="false">
      <c r="A69" s="444"/>
      <c r="B69" s="440" t="n">
        <v>39539</v>
      </c>
      <c r="C69" s="441" t="n">
        <v>615</v>
      </c>
      <c r="D69" s="441" t="n">
        <v>456.2</v>
      </c>
      <c r="E69" s="441" t="n">
        <v>70</v>
      </c>
      <c r="F69" s="441" t="n">
        <v>4.7</v>
      </c>
      <c r="G69" s="441" t="n">
        <v>34</v>
      </c>
      <c r="H69" s="441" t="n">
        <v>2.5</v>
      </c>
      <c r="I69" s="441" t="n">
        <v>313</v>
      </c>
      <c r="J69" s="441" t="n">
        <v>666195</v>
      </c>
    </row>
    <row r="70" s="427" customFormat="true" ht="11.45" hidden="false" customHeight="true" outlineLevel="0" collapsed="false">
      <c r="A70" s="444"/>
      <c r="B70" s="440" t="n">
        <v>39569</v>
      </c>
      <c r="C70" s="441" t="n">
        <v>638</v>
      </c>
      <c r="D70" s="441" t="n">
        <v>424.3</v>
      </c>
      <c r="E70" s="441" t="n">
        <v>89</v>
      </c>
      <c r="F70" s="441" t="n">
        <v>4.2</v>
      </c>
      <c r="G70" s="441" t="n">
        <v>53</v>
      </c>
      <c r="H70" s="441" t="n">
        <v>0.8</v>
      </c>
      <c r="I70" s="441" t="n">
        <v>258</v>
      </c>
      <c r="J70" s="441" t="n">
        <v>617645</v>
      </c>
    </row>
    <row r="71" s="427" customFormat="true" ht="11.45" hidden="false" customHeight="true" outlineLevel="0" collapsed="false">
      <c r="A71" s="444"/>
      <c r="B71" s="440" t="n">
        <v>39600</v>
      </c>
      <c r="C71" s="441" t="n">
        <v>777</v>
      </c>
      <c r="D71" s="441" t="n">
        <v>554.3</v>
      </c>
      <c r="E71" s="441" t="n">
        <v>79</v>
      </c>
      <c r="F71" s="441" t="n">
        <v>3.3</v>
      </c>
      <c r="G71" s="441" t="n">
        <v>29</v>
      </c>
      <c r="H71" s="441" t="n">
        <v>0.8</v>
      </c>
      <c r="I71" s="441" t="n">
        <v>154</v>
      </c>
      <c r="J71" s="441" t="n">
        <v>918571</v>
      </c>
    </row>
    <row r="72" s="427" customFormat="true" ht="11.45" hidden="false" customHeight="true" outlineLevel="0" collapsed="false">
      <c r="A72" s="444"/>
      <c r="B72" s="440" t="n">
        <v>39630</v>
      </c>
      <c r="C72" s="441" t="n">
        <v>809</v>
      </c>
      <c r="D72" s="441" t="n">
        <v>519.8</v>
      </c>
      <c r="E72" s="441" t="n">
        <v>11</v>
      </c>
      <c r="F72" s="441" t="n">
        <v>0.6</v>
      </c>
      <c r="G72" s="441" t="n">
        <v>18</v>
      </c>
      <c r="H72" s="441" t="n">
        <v>0.6</v>
      </c>
      <c r="I72" s="441" t="n">
        <v>-43</v>
      </c>
      <c r="J72" s="441" t="n">
        <v>867638</v>
      </c>
    </row>
    <row r="73" s="427" customFormat="true" ht="11.45" hidden="false" customHeight="true" outlineLevel="0" collapsed="false">
      <c r="A73" s="444"/>
      <c r="B73" s="440" t="n">
        <v>39661</v>
      </c>
      <c r="C73" s="441" t="n">
        <v>778</v>
      </c>
      <c r="D73" s="441" t="n">
        <v>458.5</v>
      </c>
      <c r="E73" s="441" t="n">
        <v>42</v>
      </c>
      <c r="F73" s="441" t="n">
        <v>0.7</v>
      </c>
      <c r="G73" s="441" t="n">
        <v>30</v>
      </c>
      <c r="H73" s="441" t="n">
        <v>1.4</v>
      </c>
      <c r="I73" s="441" t="n">
        <v>69</v>
      </c>
      <c r="J73" s="441" t="n">
        <v>725215</v>
      </c>
    </row>
    <row r="74" s="427" customFormat="true" ht="11.45" hidden="false" customHeight="true" outlineLevel="0" collapsed="false">
      <c r="A74" s="444"/>
      <c r="B74" s="440" t="n">
        <v>39692</v>
      </c>
      <c r="C74" s="441" t="n">
        <v>709</v>
      </c>
      <c r="D74" s="441" t="n">
        <v>350.8</v>
      </c>
      <c r="E74" s="441" t="n">
        <v>140</v>
      </c>
      <c r="F74" s="441" t="n">
        <v>6.9</v>
      </c>
      <c r="G74" s="441" t="n">
        <v>56</v>
      </c>
      <c r="H74" s="441" t="n">
        <v>0.4</v>
      </c>
      <c r="I74" s="441" t="n">
        <v>165</v>
      </c>
      <c r="J74" s="441" t="n">
        <v>694794</v>
      </c>
    </row>
    <row r="75" s="427" customFormat="true" ht="11.45" hidden="false" customHeight="true" outlineLevel="0" collapsed="false">
      <c r="A75" s="444"/>
      <c r="B75" s="440" t="n">
        <v>39722</v>
      </c>
      <c r="C75" s="441" t="n">
        <v>739</v>
      </c>
      <c r="D75" s="441" t="n">
        <v>506.2</v>
      </c>
      <c r="E75" s="441" t="n">
        <v>-3</v>
      </c>
      <c r="F75" s="441" t="n">
        <v>0.4</v>
      </c>
      <c r="G75" s="441" t="n">
        <v>94</v>
      </c>
      <c r="H75" s="441" t="n">
        <v>1.6</v>
      </c>
      <c r="I75" s="441" t="n">
        <v>58</v>
      </c>
      <c r="J75" s="441" t="n">
        <v>776379</v>
      </c>
    </row>
    <row r="76" s="427" customFormat="true" ht="11.45" hidden="false" customHeight="true" outlineLevel="0" collapsed="false">
      <c r="A76" s="444"/>
      <c r="B76" s="440" t="n">
        <v>39753</v>
      </c>
      <c r="C76" s="441" t="n">
        <v>632</v>
      </c>
      <c r="D76" s="441" t="n">
        <v>434.2</v>
      </c>
      <c r="E76" s="441" t="n">
        <v>-4</v>
      </c>
      <c r="F76" s="441" t="n">
        <v>-3.9</v>
      </c>
      <c r="G76" s="441" t="n">
        <v>69</v>
      </c>
      <c r="H76" s="441" t="n">
        <v>2.1</v>
      </c>
      <c r="I76" s="441" t="n">
        <v>-53</v>
      </c>
      <c r="J76" s="441" t="n">
        <v>886149</v>
      </c>
    </row>
    <row r="77" s="427" customFormat="true" ht="11.45" hidden="false" customHeight="true" outlineLevel="0" collapsed="false">
      <c r="A77" s="444"/>
      <c r="B77" s="440" t="n">
        <v>39783</v>
      </c>
      <c r="C77" s="441" t="n">
        <v>680</v>
      </c>
      <c r="D77" s="441" t="n">
        <v>678.9</v>
      </c>
      <c r="E77" s="441" t="n">
        <v>12</v>
      </c>
      <c r="F77" s="441" t="n">
        <v>-0.5</v>
      </c>
      <c r="G77" s="441" t="n">
        <v>14</v>
      </c>
      <c r="H77" s="441" t="n">
        <v>0.5</v>
      </c>
      <c r="I77" s="441" t="n">
        <v>-47</v>
      </c>
      <c r="J77" s="441" t="n">
        <v>1154343</v>
      </c>
    </row>
    <row r="78" s="427" customFormat="true" ht="17.45" hidden="false" customHeight="true" outlineLevel="0" collapsed="false">
      <c r="A78" s="444" t="n">
        <v>39814</v>
      </c>
      <c r="B78" s="440" t="n">
        <v>39814</v>
      </c>
      <c r="C78" s="441" t="n">
        <v>569</v>
      </c>
      <c r="D78" s="441" t="n">
        <v>377.9</v>
      </c>
      <c r="E78" s="441" t="n">
        <v>-28</v>
      </c>
      <c r="F78" s="441" t="n">
        <v>-4.3</v>
      </c>
      <c r="G78" s="441" t="n">
        <v>-40</v>
      </c>
      <c r="H78" s="441" t="n">
        <v>-0.4</v>
      </c>
      <c r="I78" s="441" t="n">
        <v>-227</v>
      </c>
      <c r="J78" s="441" t="n">
        <v>719903</v>
      </c>
    </row>
    <row r="79" s="427" customFormat="true" ht="11.45" hidden="false" customHeight="true" outlineLevel="0" collapsed="false">
      <c r="A79" s="444"/>
      <c r="B79" s="440" t="n">
        <v>39845</v>
      </c>
      <c r="C79" s="441" t="n">
        <v>587</v>
      </c>
      <c r="D79" s="441" t="n">
        <v>366.9</v>
      </c>
      <c r="E79" s="441" t="n">
        <v>92</v>
      </c>
      <c r="F79" s="441" t="n">
        <v>3.9</v>
      </c>
      <c r="G79" s="441" t="n">
        <v>25</v>
      </c>
      <c r="H79" s="441" t="n">
        <v>0.4</v>
      </c>
      <c r="I79" s="441" t="n">
        <v>169</v>
      </c>
      <c r="J79" s="441" t="n">
        <v>771950</v>
      </c>
    </row>
    <row r="80" s="423" customFormat="true" ht="11.45" hidden="false" customHeight="true" outlineLevel="0" collapsed="false">
      <c r="A80" s="444"/>
      <c r="B80" s="440" t="n">
        <v>39873</v>
      </c>
      <c r="C80" s="441" t="n">
        <v>711</v>
      </c>
      <c r="D80" s="441" t="n">
        <v>401.9</v>
      </c>
      <c r="E80" s="441" t="n">
        <v>119</v>
      </c>
      <c r="F80" s="441" t="n">
        <v>2.1</v>
      </c>
      <c r="G80" s="441" t="n">
        <v>22</v>
      </c>
      <c r="H80" s="441" t="n">
        <v>0.5</v>
      </c>
      <c r="I80" s="441" t="n">
        <v>136</v>
      </c>
      <c r="J80" s="441" t="n">
        <v>835295</v>
      </c>
    </row>
    <row r="81" s="427" customFormat="true" ht="11.45" hidden="false" customHeight="true" outlineLevel="0" collapsed="false">
      <c r="A81" s="444"/>
      <c r="B81" s="440" t="n">
        <v>39904</v>
      </c>
      <c r="C81" s="441" t="n">
        <v>757</v>
      </c>
      <c r="D81" s="441" t="n">
        <v>471.7</v>
      </c>
      <c r="E81" s="441" t="n">
        <v>50</v>
      </c>
      <c r="F81" s="441" t="n">
        <v>0.8</v>
      </c>
      <c r="G81" s="441" t="n">
        <v>94</v>
      </c>
      <c r="H81" s="441" t="n">
        <v>1.4</v>
      </c>
      <c r="I81" s="441" t="n">
        <v>125</v>
      </c>
      <c r="J81" s="441" t="n">
        <v>914361</v>
      </c>
    </row>
    <row r="82" s="427" customFormat="true" ht="11.45" hidden="false" customHeight="true" outlineLevel="0" collapsed="false">
      <c r="A82" s="444"/>
      <c r="B82" s="440" t="n">
        <v>39934</v>
      </c>
      <c r="C82" s="441" t="n">
        <v>732</v>
      </c>
      <c r="D82" s="441" t="n">
        <v>382</v>
      </c>
      <c r="E82" s="441" t="n">
        <v>24</v>
      </c>
      <c r="F82" s="441" t="n">
        <v>1</v>
      </c>
      <c r="G82" s="441" t="n">
        <v>82</v>
      </c>
      <c r="H82" s="441" t="n">
        <v>2</v>
      </c>
      <c r="I82" s="441" t="n">
        <v>97</v>
      </c>
      <c r="J82" s="441" t="n">
        <v>873719</v>
      </c>
    </row>
    <row r="83" s="427" customFormat="true" ht="11.45" hidden="false" customHeight="true" outlineLevel="0" collapsed="false">
      <c r="A83" s="444"/>
      <c r="B83" s="440" t="n">
        <v>39965</v>
      </c>
      <c r="C83" s="441" t="n">
        <v>932</v>
      </c>
      <c r="D83" s="441" t="n">
        <v>555.4</v>
      </c>
      <c r="E83" s="441" t="n">
        <v>123</v>
      </c>
      <c r="F83" s="441" t="n">
        <v>3.6</v>
      </c>
      <c r="G83" s="441" t="n">
        <v>0</v>
      </c>
      <c r="H83" s="441" t="n">
        <v>0</v>
      </c>
      <c r="I83" s="441" t="n">
        <v>107</v>
      </c>
      <c r="J83" s="441" t="n">
        <v>1036349</v>
      </c>
    </row>
    <row r="84" s="427" customFormat="true" ht="11.45" hidden="false" customHeight="true" outlineLevel="0" collapsed="false">
      <c r="A84" s="444"/>
      <c r="B84" s="440" t="n">
        <v>39995</v>
      </c>
      <c r="C84" s="441" t="n">
        <v>1096</v>
      </c>
      <c r="D84" s="441" t="n">
        <v>600.1</v>
      </c>
      <c r="E84" s="441" t="n">
        <v>98</v>
      </c>
      <c r="F84" s="441" t="n">
        <v>4</v>
      </c>
      <c r="G84" s="441" t="n">
        <v>116</v>
      </c>
      <c r="H84" s="441" t="n">
        <v>2.4</v>
      </c>
      <c r="I84" s="441" t="n">
        <v>230</v>
      </c>
      <c r="J84" s="441" t="n">
        <v>1249288</v>
      </c>
    </row>
    <row r="85" s="427" customFormat="true" ht="11.45" hidden="false" customHeight="true" outlineLevel="0" collapsed="false">
      <c r="A85" s="444"/>
      <c r="B85" s="440" t="n">
        <v>40026</v>
      </c>
      <c r="C85" s="441" t="n">
        <v>959</v>
      </c>
      <c r="D85" s="441" t="n">
        <v>567.1</v>
      </c>
      <c r="E85" s="441" t="n">
        <v>-120</v>
      </c>
      <c r="F85" s="441" t="n">
        <v>-5.9</v>
      </c>
      <c r="G85" s="441" t="n">
        <v>59</v>
      </c>
      <c r="H85" s="441" t="n">
        <v>2.2</v>
      </c>
      <c r="I85" s="441" t="n">
        <v>-155</v>
      </c>
      <c r="J85" s="441" t="n">
        <v>1100313</v>
      </c>
    </row>
    <row r="86" s="427" customFormat="true" ht="11.45" hidden="false" customHeight="true" outlineLevel="0" collapsed="false">
      <c r="A86" s="444"/>
      <c r="B86" s="440" t="n">
        <v>40057</v>
      </c>
      <c r="C86" s="441" t="n">
        <v>981</v>
      </c>
      <c r="D86" s="441" t="n">
        <v>495.2</v>
      </c>
      <c r="E86" s="441" t="n">
        <v>-40</v>
      </c>
      <c r="F86" s="441" t="n">
        <v>-2.6</v>
      </c>
      <c r="G86" s="441" t="n">
        <v>0</v>
      </c>
      <c r="H86" s="441" t="n">
        <v>0</v>
      </c>
      <c r="I86" s="441" t="n">
        <v>-150</v>
      </c>
      <c r="J86" s="441" t="n">
        <v>923331</v>
      </c>
    </row>
    <row r="87" s="427" customFormat="true" ht="11.45" hidden="false" customHeight="true" outlineLevel="0" collapsed="false">
      <c r="A87" s="444"/>
      <c r="B87" s="440" t="n">
        <v>40087</v>
      </c>
      <c r="C87" s="441" t="n">
        <v>1088</v>
      </c>
      <c r="D87" s="441" t="n">
        <v>627.2</v>
      </c>
      <c r="E87" s="441" t="n">
        <v>44</v>
      </c>
      <c r="F87" s="441" t="n">
        <v>-0.8</v>
      </c>
      <c r="G87" s="441" t="n">
        <v>44</v>
      </c>
      <c r="H87" s="441" t="n">
        <v>0.9</v>
      </c>
      <c r="I87" s="441" t="n">
        <v>-10</v>
      </c>
      <c r="J87" s="441" t="n">
        <v>1112518</v>
      </c>
    </row>
    <row r="88" s="427" customFormat="true" ht="11.45" hidden="false" customHeight="true" outlineLevel="0" collapsed="false">
      <c r="A88" s="444"/>
      <c r="B88" s="440" t="n">
        <v>40118</v>
      </c>
      <c r="C88" s="441" t="n">
        <v>982</v>
      </c>
      <c r="D88" s="441" t="n">
        <v>565.9</v>
      </c>
      <c r="E88" s="441" t="n">
        <v>66</v>
      </c>
      <c r="F88" s="441" t="n">
        <v>3.9</v>
      </c>
      <c r="G88" s="441" t="n">
        <v>-76</v>
      </c>
      <c r="H88" s="441" t="n">
        <v>-1.7</v>
      </c>
      <c r="I88" s="441" t="n">
        <v>55</v>
      </c>
      <c r="J88" s="441" t="n">
        <v>1113054</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9626</v>
      </c>
      <c r="D12" s="441" t="n">
        <v>27685</v>
      </c>
      <c r="E12" s="441" t="n">
        <v>3165.3</v>
      </c>
      <c r="F12" s="441" t="n">
        <v>12766</v>
      </c>
      <c r="G12" s="441" t="n">
        <v>1426.9</v>
      </c>
      <c r="H12" s="441" t="n">
        <v>551</v>
      </c>
      <c r="I12" s="441" t="n">
        <v>22.2</v>
      </c>
      <c r="J12" s="441" t="n">
        <v>61388</v>
      </c>
      <c r="K12" s="441" t="n">
        <v>4063219</v>
      </c>
    </row>
    <row r="13" s="423" customFormat="true" ht="11.45" hidden="false" customHeight="true" outlineLevel="0" collapsed="false">
      <c r="A13" s="444"/>
      <c r="B13" s="440" t="n">
        <v>39417</v>
      </c>
      <c r="C13" s="441" t="n">
        <v>9619</v>
      </c>
      <c r="D13" s="441" t="n">
        <v>28700</v>
      </c>
      <c r="E13" s="441" t="n">
        <v>3235.9</v>
      </c>
      <c r="F13" s="441" t="n">
        <v>13668</v>
      </c>
      <c r="G13" s="441" t="n">
        <v>1521.1</v>
      </c>
      <c r="H13" s="441" t="n">
        <v>909</v>
      </c>
      <c r="I13" s="441" t="n">
        <v>25</v>
      </c>
      <c r="J13" s="441" t="n">
        <v>65554</v>
      </c>
      <c r="K13" s="441" t="n">
        <v>3915574</v>
      </c>
    </row>
    <row r="14" s="423" customFormat="true" ht="17.45" hidden="false" customHeight="true" outlineLevel="0" collapsed="false">
      <c r="A14" s="444" t="n">
        <v>39448</v>
      </c>
      <c r="B14" s="440" t="n">
        <v>39448</v>
      </c>
      <c r="C14" s="441" t="n">
        <v>8553</v>
      </c>
      <c r="D14" s="441" t="n">
        <v>20921</v>
      </c>
      <c r="E14" s="441" t="n">
        <v>2397.9</v>
      </c>
      <c r="F14" s="441" t="n">
        <v>11100</v>
      </c>
      <c r="G14" s="441" t="n">
        <v>1287.7</v>
      </c>
      <c r="H14" s="441" t="n">
        <v>299</v>
      </c>
      <c r="I14" s="441" t="n">
        <v>7.4</v>
      </c>
      <c r="J14" s="441" t="n">
        <v>54702</v>
      </c>
      <c r="K14" s="441" t="n">
        <v>3152333</v>
      </c>
    </row>
    <row r="15" s="423" customFormat="true" ht="11.45" hidden="false" customHeight="true" outlineLevel="0" collapsed="false">
      <c r="A15" s="444"/>
      <c r="B15" s="440" t="n">
        <v>39479</v>
      </c>
      <c r="C15" s="441" t="n">
        <v>9716</v>
      </c>
      <c r="D15" s="441" t="n">
        <v>27753</v>
      </c>
      <c r="E15" s="441" t="n">
        <v>3009.7</v>
      </c>
      <c r="F15" s="441" t="n">
        <v>12356</v>
      </c>
      <c r="G15" s="441" t="n">
        <v>1422.8</v>
      </c>
      <c r="H15" s="441" t="n">
        <v>282</v>
      </c>
      <c r="I15" s="441" t="n">
        <v>8.5</v>
      </c>
      <c r="J15" s="441" t="n">
        <v>60779</v>
      </c>
      <c r="K15" s="441" t="n">
        <v>3579119</v>
      </c>
    </row>
    <row r="16" s="423" customFormat="true" ht="11.45" hidden="false" customHeight="true" outlineLevel="0" collapsed="false">
      <c r="A16" s="444"/>
      <c r="B16" s="440" t="n">
        <v>39508</v>
      </c>
      <c r="C16" s="441" t="n">
        <v>9225</v>
      </c>
      <c r="D16" s="441" t="n">
        <v>24341</v>
      </c>
      <c r="E16" s="441" t="n">
        <v>2744.9</v>
      </c>
      <c r="F16" s="441" t="n">
        <v>11930</v>
      </c>
      <c r="G16" s="441" t="n">
        <v>1400.8</v>
      </c>
      <c r="H16" s="441" t="n">
        <v>363</v>
      </c>
      <c r="I16" s="441" t="n">
        <v>13</v>
      </c>
      <c r="J16" s="441" t="n">
        <v>58839</v>
      </c>
      <c r="K16" s="441" t="n">
        <v>3585568</v>
      </c>
    </row>
    <row r="17" s="423" customFormat="true" ht="11.45" hidden="false" customHeight="true" outlineLevel="0" collapsed="false">
      <c r="A17" s="444"/>
      <c r="B17" s="440" t="n">
        <v>39539</v>
      </c>
      <c r="C17" s="441" t="n">
        <v>11489</v>
      </c>
      <c r="D17" s="441" t="n">
        <v>32087</v>
      </c>
      <c r="E17" s="441" t="n">
        <v>3775.8</v>
      </c>
      <c r="F17" s="441" t="n">
        <v>14197</v>
      </c>
      <c r="G17" s="441" t="n">
        <v>1664.5</v>
      </c>
      <c r="H17" s="441" t="n">
        <v>344</v>
      </c>
      <c r="I17" s="441" t="n">
        <v>13.3</v>
      </c>
      <c r="J17" s="441" t="n">
        <v>70244</v>
      </c>
      <c r="K17" s="441" t="n">
        <v>4355180</v>
      </c>
    </row>
    <row r="18" s="423" customFormat="true" ht="11.45" hidden="false" customHeight="true" outlineLevel="0" collapsed="false">
      <c r="A18" s="444"/>
      <c r="B18" s="440" t="n">
        <v>39569</v>
      </c>
      <c r="C18" s="441" t="n">
        <v>10179</v>
      </c>
      <c r="D18" s="441" t="n">
        <v>28500</v>
      </c>
      <c r="E18" s="441" t="n">
        <v>3383.1</v>
      </c>
      <c r="F18" s="441" t="n">
        <v>12756</v>
      </c>
      <c r="G18" s="441" t="n">
        <v>1456.6</v>
      </c>
      <c r="H18" s="441" t="n">
        <v>414</v>
      </c>
      <c r="I18" s="441" t="n">
        <v>16.3</v>
      </c>
      <c r="J18" s="441" t="n">
        <v>62163</v>
      </c>
      <c r="K18" s="441" t="n">
        <v>4200045</v>
      </c>
    </row>
    <row r="19" s="423" customFormat="true" ht="11.45" hidden="false" customHeight="true" outlineLevel="0" collapsed="false">
      <c r="A19" s="444"/>
      <c r="B19" s="440" t="n">
        <v>39600</v>
      </c>
      <c r="C19" s="441" t="n">
        <v>11389</v>
      </c>
      <c r="D19" s="441" t="n">
        <v>33673</v>
      </c>
      <c r="E19" s="441" t="n">
        <v>3835.9</v>
      </c>
      <c r="F19" s="441" t="n">
        <v>14438</v>
      </c>
      <c r="G19" s="441" t="n">
        <v>1636.1</v>
      </c>
      <c r="H19" s="441" t="n">
        <v>148</v>
      </c>
      <c r="I19" s="441" t="n">
        <v>5.3</v>
      </c>
      <c r="J19" s="441" t="n">
        <v>69399</v>
      </c>
      <c r="K19" s="441" t="n">
        <v>4577934</v>
      </c>
    </row>
    <row r="20" s="423" customFormat="true" ht="11.45" hidden="false" customHeight="true" outlineLevel="0" collapsed="false">
      <c r="A20" s="444"/>
      <c r="B20" s="440" t="n">
        <v>39630</v>
      </c>
      <c r="C20" s="441" t="n">
        <v>11287</v>
      </c>
      <c r="D20" s="441" t="n">
        <v>35923</v>
      </c>
      <c r="E20" s="441" t="n">
        <v>3992.3</v>
      </c>
      <c r="F20" s="441" t="n">
        <v>14481</v>
      </c>
      <c r="G20" s="441" t="n">
        <v>1629.6</v>
      </c>
      <c r="H20" s="441" t="n">
        <v>458</v>
      </c>
      <c r="I20" s="441" t="n">
        <v>13.2</v>
      </c>
      <c r="J20" s="441" t="n">
        <v>69768</v>
      </c>
      <c r="K20" s="441" t="n">
        <v>4795202</v>
      </c>
    </row>
    <row r="21" s="423" customFormat="true" ht="11.45" hidden="false" customHeight="true" outlineLevel="0" collapsed="false">
      <c r="A21" s="444"/>
      <c r="B21" s="440" t="n">
        <v>39661</v>
      </c>
      <c r="C21" s="441" t="n">
        <v>9891</v>
      </c>
      <c r="D21" s="441" t="n">
        <v>28813</v>
      </c>
      <c r="E21" s="441" t="n">
        <v>3391.4</v>
      </c>
      <c r="F21" s="441" t="n">
        <v>12143</v>
      </c>
      <c r="G21" s="441" t="n">
        <v>1385.8</v>
      </c>
      <c r="H21" s="441" t="n">
        <v>333</v>
      </c>
      <c r="I21" s="441" t="n">
        <v>10.9</v>
      </c>
      <c r="J21" s="441" t="n">
        <v>58470</v>
      </c>
      <c r="K21" s="441" t="n">
        <v>3853876</v>
      </c>
    </row>
    <row r="22" s="423" customFormat="true" ht="11.45" hidden="false" customHeight="true" outlineLevel="0" collapsed="false">
      <c r="A22" s="444"/>
      <c r="B22" s="440" t="n">
        <v>39692</v>
      </c>
      <c r="C22" s="441" t="n">
        <v>9842</v>
      </c>
      <c r="D22" s="441" t="n">
        <v>26962</v>
      </c>
      <c r="E22" s="441" t="n">
        <v>3206.5</v>
      </c>
      <c r="F22" s="441" t="n">
        <v>12622</v>
      </c>
      <c r="G22" s="441" t="n">
        <v>1420.4</v>
      </c>
      <c r="H22" s="441" t="n">
        <v>300</v>
      </c>
      <c r="I22" s="441" t="n">
        <v>9</v>
      </c>
      <c r="J22" s="441" t="n">
        <v>60016</v>
      </c>
      <c r="K22" s="441" t="n">
        <v>3800453</v>
      </c>
    </row>
    <row r="23" s="423" customFormat="true" ht="11.45" hidden="false" customHeight="true" outlineLevel="0" collapsed="false">
      <c r="A23" s="444"/>
      <c r="B23" s="440" t="n">
        <v>39722</v>
      </c>
      <c r="C23" s="441" t="n">
        <v>10191</v>
      </c>
      <c r="D23" s="441" t="n">
        <v>32343</v>
      </c>
      <c r="E23" s="441" t="n">
        <v>3638.2</v>
      </c>
      <c r="F23" s="441" t="n">
        <v>13056</v>
      </c>
      <c r="G23" s="441" t="n">
        <v>1462.9</v>
      </c>
      <c r="H23" s="441" t="n">
        <v>666</v>
      </c>
      <c r="I23" s="441" t="n">
        <v>17.8</v>
      </c>
      <c r="J23" s="441" t="n">
        <v>62146</v>
      </c>
      <c r="K23" s="441" t="n">
        <v>4181870</v>
      </c>
    </row>
    <row r="24" s="423" customFormat="true" ht="11.45" hidden="false" customHeight="true" outlineLevel="0" collapsed="false">
      <c r="A24" s="444"/>
      <c r="B24" s="440" t="n">
        <v>39753</v>
      </c>
      <c r="C24" s="441" t="n">
        <v>8426</v>
      </c>
      <c r="D24" s="441" t="n">
        <v>22850</v>
      </c>
      <c r="E24" s="441" t="n">
        <v>2788.9</v>
      </c>
      <c r="F24" s="441" t="n">
        <v>10835</v>
      </c>
      <c r="G24" s="441" t="n">
        <v>1232.1</v>
      </c>
      <c r="H24" s="441" t="n">
        <v>395</v>
      </c>
      <c r="I24" s="441" t="n">
        <v>10.6</v>
      </c>
      <c r="J24" s="441" t="n">
        <v>51802</v>
      </c>
      <c r="K24" s="441" t="n">
        <v>3613094</v>
      </c>
    </row>
    <row r="25" s="423" customFormat="true" ht="11.45" hidden="false" customHeight="true" outlineLevel="0" collapsed="false">
      <c r="A25" s="444"/>
      <c r="B25" s="440" t="n">
        <v>39783</v>
      </c>
      <c r="C25" s="441" t="n">
        <v>8902</v>
      </c>
      <c r="D25" s="441" t="n">
        <v>27886</v>
      </c>
      <c r="E25" s="441" t="n">
        <v>3127.5</v>
      </c>
      <c r="F25" s="441" t="n">
        <v>11727</v>
      </c>
      <c r="G25" s="441" t="n">
        <v>1321.7</v>
      </c>
      <c r="H25" s="441" t="n">
        <v>195</v>
      </c>
      <c r="I25" s="441" t="n">
        <v>8.9</v>
      </c>
      <c r="J25" s="441" t="n">
        <v>56579</v>
      </c>
      <c r="K25" s="441" t="n">
        <v>4012730</v>
      </c>
    </row>
    <row r="26" s="423" customFormat="true" ht="17.45" hidden="false" customHeight="true" outlineLevel="0" collapsed="false">
      <c r="A26" s="444" t="n">
        <v>39814</v>
      </c>
      <c r="B26" s="440" t="n">
        <v>39814</v>
      </c>
      <c r="C26" s="441" t="n">
        <v>7793</v>
      </c>
      <c r="D26" s="441" t="n">
        <v>20310</v>
      </c>
      <c r="E26" s="441" t="n">
        <v>2381.8</v>
      </c>
      <c r="F26" s="441" t="n">
        <v>9738</v>
      </c>
      <c r="G26" s="441" t="n">
        <v>1155.1</v>
      </c>
      <c r="H26" s="441" t="n">
        <v>372</v>
      </c>
      <c r="I26" s="441" t="n">
        <v>12.3</v>
      </c>
      <c r="J26" s="441" t="n">
        <v>48682</v>
      </c>
      <c r="K26" s="441" t="n">
        <v>3361753</v>
      </c>
    </row>
    <row r="27" s="423" customFormat="true" ht="11.45" hidden="false" customHeight="true" outlineLevel="0" collapsed="false">
      <c r="A27" s="444"/>
      <c r="B27" s="440" t="n">
        <v>39845</v>
      </c>
      <c r="C27" s="441" t="n">
        <v>7328</v>
      </c>
      <c r="D27" s="441" t="n">
        <v>18939</v>
      </c>
      <c r="E27" s="441" t="n">
        <v>2236.4</v>
      </c>
      <c r="F27" s="441" t="n">
        <v>9760</v>
      </c>
      <c r="G27" s="441" t="n">
        <v>1126.9</v>
      </c>
      <c r="H27" s="441" t="n">
        <v>149</v>
      </c>
      <c r="I27" s="441" t="n">
        <v>4.8</v>
      </c>
      <c r="J27" s="441" t="n">
        <v>46906</v>
      </c>
      <c r="K27" s="441" t="n">
        <v>3115842</v>
      </c>
    </row>
    <row r="28" s="423" customFormat="true" ht="11.45" hidden="false" customHeight="true" outlineLevel="0" collapsed="false">
      <c r="A28" s="444"/>
      <c r="B28" s="440" t="n">
        <v>39873</v>
      </c>
      <c r="C28" s="441" t="n">
        <v>9122</v>
      </c>
      <c r="D28" s="441" t="n">
        <v>23958</v>
      </c>
      <c r="E28" s="441" t="n">
        <v>2769.7</v>
      </c>
      <c r="F28" s="441" t="n">
        <v>12352</v>
      </c>
      <c r="G28" s="441" t="n">
        <v>1416.1</v>
      </c>
      <c r="H28" s="441" t="n">
        <v>201</v>
      </c>
      <c r="I28" s="441" t="n">
        <v>5.7</v>
      </c>
      <c r="J28" s="441" t="n">
        <v>59079</v>
      </c>
      <c r="K28" s="441" t="n">
        <v>3757648</v>
      </c>
    </row>
    <row r="29" s="423" customFormat="true" ht="11.45" hidden="false" customHeight="true" outlineLevel="0" collapsed="false">
      <c r="A29" s="444"/>
      <c r="B29" s="440" t="n">
        <v>39904</v>
      </c>
      <c r="C29" s="441" t="n">
        <v>9714</v>
      </c>
      <c r="D29" s="441" t="n">
        <v>24748</v>
      </c>
      <c r="E29" s="441" t="n">
        <v>2729.9</v>
      </c>
      <c r="F29" s="441" t="n">
        <v>12885</v>
      </c>
      <c r="G29" s="441" t="n">
        <v>1453.1</v>
      </c>
      <c r="H29" s="441" t="n">
        <v>996</v>
      </c>
      <c r="I29" s="441" t="n">
        <v>32.7</v>
      </c>
      <c r="J29" s="441" t="n">
        <v>62442</v>
      </c>
      <c r="K29" s="441" t="n">
        <v>3817750</v>
      </c>
    </row>
    <row r="30" s="423" customFormat="true" ht="11.45" hidden="false" customHeight="true" outlineLevel="0" collapsed="false">
      <c r="A30" s="444"/>
      <c r="B30" s="440" t="n">
        <v>39934</v>
      </c>
      <c r="C30" s="441" t="n">
        <v>9683</v>
      </c>
      <c r="D30" s="441" t="n">
        <v>23092</v>
      </c>
      <c r="E30" s="441" t="n">
        <v>2541</v>
      </c>
      <c r="F30" s="441" t="n">
        <v>13601</v>
      </c>
      <c r="G30" s="441" t="n">
        <v>1561</v>
      </c>
      <c r="H30" s="441" t="n">
        <v>226</v>
      </c>
      <c r="I30" s="441" t="n">
        <v>6</v>
      </c>
      <c r="J30" s="441" t="n">
        <v>65548</v>
      </c>
      <c r="K30" s="441" t="n">
        <v>3805225</v>
      </c>
    </row>
    <row r="31" s="423" customFormat="true" ht="11.45" hidden="false" customHeight="true" outlineLevel="0" collapsed="false">
      <c r="A31" s="444"/>
      <c r="B31" s="440" t="n">
        <v>39965</v>
      </c>
      <c r="C31" s="441" t="n">
        <v>10244</v>
      </c>
      <c r="D31" s="441" t="n">
        <v>23704</v>
      </c>
      <c r="E31" s="441" t="n">
        <v>2802.5</v>
      </c>
      <c r="F31" s="441" t="n">
        <v>13260</v>
      </c>
      <c r="G31" s="441" t="n">
        <v>1501.1</v>
      </c>
      <c r="H31" s="441" t="n">
        <v>136</v>
      </c>
      <c r="I31" s="441" t="n">
        <v>3.9</v>
      </c>
      <c r="J31" s="441" t="n">
        <v>63317</v>
      </c>
      <c r="K31" s="441" t="n">
        <v>3912317</v>
      </c>
    </row>
    <row r="32" s="423" customFormat="true" ht="11.45" hidden="false" customHeight="true" outlineLevel="0" collapsed="false">
      <c r="A32" s="444"/>
      <c r="B32" s="440" t="n">
        <v>39995</v>
      </c>
      <c r="C32" s="441" t="n">
        <v>11522</v>
      </c>
      <c r="D32" s="441" t="n">
        <v>27101</v>
      </c>
      <c r="E32" s="441" t="n">
        <v>3122.9</v>
      </c>
      <c r="F32" s="441" t="n">
        <v>14658</v>
      </c>
      <c r="G32" s="441" t="n">
        <v>1675.4</v>
      </c>
      <c r="H32" s="441" t="n">
        <v>330</v>
      </c>
      <c r="I32" s="441" t="n">
        <v>9.9</v>
      </c>
      <c r="J32" s="441" t="n">
        <v>70207</v>
      </c>
      <c r="K32" s="441" t="n">
        <v>4475884</v>
      </c>
    </row>
    <row r="33" s="423" customFormat="true" ht="11.45" hidden="false" customHeight="true" outlineLevel="0" collapsed="false">
      <c r="A33" s="444"/>
      <c r="B33" s="440" t="n">
        <v>40026</v>
      </c>
      <c r="C33" s="441" t="n">
        <v>10678</v>
      </c>
      <c r="D33" s="441" t="n">
        <v>24888</v>
      </c>
      <c r="E33" s="441" t="n">
        <v>2728.2</v>
      </c>
      <c r="F33" s="441" t="n">
        <v>13974</v>
      </c>
      <c r="G33" s="441" t="n">
        <v>1598.1</v>
      </c>
      <c r="H33" s="441" t="n">
        <v>506</v>
      </c>
      <c r="I33" s="441" t="n">
        <v>14.6</v>
      </c>
      <c r="J33" s="441" t="n">
        <v>67118</v>
      </c>
      <c r="K33" s="441" t="n">
        <v>4040737</v>
      </c>
    </row>
    <row r="34" s="423" customFormat="true" ht="11.45" hidden="false" customHeight="true" outlineLevel="0" collapsed="false">
      <c r="A34" s="444"/>
      <c r="B34" s="440" t="n">
        <v>40057</v>
      </c>
      <c r="C34" s="441" t="n">
        <v>10980</v>
      </c>
      <c r="D34" s="441" t="n">
        <v>23749</v>
      </c>
      <c r="E34" s="441" t="n">
        <v>2786.6</v>
      </c>
      <c r="F34" s="441" t="n">
        <v>14021</v>
      </c>
      <c r="G34" s="441" t="n">
        <v>1584</v>
      </c>
      <c r="H34" s="441" t="n">
        <v>363</v>
      </c>
      <c r="I34" s="441" t="n">
        <v>10.6</v>
      </c>
      <c r="J34" s="441" t="n">
        <v>66498</v>
      </c>
      <c r="K34" s="441" t="n">
        <v>3775342</v>
      </c>
    </row>
    <row r="35" s="423" customFormat="true" ht="11.45" hidden="false" customHeight="true" outlineLevel="0" collapsed="false">
      <c r="A35" s="444"/>
      <c r="B35" s="440" t="n">
        <v>40087</v>
      </c>
      <c r="C35" s="441" t="n">
        <v>11619</v>
      </c>
      <c r="D35" s="441" t="n">
        <v>27222</v>
      </c>
      <c r="E35" s="441" t="n">
        <v>3233.7</v>
      </c>
      <c r="F35" s="441" t="n">
        <v>14842</v>
      </c>
      <c r="G35" s="441" t="n">
        <v>1718.2</v>
      </c>
      <c r="H35" s="441" t="n">
        <v>222</v>
      </c>
      <c r="I35" s="441" t="n">
        <v>7.4</v>
      </c>
      <c r="J35" s="441" t="n">
        <v>71741</v>
      </c>
      <c r="K35" s="441" t="n">
        <v>4453112</v>
      </c>
    </row>
    <row r="36" s="423" customFormat="true" ht="11.45" hidden="false" customHeight="true" outlineLevel="0" collapsed="false">
      <c r="A36" s="444"/>
      <c r="B36" s="440" t="n">
        <v>40118</v>
      </c>
      <c r="C36" s="441" t="n">
        <v>10108</v>
      </c>
      <c r="D36" s="441" t="n">
        <v>24001</v>
      </c>
      <c r="E36" s="441" t="n">
        <v>2854.2</v>
      </c>
      <c r="F36" s="441" t="n">
        <v>12786</v>
      </c>
      <c r="G36" s="441" t="n">
        <v>1465.1</v>
      </c>
      <c r="H36" s="441" t="n">
        <v>509</v>
      </c>
      <c r="I36" s="441" t="n">
        <v>15.7</v>
      </c>
      <c r="J36" s="441" t="n">
        <v>61364</v>
      </c>
      <c r="K36" s="441" t="n">
        <v>3731458</v>
      </c>
    </row>
    <row r="37" customFormat="false" ht="15" hidden="false" customHeight="true" outlineLevel="0" collapsed="false">
      <c r="A37" s="443" t="s">
        <v>348</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7237</v>
      </c>
      <c r="D38" s="441" t="n">
        <v>7514</v>
      </c>
      <c r="E38" s="441" t="n">
        <v>339.2</v>
      </c>
      <c r="F38" s="441" t="n">
        <v>12312</v>
      </c>
      <c r="G38" s="441" t="n">
        <v>1394.6</v>
      </c>
      <c r="H38" s="441" t="n">
        <v>530</v>
      </c>
      <c r="I38" s="441" t="n">
        <v>21.8</v>
      </c>
      <c r="J38" s="441" t="n">
        <v>60088</v>
      </c>
      <c r="K38" s="441" t="n">
        <v>1785247</v>
      </c>
    </row>
    <row r="39" s="427" customFormat="true" ht="11.45" hidden="false" customHeight="true" outlineLevel="0" collapsed="false">
      <c r="A39" s="444"/>
      <c r="B39" s="440" t="n">
        <v>39417</v>
      </c>
      <c r="C39" s="441" t="n">
        <v>7509</v>
      </c>
      <c r="D39" s="441" t="n">
        <v>7982</v>
      </c>
      <c r="E39" s="441" t="n">
        <v>356.5</v>
      </c>
      <c r="F39" s="441" t="n">
        <v>13387</v>
      </c>
      <c r="G39" s="441" t="n">
        <v>1494.7</v>
      </c>
      <c r="H39" s="441" t="n">
        <v>754</v>
      </c>
      <c r="I39" s="441" t="n">
        <v>21.8</v>
      </c>
      <c r="J39" s="441" t="n">
        <v>64311</v>
      </c>
      <c r="K39" s="441" t="n">
        <v>1888311</v>
      </c>
      <c r="L39" s="423"/>
      <c r="M39" s="423"/>
    </row>
    <row r="40" s="427" customFormat="true" ht="17.45" hidden="false" customHeight="true" outlineLevel="0" collapsed="false">
      <c r="A40" s="444" t="n">
        <v>39448</v>
      </c>
      <c r="B40" s="440" t="n">
        <v>39448</v>
      </c>
      <c r="C40" s="441" t="n">
        <v>6463</v>
      </c>
      <c r="D40" s="441" t="n">
        <v>6846</v>
      </c>
      <c r="E40" s="441" t="n">
        <v>322</v>
      </c>
      <c r="F40" s="441" t="n">
        <v>10886</v>
      </c>
      <c r="G40" s="441" t="n">
        <v>1268</v>
      </c>
      <c r="H40" s="441" t="n">
        <v>225</v>
      </c>
      <c r="I40" s="441" t="n">
        <v>6.1</v>
      </c>
      <c r="J40" s="441" t="n">
        <v>53842</v>
      </c>
      <c r="K40" s="441" t="n">
        <v>1620347</v>
      </c>
      <c r="L40" s="423"/>
      <c r="M40" s="423"/>
    </row>
    <row r="41" s="427" customFormat="true" ht="11.45" hidden="false" customHeight="true" outlineLevel="0" collapsed="false">
      <c r="A41" s="444"/>
      <c r="B41" s="440" t="n">
        <v>39479</v>
      </c>
      <c r="C41" s="441" t="n">
        <v>7261</v>
      </c>
      <c r="D41" s="441" t="n">
        <v>7644</v>
      </c>
      <c r="E41" s="441" t="n">
        <v>360.3</v>
      </c>
      <c r="F41" s="441" t="n">
        <v>12050</v>
      </c>
      <c r="G41" s="441" t="n">
        <v>1396.2</v>
      </c>
      <c r="H41" s="441" t="n">
        <v>268</v>
      </c>
      <c r="I41" s="441" t="n">
        <v>8.1</v>
      </c>
      <c r="J41" s="441" t="n">
        <v>59696</v>
      </c>
      <c r="K41" s="441" t="n">
        <v>1814476</v>
      </c>
      <c r="L41" s="423"/>
      <c r="M41" s="423"/>
    </row>
    <row r="42" s="423" customFormat="true" ht="11.45" hidden="false" customHeight="true" outlineLevel="0" collapsed="false">
      <c r="A42" s="444"/>
      <c r="B42" s="440" t="n">
        <v>39508</v>
      </c>
      <c r="C42" s="441" t="n">
        <v>6905</v>
      </c>
      <c r="D42" s="441" t="n">
        <v>7557</v>
      </c>
      <c r="E42" s="441" t="n">
        <v>378</v>
      </c>
      <c r="F42" s="441" t="n">
        <v>11659</v>
      </c>
      <c r="G42" s="441" t="n">
        <v>1377.1</v>
      </c>
      <c r="H42" s="441" t="n">
        <v>330</v>
      </c>
      <c r="I42" s="441" t="n">
        <v>12.3</v>
      </c>
      <c r="J42" s="441" t="n">
        <v>57930</v>
      </c>
      <c r="K42" s="441" t="n">
        <v>1762295</v>
      </c>
    </row>
    <row r="43" s="427" customFormat="true" ht="11.45" hidden="false" customHeight="true" outlineLevel="0" collapsed="false">
      <c r="A43" s="444"/>
      <c r="B43" s="440" t="n">
        <v>39539</v>
      </c>
      <c r="C43" s="441" t="n">
        <v>8459</v>
      </c>
      <c r="D43" s="441" t="n">
        <v>8893</v>
      </c>
      <c r="E43" s="441" t="n">
        <v>419.5</v>
      </c>
      <c r="F43" s="441" t="n">
        <v>13899</v>
      </c>
      <c r="G43" s="441" t="n">
        <v>1638.3</v>
      </c>
      <c r="H43" s="441" t="n">
        <v>289</v>
      </c>
      <c r="I43" s="441" t="n">
        <v>9.9</v>
      </c>
      <c r="J43" s="441" t="n">
        <v>69012</v>
      </c>
      <c r="K43" s="441" t="n">
        <v>2108604</v>
      </c>
      <c r="L43" s="423"/>
      <c r="M43" s="423"/>
    </row>
    <row r="44" s="427" customFormat="true" ht="11.45" hidden="false" customHeight="true" outlineLevel="0" collapsed="false">
      <c r="A44" s="444"/>
      <c r="B44" s="440" t="n">
        <v>39569</v>
      </c>
      <c r="C44" s="441" t="n">
        <v>7485</v>
      </c>
      <c r="D44" s="441" t="n">
        <v>7837</v>
      </c>
      <c r="E44" s="441" t="n">
        <v>377.2</v>
      </c>
      <c r="F44" s="441" t="n">
        <v>12451</v>
      </c>
      <c r="G44" s="441" t="n">
        <v>1431</v>
      </c>
      <c r="H44" s="441" t="n">
        <v>384</v>
      </c>
      <c r="I44" s="441" t="n">
        <v>15.6</v>
      </c>
      <c r="J44" s="441" t="n">
        <v>61061</v>
      </c>
      <c r="K44" s="441" t="n">
        <v>1879356</v>
      </c>
      <c r="L44" s="423"/>
      <c r="M44" s="423"/>
    </row>
    <row r="45" s="427" customFormat="true" ht="11.45" hidden="false" customHeight="true" outlineLevel="0" collapsed="false">
      <c r="A45" s="444"/>
      <c r="B45" s="440" t="n">
        <v>39600</v>
      </c>
      <c r="C45" s="441" t="n">
        <v>8218</v>
      </c>
      <c r="D45" s="441" t="n">
        <v>8569</v>
      </c>
      <c r="E45" s="441" t="n">
        <v>395.4</v>
      </c>
      <c r="F45" s="441" t="n">
        <v>14022</v>
      </c>
      <c r="G45" s="441" t="n">
        <v>1598.3</v>
      </c>
      <c r="H45" s="441" t="n">
        <v>114</v>
      </c>
      <c r="I45" s="441" t="n">
        <v>4.3</v>
      </c>
      <c r="J45" s="441" t="n">
        <v>67858</v>
      </c>
      <c r="K45" s="441" t="n">
        <v>2011038</v>
      </c>
      <c r="L45" s="423"/>
      <c r="M45" s="423"/>
    </row>
    <row r="46" s="427" customFormat="true" ht="11.45" hidden="false" customHeight="true" outlineLevel="0" collapsed="false">
      <c r="A46" s="444"/>
      <c r="B46" s="440" t="n">
        <v>39630</v>
      </c>
      <c r="C46" s="441" t="n">
        <v>8260</v>
      </c>
      <c r="D46" s="441" t="n">
        <v>8691</v>
      </c>
      <c r="E46" s="441" t="n">
        <v>414.5</v>
      </c>
      <c r="F46" s="441" t="n">
        <v>14144</v>
      </c>
      <c r="G46" s="441" t="n">
        <v>1597</v>
      </c>
      <c r="H46" s="441" t="n">
        <v>380</v>
      </c>
      <c r="I46" s="441" t="n">
        <v>11.7</v>
      </c>
      <c r="J46" s="441" t="n">
        <v>68470</v>
      </c>
      <c r="K46" s="441" t="n">
        <v>2097918</v>
      </c>
      <c r="L46" s="423"/>
      <c r="M46" s="423"/>
    </row>
    <row r="47" s="427" customFormat="true" ht="11.45" hidden="false" customHeight="true" outlineLevel="0" collapsed="false">
      <c r="A47" s="444"/>
      <c r="B47" s="440" t="n">
        <v>39661</v>
      </c>
      <c r="C47" s="441" t="n">
        <v>7160</v>
      </c>
      <c r="D47" s="441" t="n">
        <v>7525</v>
      </c>
      <c r="E47" s="441" t="n">
        <v>375.1</v>
      </c>
      <c r="F47" s="441" t="n">
        <v>11902</v>
      </c>
      <c r="G47" s="441" t="n">
        <v>1361.8</v>
      </c>
      <c r="H47" s="441" t="n">
        <v>290</v>
      </c>
      <c r="I47" s="441" t="n">
        <v>9.5</v>
      </c>
      <c r="J47" s="441" t="n">
        <v>57502</v>
      </c>
      <c r="K47" s="441" t="n">
        <v>1791897</v>
      </c>
      <c r="L47" s="423"/>
      <c r="M47" s="423"/>
    </row>
    <row r="48" s="427" customFormat="true" ht="11.45" hidden="false" customHeight="true" outlineLevel="0" collapsed="false">
      <c r="A48" s="444"/>
      <c r="B48" s="440" t="n">
        <v>39692</v>
      </c>
      <c r="C48" s="441" t="n">
        <v>7187</v>
      </c>
      <c r="D48" s="441" t="n">
        <v>7564</v>
      </c>
      <c r="E48" s="441" t="n">
        <v>353.4</v>
      </c>
      <c r="F48" s="441" t="n">
        <v>12258</v>
      </c>
      <c r="G48" s="441" t="n">
        <v>1390.4</v>
      </c>
      <c r="H48" s="441" t="n">
        <v>275</v>
      </c>
      <c r="I48" s="441" t="n">
        <v>8.6</v>
      </c>
      <c r="J48" s="441" t="n">
        <v>58928</v>
      </c>
      <c r="K48" s="441" t="n">
        <v>1813787</v>
      </c>
      <c r="L48" s="423"/>
      <c r="M48" s="423"/>
    </row>
    <row r="49" s="427" customFormat="true" ht="11.45" hidden="false" customHeight="true" outlineLevel="0" collapsed="false">
      <c r="A49" s="444"/>
      <c r="B49" s="440" t="n">
        <v>39722</v>
      </c>
      <c r="C49" s="441" t="n">
        <v>7454</v>
      </c>
      <c r="D49" s="441" t="n">
        <v>7834</v>
      </c>
      <c r="E49" s="441" t="n">
        <v>358.8</v>
      </c>
      <c r="F49" s="441" t="n">
        <v>12854</v>
      </c>
      <c r="G49" s="441" t="n">
        <v>1442.1</v>
      </c>
      <c r="H49" s="441" t="n">
        <v>555</v>
      </c>
      <c r="I49" s="441" t="n">
        <v>15.8</v>
      </c>
      <c r="J49" s="441" t="n">
        <v>61224</v>
      </c>
      <c r="K49" s="441" t="n">
        <v>1889811</v>
      </c>
      <c r="L49" s="423"/>
      <c r="M49" s="423"/>
    </row>
    <row r="50" s="427" customFormat="true" ht="11.45" hidden="false" customHeight="true" outlineLevel="0" collapsed="false">
      <c r="A50" s="444"/>
      <c r="B50" s="440" t="n">
        <v>39753</v>
      </c>
      <c r="C50" s="441" t="n">
        <v>6126</v>
      </c>
      <c r="D50" s="441" t="n">
        <v>6504</v>
      </c>
      <c r="E50" s="441" t="n">
        <v>291.2</v>
      </c>
      <c r="F50" s="441" t="n">
        <v>10614</v>
      </c>
      <c r="G50" s="441" t="n">
        <v>1210.6</v>
      </c>
      <c r="H50" s="441" t="n">
        <v>345</v>
      </c>
      <c r="I50" s="441" t="n">
        <v>9.2</v>
      </c>
      <c r="J50" s="441" t="n">
        <v>50886</v>
      </c>
      <c r="K50" s="441" t="n">
        <v>1556974</v>
      </c>
      <c r="L50" s="423"/>
      <c r="M50" s="423"/>
    </row>
    <row r="51" s="427" customFormat="true" ht="11.45" hidden="false" customHeight="true" outlineLevel="0" collapsed="false">
      <c r="A51" s="444"/>
      <c r="B51" s="440" t="n">
        <v>39783</v>
      </c>
      <c r="C51" s="441" t="n">
        <v>6689</v>
      </c>
      <c r="D51" s="441" t="n">
        <v>7019</v>
      </c>
      <c r="E51" s="441" t="n">
        <v>331.6</v>
      </c>
      <c r="F51" s="441" t="n">
        <v>11536</v>
      </c>
      <c r="G51" s="441" t="n">
        <v>1301.4</v>
      </c>
      <c r="H51" s="441" t="n">
        <v>179</v>
      </c>
      <c r="I51" s="441" t="n">
        <v>8.4</v>
      </c>
      <c r="J51" s="441" t="n">
        <v>55807</v>
      </c>
      <c r="K51" s="441" t="n">
        <v>1730672</v>
      </c>
      <c r="L51" s="423"/>
      <c r="M51" s="423"/>
    </row>
    <row r="52" s="427" customFormat="true" ht="17.45" hidden="false" customHeight="true" outlineLevel="0" collapsed="false">
      <c r="A52" s="444" t="n">
        <v>39814</v>
      </c>
      <c r="B52" s="440" t="n">
        <v>39814</v>
      </c>
      <c r="C52" s="441" t="n">
        <v>6002</v>
      </c>
      <c r="D52" s="441" t="n">
        <v>6218</v>
      </c>
      <c r="E52" s="441" t="n">
        <v>286.2</v>
      </c>
      <c r="F52" s="441" t="n">
        <v>9616</v>
      </c>
      <c r="G52" s="441" t="n">
        <v>1142.1</v>
      </c>
      <c r="H52" s="441" t="n">
        <v>372</v>
      </c>
      <c r="I52" s="441" t="n">
        <v>12.3</v>
      </c>
      <c r="J52" s="441" t="n">
        <v>48161</v>
      </c>
      <c r="K52" s="441" t="n">
        <v>1505982</v>
      </c>
      <c r="L52" s="423"/>
      <c r="M52" s="423"/>
    </row>
    <row r="53" s="427" customFormat="true" ht="11.45" hidden="false" customHeight="true" outlineLevel="0" collapsed="false">
      <c r="A53" s="444"/>
      <c r="B53" s="440" t="n">
        <v>39845</v>
      </c>
      <c r="C53" s="441" t="n">
        <v>5600</v>
      </c>
      <c r="D53" s="441" t="n">
        <v>5929</v>
      </c>
      <c r="E53" s="441" t="n">
        <v>286.4</v>
      </c>
      <c r="F53" s="441" t="n">
        <v>9518</v>
      </c>
      <c r="G53" s="441" t="n">
        <v>1105.9</v>
      </c>
      <c r="H53" s="441" t="n">
        <v>149</v>
      </c>
      <c r="I53" s="441" t="n">
        <v>4.8</v>
      </c>
      <c r="J53" s="441" t="n">
        <v>46098</v>
      </c>
      <c r="K53" s="441" t="n">
        <v>1452319</v>
      </c>
      <c r="L53" s="423"/>
      <c r="M53" s="423"/>
    </row>
    <row r="54" s="423" customFormat="true" ht="11.45" hidden="false" customHeight="true" outlineLevel="0" collapsed="false">
      <c r="A54" s="444"/>
      <c r="B54" s="440" t="n">
        <v>39873</v>
      </c>
      <c r="C54" s="441" t="n">
        <v>6857</v>
      </c>
      <c r="D54" s="441" t="n">
        <v>7672</v>
      </c>
      <c r="E54" s="441" t="n">
        <v>373.8</v>
      </c>
      <c r="F54" s="441" t="n">
        <v>11944</v>
      </c>
      <c r="G54" s="441" t="n">
        <v>1386.2</v>
      </c>
      <c r="H54" s="441" t="n">
        <v>174</v>
      </c>
      <c r="I54" s="441" t="n">
        <v>5.2</v>
      </c>
      <c r="J54" s="441" t="n">
        <v>57834</v>
      </c>
      <c r="K54" s="441" t="n">
        <v>1850234</v>
      </c>
    </row>
    <row r="55" s="427" customFormat="true" ht="11.45" hidden="false" customHeight="true" outlineLevel="0" collapsed="false">
      <c r="A55" s="444"/>
      <c r="B55" s="440" t="n">
        <v>39904</v>
      </c>
      <c r="C55" s="441" t="n">
        <v>7304</v>
      </c>
      <c r="D55" s="441" t="n">
        <v>7978</v>
      </c>
      <c r="E55" s="441" t="n">
        <v>390</v>
      </c>
      <c r="F55" s="441" t="n">
        <v>12613</v>
      </c>
      <c r="G55" s="441" t="n">
        <v>1429.9</v>
      </c>
      <c r="H55" s="441" t="n">
        <v>990</v>
      </c>
      <c r="I55" s="441" t="n">
        <v>32.5</v>
      </c>
      <c r="J55" s="441" t="n">
        <v>61473</v>
      </c>
      <c r="K55" s="441" t="n">
        <v>1930059</v>
      </c>
      <c r="L55" s="423"/>
      <c r="M55" s="423"/>
    </row>
    <row r="56" s="427" customFormat="true" ht="11.45" hidden="false" customHeight="true" outlineLevel="0" collapsed="false">
      <c r="A56" s="444"/>
      <c r="B56" s="440" t="n">
        <v>39934</v>
      </c>
      <c r="C56" s="441" t="n">
        <v>7378</v>
      </c>
      <c r="D56" s="441" t="n">
        <v>8393</v>
      </c>
      <c r="E56" s="441" t="n">
        <v>401</v>
      </c>
      <c r="F56" s="441" t="n">
        <v>13372</v>
      </c>
      <c r="G56" s="441" t="n">
        <v>1540</v>
      </c>
      <c r="H56" s="441" t="n">
        <v>178</v>
      </c>
      <c r="I56" s="441" t="n">
        <v>5</v>
      </c>
      <c r="J56" s="441" t="n">
        <v>64711</v>
      </c>
      <c r="K56" s="441" t="n">
        <v>2081261</v>
      </c>
      <c r="L56" s="423"/>
      <c r="M56" s="423"/>
    </row>
    <row r="57" s="427" customFormat="true" ht="11.45" hidden="false" customHeight="true" outlineLevel="0" collapsed="false">
      <c r="A57" s="444"/>
      <c r="B57" s="440" t="n">
        <v>39965</v>
      </c>
      <c r="C57" s="441" t="n">
        <v>7699</v>
      </c>
      <c r="D57" s="441" t="n">
        <v>8047</v>
      </c>
      <c r="E57" s="441" t="n">
        <v>389.3</v>
      </c>
      <c r="F57" s="441" t="n">
        <v>12888</v>
      </c>
      <c r="G57" s="441" t="n">
        <v>1473.2</v>
      </c>
      <c r="H57" s="441" t="n">
        <v>134</v>
      </c>
      <c r="I57" s="441" t="n">
        <v>3.9</v>
      </c>
      <c r="J57" s="441" t="n">
        <v>62230</v>
      </c>
      <c r="K57" s="441" t="n">
        <v>1980270</v>
      </c>
      <c r="L57" s="423"/>
      <c r="M57" s="423"/>
    </row>
    <row r="58" s="427" customFormat="true" ht="11.45" hidden="false" customHeight="true" outlineLevel="0" collapsed="false">
      <c r="A58" s="444"/>
      <c r="B58" s="440" t="n">
        <v>39995</v>
      </c>
      <c r="C58" s="441" t="n">
        <v>8563</v>
      </c>
      <c r="D58" s="441" t="n">
        <v>8953</v>
      </c>
      <c r="E58" s="441" t="n">
        <v>427.8</v>
      </c>
      <c r="F58" s="441" t="n">
        <v>14311</v>
      </c>
      <c r="G58" s="441" t="n">
        <v>1648.6</v>
      </c>
      <c r="H58" s="441" t="n">
        <v>156</v>
      </c>
      <c r="I58" s="441" t="n">
        <v>6.7</v>
      </c>
      <c r="J58" s="441" t="n">
        <v>68941</v>
      </c>
      <c r="K58" s="441" t="n">
        <v>2200102</v>
      </c>
      <c r="L58" s="423"/>
      <c r="M58" s="423"/>
    </row>
    <row r="59" s="427" customFormat="true" ht="11.45" hidden="false" customHeight="true" outlineLevel="0" collapsed="false">
      <c r="A59" s="444"/>
      <c r="B59" s="440" t="n">
        <v>40026</v>
      </c>
      <c r="C59" s="441" t="n">
        <v>8064</v>
      </c>
      <c r="D59" s="441" t="n">
        <v>8628</v>
      </c>
      <c r="E59" s="441" t="n">
        <v>403.8</v>
      </c>
      <c r="F59" s="441" t="n">
        <v>13806</v>
      </c>
      <c r="G59" s="441" t="n">
        <v>1580.4</v>
      </c>
      <c r="H59" s="441" t="n">
        <v>447</v>
      </c>
      <c r="I59" s="441" t="n">
        <v>12.4</v>
      </c>
      <c r="J59" s="441" t="n">
        <v>66351</v>
      </c>
      <c r="K59" s="441" t="n">
        <v>2097416</v>
      </c>
      <c r="L59" s="423"/>
      <c r="M59" s="423"/>
    </row>
    <row r="60" s="427" customFormat="true" ht="11.45" hidden="false" customHeight="true" outlineLevel="0" collapsed="false">
      <c r="A60" s="444"/>
      <c r="B60" s="440" t="n">
        <v>40057</v>
      </c>
      <c r="C60" s="441" t="n">
        <v>8301</v>
      </c>
      <c r="D60" s="441" t="n">
        <v>8462</v>
      </c>
      <c r="E60" s="441" t="n">
        <v>390</v>
      </c>
      <c r="F60" s="441" t="n">
        <v>13816</v>
      </c>
      <c r="G60" s="441" t="n">
        <v>1563.5</v>
      </c>
      <c r="H60" s="441" t="n">
        <v>363</v>
      </c>
      <c r="I60" s="441" t="n">
        <v>10.6</v>
      </c>
      <c r="J60" s="441" t="n">
        <v>65738</v>
      </c>
      <c r="K60" s="441" t="n">
        <v>2070799</v>
      </c>
      <c r="L60" s="423"/>
      <c r="M60" s="423"/>
    </row>
    <row r="61" s="427" customFormat="true" ht="11.45" hidden="false" customHeight="true" outlineLevel="0" collapsed="false">
      <c r="A61" s="444"/>
      <c r="B61" s="440" t="n">
        <v>40087</v>
      </c>
      <c r="C61" s="441" t="n">
        <v>8726</v>
      </c>
      <c r="D61" s="441" t="n">
        <v>9124</v>
      </c>
      <c r="E61" s="441" t="n">
        <v>424.4</v>
      </c>
      <c r="F61" s="441" t="n">
        <v>14534</v>
      </c>
      <c r="G61" s="441" t="n">
        <v>1692.2</v>
      </c>
      <c r="H61" s="441" t="n">
        <v>206</v>
      </c>
      <c r="I61" s="441" t="n">
        <v>7.1</v>
      </c>
      <c r="J61" s="441" t="n">
        <v>70741</v>
      </c>
      <c r="K61" s="441" t="n">
        <v>2262703</v>
      </c>
      <c r="L61" s="423"/>
      <c r="M61" s="423"/>
    </row>
    <row r="62" s="427" customFormat="true" ht="11.45" hidden="false" customHeight="true" outlineLevel="0" collapsed="false">
      <c r="A62" s="444"/>
      <c r="B62" s="440" t="n">
        <v>40118</v>
      </c>
      <c r="C62" s="441" t="n">
        <v>7359</v>
      </c>
      <c r="D62" s="441" t="n">
        <v>7775</v>
      </c>
      <c r="E62" s="441" t="n">
        <v>360.8</v>
      </c>
      <c r="F62" s="441" t="n">
        <v>12595</v>
      </c>
      <c r="G62" s="441" t="n">
        <v>1447.3</v>
      </c>
      <c r="H62" s="441" t="n">
        <v>501</v>
      </c>
      <c r="I62" s="441" t="n">
        <v>15.1</v>
      </c>
      <c r="J62" s="441" t="n">
        <v>60655</v>
      </c>
      <c r="K62" s="441" t="n">
        <v>1919011</v>
      </c>
      <c r="L62" s="423"/>
      <c r="M62" s="423"/>
    </row>
    <row r="63" customFormat="false" ht="15" hidden="false" customHeight="true" outlineLevel="0" collapsed="false">
      <c r="A63" s="443" t="s">
        <v>359</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389</v>
      </c>
      <c r="D64" s="441" t="n">
        <v>20171</v>
      </c>
      <c r="E64" s="441" t="n">
        <v>2826.1</v>
      </c>
      <c r="F64" s="441" t="n">
        <v>454</v>
      </c>
      <c r="G64" s="441" t="n">
        <v>32.3</v>
      </c>
      <c r="H64" s="441" t="n">
        <v>21</v>
      </c>
      <c r="I64" s="441" t="n">
        <v>0.4</v>
      </c>
      <c r="J64" s="441" t="n">
        <v>1300</v>
      </c>
      <c r="K64" s="441" t="n">
        <v>2277972</v>
      </c>
    </row>
    <row r="65" s="427" customFormat="true" ht="11.45" hidden="false" customHeight="true" outlineLevel="0" collapsed="false">
      <c r="A65" s="444"/>
      <c r="B65" s="440" t="n">
        <v>39417</v>
      </c>
      <c r="C65" s="441" t="n">
        <v>2110</v>
      </c>
      <c r="D65" s="441" t="n">
        <v>20718</v>
      </c>
      <c r="E65" s="441" t="n">
        <v>2879.4</v>
      </c>
      <c r="F65" s="441" t="n">
        <v>281</v>
      </c>
      <c r="G65" s="441" t="n">
        <v>26.3</v>
      </c>
      <c r="H65" s="441" t="n">
        <v>155</v>
      </c>
      <c r="I65" s="441" t="n">
        <v>3.2</v>
      </c>
      <c r="J65" s="441" t="n">
        <v>1243</v>
      </c>
      <c r="K65" s="441" t="n">
        <v>2027263</v>
      </c>
    </row>
    <row r="66" s="427" customFormat="true" ht="17.45" hidden="false" customHeight="true" outlineLevel="0" collapsed="false">
      <c r="A66" s="444" t="n">
        <v>39448</v>
      </c>
      <c r="B66" s="440" t="n">
        <v>39448</v>
      </c>
      <c r="C66" s="441" t="n">
        <v>2090</v>
      </c>
      <c r="D66" s="441" t="n">
        <v>14074</v>
      </c>
      <c r="E66" s="441" t="n">
        <v>2075.9</v>
      </c>
      <c r="F66" s="441" t="n">
        <v>214</v>
      </c>
      <c r="G66" s="441" t="n">
        <v>19.7</v>
      </c>
      <c r="H66" s="441" t="n">
        <v>74</v>
      </c>
      <c r="I66" s="441" t="n">
        <v>1.3</v>
      </c>
      <c r="J66" s="441" t="n">
        <v>860</v>
      </c>
      <c r="K66" s="441" t="n">
        <v>1531986</v>
      </c>
    </row>
    <row r="67" s="427" customFormat="true" ht="11.45" hidden="false" customHeight="true" outlineLevel="0" collapsed="false">
      <c r="A67" s="444"/>
      <c r="B67" s="440" t="n">
        <v>39479</v>
      </c>
      <c r="C67" s="441" t="n">
        <v>2455</v>
      </c>
      <c r="D67" s="441" t="n">
        <v>20109</v>
      </c>
      <c r="E67" s="441" t="n">
        <v>2649.3</v>
      </c>
      <c r="F67" s="441" t="n">
        <v>306</v>
      </c>
      <c r="G67" s="441" t="n">
        <v>26.6</v>
      </c>
      <c r="H67" s="441" t="n">
        <v>14</v>
      </c>
      <c r="I67" s="441" t="n">
        <v>0.4</v>
      </c>
      <c r="J67" s="441" t="n">
        <v>1083</v>
      </c>
      <c r="K67" s="441" t="n">
        <v>1764643</v>
      </c>
    </row>
    <row r="68" s="423" customFormat="true" ht="11.45" hidden="false" customHeight="true" outlineLevel="0" collapsed="false">
      <c r="A68" s="444"/>
      <c r="B68" s="440" t="n">
        <v>39508</v>
      </c>
      <c r="C68" s="441" t="n">
        <v>2320</v>
      </c>
      <c r="D68" s="441" t="n">
        <v>16784</v>
      </c>
      <c r="E68" s="441" t="n">
        <v>2366.8</v>
      </c>
      <c r="F68" s="441" t="n">
        <v>271</v>
      </c>
      <c r="G68" s="441" t="n">
        <v>23.7</v>
      </c>
      <c r="H68" s="441" t="n">
        <v>33</v>
      </c>
      <c r="I68" s="441" t="n">
        <v>0.7</v>
      </c>
      <c r="J68" s="441" t="n">
        <v>909</v>
      </c>
      <c r="K68" s="441" t="n">
        <v>1823273</v>
      </c>
    </row>
    <row r="69" s="427" customFormat="true" ht="11.45" hidden="false" customHeight="true" outlineLevel="0" collapsed="false">
      <c r="A69" s="444"/>
      <c r="B69" s="440" t="n">
        <v>39539</v>
      </c>
      <c r="C69" s="441" t="n">
        <v>3030</v>
      </c>
      <c r="D69" s="441" t="n">
        <v>23194</v>
      </c>
      <c r="E69" s="441" t="n">
        <v>3356.3</v>
      </c>
      <c r="F69" s="441" t="n">
        <v>298</v>
      </c>
      <c r="G69" s="441" t="n">
        <v>26.2</v>
      </c>
      <c r="H69" s="441" t="n">
        <v>55</v>
      </c>
      <c r="I69" s="441" t="n">
        <v>3.5</v>
      </c>
      <c r="J69" s="441" t="n">
        <v>1232</v>
      </c>
      <c r="K69" s="441" t="n">
        <v>2246576</v>
      </c>
    </row>
    <row r="70" s="427" customFormat="true" ht="11.45" hidden="false" customHeight="true" outlineLevel="0" collapsed="false">
      <c r="A70" s="444"/>
      <c r="B70" s="440" t="n">
        <v>39569</v>
      </c>
      <c r="C70" s="441" t="n">
        <v>2694</v>
      </c>
      <c r="D70" s="441" t="n">
        <v>20663</v>
      </c>
      <c r="E70" s="441" t="n">
        <v>3005.9</v>
      </c>
      <c r="F70" s="441" t="n">
        <v>305</v>
      </c>
      <c r="G70" s="441" t="n">
        <v>25.5</v>
      </c>
      <c r="H70" s="441" t="n">
        <v>30</v>
      </c>
      <c r="I70" s="441" t="n">
        <v>0.7</v>
      </c>
      <c r="J70" s="441" t="n">
        <v>1102</v>
      </c>
      <c r="K70" s="441" t="n">
        <v>2320689</v>
      </c>
    </row>
    <row r="71" s="427" customFormat="true" ht="11.45" hidden="false" customHeight="true" outlineLevel="0" collapsed="false">
      <c r="A71" s="444"/>
      <c r="B71" s="440" t="n">
        <v>39600</v>
      </c>
      <c r="C71" s="441" t="n">
        <v>3171</v>
      </c>
      <c r="D71" s="441" t="n">
        <v>25104</v>
      </c>
      <c r="E71" s="441" t="n">
        <v>3440.5</v>
      </c>
      <c r="F71" s="441" t="n">
        <v>416</v>
      </c>
      <c r="G71" s="441" t="n">
        <v>37.8</v>
      </c>
      <c r="H71" s="441" t="n">
        <v>34</v>
      </c>
      <c r="I71" s="441" t="n">
        <v>1</v>
      </c>
      <c r="J71" s="441" t="n">
        <v>1541</v>
      </c>
      <c r="K71" s="441" t="n">
        <v>2566896</v>
      </c>
    </row>
    <row r="72" s="427" customFormat="true" ht="11.45" hidden="false" customHeight="true" outlineLevel="0" collapsed="false">
      <c r="A72" s="444"/>
      <c r="B72" s="440" t="n">
        <v>39630</v>
      </c>
      <c r="C72" s="441" t="n">
        <v>3027</v>
      </c>
      <c r="D72" s="441" t="n">
        <v>27232</v>
      </c>
      <c r="E72" s="441" t="n">
        <v>3577.8</v>
      </c>
      <c r="F72" s="441" t="n">
        <v>337</v>
      </c>
      <c r="G72" s="441" t="n">
        <v>32.6</v>
      </c>
      <c r="H72" s="441" t="n">
        <v>78</v>
      </c>
      <c r="I72" s="441" t="n">
        <v>1.4</v>
      </c>
      <c r="J72" s="441" t="n">
        <v>1298</v>
      </c>
      <c r="K72" s="441" t="n">
        <v>2697284</v>
      </c>
    </row>
    <row r="73" s="427" customFormat="true" ht="11.45" hidden="false" customHeight="true" outlineLevel="0" collapsed="false">
      <c r="A73" s="444"/>
      <c r="B73" s="440" t="n">
        <v>39661</v>
      </c>
      <c r="C73" s="441" t="n">
        <v>2731</v>
      </c>
      <c r="D73" s="441" t="n">
        <v>21288</v>
      </c>
      <c r="E73" s="441" t="n">
        <v>3016.3</v>
      </c>
      <c r="F73" s="441" t="n">
        <v>241</v>
      </c>
      <c r="G73" s="441" t="n">
        <v>24</v>
      </c>
      <c r="H73" s="441" t="n">
        <v>43</v>
      </c>
      <c r="I73" s="441" t="n">
        <v>1.4</v>
      </c>
      <c r="J73" s="441" t="n">
        <v>968</v>
      </c>
      <c r="K73" s="441" t="n">
        <v>2061979</v>
      </c>
    </row>
    <row r="74" s="427" customFormat="true" ht="11.45" hidden="false" customHeight="true" outlineLevel="0" collapsed="false">
      <c r="A74" s="444"/>
      <c r="B74" s="440" t="n">
        <v>39692</v>
      </c>
      <c r="C74" s="441" t="n">
        <v>2655</v>
      </c>
      <c r="D74" s="441" t="n">
        <v>19398</v>
      </c>
      <c r="E74" s="441" t="n">
        <v>2853.1</v>
      </c>
      <c r="F74" s="441" t="n">
        <v>364</v>
      </c>
      <c r="G74" s="441" t="n">
        <v>30</v>
      </c>
      <c r="H74" s="441" t="n">
        <v>25</v>
      </c>
      <c r="I74" s="441" t="n">
        <v>0.4</v>
      </c>
      <c r="J74" s="441" t="n">
        <v>1088</v>
      </c>
      <c r="K74" s="441" t="n">
        <v>1986666</v>
      </c>
    </row>
    <row r="75" s="427" customFormat="true" ht="11.45" hidden="false" customHeight="true" outlineLevel="0" collapsed="false">
      <c r="A75" s="444"/>
      <c r="B75" s="440" t="n">
        <v>39722</v>
      </c>
      <c r="C75" s="441" t="n">
        <v>2737</v>
      </c>
      <c r="D75" s="441" t="n">
        <v>24509</v>
      </c>
      <c r="E75" s="441" t="n">
        <v>3279.4</v>
      </c>
      <c r="F75" s="441" t="n">
        <v>202</v>
      </c>
      <c r="G75" s="441" t="n">
        <v>20.7</v>
      </c>
      <c r="H75" s="441" t="n">
        <v>111</v>
      </c>
      <c r="I75" s="441" t="n">
        <v>2</v>
      </c>
      <c r="J75" s="441" t="n">
        <v>922</v>
      </c>
      <c r="K75" s="441" t="n">
        <v>2292059</v>
      </c>
    </row>
    <row r="76" s="427" customFormat="true" ht="11.45" hidden="false" customHeight="true" outlineLevel="0" collapsed="false">
      <c r="A76" s="444"/>
      <c r="B76" s="440" t="n">
        <v>39753</v>
      </c>
      <c r="C76" s="441" t="n">
        <v>2300</v>
      </c>
      <c r="D76" s="441" t="n">
        <v>16347</v>
      </c>
      <c r="E76" s="441" t="n">
        <v>2497.7</v>
      </c>
      <c r="F76" s="441" t="n">
        <v>221</v>
      </c>
      <c r="G76" s="441" t="n">
        <v>21.5</v>
      </c>
      <c r="H76" s="441" t="n">
        <v>50</v>
      </c>
      <c r="I76" s="441" t="n">
        <v>1.4</v>
      </c>
      <c r="J76" s="441" t="n">
        <v>916</v>
      </c>
      <c r="K76" s="441" t="n">
        <v>2056120</v>
      </c>
    </row>
    <row r="77" s="427" customFormat="true" ht="11.45" hidden="false" customHeight="true" outlineLevel="0" collapsed="false">
      <c r="A77" s="444"/>
      <c r="B77" s="440" t="n">
        <v>39783</v>
      </c>
      <c r="C77" s="441" t="n">
        <v>2213</v>
      </c>
      <c r="D77" s="441" t="n">
        <v>20867</v>
      </c>
      <c r="E77" s="441" t="n">
        <v>2795.9</v>
      </c>
      <c r="F77" s="441" t="n">
        <v>191</v>
      </c>
      <c r="G77" s="441" t="n">
        <v>20.3</v>
      </c>
      <c r="H77" s="441" t="n">
        <v>16</v>
      </c>
      <c r="I77" s="441" t="n">
        <v>0.6</v>
      </c>
      <c r="J77" s="441" t="n">
        <v>772</v>
      </c>
      <c r="K77" s="441" t="n">
        <v>2282058</v>
      </c>
    </row>
    <row r="78" s="427" customFormat="true" ht="17.45" hidden="false" customHeight="true" outlineLevel="0" collapsed="false">
      <c r="A78" s="444" t="n">
        <v>39814</v>
      </c>
      <c r="B78" s="440" t="n">
        <v>39814</v>
      </c>
      <c r="C78" s="441" t="n">
        <v>1791</v>
      </c>
      <c r="D78" s="441" t="n">
        <v>14092</v>
      </c>
      <c r="E78" s="441" t="n">
        <v>2095.6</v>
      </c>
      <c r="F78" s="441" t="n">
        <v>122</v>
      </c>
      <c r="G78" s="441" t="n">
        <v>13.1</v>
      </c>
      <c r="H78" s="441" t="n">
        <v>0</v>
      </c>
      <c r="I78" s="441" t="n">
        <v>0</v>
      </c>
      <c r="J78" s="441" t="n">
        <v>521</v>
      </c>
      <c r="K78" s="441" t="n">
        <v>1855771</v>
      </c>
    </row>
    <row r="79" s="427" customFormat="true" ht="11.45" hidden="false" customHeight="true" outlineLevel="0" collapsed="false">
      <c r="A79" s="444"/>
      <c r="B79" s="440" t="n">
        <v>39845</v>
      </c>
      <c r="C79" s="441" t="n">
        <v>1728</v>
      </c>
      <c r="D79" s="441" t="n">
        <v>13010</v>
      </c>
      <c r="E79" s="441" t="n">
        <v>1950</v>
      </c>
      <c r="F79" s="441" t="n">
        <v>242</v>
      </c>
      <c r="G79" s="441" t="n">
        <v>20.9</v>
      </c>
      <c r="H79" s="441" t="n">
        <v>0</v>
      </c>
      <c r="I79" s="441" t="n">
        <v>0</v>
      </c>
      <c r="J79" s="441" t="n">
        <v>808</v>
      </c>
      <c r="K79" s="441" t="n">
        <v>1663523</v>
      </c>
    </row>
    <row r="80" s="423" customFormat="true" ht="11.45" hidden="false" customHeight="true" outlineLevel="0" collapsed="false">
      <c r="A80" s="444"/>
      <c r="B80" s="440" t="n">
        <v>39873</v>
      </c>
      <c r="C80" s="441" t="n">
        <v>2265</v>
      </c>
      <c r="D80" s="441" t="n">
        <v>16286</v>
      </c>
      <c r="E80" s="441" t="n">
        <v>2395.9</v>
      </c>
      <c r="F80" s="441" t="n">
        <v>408</v>
      </c>
      <c r="G80" s="441" t="n">
        <v>29.9</v>
      </c>
      <c r="H80" s="441" t="n">
        <v>27</v>
      </c>
      <c r="I80" s="441" t="n">
        <v>0.6</v>
      </c>
      <c r="J80" s="441" t="n">
        <v>1245</v>
      </c>
      <c r="K80" s="441" t="n">
        <v>1907414</v>
      </c>
    </row>
    <row r="81" s="427" customFormat="true" ht="11.45" hidden="false" customHeight="true" outlineLevel="0" collapsed="false">
      <c r="A81" s="444"/>
      <c r="B81" s="440" t="n">
        <v>39904</v>
      </c>
      <c r="C81" s="441" t="n">
        <v>2410</v>
      </c>
      <c r="D81" s="441" t="n">
        <v>16770</v>
      </c>
      <c r="E81" s="441" t="n">
        <v>2339.9</v>
      </c>
      <c r="F81" s="441" t="n">
        <v>272</v>
      </c>
      <c r="G81" s="441" t="n">
        <v>23.2</v>
      </c>
      <c r="H81" s="441" t="n">
        <v>6</v>
      </c>
      <c r="I81" s="441" t="n">
        <v>0.2</v>
      </c>
      <c r="J81" s="441" t="n">
        <v>969</v>
      </c>
      <c r="K81" s="441" t="n">
        <v>1887691</v>
      </c>
    </row>
    <row r="82" s="427" customFormat="true" ht="11.45" hidden="false" customHeight="true" outlineLevel="0" collapsed="false">
      <c r="A82" s="444"/>
      <c r="B82" s="440" t="n">
        <v>39934</v>
      </c>
      <c r="C82" s="441" t="n">
        <v>2305</v>
      </c>
      <c r="D82" s="441" t="n">
        <v>14699</v>
      </c>
      <c r="E82" s="441" t="n">
        <v>2140</v>
      </c>
      <c r="F82" s="441" t="n">
        <v>229</v>
      </c>
      <c r="G82" s="441" t="n">
        <v>21</v>
      </c>
      <c r="H82" s="441" t="n">
        <v>48</v>
      </c>
      <c r="I82" s="441" t="n">
        <v>1</v>
      </c>
      <c r="J82" s="441" t="n">
        <v>837</v>
      </c>
      <c r="K82" s="441" t="n">
        <v>1723964</v>
      </c>
    </row>
    <row r="83" s="427" customFormat="true" ht="11.45" hidden="false" customHeight="true" outlineLevel="0" collapsed="false">
      <c r="A83" s="444"/>
      <c r="B83" s="440" t="n">
        <v>39965</v>
      </c>
      <c r="C83" s="441" t="n">
        <v>2545</v>
      </c>
      <c r="D83" s="441" t="n">
        <v>15658</v>
      </c>
      <c r="E83" s="441" t="n">
        <v>2413.1</v>
      </c>
      <c r="F83" s="441" t="n">
        <v>372</v>
      </c>
      <c r="G83" s="441" t="n">
        <v>27.9</v>
      </c>
      <c r="H83" s="441" t="n">
        <v>2</v>
      </c>
      <c r="I83" s="441" t="n">
        <v>0.1</v>
      </c>
      <c r="J83" s="441" t="n">
        <v>1087</v>
      </c>
      <c r="K83" s="441" t="n">
        <v>1932047</v>
      </c>
    </row>
    <row r="84" s="427" customFormat="true" ht="11.45" hidden="false" customHeight="true" outlineLevel="0" collapsed="false">
      <c r="A84" s="444"/>
      <c r="B84" s="440" t="n">
        <v>39995</v>
      </c>
      <c r="C84" s="441" t="n">
        <v>2959</v>
      </c>
      <c r="D84" s="441" t="n">
        <v>18149</v>
      </c>
      <c r="E84" s="441" t="n">
        <v>2695.2</v>
      </c>
      <c r="F84" s="441" t="n">
        <v>347</v>
      </c>
      <c r="G84" s="441" t="n">
        <v>26.9</v>
      </c>
      <c r="H84" s="441" t="n">
        <v>174</v>
      </c>
      <c r="I84" s="441" t="n">
        <v>3.2</v>
      </c>
      <c r="J84" s="441" t="n">
        <v>1266</v>
      </c>
      <c r="K84" s="441" t="n">
        <v>2275782</v>
      </c>
    </row>
    <row r="85" s="427" customFormat="true" ht="11.45" hidden="false" customHeight="true" outlineLevel="0" collapsed="false">
      <c r="A85" s="444"/>
      <c r="B85" s="440" t="n">
        <v>40026</v>
      </c>
      <c r="C85" s="441" t="n">
        <v>2614</v>
      </c>
      <c r="D85" s="441" t="n">
        <v>16259</v>
      </c>
      <c r="E85" s="441" t="n">
        <v>2324.4</v>
      </c>
      <c r="F85" s="441" t="n">
        <v>168</v>
      </c>
      <c r="G85" s="441" t="n">
        <v>17.7</v>
      </c>
      <c r="H85" s="441" t="n">
        <v>59</v>
      </c>
      <c r="I85" s="441" t="n">
        <v>2.2</v>
      </c>
      <c r="J85" s="441" t="n">
        <v>767</v>
      </c>
      <c r="K85" s="441" t="n">
        <v>1943321</v>
      </c>
    </row>
    <row r="86" s="427" customFormat="true" ht="11.45" hidden="false" customHeight="true" outlineLevel="0" collapsed="false">
      <c r="A86" s="444"/>
      <c r="B86" s="440" t="n">
        <v>40057</v>
      </c>
      <c r="C86" s="441" t="n">
        <v>2679</v>
      </c>
      <c r="D86" s="441" t="n">
        <v>15287</v>
      </c>
      <c r="E86" s="441" t="n">
        <v>2396.7</v>
      </c>
      <c r="F86" s="441" t="n">
        <v>205</v>
      </c>
      <c r="G86" s="441" t="n">
        <v>20.5</v>
      </c>
      <c r="H86" s="441" t="n">
        <v>0</v>
      </c>
      <c r="I86" s="441" t="n">
        <v>0</v>
      </c>
      <c r="J86" s="441" t="n">
        <v>760</v>
      </c>
      <c r="K86" s="441" t="n">
        <v>1704543</v>
      </c>
    </row>
    <row r="87" s="427" customFormat="true" ht="11.45" hidden="false" customHeight="true" outlineLevel="0" collapsed="false">
      <c r="A87" s="444"/>
      <c r="B87" s="440" t="n">
        <v>40087</v>
      </c>
      <c r="C87" s="441" t="n">
        <v>2893</v>
      </c>
      <c r="D87" s="441" t="n">
        <v>18098</v>
      </c>
      <c r="E87" s="441" t="n">
        <v>2809.3</v>
      </c>
      <c r="F87" s="441" t="n">
        <v>308</v>
      </c>
      <c r="G87" s="441" t="n">
        <v>26.1</v>
      </c>
      <c r="H87" s="441" t="n">
        <v>16</v>
      </c>
      <c r="I87" s="441" t="n">
        <v>0.3</v>
      </c>
      <c r="J87" s="441" t="n">
        <v>1000</v>
      </c>
      <c r="K87" s="441" t="n">
        <v>2190409</v>
      </c>
    </row>
    <row r="88" s="427" customFormat="true" ht="11.45" hidden="false" customHeight="true" outlineLevel="0" collapsed="false">
      <c r="A88" s="444"/>
      <c r="B88" s="440" t="n">
        <v>40118</v>
      </c>
      <c r="C88" s="441" t="n">
        <v>2749</v>
      </c>
      <c r="D88" s="441" t="n">
        <v>16226</v>
      </c>
      <c r="E88" s="441" t="n">
        <v>2493.4</v>
      </c>
      <c r="F88" s="441" t="n">
        <v>191</v>
      </c>
      <c r="G88" s="441" t="n">
        <v>17.7</v>
      </c>
      <c r="H88" s="441" t="n">
        <v>8</v>
      </c>
      <c r="I88" s="441" t="n">
        <v>0.5</v>
      </c>
      <c r="J88" s="441" t="n">
        <v>709</v>
      </c>
      <c r="K88" s="441" t="n">
        <v>1812447</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48" t="s">
        <v>1314</v>
      </c>
      <c r="B10" s="448"/>
      <c r="C10" s="448"/>
      <c r="D10" s="448"/>
      <c r="E10" s="448"/>
      <c r="F10" s="448"/>
      <c r="G10" s="448"/>
      <c r="H10" s="448"/>
      <c r="I10" s="448"/>
      <c r="J10" s="448"/>
      <c r="K10" s="448"/>
    </row>
    <row r="11" s="423" customFormat="true" ht="15" hidden="false" customHeight="true" outlineLevel="0" collapsed="false">
      <c r="A11" s="443" t="s">
        <v>1315</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228</v>
      </c>
      <c r="D12" s="441" t="n">
        <v>1900</v>
      </c>
      <c r="E12" s="441" t="n">
        <v>275.2</v>
      </c>
      <c r="F12" s="441" t="n">
        <v>33</v>
      </c>
      <c r="G12" s="441" t="n">
        <v>1.6</v>
      </c>
      <c r="H12" s="441" t="n">
        <v>0</v>
      </c>
      <c r="I12" s="441" t="n">
        <v>0</v>
      </c>
      <c r="J12" s="441" t="n">
        <v>77</v>
      </c>
      <c r="K12" s="441" t="n">
        <v>626010</v>
      </c>
    </row>
    <row r="13" s="423" customFormat="true" ht="11.45" hidden="false" customHeight="true" outlineLevel="0" collapsed="false">
      <c r="A13" s="444"/>
      <c r="B13" s="440" t="n">
        <v>39417</v>
      </c>
      <c r="C13" s="441" t="n">
        <v>194</v>
      </c>
      <c r="D13" s="441" t="n">
        <v>1655</v>
      </c>
      <c r="E13" s="441" t="n">
        <v>284.9</v>
      </c>
      <c r="F13" s="441" t="n">
        <v>40</v>
      </c>
      <c r="G13" s="441" t="n">
        <v>3.2</v>
      </c>
      <c r="H13" s="441" t="n">
        <v>124</v>
      </c>
      <c r="I13" s="441" t="n">
        <v>2.5</v>
      </c>
      <c r="J13" s="441" t="n">
        <v>229</v>
      </c>
      <c r="K13" s="441" t="n">
        <v>420368</v>
      </c>
    </row>
    <row r="14" s="423" customFormat="true" ht="17.45" hidden="false" customHeight="true" outlineLevel="0" collapsed="false">
      <c r="A14" s="444" t="n">
        <v>39448</v>
      </c>
      <c r="B14" s="440" t="n">
        <v>39448</v>
      </c>
      <c r="C14" s="441" t="n">
        <v>195</v>
      </c>
      <c r="D14" s="441" t="n">
        <v>1306</v>
      </c>
      <c r="E14" s="441" t="n">
        <v>212.1</v>
      </c>
      <c r="F14" s="441" t="n">
        <v>36</v>
      </c>
      <c r="G14" s="441" t="n">
        <v>2.3</v>
      </c>
      <c r="H14" s="441" t="n">
        <v>0</v>
      </c>
      <c r="I14" s="441" t="n">
        <v>0</v>
      </c>
      <c r="J14" s="441" t="n">
        <v>97</v>
      </c>
      <c r="K14" s="441" t="n">
        <v>337636</v>
      </c>
    </row>
    <row r="15" s="423" customFormat="true" ht="11.45" hidden="false" customHeight="true" outlineLevel="0" collapsed="false">
      <c r="A15" s="444"/>
      <c r="B15" s="440" t="n">
        <v>39479</v>
      </c>
      <c r="C15" s="441" t="n">
        <v>237</v>
      </c>
      <c r="D15" s="441" t="n">
        <v>927</v>
      </c>
      <c r="E15" s="441" t="n">
        <v>176.2</v>
      </c>
      <c r="F15" s="441" t="n">
        <v>26</v>
      </c>
      <c r="G15" s="441" t="n">
        <v>1.6</v>
      </c>
      <c r="H15" s="441" t="n">
        <v>0</v>
      </c>
      <c r="I15" s="441" t="n">
        <v>0</v>
      </c>
      <c r="J15" s="441" t="n">
        <v>76</v>
      </c>
      <c r="K15" s="441" t="n">
        <v>225267</v>
      </c>
    </row>
    <row r="16" s="423" customFormat="true" ht="11.45" hidden="false" customHeight="true" outlineLevel="0" collapsed="false">
      <c r="A16" s="444"/>
      <c r="B16" s="440" t="n">
        <v>39508</v>
      </c>
      <c r="C16" s="441" t="n">
        <v>256</v>
      </c>
      <c r="D16" s="441" t="n">
        <v>1134</v>
      </c>
      <c r="E16" s="441" t="n">
        <v>194.3</v>
      </c>
      <c r="F16" s="441" t="n">
        <v>14</v>
      </c>
      <c r="G16" s="441" t="n">
        <v>1.8</v>
      </c>
      <c r="H16" s="441" t="n">
        <v>0</v>
      </c>
      <c r="I16" s="441" t="n">
        <v>0</v>
      </c>
      <c r="J16" s="441" t="n">
        <v>61</v>
      </c>
      <c r="K16" s="441" t="n">
        <v>283398</v>
      </c>
    </row>
    <row r="17" s="423" customFormat="true" ht="11.45" hidden="false" customHeight="true" outlineLevel="0" collapsed="false">
      <c r="A17" s="444"/>
      <c r="B17" s="440" t="n">
        <v>39539</v>
      </c>
      <c r="C17" s="441" t="n">
        <v>273</v>
      </c>
      <c r="D17" s="441" t="n">
        <v>1094</v>
      </c>
      <c r="E17" s="441" t="n">
        <v>206.4</v>
      </c>
      <c r="F17" s="441" t="n">
        <v>6</v>
      </c>
      <c r="G17" s="441" t="n">
        <v>0.5</v>
      </c>
      <c r="H17" s="441" t="n">
        <v>40</v>
      </c>
      <c r="I17" s="441" t="n">
        <v>1.7</v>
      </c>
      <c r="J17" s="441" t="n">
        <v>64</v>
      </c>
      <c r="K17" s="441" t="n">
        <v>260584</v>
      </c>
    </row>
    <row r="18" s="423" customFormat="true" ht="11.45" hidden="false" customHeight="true" outlineLevel="0" collapsed="false">
      <c r="A18" s="444"/>
      <c r="B18" s="440" t="n">
        <v>39569</v>
      </c>
      <c r="C18" s="441" t="n">
        <v>277</v>
      </c>
      <c r="D18" s="441" t="n">
        <v>2132</v>
      </c>
      <c r="E18" s="441" t="n">
        <v>377.5</v>
      </c>
      <c r="F18" s="441" t="n">
        <v>37</v>
      </c>
      <c r="G18" s="441" t="n">
        <v>3</v>
      </c>
      <c r="H18" s="441" t="n">
        <v>0</v>
      </c>
      <c r="I18" s="441" t="n">
        <v>0</v>
      </c>
      <c r="J18" s="441" t="n">
        <v>116</v>
      </c>
      <c r="K18" s="441" t="n">
        <v>747608</v>
      </c>
    </row>
    <row r="19" s="423" customFormat="true" ht="11.45" hidden="false" customHeight="true" outlineLevel="0" collapsed="false">
      <c r="A19" s="444"/>
      <c r="B19" s="440" t="n">
        <v>39600</v>
      </c>
      <c r="C19" s="441" t="n">
        <v>281</v>
      </c>
      <c r="D19" s="441" t="n">
        <v>1885</v>
      </c>
      <c r="E19" s="441" t="n">
        <v>259.8</v>
      </c>
      <c r="F19" s="441" t="n">
        <v>24</v>
      </c>
      <c r="G19" s="441" t="n">
        <v>1.7</v>
      </c>
      <c r="H19" s="441" t="n">
        <v>0</v>
      </c>
      <c r="I19" s="441" t="n">
        <v>0</v>
      </c>
      <c r="J19" s="441" t="n">
        <v>74</v>
      </c>
      <c r="K19" s="441" t="n">
        <v>500042</v>
      </c>
    </row>
    <row r="20" s="423" customFormat="true" ht="11.45" hidden="false" customHeight="true" outlineLevel="0" collapsed="false">
      <c r="A20" s="444"/>
      <c r="B20" s="440" t="n">
        <v>39630</v>
      </c>
      <c r="C20" s="441" t="n">
        <v>335</v>
      </c>
      <c r="D20" s="441" t="n">
        <v>1492</v>
      </c>
      <c r="E20" s="441" t="n">
        <v>257.5</v>
      </c>
      <c r="F20" s="441" t="n">
        <v>6</v>
      </c>
      <c r="G20" s="441" t="n">
        <v>0.4</v>
      </c>
      <c r="H20" s="441" t="n">
        <v>49</v>
      </c>
      <c r="I20" s="441" t="n">
        <v>0.8</v>
      </c>
      <c r="J20" s="441" t="n">
        <v>70</v>
      </c>
      <c r="K20" s="441" t="n">
        <v>419569</v>
      </c>
    </row>
    <row r="21" s="423" customFormat="true" ht="11.45" hidden="false" customHeight="true" outlineLevel="0" collapsed="false">
      <c r="A21" s="444"/>
      <c r="B21" s="440" t="n">
        <v>39661</v>
      </c>
      <c r="C21" s="441" t="n">
        <v>331</v>
      </c>
      <c r="D21" s="441" t="n">
        <v>1427</v>
      </c>
      <c r="E21" s="441" t="n">
        <v>243.6</v>
      </c>
      <c r="F21" s="441" t="n">
        <v>51</v>
      </c>
      <c r="G21" s="441" t="n">
        <v>3.8</v>
      </c>
      <c r="H21" s="441" t="n">
        <v>30</v>
      </c>
      <c r="I21" s="441" t="n">
        <v>1</v>
      </c>
      <c r="J21" s="441" t="n">
        <v>135</v>
      </c>
      <c r="K21" s="441" t="n">
        <v>320593</v>
      </c>
    </row>
    <row r="22" s="423" customFormat="true" ht="11.45" hidden="false" customHeight="true" outlineLevel="0" collapsed="false">
      <c r="A22" s="444"/>
      <c r="B22" s="440" t="n">
        <v>39692</v>
      </c>
      <c r="C22" s="441" t="n">
        <v>294</v>
      </c>
      <c r="D22" s="441" t="n">
        <v>1120</v>
      </c>
      <c r="E22" s="441" t="n">
        <v>207.3</v>
      </c>
      <c r="F22" s="441" t="n">
        <v>34</v>
      </c>
      <c r="G22" s="441" t="n">
        <v>1.9</v>
      </c>
      <c r="H22" s="441" t="n">
        <v>25</v>
      </c>
      <c r="I22" s="441" t="n">
        <v>0.4</v>
      </c>
      <c r="J22" s="441" t="n">
        <v>86</v>
      </c>
      <c r="K22" s="441" t="n">
        <v>286633</v>
      </c>
    </row>
    <row r="23" s="423" customFormat="true" ht="11.45" hidden="false" customHeight="true" outlineLevel="0" collapsed="false">
      <c r="A23" s="444"/>
      <c r="B23" s="440" t="n">
        <v>39722</v>
      </c>
      <c r="C23" s="441" t="n">
        <v>296</v>
      </c>
      <c r="D23" s="441" t="n">
        <v>1449</v>
      </c>
      <c r="E23" s="441" t="n">
        <v>250.3</v>
      </c>
      <c r="F23" s="441" t="n">
        <v>16</v>
      </c>
      <c r="G23" s="441" t="n">
        <v>0.7</v>
      </c>
      <c r="H23" s="441" t="n">
        <v>24</v>
      </c>
      <c r="I23" s="441" t="n">
        <v>0.4</v>
      </c>
      <c r="J23" s="441" t="n">
        <v>53</v>
      </c>
      <c r="K23" s="441" t="n">
        <v>343186</v>
      </c>
    </row>
    <row r="24" s="423" customFormat="true" ht="11.45" hidden="false" customHeight="true" outlineLevel="0" collapsed="false">
      <c r="A24" s="444"/>
      <c r="B24" s="440" t="n">
        <v>39753</v>
      </c>
      <c r="C24" s="441" t="n">
        <v>269</v>
      </c>
      <c r="D24" s="441" t="n">
        <v>2470</v>
      </c>
      <c r="E24" s="441" t="n">
        <v>394.6</v>
      </c>
      <c r="F24" s="441" t="n">
        <v>23</v>
      </c>
      <c r="G24" s="441" t="n">
        <v>1.1</v>
      </c>
      <c r="H24" s="441" t="n">
        <v>19</v>
      </c>
      <c r="I24" s="441" t="n">
        <v>0.7</v>
      </c>
      <c r="J24" s="441" t="n">
        <v>91</v>
      </c>
      <c r="K24" s="441" t="n">
        <v>668080</v>
      </c>
    </row>
    <row r="25" s="423" customFormat="true" ht="11.45" hidden="false" customHeight="true" outlineLevel="0" collapsed="false">
      <c r="A25" s="444"/>
      <c r="B25" s="440" t="n">
        <v>39783</v>
      </c>
      <c r="C25" s="441" t="n">
        <v>254</v>
      </c>
      <c r="D25" s="441" t="n">
        <v>2072</v>
      </c>
      <c r="E25" s="441" t="n">
        <v>330.5</v>
      </c>
      <c r="F25" s="441" t="n">
        <v>11</v>
      </c>
      <c r="G25" s="441" t="n">
        <v>0.9</v>
      </c>
      <c r="H25" s="441" t="n">
        <v>10</v>
      </c>
      <c r="I25" s="441" t="n">
        <v>0.4</v>
      </c>
      <c r="J25" s="441" t="n">
        <v>47</v>
      </c>
      <c r="K25" s="441" t="n">
        <v>498735</v>
      </c>
    </row>
    <row r="26" s="423" customFormat="true" ht="17.45" hidden="false" customHeight="true" outlineLevel="0" collapsed="false">
      <c r="A26" s="444" t="n">
        <v>39814</v>
      </c>
      <c r="B26" s="440" t="n">
        <v>39814</v>
      </c>
      <c r="C26" s="441" t="n">
        <v>220</v>
      </c>
      <c r="D26" s="441" t="n">
        <v>1686</v>
      </c>
      <c r="E26" s="441" t="n">
        <v>288.8</v>
      </c>
      <c r="F26" s="441" t="n">
        <v>5</v>
      </c>
      <c r="G26" s="441" t="n">
        <v>0.4</v>
      </c>
      <c r="H26" s="441" t="n">
        <v>0</v>
      </c>
      <c r="I26" s="441" t="n">
        <v>0</v>
      </c>
      <c r="J26" s="441" t="n">
        <v>17</v>
      </c>
      <c r="K26" s="441" t="n">
        <v>510935</v>
      </c>
    </row>
    <row r="27" s="423" customFormat="true" ht="11.45" hidden="false" customHeight="true" outlineLevel="0" collapsed="false">
      <c r="A27" s="444"/>
      <c r="B27" s="440" t="n">
        <v>39845</v>
      </c>
      <c r="C27" s="441" t="n">
        <v>219</v>
      </c>
      <c r="D27" s="441" t="n">
        <v>1341</v>
      </c>
      <c r="E27" s="441" t="n">
        <v>211.3</v>
      </c>
      <c r="F27" s="441" t="n">
        <v>4</v>
      </c>
      <c r="G27" s="441" t="n">
        <v>0.3</v>
      </c>
      <c r="H27" s="441" t="n">
        <v>0</v>
      </c>
      <c r="I27" s="441" t="n">
        <v>0</v>
      </c>
      <c r="J27" s="441" t="n">
        <v>16</v>
      </c>
      <c r="K27" s="441" t="n">
        <v>408028</v>
      </c>
    </row>
    <row r="28" s="423" customFormat="true" ht="11.45" hidden="false" customHeight="true" outlineLevel="0" collapsed="false">
      <c r="A28" s="444"/>
      <c r="B28" s="440" t="n">
        <v>39873</v>
      </c>
      <c r="C28" s="441" t="n">
        <v>274</v>
      </c>
      <c r="D28" s="441" t="n">
        <v>1702</v>
      </c>
      <c r="E28" s="441" t="n">
        <v>269.9</v>
      </c>
      <c r="F28" s="441" t="n">
        <v>72</v>
      </c>
      <c r="G28" s="441" t="n">
        <v>4.2</v>
      </c>
      <c r="H28" s="441" t="n">
        <v>27</v>
      </c>
      <c r="I28" s="441" t="n">
        <v>0.6</v>
      </c>
      <c r="J28" s="441" t="n">
        <v>208</v>
      </c>
      <c r="K28" s="441" t="n">
        <v>405077</v>
      </c>
    </row>
    <row r="29" s="423" customFormat="true" ht="11.45" hidden="false" customHeight="true" outlineLevel="0" collapsed="false">
      <c r="A29" s="444"/>
      <c r="B29" s="440" t="n">
        <v>39904</v>
      </c>
      <c r="C29" s="441" t="n">
        <v>300</v>
      </c>
      <c r="D29" s="441" t="n">
        <v>1761</v>
      </c>
      <c r="E29" s="441" t="n">
        <v>296</v>
      </c>
      <c r="F29" s="441" t="n">
        <v>55</v>
      </c>
      <c r="G29" s="441" t="n">
        <v>3.3</v>
      </c>
      <c r="H29" s="441" t="n">
        <v>0</v>
      </c>
      <c r="I29" s="441" t="n">
        <v>0</v>
      </c>
      <c r="J29" s="441" t="n">
        <v>167</v>
      </c>
      <c r="K29" s="441" t="n">
        <v>569454</v>
      </c>
    </row>
    <row r="30" s="423" customFormat="true" ht="11.45" hidden="false" customHeight="true" outlineLevel="0" collapsed="false">
      <c r="A30" s="444"/>
      <c r="B30" s="440" t="n">
        <v>39934</v>
      </c>
      <c r="C30" s="441" t="n">
        <v>271</v>
      </c>
      <c r="D30" s="441" t="n">
        <v>1335</v>
      </c>
      <c r="E30" s="441" t="n">
        <v>219</v>
      </c>
      <c r="F30" s="441" t="n">
        <v>26</v>
      </c>
      <c r="G30" s="441" t="n">
        <v>1</v>
      </c>
      <c r="H30" s="441" t="n">
        <v>48</v>
      </c>
      <c r="I30" s="441" t="n">
        <v>1</v>
      </c>
      <c r="J30" s="441" t="n">
        <v>98</v>
      </c>
      <c r="K30" s="441" t="n">
        <v>340260</v>
      </c>
    </row>
    <row r="31" s="423" customFormat="true" ht="11.45" hidden="false" customHeight="true" outlineLevel="0" collapsed="false">
      <c r="A31" s="444"/>
      <c r="B31" s="440" t="n">
        <v>39965</v>
      </c>
      <c r="C31" s="441" t="n">
        <v>330</v>
      </c>
      <c r="D31" s="441" t="n">
        <v>1917</v>
      </c>
      <c r="E31" s="441" t="n">
        <v>331.9</v>
      </c>
      <c r="F31" s="441" t="n">
        <v>21</v>
      </c>
      <c r="G31" s="441" t="n">
        <v>1.4</v>
      </c>
      <c r="H31" s="441" t="n">
        <v>0</v>
      </c>
      <c r="I31" s="441" t="n">
        <v>0</v>
      </c>
      <c r="J31" s="441" t="n">
        <v>71</v>
      </c>
      <c r="K31" s="441" t="n">
        <v>616757</v>
      </c>
    </row>
    <row r="32" s="423" customFormat="true" ht="11.45" hidden="false" customHeight="true" outlineLevel="0" collapsed="false">
      <c r="A32" s="444"/>
      <c r="B32" s="440" t="n">
        <v>39995</v>
      </c>
      <c r="C32" s="441" t="n">
        <v>415</v>
      </c>
      <c r="D32" s="441" t="n">
        <v>2270</v>
      </c>
      <c r="E32" s="441" t="n">
        <v>392.9</v>
      </c>
      <c r="F32" s="441" t="n">
        <v>88</v>
      </c>
      <c r="G32" s="441" t="n">
        <v>5.5</v>
      </c>
      <c r="H32" s="441" t="n">
        <v>55</v>
      </c>
      <c r="I32" s="441" t="n">
        <v>0.7</v>
      </c>
      <c r="J32" s="441" t="n">
        <v>268</v>
      </c>
      <c r="K32" s="441" t="n">
        <v>670454</v>
      </c>
    </row>
    <row r="33" s="423" customFormat="true" ht="11.45" hidden="false" customHeight="true" outlineLevel="0" collapsed="false">
      <c r="A33" s="444"/>
      <c r="B33" s="440" t="n">
        <v>40026</v>
      </c>
      <c r="C33" s="441" t="n">
        <v>345</v>
      </c>
      <c r="D33" s="441" t="n">
        <v>1858</v>
      </c>
      <c r="E33" s="441" t="n">
        <v>301.3</v>
      </c>
      <c r="F33" s="441" t="n">
        <v>8</v>
      </c>
      <c r="G33" s="441" t="n">
        <v>0.6</v>
      </c>
      <c r="H33" s="441" t="n">
        <v>21</v>
      </c>
      <c r="I33" s="441" t="n">
        <v>0.3</v>
      </c>
      <c r="J33" s="441" t="n">
        <v>48</v>
      </c>
      <c r="K33" s="441" t="n">
        <v>527960</v>
      </c>
    </row>
    <row r="34" s="423" customFormat="true" ht="11.45" hidden="false" customHeight="true" outlineLevel="0" collapsed="false">
      <c r="A34" s="444"/>
      <c r="B34" s="440" t="n">
        <v>40057</v>
      </c>
      <c r="C34" s="441" t="n">
        <v>368</v>
      </c>
      <c r="D34" s="441" t="n">
        <v>1811</v>
      </c>
      <c r="E34" s="441" t="n">
        <v>300</v>
      </c>
      <c r="F34" s="441" t="n">
        <v>24</v>
      </c>
      <c r="G34" s="441" t="n">
        <v>2</v>
      </c>
      <c r="H34" s="441" t="n">
        <v>0</v>
      </c>
      <c r="I34" s="441" t="n">
        <v>0</v>
      </c>
      <c r="J34" s="441" t="n">
        <v>85</v>
      </c>
      <c r="K34" s="441" t="n">
        <v>538904</v>
      </c>
    </row>
    <row r="35" s="423" customFormat="true" ht="11.45" hidden="false" customHeight="true" outlineLevel="0" collapsed="false">
      <c r="A35" s="444"/>
      <c r="B35" s="440" t="n">
        <v>40087</v>
      </c>
      <c r="C35" s="441" t="n">
        <v>388</v>
      </c>
      <c r="D35" s="441" t="n">
        <v>2251</v>
      </c>
      <c r="E35" s="441" t="n">
        <v>344.2</v>
      </c>
      <c r="F35" s="441" t="n">
        <v>30</v>
      </c>
      <c r="G35" s="441" t="n">
        <v>2.4</v>
      </c>
      <c r="H35" s="441" t="n">
        <v>16</v>
      </c>
      <c r="I35" s="441" t="n">
        <v>0.3</v>
      </c>
      <c r="J35" s="441" t="n">
        <v>129</v>
      </c>
      <c r="K35" s="441" t="n">
        <v>635935</v>
      </c>
    </row>
    <row r="36" s="423" customFormat="true" ht="11.45" hidden="false" customHeight="true" outlineLevel="0" collapsed="false">
      <c r="A36" s="444"/>
      <c r="B36" s="440" t="n">
        <v>40118</v>
      </c>
      <c r="C36" s="441" t="n">
        <v>380</v>
      </c>
      <c r="D36" s="441" t="n">
        <v>2230</v>
      </c>
      <c r="E36" s="441" t="n">
        <v>398.5</v>
      </c>
      <c r="F36" s="441" t="n">
        <v>49</v>
      </c>
      <c r="G36" s="441" t="n">
        <v>2.6</v>
      </c>
      <c r="H36" s="441" t="n">
        <v>8</v>
      </c>
      <c r="I36" s="441" t="n">
        <v>0.5</v>
      </c>
      <c r="J36" s="441" t="n">
        <v>116</v>
      </c>
      <c r="K36" s="441" t="n">
        <v>671479</v>
      </c>
    </row>
    <row r="37" customFormat="false" ht="15" hidden="false" customHeight="true" outlineLevel="0" collapsed="false">
      <c r="A37" s="443" t="s">
        <v>1316</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2161</v>
      </c>
      <c r="D38" s="441" t="n">
        <v>18271</v>
      </c>
      <c r="E38" s="441" t="n">
        <v>2550.9</v>
      </c>
      <c r="F38" s="441" t="n">
        <v>421</v>
      </c>
      <c r="G38" s="441" t="n">
        <v>30.7</v>
      </c>
      <c r="H38" s="441" t="n">
        <v>21</v>
      </c>
      <c r="I38" s="441" t="n">
        <v>0.4</v>
      </c>
      <c r="J38" s="441" t="n">
        <v>1223</v>
      </c>
      <c r="K38" s="441" t="n">
        <v>1651962</v>
      </c>
    </row>
    <row r="39" s="427" customFormat="true" ht="11.45" hidden="false" customHeight="true" outlineLevel="0" collapsed="false">
      <c r="A39" s="444"/>
      <c r="B39" s="440" t="n">
        <v>39417</v>
      </c>
      <c r="C39" s="441" t="n">
        <v>1916</v>
      </c>
      <c r="D39" s="441" t="n">
        <v>19063</v>
      </c>
      <c r="E39" s="441" t="n">
        <v>2594.4</v>
      </c>
      <c r="F39" s="441" t="n">
        <v>241</v>
      </c>
      <c r="G39" s="441" t="n">
        <v>23.2</v>
      </c>
      <c r="H39" s="441" t="n">
        <v>31</v>
      </c>
      <c r="I39" s="441" t="n">
        <v>0.7</v>
      </c>
      <c r="J39" s="441" t="n">
        <v>1014</v>
      </c>
      <c r="K39" s="441" t="n">
        <v>1606895</v>
      </c>
      <c r="L39" s="423"/>
      <c r="M39" s="423"/>
    </row>
    <row r="40" s="427" customFormat="true" ht="17.45" hidden="false" customHeight="true" outlineLevel="0" collapsed="false">
      <c r="A40" s="444" t="n">
        <v>39448</v>
      </c>
      <c r="B40" s="440" t="n">
        <v>39448</v>
      </c>
      <c r="C40" s="441" t="n">
        <v>1895</v>
      </c>
      <c r="D40" s="441" t="n">
        <v>12769</v>
      </c>
      <c r="E40" s="441" t="n">
        <v>1863.8</v>
      </c>
      <c r="F40" s="441" t="n">
        <v>178</v>
      </c>
      <c r="G40" s="441" t="n">
        <v>17.5</v>
      </c>
      <c r="H40" s="441" t="n">
        <v>74</v>
      </c>
      <c r="I40" s="441" t="n">
        <v>1.3</v>
      </c>
      <c r="J40" s="441" t="n">
        <v>763</v>
      </c>
      <c r="K40" s="441" t="n">
        <v>1194350</v>
      </c>
      <c r="L40" s="423"/>
      <c r="M40" s="423"/>
    </row>
    <row r="41" s="427" customFormat="true" ht="11.45" hidden="false" customHeight="true" outlineLevel="0" collapsed="false">
      <c r="A41" s="444"/>
      <c r="B41" s="440" t="n">
        <v>39479</v>
      </c>
      <c r="C41" s="441" t="n">
        <v>2218</v>
      </c>
      <c r="D41" s="441" t="n">
        <v>19182</v>
      </c>
      <c r="E41" s="441" t="n">
        <v>2473.2</v>
      </c>
      <c r="F41" s="441" t="n">
        <v>280</v>
      </c>
      <c r="G41" s="441" t="n">
        <v>25</v>
      </c>
      <c r="H41" s="441" t="n">
        <v>14</v>
      </c>
      <c r="I41" s="441" t="n">
        <v>0.4</v>
      </c>
      <c r="J41" s="441" t="n">
        <v>1007</v>
      </c>
      <c r="K41" s="441" t="n">
        <v>1539376</v>
      </c>
      <c r="L41" s="423"/>
      <c r="M41" s="423"/>
    </row>
    <row r="42" s="423" customFormat="true" ht="11.45" hidden="false" customHeight="true" outlineLevel="0" collapsed="false">
      <c r="A42" s="444"/>
      <c r="B42" s="440" t="n">
        <v>39508</v>
      </c>
      <c r="C42" s="441" t="n">
        <v>2064</v>
      </c>
      <c r="D42" s="441" t="n">
        <v>15650</v>
      </c>
      <c r="E42" s="441" t="n">
        <v>2172.6</v>
      </c>
      <c r="F42" s="441" t="n">
        <v>257</v>
      </c>
      <c r="G42" s="441" t="n">
        <v>22</v>
      </c>
      <c r="H42" s="441" t="n">
        <v>33</v>
      </c>
      <c r="I42" s="441" t="n">
        <v>0.7</v>
      </c>
      <c r="J42" s="441" t="n">
        <v>848</v>
      </c>
      <c r="K42" s="441" t="n">
        <v>1539875</v>
      </c>
    </row>
    <row r="43" s="427" customFormat="true" ht="11.45" hidden="false" customHeight="true" outlineLevel="0" collapsed="false">
      <c r="A43" s="444"/>
      <c r="B43" s="440" t="n">
        <v>39539</v>
      </c>
      <c r="C43" s="441" t="n">
        <v>2757</v>
      </c>
      <c r="D43" s="441" t="n">
        <v>22100</v>
      </c>
      <c r="E43" s="441" t="n">
        <v>3150</v>
      </c>
      <c r="F43" s="441" t="n">
        <v>292</v>
      </c>
      <c r="G43" s="441" t="n">
        <v>25.6</v>
      </c>
      <c r="H43" s="441" t="n">
        <v>15</v>
      </c>
      <c r="I43" s="441" t="n">
        <v>1.7</v>
      </c>
      <c r="J43" s="441" t="n">
        <v>1168</v>
      </c>
      <c r="K43" s="441" t="n">
        <v>1985992</v>
      </c>
      <c r="L43" s="423"/>
      <c r="M43" s="423"/>
    </row>
    <row r="44" s="427" customFormat="true" ht="11.45" hidden="false" customHeight="true" outlineLevel="0" collapsed="false">
      <c r="A44" s="444"/>
      <c r="B44" s="440" t="n">
        <v>39569</v>
      </c>
      <c r="C44" s="441" t="n">
        <v>2417</v>
      </c>
      <c r="D44" s="441" t="n">
        <v>18531</v>
      </c>
      <c r="E44" s="441" t="n">
        <v>2628.5</v>
      </c>
      <c r="F44" s="441" t="n">
        <v>268</v>
      </c>
      <c r="G44" s="441" t="n">
        <v>22.6</v>
      </c>
      <c r="H44" s="441" t="n">
        <v>30</v>
      </c>
      <c r="I44" s="441" t="n">
        <v>0.7</v>
      </c>
      <c r="J44" s="441" t="n">
        <v>986</v>
      </c>
      <c r="K44" s="441" t="n">
        <v>1573081</v>
      </c>
      <c r="L44" s="423"/>
      <c r="M44" s="423"/>
    </row>
    <row r="45" s="427" customFormat="true" ht="11.45" hidden="false" customHeight="true" outlineLevel="0" collapsed="false">
      <c r="A45" s="444"/>
      <c r="B45" s="440" t="n">
        <v>39600</v>
      </c>
      <c r="C45" s="441" t="n">
        <v>2890</v>
      </c>
      <c r="D45" s="441" t="n">
        <v>23219</v>
      </c>
      <c r="E45" s="441" t="n">
        <v>3180.7</v>
      </c>
      <c r="F45" s="441" t="n">
        <v>392</v>
      </c>
      <c r="G45" s="441" t="n">
        <v>36.1</v>
      </c>
      <c r="H45" s="441" t="n">
        <v>34</v>
      </c>
      <c r="I45" s="441" t="n">
        <v>1</v>
      </c>
      <c r="J45" s="441" t="n">
        <v>1467</v>
      </c>
      <c r="K45" s="441" t="n">
        <v>2066854</v>
      </c>
      <c r="L45" s="423"/>
      <c r="M45" s="423"/>
    </row>
    <row r="46" s="427" customFormat="true" ht="11.45" hidden="false" customHeight="true" outlineLevel="0" collapsed="false">
      <c r="A46" s="444"/>
      <c r="B46" s="440" t="n">
        <v>39630</v>
      </c>
      <c r="C46" s="441" t="n">
        <v>2692</v>
      </c>
      <c r="D46" s="441" t="n">
        <v>25741</v>
      </c>
      <c r="E46" s="441" t="n">
        <v>3320.4</v>
      </c>
      <c r="F46" s="441" t="n">
        <v>331</v>
      </c>
      <c r="G46" s="441" t="n">
        <v>32.2</v>
      </c>
      <c r="H46" s="441" t="n">
        <v>29</v>
      </c>
      <c r="I46" s="441" t="n">
        <v>0.7</v>
      </c>
      <c r="J46" s="441" t="n">
        <v>1228</v>
      </c>
      <c r="K46" s="441" t="n">
        <v>2277715</v>
      </c>
      <c r="L46" s="423"/>
      <c r="M46" s="423"/>
    </row>
    <row r="47" s="427" customFormat="true" ht="11.45" hidden="false" customHeight="true" outlineLevel="0" collapsed="false">
      <c r="A47" s="444"/>
      <c r="B47" s="440" t="n">
        <v>39661</v>
      </c>
      <c r="C47" s="441" t="n">
        <v>2400</v>
      </c>
      <c r="D47" s="441" t="n">
        <v>19861</v>
      </c>
      <c r="E47" s="441" t="n">
        <v>2772.8</v>
      </c>
      <c r="F47" s="441" t="n">
        <v>190</v>
      </c>
      <c r="G47" s="441" t="n">
        <v>20.3</v>
      </c>
      <c r="H47" s="441" t="n">
        <v>13</v>
      </c>
      <c r="I47" s="441" t="n">
        <v>0.4</v>
      </c>
      <c r="J47" s="441" t="n">
        <v>833</v>
      </c>
      <c r="K47" s="441" t="n">
        <v>1741386</v>
      </c>
      <c r="L47" s="423"/>
      <c r="M47" s="423"/>
    </row>
    <row r="48" s="427" customFormat="true" ht="11.45" hidden="false" customHeight="true" outlineLevel="0" collapsed="false">
      <c r="A48" s="444"/>
      <c r="B48" s="440" t="n">
        <v>39692</v>
      </c>
      <c r="C48" s="441" t="n">
        <v>2361</v>
      </c>
      <c r="D48" s="441" t="n">
        <v>18278</v>
      </c>
      <c r="E48" s="441" t="n">
        <v>2645.8</v>
      </c>
      <c r="F48" s="441" t="n">
        <v>330</v>
      </c>
      <c r="G48" s="441" t="n">
        <v>28.1</v>
      </c>
      <c r="H48" s="441" t="n">
        <v>0</v>
      </c>
      <c r="I48" s="441" t="n">
        <v>0</v>
      </c>
      <c r="J48" s="441" t="n">
        <v>1002</v>
      </c>
      <c r="K48" s="441" t="n">
        <v>1700033</v>
      </c>
      <c r="L48" s="423"/>
      <c r="M48" s="423"/>
    </row>
    <row r="49" s="427" customFormat="true" ht="11.45" hidden="false" customHeight="true" outlineLevel="0" collapsed="false">
      <c r="A49" s="444"/>
      <c r="B49" s="440" t="n">
        <v>39722</v>
      </c>
      <c r="C49" s="441" t="n">
        <v>2441</v>
      </c>
      <c r="D49" s="441" t="n">
        <v>23060</v>
      </c>
      <c r="E49" s="441" t="n">
        <v>3029.1</v>
      </c>
      <c r="F49" s="441" t="n">
        <v>186</v>
      </c>
      <c r="G49" s="441" t="n">
        <v>20</v>
      </c>
      <c r="H49" s="441" t="n">
        <v>87</v>
      </c>
      <c r="I49" s="441" t="n">
        <v>1.6</v>
      </c>
      <c r="J49" s="441" t="n">
        <v>869</v>
      </c>
      <c r="K49" s="441" t="n">
        <v>1948873</v>
      </c>
      <c r="L49" s="423"/>
      <c r="M49" s="423"/>
    </row>
    <row r="50" s="427" customFormat="true" ht="11.45" hidden="false" customHeight="true" outlineLevel="0" collapsed="false">
      <c r="A50" s="444"/>
      <c r="B50" s="440" t="n">
        <v>39753</v>
      </c>
      <c r="C50" s="441" t="n">
        <v>2031</v>
      </c>
      <c r="D50" s="441" t="n">
        <v>13877</v>
      </c>
      <c r="E50" s="441" t="n">
        <v>2103.2</v>
      </c>
      <c r="F50" s="441" t="n">
        <v>198</v>
      </c>
      <c r="G50" s="441" t="n">
        <v>20.4</v>
      </c>
      <c r="H50" s="441" t="n">
        <v>31</v>
      </c>
      <c r="I50" s="441" t="n">
        <v>0.7</v>
      </c>
      <c r="J50" s="441" t="n">
        <v>825</v>
      </c>
      <c r="K50" s="441" t="n">
        <v>1388040</v>
      </c>
      <c r="L50" s="423"/>
      <c r="M50" s="423"/>
    </row>
    <row r="51" s="427" customFormat="true" ht="11.45" hidden="false" customHeight="true" outlineLevel="0" collapsed="false">
      <c r="A51" s="444"/>
      <c r="B51" s="440" t="n">
        <v>39783</v>
      </c>
      <c r="C51" s="441" t="n">
        <v>1959</v>
      </c>
      <c r="D51" s="441" t="n">
        <v>18795</v>
      </c>
      <c r="E51" s="441" t="n">
        <v>2465.4</v>
      </c>
      <c r="F51" s="441" t="n">
        <v>180</v>
      </c>
      <c r="G51" s="441" t="n">
        <v>19.4</v>
      </c>
      <c r="H51" s="441" t="n">
        <v>6</v>
      </c>
      <c r="I51" s="441" t="n">
        <v>0.2</v>
      </c>
      <c r="J51" s="441" t="n">
        <v>725</v>
      </c>
      <c r="K51" s="441" t="n">
        <v>1783323</v>
      </c>
      <c r="L51" s="423"/>
      <c r="M51" s="423"/>
    </row>
    <row r="52" s="427" customFormat="true" ht="17.45" hidden="false" customHeight="true" outlineLevel="0" collapsed="false">
      <c r="A52" s="444" t="n">
        <v>39814</v>
      </c>
      <c r="B52" s="440" t="n">
        <v>39814</v>
      </c>
      <c r="C52" s="441" t="n">
        <v>1571</v>
      </c>
      <c r="D52" s="441" t="n">
        <v>12406</v>
      </c>
      <c r="E52" s="441" t="n">
        <v>1806.8</v>
      </c>
      <c r="F52" s="441" t="n">
        <v>117</v>
      </c>
      <c r="G52" s="441" t="n">
        <v>12.6</v>
      </c>
      <c r="H52" s="441" t="n">
        <v>0</v>
      </c>
      <c r="I52" s="441" t="n">
        <v>0</v>
      </c>
      <c r="J52" s="441" t="n">
        <v>504</v>
      </c>
      <c r="K52" s="441" t="n">
        <v>1344836</v>
      </c>
      <c r="L52" s="423"/>
      <c r="M52" s="423"/>
    </row>
    <row r="53" s="427" customFormat="true" ht="11.45" hidden="false" customHeight="true" outlineLevel="0" collapsed="false">
      <c r="A53" s="444"/>
      <c r="B53" s="440" t="n">
        <v>39845</v>
      </c>
      <c r="C53" s="441" t="n">
        <v>1509</v>
      </c>
      <c r="D53" s="441" t="n">
        <v>11668</v>
      </c>
      <c r="E53" s="441" t="n">
        <v>1738.7</v>
      </c>
      <c r="F53" s="441" t="n">
        <v>238</v>
      </c>
      <c r="G53" s="441" t="n">
        <v>20.6</v>
      </c>
      <c r="H53" s="441" t="n">
        <v>0</v>
      </c>
      <c r="I53" s="441" t="n">
        <v>0</v>
      </c>
      <c r="J53" s="441" t="n">
        <v>792</v>
      </c>
      <c r="K53" s="441" t="n">
        <v>1255495</v>
      </c>
      <c r="L53" s="423"/>
      <c r="M53" s="423"/>
    </row>
    <row r="54" s="423" customFormat="true" ht="11.45" hidden="false" customHeight="true" outlineLevel="0" collapsed="false">
      <c r="A54" s="444"/>
      <c r="B54" s="440" t="n">
        <v>39873</v>
      </c>
      <c r="C54" s="441" t="n">
        <v>1991</v>
      </c>
      <c r="D54" s="441" t="n">
        <v>14583</v>
      </c>
      <c r="E54" s="441" t="n">
        <v>2126</v>
      </c>
      <c r="F54" s="441" t="n">
        <v>336</v>
      </c>
      <c r="G54" s="441" t="n">
        <v>25.7</v>
      </c>
      <c r="H54" s="441" t="n">
        <v>0</v>
      </c>
      <c r="I54" s="441" t="n">
        <v>0</v>
      </c>
      <c r="J54" s="441" t="n">
        <v>1037</v>
      </c>
      <c r="K54" s="441" t="n">
        <v>1502337</v>
      </c>
    </row>
    <row r="55" s="427" customFormat="true" ht="11.45" hidden="false" customHeight="true" outlineLevel="0" collapsed="false">
      <c r="A55" s="444"/>
      <c r="B55" s="440" t="n">
        <v>39904</v>
      </c>
      <c r="C55" s="441" t="n">
        <v>2110</v>
      </c>
      <c r="D55" s="441" t="n">
        <v>15009</v>
      </c>
      <c r="E55" s="441" t="n">
        <v>2043.8</v>
      </c>
      <c r="F55" s="441" t="n">
        <v>217</v>
      </c>
      <c r="G55" s="441" t="n">
        <v>19.9</v>
      </c>
      <c r="H55" s="441" t="n">
        <v>6</v>
      </c>
      <c r="I55" s="441" t="n">
        <v>0.2</v>
      </c>
      <c r="J55" s="441" t="n">
        <v>802</v>
      </c>
      <c r="K55" s="441" t="n">
        <v>1318237</v>
      </c>
      <c r="L55" s="423"/>
      <c r="M55" s="423"/>
    </row>
    <row r="56" s="427" customFormat="true" ht="11.45" hidden="false" customHeight="true" outlineLevel="0" collapsed="false">
      <c r="A56" s="444"/>
      <c r="B56" s="440" t="n">
        <v>39934</v>
      </c>
      <c r="C56" s="441" t="n">
        <v>2034</v>
      </c>
      <c r="D56" s="441" t="n">
        <v>13364</v>
      </c>
      <c r="E56" s="441" t="n">
        <v>1921</v>
      </c>
      <c r="F56" s="441" t="n">
        <v>203</v>
      </c>
      <c r="G56" s="441" t="n">
        <v>19</v>
      </c>
      <c r="H56" s="441" t="n">
        <v>0</v>
      </c>
      <c r="I56" s="441" t="n">
        <v>0</v>
      </c>
      <c r="J56" s="441" t="n">
        <v>739</v>
      </c>
      <c r="K56" s="441" t="n">
        <v>1383704</v>
      </c>
      <c r="L56" s="423"/>
      <c r="M56" s="423"/>
    </row>
    <row r="57" s="427" customFormat="true" ht="11.45" hidden="false" customHeight="true" outlineLevel="0" collapsed="false">
      <c r="A57" s="444"/>
      <c r="B57" s="440" t="n">
        <v>39965</v>
      </c>
      <c r="C57" s="441" t="n">
        <v>2215</v>
      </c>
      <c r="D57" s="441" t="n">
        <v>13741</v>
      </c>
      <c r="E57" s="441" t="n">
        <v>2081.2</v>
      </c>
      <c r="F57" s="441" t="n">
        <v>351</v>
      </c>
      <c r="G57" s="441" t="n">
        <v>26.5</v>
      </c>
      <c r="H57" s="441" t="n">
        <v>2</v>
      </c>
      <c r="I57" s="441" t="n">
        <v>0.1</v>
      </c>
      <c r="J57" s="441" t="n">
        <v>1016</v>
      </c>
      <c r="K57" s="441" t="n">
        <v>1315290</v>
      </c>
      <c r="L57" s="423"/>
      <c r="M57" s="423"/>
    </row>
    <row r="58" s="427" customFormat="true" ht="11.45" hidden="false" customHeight="true" outlineLevel="0" collapsed="false">
      <c r="A58" s="444"/>
      <c r="B58" s="440" t="n">
        <v>39995</v>
      </c>
      <c r="C58" s="441" t="n">
        <v>2544</v>
      </c>
      <c r="D58" s="441" t="n">
        <v>15879</v>
      </c>
      <c r="E58" s="441" t="n">
        <v>2302.3</v>
      </c>
      <c r="F58" s="441" t="n">
        <v>259</v>
      </c>
      <c r="G58" s="441" t="n">
        <v>21.4</v>
      </c>
      <c r="H58" s="441" t="n">
        <v>119</v>
      </c>
      <c r="I58" s="441" t="n">
        <v>2.4</v>
      </c>
      <c r="J58" s="441" t="n">
        <v>998</v>
      </c>
      <c r="K58" s="441" t="n">
        <v>1605328</v>
      </c>
      <c r="L58" s="423"/>
      <c r="M58" s="423"/>
    </row>
    <row r="59" s="427" customFormat="true" ht="11.45" hidden="false" customHeight="true" outlineLevel="0" collapsed="false">
      <c r="A59" s="444"/>
      <c r="B59" s="440" t="n">
        <v>40026</v>
      </c>
      <c r="C59" s="441" t="n">
        <v>2269</v>
      </c>
      <c r="D59" s="441" t="n">
        <v>14402</v>
      </c>
      <c r="E59" s="441" t="n">
        <v>2023.1</v>
      </c>
      <c r="F59" s="441" t="n">
        <v>160</v>
      </c>
      <c r="G59" s="441" t="n">
        <v>17.1</v>
      </c>
      <c r="H59" s="441" t="n">
        <v>38</v>
      </c>
      <c r="I59" s="441" t="n">
        <v>1.8</v>
      </c>
      <c r="J59" s="441" t="n">
        <v>719</v>
      </c>
      <c r="K59" s="441" t="n">
        <v>1415361</v>
      </c>
      <c r="L59" s="423"/>
      <c r="M59" s="423"/>
    </row>
    <row r="60" s="427" customFormat="true" ht="11.45" hidden="false" customHeight="true" outlineLevel="0" collapsed="false">
      <c r="A60" s="444"/>
      <c r="B60" s="440" t="n">
        <v>40057</v>
      </c>
      <c r="C60" s="441" t="n">
        <v>2311</v>
      </c>
      <c r="D60" s="441" t="n">
        <v>13476</v>
      </c>
      <c r="E60" s="441" t="n">
        <v>2096.7</v>
      </c>
      <c r="F60" s="441" t="n">
        <v>181</v>
      </c>
      <c r="G60" s="441" t="n">
        <v>18.5</v>
      </c>
      <c r="H60" s="441" t="n">
        <v>0</v>
      </c>
      <c r="I60" s="441" t="n">
        <v>0</v>
      </c>
      <c r="J60" s="441" t="n">
        <v>675</v>
      </c>
      <c r="K60" s="441" t="n">
        <v>1165639</v>
      </c>
      <c r="L60" s="423"/>
      <c r="M60" s="423"/>
    </row>
    <row r="61" s="427" customFormat="true" ht="11.45" hidden="false" customHeight="true" outlineLevel="0" collapsed="false">
      <c r="A61" s="444"/>
      <c r="B61" s="440" t="n">
        <v>40087</v>
      </c>
      <c r="C61" s="441" t="n">
        <v>2505</v>
      </c>
      <c r="D61" s="441" t="n">
        <v>15847</v>
      </c>
      <c r="E61" s="441" t="n">
        <v>2465.1</v>
      </c>
      <c r="F61" s="441" t="n">
        <v>278</v>
      </c>
      <c r="G61" s="441" t="n">
        <v>23.7</v>
      </c>
      <c r="H61" s="441" t="n">
        <v>0</v>
      </c>
      <c r="I61" s="441" t="n">
        <v>0</v>
      </c>
      <c r="J61" s="441" t="n">
        <v>871</v>
      </c>
      <c r="K61" s="441" t="n">
        <v>1554474</v>
      </c>
      <c r="L61" s="423"/>
      <c r="M61" s="423"/>
    </row>
    <row r="62" s="427" customFormat="true" ht="11.45" hidden="false" customHeight="true" outlineLevel="0" collapsed="false">
      <c r="A62" s="444"/>
      <c r="B62" s="440" t="n">
        <v>40118</v>
      </c>
      <c r="C62" s="441" t="n">
        <v>2369</v>
      </c>
      <c r="D62" s="441" t="n">
        <v>13997</v>
      </c>
      <c r="E62" s="441" t="n">
        <v>2094.9</v>
      </c>
      <c r="F62" s="441" t="n">
        <v>142</v>
      </c>
      <c r="G62" s="441" t="n">
        <v>15.1</v>
      </c>
      <c r="H62" s="441" t="n">
        <v>0</v>
      </c>
      <c r="I62" s="441" t="n">
        <v>0</v>
      </c>
      <c r="J62" s="441" t="n">
        <v>593</v>
      </c>
      <c r="K62" s="441" t="n">
        <v>1140968</v>
      </c>
      <c r="L62" s="423"/>
      <c r="M62" s="423"/>
    </row>
    <row r="63" customFormat="false" ht="15" hidden="false" customHeight="true" outlineLevel="0" collapsed="false">
      <c r="A63" s="443" t="s">
        <v>1317</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45</v>
      </c>
      <c r="D64" s="441" t="n">
        <v>1911</v>
      </c>
      <c r="E64" s="441" t="n">
        <v>317.4</v>
      </c>
      <c r="F64" s="441" t="n">
        <v>86</v>
      </c>
      <c r="G64" s="441" t="n">
        <v>5</v>
      </c>
      <c r="H64" s="441" t="n">
        <v>20</v>
      </c>
      <c r="I64" s="441" t="n">
        <v>0.4</v>
      </c>
      <c r="J64" s="441" t="n">
        <v>271</v>
      </c>
      <c r="K64" s="441" t="n">
        <v>399542</v>
      </c>
    </row>
    <row r="65" s="427" customFormat="true" ht="11.45" hidden="false" customHeight="true" outlineLevel="0" collapsed="false">
      <c r="A65" s="444"/>
      <c r="B65" s="440" t="n">
        <v>39417</v>
      </c>
      <c r="C65" s="441" t="n">
        <v>236</v>
      </c>
      <c r="D65" s="441" t="n">
        <v>1780</v>
      </c>
      <c r="E65" s="441" t="n">
        <v>290.1</v>
      </c>
      <c r="F65" s="441" t="n">
        <v>48</v>
      </c>
      <c r="G65" s="441" t="n">
        <v>4</v>
      </c>
      <c r="H65" s="441" t="n">
        <v>155</v>
      </c>
      <c r="I65" s="441" t="n">
        <v>3.2</v>
      </c>
      <c r="J65" s="441" t="n">
        <v>292</v>
      </c>
      <c r="K65" s="441" t="n">
        <v>418036</v>
      </c>
    </row>
    <row r="66" s="427" customFormat="true" ht="17.45" hidden="false" customHeight="true" outlineLevel="0" collapsed="false">
      <c r="A66" s="444" t="n">
        <v>39448</v>
      </c>
      <c r="B66" s="440" t="n">
        <v>39448</v>
      </c>
      <c r="C66" s="441" t="n">
        <v>231</v>
      </c>
      <c r="D66" s="441" t="n">
        <v>2015</v>
      </c>
      <c r="E66" s="441" t="n">
        <v>317.8</v>
      </c>
      <c r="F66" s="441" t="n">
        <v>57</v>
      </c>
      <c r="G66" s="441" t="n">
        <v>4.3</v>
      </c>
      <c r="H66" s="441" t="n">
        <v>74</v>
      </c>
      <c r="I66" s="441" t="n">
        <v>1.3</v>
      </c>
      <c r="J66" s="441" t="n">
        <v>254</v>
      </c>
      <c r="K66" s="441" t="n">
        <v>488158</v>
      </c>
    </row>
    <row r="67" s="427" customFormat="true" ht="11.45" hidden="false" customHeight="true" outlineLevel="0" collapsed="false">
      <c r="A67" s="444"/>
      <c r="B67" s="440" t="n">
        <v>39479</v>
      </c>
      <c r="C67" s="441" t="n">
        <v>258</v>
      </c>
      <c r="D67" s="441" t="n">
        <v>1445</v>
      </c>
      <c r="E67" s="441" t="n">
        <v>272.5</v>
      </c>
      <c r="F67" s="441" t="n">
        <v>40</v>
      </c>
      <c r="G67" s="441" t="n">
        <v>2.8</v>
      </c>
      <c r="H67" s="441" t="n">
        <v>14</v>
      </c>
      <c r="I67" s="441" t="n">
        <v>0.4</v>
      </c>
      <c r="J67" s="441" t="n">
        <v>136</v>
      </c>
      <c r="K67" s="441" t="n">
        <v>364703</v>
      </c>
    </row>
    <row r="68" s="423" customFormat="true" ht="11.45" hidden="false" customHeight="true" outlineLevel="0" collapsed="false">
      <c r="A68" s="444"/>
      <c r="B68" s="440" t="n">
        <v>39508</v>
      </c>
      <c r="C68" s="441" t="n">
        <v>302</v>
      </c>
      <c r="D68" s="441" t="n">
        <v>1932</v>
      </c>
      <c r="E68" s="441" t="n">
        <v>340.5</v>
      </c>
      <c r="F68" s="441" t="n">
        <v>22</v>
      </c>
      <c r="G68" s="441" t="n">
        <v>2</v>
      </c>
      <c r="H68" s="441" t="n">
        <v>32</v>
      </c>
      <c r="I68" s="441" t="n">
        <v>0.7</v>
      </c>
      <c r="J68" s="441" t="n">
        <v>117</v>
      </c>
      <c r="K68" s="441" t="n">
        <v>428505</v>
      </c>
    </row>
    <row r="69" s="427" customFormat="true" ht="11.45" hidden="false" customHeight="true" outlineLevel="0" collapsed="false">
      <c r="A69" s="444"/>
      <c r="B69" s="440" t="n">
        <v>39539</v>
      </c>
      <c r="C69" s="441" t="n">
        <v>307</v>
      </c>
      <c r="D69" s="441" t="n">
        <v>2158</v>
      </c>
      <c r="E69" s="441" t="n">
        <v>386.4</v>
      </c>
      <c r="F69" s="441" t="n">
        <v>72</v>
      </c>
      <c r="G69" s="441" t="n">
        <v>5.5</v>
      </c>
      <c r="H69" s="441" t="n">
        <v>47</v>
      </c>
      <c r="I69" s="441" t="n">
        <v>3.3</v>
      </c>
      <c r="J69" s="441" t="n">
        <v>418</v>
      </c>
      <c r="K69" s="441" t="n">
        <v>503386</v>
      </c>
    </row>
    <row r="70" s="427" customFormat="true" ht="11.45" hidden="false" customHeight="true" outlineLevel="0" collapsed="false">
      <c r="A70" s="444"/>
      <c r="B70" s="440" t="n">
        <v>39569</v>
      </c>
      <c r="C70" s="441" t="n">
        <v>306</v>
      </c>
      <c r="D70" s="441" t="n">
        <v>2153</v>
      </c>
      <c r="E70" s="441" t="n">
        <v>377.1</v>
      </c>
      <c r="F70" s="441" t="n">
        <v>141</v>
      </c>
      <c r="G70" s="441" t="n">
        <v>8.5</v>
      </c>
      <c r="H70" s="441" t="n">
        <v>30</v>
      </c>
      <c r="I70" s="441" t="n">
        <v>0.7</v>
      </c>
      <c r="J70" s="441" t="n">
        <v>430</v>
      </c>
      <c r="K70" s="441" t="n">
        <v>439112</v>
      </c>
    </row>
    <row r="71" s="427" customFormat="true" ht="11.45" hidden="false" customHeight="true" outlineLevel="0" collapsed="false">
      <c r="A71" s="444"/>
      <c r="B71" s="440" t="n">
        <v>39600</v>
      </c>
      <c r="C71" s="441" t="n">
        <v>360</v>
      </c>
      <c r="D71" s="441" t="n">
        <v>2855</v>
      </c>
      <c r="E71" s="441" t="n">
        <v>459.7</v>
      </c>
      <c r="F71" s="441" t="n">
        <v>104</v>
      </c>
      <c r="G71" s="441" t="n">
        <v>8.1</v>
      </c>
      <c r="H71" s="441" t="n">
        <v>31</v>
      </c>
      <c r="I71" s="441" t="n">
        <v>0.8</v>
      </c>
      <c r="J71" s="441" t="n">
        <v>360</v>
      </c>
      <c r="K71" s="441" t="n">
        <v>684034</v>
      </c>
    </row>
    <row r="72" s="427" customFormat="true" ht="11.45" hidden="false" customHeight="true" outlineLevel="0" collapsed="false">
      <c r="A72" s="444"/>
      <c r="B72" s="440" t="n">
        <v>39630</v>
      </c>
      <c r="C72" s="441" t="n">
        <v>374</v>
      </c>
      <c r="D72" s="441" t="n">
        <v>2634</v>
      </c>
      <c r="E72" s="441" t="n">
        <v>448.4</v>
      </c>
      <c r="F72" s="441" t="n">
        <v>64</v>
      </c>
      <c r="G72" s="441" t="n">
        <v>5.6</v>
      </c>
      <c r="H72" s="441" t="n">
        <v>29</v>
      </c>
      <c r="I72" s="441" t="n">
        <v>0.7</v>
      </c>
      <c r="J72" s="441" t="n">
        <v>241</v>
      </c>
      <c r="K72" s="441" t="n">
        <v>655805</v>
      </c>
    </row>
    <row r="73" s="427" customFormat="true" ht="11.45" hidden="false" customHeight="true" outlineLevel="0" collapsed="false">
      <c r="A73" s="444"/>
      <c r="B73" s="440" t="n">
        <v>39661</v>
      </c>
      <c r="C73" s="441" t="n">
        <v>358</v>
      </c>
      <c r="D73" s="441" t="n">
        <v>2475</v>
      </c>
      <c r="E73" s="441" t="n">
        <v>384.9</v>
      </c>
      <c r="F73" s="441" t="n">
        <v>61</v>
      </c>
      <c r="G73" s="441" t="n">
        <v>4.6</v>
      </c>
      <c r="H73" s="441" t="n">
        <v>36</v>
      </c>
      <c r="I73" s="441" t="n">
        <v>1.1</v>
      </c>
      <c r="J73" s="441" t="n">
        <v>226</v>
      </c>
      <c r="K73" s="441" t="n">
        <v>498244</v>
      </c>
    </row>
    <row r="74" s="427" customFormat="true" ht="11.45" hidden="false" customHeight="true" outlineLevel="0" collapsed="false">
      <c r="A74" s="444"/>
      <c r="B74" s="440" t="n">
        <v>39692</v>
      </c>
      <c r="C74" s="441" t="n">
        <v>309</v>
      </c>
      <c r="D74" s="441" t="n">
        <v>1662</v>
      </c>
      <c r="E74" s="441" t="n">
        <v>285</v>
      </c>
      <c r="F74" s="441" t="n">
        <v>178</v>
      </c>
      <c r="G74" s="441" t="n">
        <v>11</v>
      </c>
      <c r="H74" s="441" t="n">
        <v>25</v>
      </c>
      <c r="I74" s="441" t="n">
        <v>0.4</v>
      </c>
      <c r="J74" s="441" t="n">
        <v>338</v>
      </c>
      <c r="K74" s="441" t="n">
        <v>416577</v>
      </c>
    </row>
    <row r="75" s="427" customFormat="true" ht="11.45" hidden="false" customHeight="true" outlineLevel="0" collapsed="false">
      <c r="A75" s="444"/>
      <c r="B75" s="440" t="n">
        <v>39722</v>
      </c>
      <c r="C75" s="441" t="n">
        <v>343</v>
      </c>
      <c r="D75" s="441" t="n">
        <v>2387</v>
      </c>
      <c r="E75" s="441" t="n">
        <v>433.6</v>
      </c>
      <c r="F75" s="441" t="n">
        <v>39</v>
      </c>
      <c r="G75" s="441" t="n">
        <v>2.6</v>
      </c>
      <c r="H75" s="441" t="n">
        <v>110</v>
      </c>
      <c r="I75" s="441" t="n">
        <v>2</v>
      </c>
      <c r="J75" s="441" t="n">
        <v>225</v>
      </c>
      <c r="K75" s="441" t="n">
        <v>564564</v>
      </c>
    </row>
    <row r="76" s="427" customFormat="true" ht="11.45" hidden="false" customHeight="true" outlineLevel="0" collapsed="false">
      <c r="A76" s="444"/>
      <c r="B76" s="440" t="n">
        <v>39753</v>
      </c>
      <c r="C76" s="441" t="n">
        <v>287</v>
      </c>
      <c r="D76" s="441" t="n">
        <v>2203</v>
      </c>
      <c r="E76" s="441" t="n">
        <v>372</v>
      </c>
      <c r="F76" s="441" t="n">
        <v>35</v>
      </c>
      <c r="G76" s="441" t="n">
        <v>2.1</v>
      </c>
      <c r="H76" s="441" t="n">
        <v>49</v>
      </c>
      <c r="I76" s="441" t="n">
        <v>1.4</v>
      </c>
      <c r="J76" s="441" t="n">
        <v>167</v>
      </c>
      <c r="K76" s="441" t="n">
        <v>718301</v>
      </c>
    </row>
    <row r="77" s="427" customFormat="true" ht="11.45" hidden="false" customHeight="true" outlineLevel="0" collapsed="false">
      <c r="A77" s="444"/>
      <c r="B77" s="440" t="n">
        <v>39783</v>
      </c>
      <c r="C77" s="441" t="n">
        <v>334</v>
      </c>
      <c r="D77" s="441" t="n">
        <v>4645</v>
      </c>
      <c r="E77" s="441" t="n">
        <v>616.8</v>
      </c>
      <c r="F77" s="441" t="n">
        <v>53</v>
      </c>
      <c r="G77" s="441" t="n">
        <v>3.5</v>
      </c>
      <c r="H77" s="441" t="n">
        <v>16</v>
      </c>
      <c r="I77" s="441" t="n">
        <v>0.6</v>
      </c>
      <c r="J77" s="441" t="n">
        <v>142</v>
      </c>
      <c r="K77" s="441" t="n">
        <v>937163</v>
      </c>
    </row>
    <row r="78" s="427" customFormat="true" ht="17.45" hidden="false" customHeight="true" outlineLevel="0" collapsed="false">
      <c r="A78" s="444" t="n">
        <v>39814</v>
      </c>
      <c r="B78" s="440" t="n">
        <v>39814</v>
      </c>
      <c r="C78" s="441" t="n">
        <v>274</v>
      </c>
      <c r="D78" s="441" t="n">
        <v>1934</v>
      </c>
      <c r="E78" s="441" t="n">
        <v>324</v>
      </c>
      <c r="F78" s="441" t="n">
        <v>28</v>
      </c>
      <c r="G78" s="441" t="n">
        <v>2.2</v>
      </c>
      <c r="H78" s="441" t="n">
        <v>0</v>
      </c>
      <c r="I78" s="441" t="n">
        <v>0</v>
      </c>
      <c r="J78" s="441" t="n">
        <v>88</v>
      </c>
      <c r="K78" s="441" t="n">
        <v>523125</v>
      </c>
    </row>
    <row r="79" s="427" customFormat="true" ht="11.45" hidden="false" customHeight="true" outlineLevel="0" collapsed="false">
      <c r="A79" s="444"/>
      <c r="B79" s="440" t="n">
        <v>39845</v>
      </c>
      <c r="C79" s="441" t="n">
        <v>251</v>
      </c>
      <c r="D79" s="441" t="n">
        <v>1847</v>
      </c>
      <c r="E79" s="441" t="n">
        <v>295.9</v>
      </c>
      <c r="F79" s="441" t="n">
        <v>137</v>
      </c>
      <c r="G79" s="441" t="n">
        <v>9.3</v>
      </c>
      <c r="H79" s="441" t="n">
        <v>0</v>
      </c>
      <c r="I79" s="441" t="n">
        <v>0</v>
      </c>
      <c r="J79" s="441" t="n">
        <v>404</v>
      </c>
      <c r="K79" s="441" t="n">
        <v>541543</v>
      </c>
    </row>
    <row r="80" s="423" customFormat="true" ht="11.45" hidden="false" customHeight="true" outlineLevel="0" collapsed="false">
      <c r="A80" s="444"/>
      <c r="B80" s="440" t="n">
        <v>39873</v>
      </c>
      <c r="C80" s="441" t="n">
        <v>318</v>
      </c>
      <c r="D80" s="441" t="n">
        <v>1970</v>
      </c>
      <c r="E80" s="441" t="n">
        <v>343</v>
      </c>
      <c r="F80" s="441" t="n">
        <v>171</v>
      </c>
      <c r="G80" s="441" t="n">
        <v>6.8</v>
      </c>
      <c r="H80" s="441" t="n">
        <v>27</v>
      </c>
      <c r="I80" s="441" t="n">
        <v>0.6</v>
      </c>
      <c r="J80" s="441" t="n">
        <v>341</v>
      </c>
      <c r="K80" s="441" t="n">
        <v>524945</v>
      </c>
    </row>
    <row r="81" s="427" customFormat="true" ht="11.45" hidden="false" customHeight="true" outlineLevel="0" collapsed="false">
      <c r="A81" s="444"/>
      <c r="B81" s="440" t="n">
        <v>39904</v>
      </c>
      <c r="C81" s="441" t="n">
        <v>362</v>
      </c>
      <c r="D81" s="441" t="n">
        <v>2420</v>
      </c>
      <c r="E81" s="441" t="n">
        <v>407.8</v>
      </c>
      <c r="F81" s="441" t="n">
        <v>66</v>
      </c>
      <c r="G81" s="441" t="n">
        <v>4.5</v>
      </c>
      <c r="H81" s="441" t="n">
        <v>0</v>
      </c>
      <c r="I81" s="441" t="n">
        <v>0</v>
      </c>
      <c r="J81" s="441" t="n">
        <v>188</v>
      </c>
      <c r="K81" s="441" t="n">
        <v>671967</v>
      </c>
    </row>
    <row r="82" s="427" customFormat="true" ht="11.45" hidden="false" customHeight="true" outlineLevel="0" collapsed="false">
      <c r="A82" s="444"/>
      <c r="B82" s="440" t="n">
        <v>39934</v>
      </c>
      <c r="C82" s="441" t="n">
        <v>345</v>
      </c>
      <c r="D82" s="441" t="n">
        <v>1869</v>
      </c>
      <c r="E82" s="441" t="n">
        <v>319</v>
      </c>
      <c r="F82" s="441" t="n">
        <v>76</v>
      </c>
      <c r="G82" s="441" t="n">
        <v>5</v>
      </c>
      <c r="H82" s="441" t="n">
        <v>48</v>
      </c>
      <c r="I82" s="441" t="n">
        <v>1</v>
      </c>
      <c r="J82" s="441" t="n">
        <v>233</v>
      </c>
      <c r="K82" s="441" t="n">
        <v>427950</v>
      </c>
    </row>
    <row r="83" s="427" customFormat="true" ht="11.45" hidden="false" customHeight="true" outlineLevel="0" collapsed="false">
      <c r="A83" s="444"/>
      <c r="B83" s="440" t="n">
        <v>39965</v>
      </c>
      <c r="C83" s="441" t="n">
        <v>382</v>
      </c>
      <c r="D83" s="441" t="n">
        <v>2604</v>
      </c>
      <c r="E83" s="441" t="n">
        <v>460.4</v>
      </c>
      <c r="F83" s="441" t="n">
        <v>147</v>
      </c>
      <c r="G83" s="441" t="n">
        <v>8.1</v>
      </c>
      <c r="H83" s="441" t="n">
        <v>0</v>
      </c>
      <c r="I83" s="441" t="n">
        <v>0</v>
      </c>
      <c r="J83" s="441" t="n">
        <v>308</v>
      </c>
      <c r="K83" s="441" t="n">
        <v>742146</v>
      </c>
    </row>
    <row r="84" s="427" customFormat="true" ht="11.45" hidden="false" customHeight="true" outlineLevel="0" collapsed="false">
      <c r="A84" s="444"/>
      <c r="B84" s="440" t="n">
        <v>39995</v>
      </c>
      <c r="C84" s="441" t="n">
        <v>456</v>
      </c>
      <c r="D84" s="441" t="n">
        <v>2954</v>
      </c>
      <c r="E84" s="441" t="n">
        <v>491.6</v>
      </c>
      <c r="F84" s="441" t="n">
        <v>151</v>
      </c>
      <c r="G84" s="441" t="n">
        <v>8.2</v>
      </c>
      <c r="H84" s="441" t="n">
        <v>174</v>
      </c>
      <c r="I84" s="441" t="n">
        <v>3.2</v>
      </c>
      <c r="J84" s="441" t="n">
        <v>513</v>
      </c>
      <c r="K84" s="441" t="n">
        <v>777859</v>
      </c>
    </row>
    <row r="85" s="427" customFormat="true" ht="11.45" hidden="false" customHeight="true" outlineLevel="0" collapsed="false">
      <c r="A85" s="444"/>
      <c r="B85" s="440" t="n">
        <v>40026</v>
      </c>
      <c r="C85" s="441" t="n">
        <v>400</v>
      </c>
      <c r="D85" s="441" t="n">
        <v>2689</v>
      </c>
      <c r="E85" s="441" t="n">
        <v>455.4</v>
      </c>
      <c r="F85" s="441" t="n">
        <v>28</v>
      </c>
      <c r="G85" s="441" t="n">
        <v>1.8</v>
      </c>
      <c r="H85" s="441" t="n">
        <v>59</v>
      </c>
      <c r="I85" s="441" t="n">
        <v>2.2</v>
      </c>
      <c r="J85" s="441" t="n">
        <v>152</v>
      </c>
      <c r="K85" s="441" t="n">
        <v>635207</v>
      </c>
    </row>
    <row r="86" s="427" customFormat="true" ht="11.45" hidden="false" customHeight="true" outlineLevel="0" collapsed="false">
      <c r="A86" s="444"/>
      <c r="B86" s="440" t="n">
        <v>40057</v>
      </c>
      <c r="C86" s="441" t="n">
        <v>395</v>
      </c>
      <c r="D86" s="441" t="n">
        <v>2199</v>
      </c>
      <c r="E86" s="441" t="n">
        <v>407.9</v>
      </c>
      <c r="F86" s="441" t="n">
        <v>23</v>
      </c>
      <c r="G86" s="441" t="n">
        <v>3</v>
      </c>
      <c r="H86" s="441" t="n">
        <v>0</v>
      </c>
      <c r="I86" s="441" t="n">
        <v>0</v>
      </c>
      <c r="J86" s="441" t="n">
        <v>112</v>
      </c>
      <c r="K86" s="441" t="n">
        <v>625082</v>
      </c>
    </row>
    <row r="87" s="427" customFormat="true" ht="11.45" hidden="false" customHeight="true" outlineLevel="0" collapsed="false">
      <c r="A87" s="444"/>
      <c r="B87" s="440" t="n">
        <v>40087</v>
      </c>
      <c r="C87" s="441" t="n">
        <v>484</v>
      </c>
      <c r="D87" s="441" t="n">
        <v>3113</v>
      </c>
      <c r="E87" s="441" t="n">
        <v>513.8</v>
      </c>
      <c r="F87" s="441" t="n">
        <v>97</v>
      </c>
      <c r="G87" s="441" t="n">
        <v>6.5</v>
      </c>
      <c r="H87" s="441" t="n">
        <v>16</v>
      </c>
      <c r="I87" s="441" t="n">
        <v>0.3</v>
      </c>
      <c r="J87" s="441" t="n">
        <v>243</v>
      </c>
      <c r="K87" s="441" t="n">
        <v>720331</v>
      </c>
    </row>
    <row r="88" s="427" customFormat="true" ht="11.45" hidden="false" customHeight="true" outlineLevel="0" collapsed="false">
      <c r="A88" s="444"/>
      <c r="B88" s="440" t="n">
        <v>40118</v>
      </c>
      <c r="C88" s="441" t="n">
        <v>453</v>
      </c>
      <c r="D88" s="441" t="n">
        <v>2528</v>
      </c>
      <c r="E88" s="441" t="n">
        <v>474.8</v>
      </c>
      <c r="F88" s="441" t="n">
        <v>74</v>
      </c>
      <c r="G88" s="441" t="n">
        <v>5.3</v>
      </c>
      <c r="H88" s="441" t="n">
        <v>8</v>
      </c>
      <c r="I88" s="441" t="n">
        <v>0.5</v>
      </c>
      <c r="J88" s="441" t="n">
        <v>223</v>
      </c>
      <c r="K88" s="441" t="n">
        <v>736241</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2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6653</v>
      </c>
      <c r="D12" s="441" t="n">
        <v>5263</v>
      </c>
      <c r="E12" s="441" t="n">
        <v>241.3</v>
      </c>
      <c r="F12" s="441" t="n">
        <v>7358</v>
      </c>
      <c r="G12" s="441" t="n">
        <v>985.6</v>
      </c>
      <c r="H12" s="441" t="n">
        <v>0</v>
      </c>
      <c r="I12" s="441" t="n">
        <v>0</v>
      </c>
      <c r="J12" s="441" t="n">
        <v>41456</v>
      </c>
      <c r="K12" s="441" t="n">
        <v>1233204</v>
      </c>
    </row>
    <row r="13" s="423" customFormat="true" ht="11.45" hidden="false" customHeight="true" outlineLevel="0" collapsed="false">
      <c r="A13" s="444"/>
      <c r="B13" s="440" t="n">
        <v>39417</v>
      </c>
      <c r="C13" s="441" t="n">
        <v>6865</v>
      </c>
      <c r="D13" s="441" t="n">
        <v>5396</v>
      </c>
      <c r="E13" s="441" t="n">
        <v>241.4</v>
      </c>
      <c r="F13" s="441" t="n">
        <v>7439</v>
      </c>
      <c r="G13" s="441" t="n">
        <v>1016.5</v>
      </c>
      <c r="H13" s="441" t="n">
        <v>4</v>
      </c>
      <c r="I13" s="441" t="n">
        <v>0.1</v>
      </c>
      <c r="J13" s="441" t="n">
        <v>42732</v>
      </c>
      <c r="K13" s="441" t="n">
        <v>1258845</v>
      </c>
    </row>
    <row r="14" s="423" customFormat="true" ht="17.45" hidden="false" customHeight="true" outlineLevel="0" collapsed="false">
      <c r="A14" s="444" t="n">
        <v>39448</v>
      </c>
      <c r="B14" s="440" t="n">
        <v>39448</v>
      </c>
      <c r="C14" s="441" t="n">
        <v>5900</v>
      </c>
      <c r="D14" s="441" t="n">
        <v>4844</v>
      </c>
      <c r="E14" s="441" t="n">
        <v>238.3</v>
      </c>
      <c r="F14" s="441" t="n">
        <v>6436</v>
      </c>
      <c r="G14" s="441" t="n">
        <v>889.3</v>
      </c>
      <c r="H14" s="441" t="n">
        <v>10</v>
      </c>
      <c r="I14" s="441" t="n">
        <v>0.6</v>
      </c>
      <c r="J14" s="441" t="n">
        <v>37103</v>
      </c>
      <c r="K14" s="441" t="n">
        <v>1138258</v>
      </c>
    </row>
    <row r="15" s="423" customFormat="true" ht="11.45" hidden="false" customHeight="true" outlineLevel="0" collapsed="false">
      <c r="A15" s="444"/>
      <c r="B15" s="440" t="n">
        <v>39479</v>
      </c>
      <c r="C15" s="441" t="n">
        <v>6694</v>
      </c>
      <c r="D15" s="441" t="n">
        <v>5494</v>
      </c>
      <c r="E15" s="441" t="n">
        <v>268.6</v>
      </c>
      <c r="F15" s="441" t="n">
        <v>7328</v>
      </c>
      <c r="G15" s="441" t="n">
        <v>1009.3</v>
      </c>
      <c r="H15" s="441" t="n">
        <v>4</v>
      </c>
      <c r="I15" s="441" t="n">
        <v>0.2</v>
      </c>
      <c r="J15" s="441" t="n">
        <v>42247</v>
      </c>
      <c r="K15" s="441" t="n">
        <v>1303216</v>
      </c>
    </row>
    <row r="16" s="423" customFormat="true" ht="11.45" hidden="false" customHeight="true" outlineLevel="0" collapsed="false">
      <c r="A16" s="444"/>
      <c r="B16" s="440" t="n">
        <v>39508</v>
      </c>
      <c r="C16" s="441" t="n">
        <v>6349</v>
      </c>
      <c r="D16" s="441" t="n">
        <v>5316</v>
      </c>
      <c r="E16" s="441" t="n">
        <v>268.7</v>
      </c>
      <c r="F16" s="441" t="n">
        <v>6928</v>
      </c>
      <c r="G16" s="441" t="n">
        <v>968.4</v>
      </c>
      <c r="H16" s="441" t="n">
        <v>2</v>
      </c>
      <c r="I16" s="441" t="n">
        <v>0.1</v>
      </c>
      <c r="J16" s="441" t="n">
        <v>40385</v>
      </c>
      <c r="K16" s="441" t="n">
        <v>1254658</v>
      </c>
    </row>
    <row r="17" s="423" customFormat="true" ht="11.45" hidden="false" customHeight="true" outlineLevel="0" collapsed="false">
      <c r="A17" s="444"/>
      <c r="B17" s="440" t="n">
        <v>39539</v>
      </c>
      <c r="C17" s="441" t="n">
        <v>7870</v>
      </c>
      <c r="D17" s="441" t="n">
        <v>6528</v>
      </c>
      <c r="E17" s="441" t="n">
        <v>327.3</v>
      </c>
      <c r="F17" s="441" t="n">
        <v>8638</v>
      </c>
      <c r="G17" s="441" t="n">
        <v>1196.4</v>
      </c>
      <c r="H17" s="441" t="n">
        <v>8</v>
      </c>
      <c r="I17" s="441" t="n">
        <v>0.4</v>
      </c>
      <c r="J17" s="441" t="n">
        <v>49852</v>
      </c>
      <c r="K17" s="441" t="n">
        <v>1548804</v>
      </c>
    </row>
    <row r="18" s="423" customFormat="true" ht="11.45" hidden="false" customHeight="true" outlineLevel="0" collapsed="false">
      <c r="A18" s="444"/>
      <c r="B18" s="440" t="n">
        <v>39569</v>
      </c>
      <c r="C18" s="441" t="n">
        <v>6924</v>
      </c>
      <c r="D18" s="441" t="n">
        <v>5715</v>
      </c>
      <c r="E18" s="441" t="n">
        <v>271.3</v>
      </c>
      <c r="F18" s="441" t="n">
        <v>7657</v>
      </c>
      <c r="G18" s="441" t="n">
        <v>1044.8</v>
      </c>
      <c r="H18" s="441" t="n">
        <v>11</v>
      </c>
      <c r="I18" s="441" t="n">
        <v>0.5</v>
      </c>
      <c r="J18" s="441" t="n">
        <v>43605</v>
      </c>
      <c r="K18" s="441" t="n">
        <v>1361215</v>
      </c>
    </row>
    <row r="19" s="423" customFormat="true" ht="11.45" hidden="false" customHeight="true" outlineLevel="0" collapsed="false">
      <c r="A19" s="444"/>
      <c r="B19" s="440" t="n">
        <v>39600</v>
      </c>
      <c r="C19" s="441" t="n">
        <v>7588</v>
      </c>
      <c r="D19" s="441" t="n">
        <v>6128</v>
      </c>
      <c r="E19" s="441" t="n">
        <v>289.5</v>
      </c>
      <c r="F19" s="441" t="n">
        <v>8336</v>
      </c>
      <c r="G19" s="441" t="n">
        <v>1136.9</v>
      </c>
      <c r="H19" s="441" t="n">
        <v>12</v>
      </c>
      <c r="I19" s="441" t="n">
        <v>0.6</v>
      </c>
      <c r="J19" s="441" t="n">
        <v>47902</v>
      </c>
      <c r="K19" s="441" t="n">
        <v>1448843</v>
      </c>
    </row>
    <row r="20" s="423" customFormat="true" ht="11.45" hidden="false" customHeight="true" outlineLevel="0" collapsed="false">
      <c r="A20" s="444"/>
      <c r="B20" s="440" t="n">
        <v>39630</v>
      </c>
      <c r="C20" s="441" t="n">
        <v>7588</v>
      </c>
      <c r="D20" s="441" t="n">
        <v>6242</v>
      </c>
      <c r="E20" s="441" t="n">
        <v>311.3</v>
      </c>
      <c r="F20" s="441" t="n">
        <v>8307</v>
      </c>
      <c r="G20" s="441" t="n">
        <v>1144.4</v>
      </c>
      <c r="H20" s="441" t="n">
        <v>19</v>
      </c>
      <c r="I20" s="441" t="n">
        <v>0.8</v>
      </c>
      <c r="J20" s="441" t="n">
        <v>47800</v>
      </c>
      <c r="K20" s="441" t="n">
        <v>1502648</v>
      </c>
    </row>
    <row r="21" s="423" customFormat="true" ht="11.45" hidden="false" customHeight="true" outlineLevel="0" collapsed="false">
      <c r="A21" s="444"/>
      <c r="B21" s="440" t="n">
        <v>39661</v>
      </c>
      <c r="C21" s="441" t="n">
        <v>6628</v>
      </c>
      <c r="D21" s="441" t="n">
        <v>5474</v>
      </c>
      <c r="E21" s="441" t="n">
        <v>268.5</v>
      </c>
      <c r="F21" s="441" t="n">
        <v>7216</v>
      </c>
      <c r="G21" s="441" t="n">
        <v>993.2</v>
      </c>
      <c r="H21" s="441" t="n">
        <v>10</v>
      </c>
      <c r="I21" s="441" t="n">
        <v>0.5</v>
      </c>
      <c r="J21" s="441" t="n">
        <v>41597</v>
      </c>
      <c r="K21" s="441" t="n">
        <v>1298771</v>
      </c>
    </row>
    <row r="22" s="423" customFormat="true" ht="11.45" hidden="false" customHeight="true" outlineLevel="0" collapsed="false">
      <c r="A22" s="444"/>
      <c r="B22" s="440" t="n">
        <v>39692</v>
      </c>
      <c r="C22" s="441" t="n">
        <v>6641</v>
      </c>
      <c r="D22" s="441" t="n">
        <v>5439</v>
      </c>
      <c r="E22" s="441" t="n">
        <v>264.5</v>
      </c>
      <c r="F22" s="441" t="n">
        <v>7246</v>
      </c>
      <c r="G22" s="441" t="n">
        <v>998.2</v>
      </c>
      <c r="H22" s="441" t="n">
        <v>8</v>
      </c>
      <c r="I22" s="441" t="n">
        <v>0.3</v>
      </c>
      <c r="J22" s="441" t="n">
        <v>41503</v>
      </c>
      <c r="K22" s="441" t="n">
        <v>1301044</v>
      </c>
    </row>
    <row r="23" s="423" customFormat="true" ht="11.45" hidden="false" customHeight="true" outlineLevel="0" collapsed="false">
      <c r="A23" s="444"/>
      <c r="B23" s="440" t="n">
        <v>39722</v>
      </c>
      <c r="C23" s="441" t="n">
        <v>6865</v>
      </c>
      <c r="D23" s="441" t="n">
        <v>5546</v>
      </c>
      <c r="E23" s="441" t="n">
        <v>259.3</v>
      </c>
      <c r="F23" s="441" t="n">
        <v>7485</v>
      </c>
      <c r="G23" s="441" t="n">
        <v>1026.5</v>
      </c>
      <c r="H23" s="441" t="n">
        <v>3</v>
      </c>
      <c r="I23" s="441" t="n">
        <v>0.1</v>
      </c>
      <c r="J23" s="441" t="n">
        <v>42389</v>
      </c>
      <c r="K23" s="441" t="n">
        <v>1342715</v>
      </c>
    </row>
    <row r="24" s="423" customFormat="true" ht="11.45" hidden="false" customHeight="true" outlineLevel="0" collapsed="false">
      <c r="A24" s="444"/>
      <c r="B24" s="440" t="n">
        <v>39753</v>
      </c>
      <c r="C24" s="441" t="n">
        <v>5589</v>
      </c>
      <c r="D24" s="441" t="n">
        <v>4494</v>
      </c>
      <c r="E24" s="441" t="n">
        <v>207.2</v>
      </c>
      <c r="F24" s="441" t="n">
        <v>6056</v>
      </c>
      <c r="G24" s="441" t="n">
        <v>833.6</v>
      </c>
      <c r="H24" s="441" t="n">
        <v>4</v>
      </c>
      <c r="I24" s="441" t="n">
        <v>0.2</v>
      </c>
      <c r="J24" s="441" t="n">
        <v>34593</v>
      </c>
      <c r="K24" s="441" t="n">
        <v>1077677</v>
      </c>
    </row>
    <row r="25" s="423" customFormat="true" ht="11.45" hidden="false" customHeight="true" outlineLevel="0" collapsed="false">
      <c r="A25" s="444"/>
      <c r="B25" s="440" t="n">
        <v>39783</v>
      </c>
      <c r="C25" s="441" t="n">
        <v>6152</v>
      </c>
      <c r="D25" s="441" t="n">
        <v>4894</v>
      </c>
      <c r="E25" s="441" t="n">
        <v>227.1</v>
      </c>
      <c r="F25" s="441" t="n">
        <v>6674</v>
      </c>
      <c r="G25" s="441" t="n">
        <v>910.6</v>
      </c>
      <c r="H25" s="441" t="n">
        <v>6</v>
      </c>
      <c r="I25" s="441" t="n">
        <v>0.2</v>
      </c>
      <c r="J25" s="441" t="n">
        <v>37903</v>
      </c>
      <c r="K25" s="441" t="n">
        <v>1181573</v>
      </c>
    </row>
    <row r="26" s="423" customFormat="true" ht="17.45" hidden="false" customHeight="true" outlineLevel="0" collapsed="false">
      <c r="A26" s="444" t="n">
        <v>39814</v>
      </c>
      <c r="B26" s="440" t="n">
        <v>39814</v>
      </c>
      <c r="C26" s="441" t="n">
        <v>5568</v>
      </c>
      <c r="D26" s="441" t="n">
        <v>4505</v>
      </c>
      <c r="E26" s="441" t="n">
        <v>215.3</v>
      </c>
      <c r="F26" s="441" t="n">
        <v>6042</v>
      </c>
      <c r="G26" s="441" t="n">
        <v>830.5</v>
      </c>
      <c r="H26" s="441" t="n">
        <v>3</v>
      </c>
      <c r="I26" s="441" t="n">
        <v>0.1</v>
      </c>
      <c r="J26" s="441" t="n">
        <v>34633</v>
      </c>
      <c r="K26" s="441" t="n">
        <v>1083628</v>
      </c>
    </row>
    <row r="27" s="423" customFormat="true" ht="11.45" hidden="false" customHeight="true" outlineLevel="0" collapsed="false">
      <c r="A27" s="444"/>
      <c r="B27" s="440" t="n">
        <v>39845</v>
      </c>
      <c r="C27" s="441" t="n">
        <v>5152</v>
      </c>
      <c r="D27" s="441" t="n">
        <v>4246</v>
      </c>
      <c r="E27" s="441" t="n">
        <v>205.2</v>
      </c>
      <c r="F27" s="441" t="n">
        <v>5662</v>
      </c>
      <c r="G27" s="441" t="n">
        <v>781.7</v>
      </c>
      <c r="H27" s="441" t="n">
        <v>2</v>
      </c>
      <c r="I27" s="441" t="n">
        <v>0.1</v>
      </c>
      <c r="J27" s="441" t="n">
        <v>32455</v>
      </c>
      <c r="K27" s="441" t="n">
        <v>1027856</v>
      </c>
    </row>
    <row r="28" s="423" customFormat="true" ht="11.45" hidden="false" customHeight="true" outlineLevel="0" collapsed="false">
      <c r="A28" s="444"/>
      <c r="B28" s="440" t="n">
        <v>39873</v>
      </c>
      <c r="C28" s="441" t="n">
        <v>6353</v>
      </c>
      <c r="D28" s="441" t="n">
        <v>5370</v>
      </c>
      <c r="E28" s="441" t="n">
        <v>266.4</v>
      </c>
      <c r="F28" s="441" t="n">
        <v>6943</v>
      </c>
      <c r="G28" s="441" t="n">
        <v>968.9</v>
      </c>
      <c r="H28" s="441" t="n">
        <v>5</v>
      </c>
      <c r="I28" s="441" t="n">
        <v>0.2</v>
      </c>
      <c r="J28" s="441" t="n">
        <v>40341</v>
      </c>
      <c r="K28" s="441" t="n">
        <v>1300512</v>
      </c>
    </row>
    <row r="29" s="423" customFormat="true" ht="11.45" hidden="false" customHeight="true" outlineLevel="0" collapsed="false">
      <c r="A29" s="444"/>
      <c r="B29" s="440" t="n">
        <v>39904</v>
      </c>
      <c r="C29" s="441" t="n">
        <v>6751</v>
      </c>
      <c r="D29" s="441" t="n">
        <v>5728</v>
      </c>
      <c r="E29" s="441" t="n">
        <v>290.9</v>
      </c>
      <c r="F29" s="441" t="n">
        <v>7416</v>
      </c>
      <c r="G29" s="441" t="n">
        <v>1039.4</v>
      </c>
      <c r="H29" s="441" t="n">
        <v>3</v>
      </c>
      <c r="I29" s="441" t="n">
        <v>0.1</v>
      </c>
      <c r="J29" s="441" t="n">
        <v>43034</v>
      </c>
      <c r="K29" s="441" t="n">
        <v>1385506</v>
      </c>
    </row>
    <row r="30" s="423" customFormat="true" ht="11.45" hidden="false" customHeight="true" outlineLevel="0" collapsed="false">
      <c r="A30" s="444"/>
      <c r="B30" s="440" t="n">
        <v>39934</v>
      </c>
      <c r="C30" s="441" t="n">
        <v>6773</v>
      </c>
      <c r="D30" s="441" t="n">
        <v>5669</v>
      </c>
      <c r="E30" s="441" t="n">
        <v>288</v>
      </c>
      <c r="F30" s="441" t="n">
        <v>7393</v>
      </c>
      <c r="G30" s="441" t="n">
        <v>1028</v>
      </c>
      <c r="H30" s="441" t="n">
        <v>8</v>
      </c>
      <c r="I30" s="441" t="n">
        <v>0.1</v>
      </c>
      <c r="J30" s="441" t="n">
        <v>42743</v>
      </c>
      <c r="K30" s="441" t="n">
        <v>1388963</v>
      </c>
    </row>
    <row r="31" s="423" customFormat="true" ht="11.45" hidden="false" customHeight="true" outlineLevel="0" collapsed="false">
      <c r="A31" s="444"/>
      <c r="B31" s="440" t="n">
        <v>39965</v>
      </c>
      <c r="C31" s="441" t="n">
        <v>7161</v>
      </c>
      <c r="D31" s="441" t="n">
        <v>6016</v>
      </c>
      <c r="E31" s="441" t="n">
        <v>297.3</v>
      </c>
      <c r="F31" s="441" t="n">
        <v>7838</v>
      </c>
      <c r="G31" s="441" t="n">
        <v>1091</v>
      </c>
      <c r="H31" s="441" t="n">
        <v>4</v>
      </c>
      <c r="I31" s="441" t="n">
        <v>0.1</v>
      </c>
      <c r="J31" s="441" t="n">
        <v>45424</v>
      </c>
      <c r="K31" s="441" t="n">
        <v>1469525</v>
      </c>
    </row>
    <row r="32" s="423" customFormat="true" ht="11.45" hidden="false" customHeight="true" outlineLevel="0" collapsed="false">
      <c r="A32" s="444"/>
      <c r="B32" s="440" t="n">
        <v>39995</v>
      </c>
      <c r="C32" s="441" t="n">
        <v>7944</v>
      </c>
      <c r="D32" s="441" t="n">
        <v>6584</v>
      </c>
      <c r="E32" s="441" t="n">
        <v>316.7</v>
      </c>
      <c r="F32" s="441" t="n">
        <v>8713</v>
      </c>
      <c r="G32" s="441" t="n">
        <v>1212.1</v>
      </c>
      <c r="H32" s="441" t="n">
        <v>11</v>
      </c>
      <c r="I32" s="441" t="n">
        <v>0.3</v>
      </c>
      <c r="J32" s="441" t="n">
        <v>49923</v>
      </c>
      <c r="K32" s="441" t="n">
        <v>1611821</v>
      </c>
    </row>
    <row r="33" s="423" customFormat="true" ht="11.45" hidden="false" customHeight="true" outlineLevel="0" collapsed="false">
      <c r="A33" s="444"/>
      <c r="B33" s="440" t="n">
        <v>40026</v>
      </c>
      <c r="C33" s="441" t="n">
        <v>7389</v>
      </c>
      <c r="D33" s="441" t="n">
        <v>6179</v>
      </c>
      <c r="E33" s="441" t="n">
        <v>296.3</v>
      </c>
      <c r="F33" s="441" t="n">
        <v>8111</v>
      </c>
      <c r="G33" s="441" t="n">
        <v>1128.7</v>
      </c>
      <c r="H33" s="441" t="n">
        <v>15</v>
      </c>
      <c r="I33" s="441" t="n">
        <v>0.5</v>
      </c>
      <c r="J33" s="441" t="n">
        <v>46497</v>
      </c>
      <c r="K33" s="441" t="n">
        <v>1507588</v>
      </c>
    </row>
    <row r="34" s="423" customFormat="true" ht="11.45" hidden="false" customHeight="true" outlineLevel="0" collapsed="false">
      <c r="A34" s="444"/>
      <c r="B34" s="440" t="n">
        <v>40057</v>
      </c>
      <c r="C34" s="441" t="n">
        <v>7675</v>
      </c>
      <c r="D34" s="441" t="n">
        <v>6226</v>
      </c>
      <c r="E34" s="441" t="n">
        <v>288.5</v>
      </c>
      <c r="F34" s="441" t="n">
        <v>8358</v>
      </c>
      <c r="G34" s="441" t="n">
        <v>1150</v>
      </c>
      <c r="H34" s="441" t="n">
        <v>11</v>
      </c>
      <c r="I34" s="441" t="n">
        <v>0.2</v>
      </c>
      <c r="J34" s="441" t="n">
        <v>47849</v>
      </c>
      <c r="K34" s="441" t="n">
        <v>1525718</v>
      </c>
    </row>
    <row r="35" s="423" customFormat="true" ht="11.45" hidden="false" customHeight="true" outlineLevel="0" collapsed="false">
      <c r="A35" s="444"/>
      <c r="B35" s="440" t="n">
        <v>40087</v>
      </c>
      <c r="C35" s="441" t="n">
        <v>8050</v>
      </c>
      <c r="D35" s="441" t="n">
        <v>6533</v>
      </c>
      <c r="E35" s="441" t="n">
        <v>309.1</v>
      </c>
      <c r="F35" s="441" t="n">
        <v>8785</v>
      </c>
      <c r="G35" s="441" t="n">
        <v>1208.8</v>
      </c>
      <c r="H35" s="441" t="n">
        <v>4</v>
      </c>
      <c r="I35" s="441" t="n">
        <v>0.1</v>
      </c>
      <c r="J35" s="441" t="n">
        <v>50086</v>
      </c>
      <c r="K35" s="441" t="n">
        <v>1597725</v>
      </c>
    </row>
    <row r="36" s="423" customFormat="true" ht="11.45" hidden="false" customHeight="true" outlineLevel="0" collapsed="false">
      <c r="A36" s="444"/>
      <c r="B36" s="440" t="n">
        <v>40118</v>
      </c>
      <c r="C36" s="441" t="n">
        <v>6765</v>
      </c>
      <c r="D36" s="441" t="n">
        <v>5448</v>
      </c>
      <c r="E36" s="441" t="n">
        <v>249.5</v>
      </c>
      <c r="F36" s="441" t="n">
        <v>7335</v>
      </c>
      <c r="G36" s="441" t="n">
        <v>1012.1</v>
      </c>
      <c r="H36" s="441" t="n">
        <v>15</v>
      </c>
      <c r="I36" s="441" t="n">
        <v>0.5</v>
      </c>
      <c r="J36" s="441" t="n">
        <v>42082</v>
      </c>
      <c r="K36" s="441" t="n">
        <v>1340280</v>
      </c>
    </row>
    <row r="37" customFormat="false" ht="15" hidden="false" customHeight="true" outlineLevel="0" collapsed="false">
      <c r="A37" s="443" t="s">
        <v>1321</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567</v>
      </c>
      <c r="D38" s="441" t="n">
        <v>2112</v>
      </c>
      <c r="E38" s="441" t="n">
        <v>88.3</v>
      </c>
      <c r="F38" s="441" t="n">
        <v>4947</v>
      </c>
      <c r="G38" s="441" t="n">
        <v>408.6</v>
      </c>
      <c r="H38" s="441" t="n">
        <v>0</v>
      </c>
      <c r="I38" s="441" t="n">
        <v>0</v>
      </c>
      <c r="J38" s="441" t="n">
        <v>17585</v>
      </c>
      <c r="K38" s="441" t="n">
        <v>508255</v>
      </c>
    </row>
    <row r="39" s="427" customFormat="true" ht="11.45" hidden="false" customHeight="true" outlineLevel="0" collapsed="false">
      <c r="A39" s="444"/>
      <c r="B39" s="440" t="n">
        <v>39417</v>
      </c>
      <c r="C39" s="441" t="n">
        <v>624</v>
      </c>
      <c r="D39" s="441" t="n">
        <v>2416</v>
      </c>
      <c r="E39" s="441" t="n">
        <v>101.2</v>
      </c>
      <c r="F39" s="441" t="n">
        <v>5834</v>
      </c>
      <c r="G39" s="441" t="n">
        <v>473.7</v>
      </c>
      <c r="H39" s="441" t="n">
        <v>9</v>
      </c>
      <c r="I39" s="441" t="n">
        <v>0.4</v>
      </c>
      <c r="J39" s="441" t="n">
        <v>20511</v>
      </c>
      <c r="K39" s="441" t="n">
        <v>581514</v>
      </c>
      <c r="L39" s="423"/>
      <c r="M39" s="423"/>
    </row>
    <row r="40" s="427" customFormat="true" ht="17.45" hidden="false" customHeight="true" outlineLevel="0" collapsed="false">
      <c r="A40" s="444" t="n">
        <v>39448</v>
      </c>
      <c r="B40" s="440" t="n">
        <v>39448</v>
      </c>
      <c r="C40" s="441" t="n">
        <v>553</v>
      </c>
      <c r="D40" s="441" t="n">
        <v>1933</v>
      </c>
      <c r="E40" s="441" t="n">
        <v>78.9</v>
      </c>
      <c r="F40" s="441" t="n">
        <v>4361</v>
      </c>
      <c r="G40" s="441" t="n">
        <v>374.9</v>
      </c>
      <c r="H40" s="441" t="n">
        <v>16</v>
      </c>
      <c r="I40" s="441" t="n">
        <v>0.5</v>
      </c>
      <c r="J40" s="441" t="n">
        <v>16144</v>
      </c>
      <c r="K40" s="441" t="n">
        <v>464917</v>
      </c>
      <c r="L40" s="423"/>
      <c r="M40" s="423"/>
    </row>
    <row r="41" s="427" customFormat="true" ht="11.45" hidden="false" customHeight="true" outlineLevel="0" collapsed="false">
      <c r="A41" s="444"/>
      <c r="B41" s="440" t="n">
        <v>39479</v>
      </c>
      <c r="C41" s="441" t="n">
        <v>556</v>
      </c>
      <c r="D41" s="441" t="n">
        <v>2106</v>
      </c>
      <c r="E41" s="441" t="n">
        <v>88.4</v>
      </c>
      <c r="F41" s="441" t="n">
        <v>4712</v>
      </c>
      <c r="G41" s="441" t="n">
        <v>386.4</v>
      </c>
      <c r="H41" s="441" t="n">
        <v>31</v>
      </c>
      <c r="I41" s="441" t="n">
        <v>1.2</v>
      </c>
      <c r="J41" s="441" t="n">
        <v>17107</v>
      </c>
      <c r="K41" s="441" t="n">
        <v>501983</v>
      </c>
      <c r="L41" s="423"/>
      <c r="M41" s="423"/>
    </row>
    <row r="42" s="423" customFormat="true" ht="11.45" hidden="false" customHeight="true" outlineLevel="0" collapsed="false">
      <c r="A42" s="444"/>
      <c r="B42" s="440" t="n">
        <v>39508</v>
      </c>
      <c r="C42" s="441" t="n">
        <v>543</v>
      </c>
      <c r="D42" s="441" t="n">
        <v>2144</v>
      </c>
      <c r="E42" s="441" t="n">
        <v>105.1</v>
      </c>
      <c r="F42" s="441" t="n">
        <v>4679</v>
      </c>
      <c r="G42" s="441" t="n">
        <v>407.1</v>
      </c>
      <c r="H42" s="441" t="n">
        <v>1</v>
      </c>
      <c r="I42" s="441" t="n">
        <v>0.2</v>
      </c>
      <c r="J42" s="441" t="n">
        <v>17040</v>
      </c>
      <c r="K42" s="441" t="n">
        <v>484221</v>
      </c>
    </row>
    <row r="43" s="427" customFormat="true" ht="11.45" hidden="false" customHeight="true" outlineLevel="0" collapsed="false">
      <c r="A43" s="444"/>
      <c r="B43" s="440" t="n">
        <v>39539</v>
      </c>
      <c r="C43" s="441" t="n">
        <v>583</v>
      </c>
      <c r="D43" s="441" t="n">
        <v>2324</v>
      </c>
      <c r="E43" s="441" t="n">
        <v>90.8</v>
      </c>
      <c r="F43" s="441" t="n">
        <v>5261</v>
      </c>
      <c r="G43" s="441" t="n">
        <v>441.9</v>
      </c>
      <c r="H43" s="441" t="n">
        <v>61</v>
      </c>
      <c r="I43" s="441" t="n">
        <v>1.5</v>
      </c>
      <c r="J43" s="441" t="n">
        <v>18710</v>
      </c>
      <c r="K43" s="441" t="n">
        <v>551650</v>
      </c>
      <c r="L43" s="423"/>
      <c r="M43" s="423"/>
    </row>
    <row r="44" s="427" customFormat="true" ht="11.45" hidden="false" customHeight="true" outlineLevel="0" collapsed="false">
      <c r="A44" s="444"/>
      <c r="B44" s="440" t="n">
        <v>39569</v>
      </c>
      <c r="C44" s="441" t="n">
        <v>549</v>
      </c>
      <c r="D44" s="441" t="n">
        <v>2011</v>
      </c>
      <c r="E44" s="441" t="n">
        <v>102.3</v>
      </c>
      <c r="F44" s="441" t="n">
        <v>4617</v>
      </c>
      <c r="G44" s="441" t="n">
        <v>380.3</v>
      </c>
      <c r="H44" s="441" t="n">
        <v>2</v>
      </c>
      <c r="I44" s="441" t="n">
        <v>0.3</v>
      </c>
      <c r="J44" s="441" t="n">
        <v>16692</v>
      </c>
      <c r="K44" s="441" t="n">
        <v>492031</v>
      </c>
      <c r="L44" s="423"/>
      <c r="M44" s="423"/>
    </row>
    <row r="45" s="427" customFormat="true" ht="11.45" hidden="false" customHeight="true" outlineLevel="0" collapsed="false">
      <c r="A45" s="444"/>
      <c r="B45" s="440" t="n">
        <v>39600</v>
      </c>
      <c r="C45" s="441" t="n">
        <v>622</v>
      </c>
      <c r="D45" s="441" t="n">
        <v>2371</v>
      </c>
      <c r="E45" s="441" t="n">
        <v>101.5</v>
      </c>
      <c r="F45" s="441" t="n">
        <v>5485</v>
      </c>
      <c r="G45" s="441" t="n">
        <v>454.7</v>
      </c>
      <c r="H45" s="441" t="n">
        <v>0</v>
      </c>
      <c r="I45" s="441" t="n">
        <v>0</v>
      </c>
      <c r="J45" s="441" t="n">
        <v>19611</v>
      </c>
      <c r="K45" s="441" t="n">
        <v>545353</v>
      </c>
      <c r="L45" s="423"/>
      <c r="M45" s="423"/>
    </row>
    <row r="46" s="427" customFormat="true" ht="11.45" hidden="false" customHeight="true" outlineLevel="0" collapsed="false">
      <c r="A46" s="444"/>
      <c r="B46" s="440" t="n">
        <v>39630</v>
      </c>
      <c r="C46" s="441" t="n">
        <v>657</v>
      </c>
      <c r="D46" s="441" t="n">
        <v>2334</v>
      </c>
      <c r="E46" s="441" t="n">
        <v>98.9</v>
      </c>
      <c r="F46" s="441" t="n">
        <v>5590</v>
      </c>
      <c r="G46" s="441" t="n">
        <v>444.2</v>
      </c>
      <c r="H46" s="441" t="n">
        <v>9</v>
      </c>
      <c r="I46" s="441" t="n">
        <v>0.4</v>
      </c>
      <c r="J46" s="441" t="n">
        <v>19953</v>
      </c>
      <c r="K46" s="441" t="n">
        <v>560310</v>
      </c>
      <c r="L46" s="423"/>
      <c r="M46" s="423"/>
    </row>
    <row r="47" s="427" customFormat="true" ht="11.45" hidden="false" customHeight="true" outlineLevel="0" collapsed="false">
      <c r="A47" s="444"/>
      <c r="B47" s="440" t="n">
        <v>39661</v>
      </c>
      <c r="C47" s="441" t="n">
        <v>521</v>
      </c>
      <c r="D47" s="441" t="n">
        <v>1951</v>
      </c>
      <c r="E47" s="441" t="n">
        <v>99.3</v>
      </c>
      <c r="F47" s="441" t="n">
        <v>4528</v>
      </c>
      <c r="G47" s="441" t="n">
        <v>362.1</v>
      </c>
      <c r="H47" s="441" t="n">
        <v>0</v>
      </c>
      <c r="I47" s="441" t="n">
        <v>0</v>
      </c>
      <c r="J47" s="441" t="n">
        <v>15326</v>
      </c>
      <c r="K47" s="441" t="n">
        <v>469803</v>
      </c>
      <c r="L47" s="423"/>
      <c r="M47" s="423"/>
    </row>
    <row r="48" s="427" customFormat="true" ht="11.45" hidden="false" customHeight="true" outlineLevel="0" collapsed="false">
      <c r="A48" s="444"/>
      <c r="B48" s="440" t="n">
        <v>39692</v>
      </c>
      <c r="C48" s="441" t="n">
        <v>536</v>
      </c>
      <c r="D48" s="441" t="n">
        <v>2051</v>
      </c>
      <c r="E48" s="441" t="n">
        <v>86.8</v>
      </c>
      <c r="F48" s="441" t="n">
        <v>4768</v>
      </c>
      <c r="G48" s="441" t="n">
        <v>385.9</v>
      </c>
      <c r="H48" s="441" t="n">
        <v>0</v>
      </c>
      <c r="I48" s="441" t="n">
        <v>0</v>
      </c>
      <c r="J48" s="441" t="n">
        <v>16851</v>
      </c>
      <c r="K48" s="441" t="n">
        <v>493797</v>
      </c>
      <c r="L48" s="423"/>
      <c r="M48" s="423"/>
    </row>
    <row r="49" s="427" customFormat="true" ht="11.45" hidden="false" customHeight="true" outlineLevel="0" collapsed="false">
      <c r="A49" s="444"/>
      <c r="B49" s="440" t="n">
        <v>39722</v>
      </c>
      <c r="C49" s="441" t="n">
        <v>575</v>
      </c>
      <c r="D49" s="441" t="n">
        <v>2143</v>
      </c>
      <c r="E49" s="441" t="n">
        <v>90.1</v>
      </c>
      <c r="F49" s="441" t="n">
        <v>5163</v>
      </c>
      <c r="G49" s="441" t="n">
        <v>406.4</v>
      </c>
      <c r="H49" s="441" t="n">
        <v>11</v>
      </c>
      <c r="I49" s="441" t="n">
        <v>0.5</v>
      </c>
      <c r="J49" s="441" t="n">
        <v>17603</v>
      </c>
      <c r="K49" s="441" t="n">
        <v>514008</v>
      </c>
      <c r="L49" s="423"/>
      <c r="M49" s="423"/>
    </row>
    <row r="50" s="427" customFormat="true" ht="11.45" hidden="false" customHeight="true" outlineLevel="0" collapsed="false">
      <c r="A50" s="444"/>
      <c r="B50" s="440" t="n">
        <v>39753</v>
      </c>
      <c r="C50" s="441" t="n">
        <v>527</v>
      </c>
      <c r="D50" s="441" t="n">
        <v>1943</v>
      </c>
      <c r="E50" s="441" t="n">
        <v>78.7</v>
      </c>
      <c r="F50" s="441" t="n">
        <v>4546</v>
      </c>
      <c r="G50" s="441" t="n">
        <v>376.2</v>
      </c>
      <c r="H50" s="441" t="n">
        <v>0</v>
      </c>
      <c r="I50" s="441" t="n">
        <v>0</v>
      </c>
      <c r="J50" s="441" t="n">
        <v>15852</v>
      </c>
      <c r="K50" s="441" t="n">
        <v>462152</v>
      </c>
      <c r="L50" s="423"/>
      <c r="M50" s="423"/>
    </row>
    <row r="51" s="427" customFormat="true" ht="11.45" hidden="false" customHeight="true" outlineLevel="0" collapsed="false">
      <c r="A51" s="444"/>
      <c r="B51" s="440" t="n">
        <v>39783</v>
      </c>
      <c r="C51" s="441" t="n">
        <v>528</v>
      </c>
      <c r="D51" s="441" t="n">
        <v>2071</v>
      </c>
      <c r="E51" s="441" t="n">
        <v>102.9</v>
      </c>
      <c r="F51" s="441" t="n">
        <v>4825</v>
      </c>
      <c r="G51" s="441" t="n">
        <v>388.6</v>
      </c>
      <c r="H51" s="441" t="n">
        <v>1</v>
      </c>
      <c r="I51" s="441" t="n">
        <v>0</v>
      </c>
      <c r="J51" s="441" t="n">
        <v>17566</v>
      </c>
      <c r="K51" s="441" t="n">
        <v>534838</v>
      </c>
      <c r="L51" s="423"/>
      <c r="M51" s="423"/>
    </row>
    <row r="52" s="427" customFormat="true" ht="17.45" hidden="false" customHeight="true" outlineLevel="0" collapsed="false">
      <c r="A52" s="444" t="n">
        <v>39814</v>
      </c>
      <c r="B52" s="440" t="n">
        <v>39814</v>
      </c>
      <c r="C52" s="441" t="n">
        <v>424</v>
      </c>
      <c r="D52" s="441" t="n">
        <v>1627</v>
      </c>
      <c r="E52" s="441" t="n">
        <v>67.8</v>
      </c>
      <c r="F52" s="441" t="n">
        <v>3517</v>
      </c>
      <c r="G52" s="441" t="n">
        <v>309.1</v>
      </c>
      <c r="H52" s="441" t="n">
        <v>8</v>
      </c>
      <c r="I52" s="441" t="n">
        <v>0.3</v>
      </c>
      <c r="J52" s="441" t="n">
        <v>13044</v>
      </c>
      <c r="K52" s="441" t="n">
        <v>398763</v>
      </c>
      <c r="L52" s="423"/>
      <c r="M52" s="423"/>
    </row>
    <row r="53" s="427" customFormat="true" ht="11.45" hidden="false" customHeight="true" outlineLevel="0" collapsed="false">
      <c r="A53" s="444"/>
      <c r="B53" s="440" t="n">
        <v>39845</v>
      </c>
      <c r="C53" s="441" t="n">
        <v>442</v>
      </c>
      <c r="D53" s="441" t="n">
        <v>1659</v>
      </c>
      <c r="E53" s="441" t="n">
        <v>80.2</v>
      </c>
      <c r="F53" s="441" t="n">
        <v>3852</v>
      </c>
      <c r="G53" s="441" t="n">
        <v>324.1</v>
      </c>
      <c r="H53" s="441" t="n">
        <v>2</v>
      </c>
      <c r="I53" s="441" t="n">
        <v>0.1</v>
      </c>
      <c r="J53" s="441" t="n">
        <v>13465</v>
      </c>
      <c r="K53" s="441" t="n">
        <v>418666</v>
      </c>
      <c r="L53" s="423"/>
      <c r="M53" s="423"/>
    </row>
    <row r="54" s="423" customFormat="true" ht="11.45" hidden="false" customHeight="true" outlineLevel="0" collapsed="false">
      <c r="A54" s="444"/>
      <c r="B54" s="440" t="n">
        <v>39873</v>
      </c>
      <c r="C54" s="441" t="n">
        <v>501</v>
      </c>
      <c r="D54" s="441" t="n">
        <v>2271</v>
      </c>
      <c r="E54" s="441" t="n">
        <v>105.3</v>
      </c>
      <c r="F54" s="441" t="n">
        <v>5001</v>
      </c>
      <c r="G54" s="441" t="n">
        <v>417.3</v>
      </c>
      <c r="H54" s="441" t="n">
        <v>15</v>
      </c>
      <c r="I54" s="441" t="n">
        <v>0.4</v>
      </c>
      <c r="J54" s="441" t="n">
        <v>17339</v>
      </c>
      <c r="K54" s="441" t="n">
        <v>542141</v>
      </c>
    </row>
    <row r="55" s="427" customFormat="true" ht="11.45" hidden="false" customHeight="true" outlineLevel="0" collapsed="false">
      <c r="A55" s="444"/>
      <c r="B55" s="440" t="n">
        <v>39904</v>
      </c>
      <c r="C55" s="441" t="n">
        <v>529</v>
      </c>
      <c r="D55" s="441" t="n">
        <v>2056</v>
      </c>
      <c r="E55" s="441" t="n">
        <v>90.6</v>
      </c>
      <c r="F55" s="441" t="n">
        <v>5120</v>
      </c>
      <c r="G55" s="441" t="n">
        <v>387.6</v>
      </c>
      <c r="H55" s="441" t="n">
        <v>12</v>
      </c>
      <c r="I55" s="441" t="n">
        <v>0.3</v>
      </c>
      <c r="J55" s="441" t="n">
        <v>17089</v>
      </c>
      <c r="K55" s="441" t="n">
        <v>491532</v>
      </c>
      <c r="L55" s="423"/>
      <c r="M55" s="423"/>
    </row>
    <row r="56" s="427" customFormat="true" ht="11.45" hidden="false" customHeight="true" outlineLevel="0" collapsed="false">
      <c r="A56" s="444"/>
      <c r="B56" s="440" t="n">
        <v>39934</v>
      </c>
      <c r="C56" s="441" t="n">
        <v>596</v>
      </c>
      <c r="D56" s="441" t="n">
        <v>2656</v>
      </c>
      <c r="E56" s="441" t="n">
        <v>108</v>
      </c>
      <c r="F56" s="441" t="n">
        <v>5780</v>
      </c>
      <c r="G56" s="441" t="n">
        <v>506</v>
      </c>
      <c r="H56" s="441" t="n">
        <v>2</v>
      </c>
      <c r="I56" s="441" t="n">
        <v>0.1</v>
      </c>
      <c r="J56" s="441" t="n">
        <v>21536</v>
      </c>
      <c r="K56" s="441" t="n">
        <v>675488</v>
      </c>
      <c r="L56" s="423"/>
      <c r="M56" s="423"/>
    </row>
    <row r="57" s="427" customFormat="true" ht="11.45" hidden="false" customHeight="true" outlineLevel="0" collapsed="false">
      <c r="A57" s="444"/>
      <c r="B57" s="440" t="n">
        <v>39965</v>
      </c>
      <c r="C57" s="441" t="n">
        <v>521</v>
      </c>
      <c r="D57" s="441" t="n">
        <v>1927</v>
      </c>
      <c r="E57" s="441" t="n">
        <v>88.1</v>
      </c>
      <c r="F57" s="441" t="n">
        <v>4497</v>
      </c>
      <c r="G57" s="441" t="n">
        <v>365.7</v>
      </c>
      <c r="H57" s="441" t="n">
        <v>2</v>
      </c>
      <c r="I57" s="441" t="n">
        <v>0.1</v>
      </c>
      <c r="J57" s="441" t="n">
        <v>15799</v>
      </c>
      <c r="K57" s="441" t="n">
        <v>476938</v>
      </c>
      <c r="L57" s="423"/>
      <c r="M57" s="423"/>
    </row>
    <row r="58" s="427" customFormat="true" ht="11.45" hidden="false" customHeight="true" outlineLevel="0" collapsed="false">
      <c r="A58" s="444"/>
      <c r="B58" s="440" t="n">
        <v>39995</v>
      </c>
      <c r="C58" s="441" t="n">
        <v>600</v>
      </c>
      <c r="D58" s="441" t="n">
        <v>2238</v>
      </c>
      <c r="E58" s="441" t="n">
        <v>102.7</v>
      </c>
      <c r="F58" s="441" t="n">
        <v>5182</v>
      </c>
      <c r="G58" s="441" t="n">
        <v>419.3</v>
      </c>
      <c r="H58" s="441" t="n">
        <v>1</v>
      </c>
      <c r="I58" s="441" t="n">
        <v>0.1</v>
      </c>
      <c r="J58" s="441" t="n">
        <v>17973</v>
      </c>
      <c r="K58" s="441" t="n">
        <v>547414</v>
      </c>
      <c r="L58" s="423"/>
      <c r="M58" s="423"/>
    </row>
    <row r="59" s="427" customFormat="true" ht="11.45" hidden="false" customHeight="true" outlineLevel="0" collapsed="false">
      <c r="A59" s="444"/>
      <c r="B59" s="440" t="n">
        <v>40026</v>
      </c>
      <c r="C59" s="441" t="n">
        <v>665</v>
      </c>
      <c r="D59" s="441" t="n">
        <v>2365</v>
      </c>
      <c r="E59" s="441" t="n">
        <v>103.9</v>
      </c>
      <c r="F59" s="441" t="n">
        <v>5602</v>
      </c>
      <c r="G59" s="441" t="n">
        <v>447.6</v>
      </c>
      <c r="H59" s="441" t="n">
        <v>2</v>
      </c>
      <c r="I59" s="441" t="n">
        <v>0.4</v>
      </c>
      <c r="J59" s="441" t="n">
        <v>19248</v>
      </c>
      <c r="K59" s="441" t="n">
        <v>571240</v>
      </c>
      <c r="L59" s="423"/>
      <c r="M59" s="423"/>
    </row>
    <row r="60" s="427" customFormat="true" ht="11.45" hidden="false" customHeight="true" outlineLevel="0" collapsed="false">
      <c r="A60" s="444"/>
      <c r="B60" s="440" t="n">
        <v>40057</v>
      </c>
      <c r="C60" s="441" t="n">
        <v>606</v>
      </c>
      <c r="D60" s="441" t="n">
        <v>2096</v>
      </c>
      <c r="E60" s="441" t="n">
        <v>93.3</v>
      </c>
      <c r="F60" s="441" t="n">
        <v>4958</v>
      </c>
      <c r="G60" s="441" t="n">
        <v>400</v>
      </c>
      <c r="H60" s="441" t="n">
        <v>4</v>
      </c>
      <c r="I60" s="441" t="n">
        <v>0.2</v>
      </c>
      <c r="J60" s="441" t="n">
        <v>16980</v>
      </c>
      <c r="K60" s="441" t="n">
        <v>506497</v>
      </c>
      <c r="L60" s="423"/>
      <c r="M60" s="423"/>
    </row>
    <row r="61" s="427" customFormat="true" ht="11.45" hidden="false" customHeight="true" outlineLevel="0" collapsed="false">
      <c r="A61" s="444"/>
      <c r="B61" s="440" t="n">
        <v>40087</v>
      </c>
      <c r="C61" s="441" t="n">
        <v>665</v>
      </c>
      <c r="D61" s="441" t="n">
        <v>2516</v>
      </c>
      <c r="E61" s="441" t="n">
        <v>112.1</v>
      </c>
      <c r="F61" s="441" t="n">
        <v>5598</v>
      </c>
      <c r="G61" s="441" t="n">
        <v>478.8</v>
      </c>
      <c r="H61" s="441" t="n">
        <v>2</v>
      </c>
      <c r="I61" s="441" t="n">
        <v>0.6</v>
      </c>
      <c r="J61" s="441" t="n">
        <v>20192</v>
      </c>
      <c r="K61" s="441" t="n">
        <v>646688</v>
      </c>
      <c r="L61" s="423"/>
      <c r="M61" s="423"/>
    </row>
    <row r="62" s="427" customFormat="true" ht="11.45" hidden="false" customHeight="true" outlineLevel="0" collapsed="false">
      <c r="A62" s="444"/>
      <c r="B62" s="440" t="n">
        <v>40118</v>
      </c>
      <c r="C62" s="441" t="n">
        <v>580</v>
      </c>
      <c r="D62" s="441" t="n">
        <v>2181</v>
      </c>
      <c r="E62" s="441" t="n">
        <v>104.1</v>
      </c>
      <c r="F62" s="441" t="n">
        <v>5021</v>
      </c>
      <c r="G62" s="441" t="n">
        <v>421.1</v>
      </c>
      <c r="H62" s="441" t="n">
        <v>1</v>
      </c>
      <c r="I62" s="441" t="n">
        <v>0</v>
      </c>
      <c r="J62" s="441" t="n">
        <v>17671</v>
      </c>
      <c r="K62" s="441" t="n">
        <v>540997</v>
      </c>
      <c r="L62" s="423"/>
      <c r="M62" s="423"/>
    </row>
    <row r="63" customFormat="false" ht="15" hidden="false" customHeight="true" outlineLevel="0" collapsed="false">
      <c r="A63" s="443" t="s">
        <v>351</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353</v>
      </c>
      <c r="D64" s="441" t="n">
        <v>1227</v>
      </c>
      <c r="E64" s="441" t="n">
        <v>54</v>
      </c>
      <c r="F64" s="441" t="n">
        <v>2708</v>
      </c>
      <c r="G64" s="441" t="n">
        <v>238.6</v>
      </c>
      <c r="H64" s="441" t="n">
        <v>0</v>
      </c>
      <c r="I64" s="441" t="n">
        <v>0</v>
      </c>
      <c r="J64" s="441" t="n">
        <v>10072</v>
      </c>
      <c r="K64" s="441" t="n">
        <v>292686</v>
      </c>
    </row>
    <row r="65" s="427" customFormat="true" ht="11.45" hidden="false" customHeight="true" outlineLevel="0" collapsed="false">
      <c r="A65" s="444"/>
      <c r="B65" s="440" t="n">
        <v>39417</v>
      </c>
      <c r="C65" s="441" t="n">
        <v>360</v>
      </c>
      <c r="D65" s="441" t="n">
        <v>1278</v>
      </c>
      <c r="E65" s="441" t="n">
        <v>60.8</v>
      </c>
      <c r="F65" s="441" t="n">
        <v>2664</v>
      </c>
      <c r="G65" s="441" t="n">
        <v>245.9</v>
      </c>
      <c r="H65" s="441" t="n">
        <v>1</v>
      </c>
      <c r="I65" s="441" t="n">
        <v>0.1</v>
      </c>
      <c r="J65" s="441" t="n">
        <v>10220</v>
      </c>
      <c r="K65" s="441" t="n">
        <v>305021</v>
      </c>
    </row>
    <row r="66" s="427" customFormat="true" ht="17.45" hidden="false" customHeight="true" outlineLevel="0" collapsed="false">
      <c r="A66" s="444" t="n">
        <v>39448</v>
      </c>
      <c r="B66" s="440" t="n">
        <v>39448</v>
      </c>
      <c r="C66" s="441" t="n">
        <v>425</v>
      </c>
      <c r="D66" s="441" t="n">
        <v>1302</v>
      </c>
      <c r="E66" s="441" t="n">
        <v>55.1</v>
      </c>
      <c r="F66" s="441" t="n">
        <v>2743</v>
      </c>
      <c r="G66" s="441" t="n">
        <v>252.1</v>
      </c>
      <c r="H66" s="441" t="n">
        <v>1</v>
      </c>
      <c r="I66" s="441" t="n">
        <v>0.1</v>
      </c>
      <c r="J66" s="441" t="n">
        <v>10918</v>
      </c>
      <c r="K66" s="441" t="n">
        <v>310466</v>
      </c>
    </row>
    <row r="67" s="427" customFormat="true" ht="11.45" hidden="false" customHeight="true" outlineLevel="0" collapsed="false">
      <c r="A67" s="444"/>
      <c r="B67" s="440" t="n">
        <v>39479</v>
      </c>
      <c r="C67" s="441" t="n">
        <v>348</v>
      </c>
      <c r="D67" s="441" t="n">
        <v>1266</v>
      </c>
      <c r="E67" s="441" t="n">
        <v>58.1</v>
      </c>
      <c r="F67" s="441" t="n">
        <v>2457</v>
      </c>
      <c r="G67" s="441" t="n">
        <v>230</v>
      </c>
      <c r="H67" s="441" t="n">
        <v>30</v>
      </c>
      <c r="I67" s="441" t="n">
        <v>1.1</v>
      </c>
      <c r="J67" s="441" t="n">
        <v>9971</v>
      </c>
      <c r="K67" s="441" t="n">
        <v>298173</v>
      </c>
    </row>
    <row r="68" s="423" customFormat="true" ht="11.45" hidden="false" customHeight="true" outlineLevel="0" collapsed="false">
      <c r="A68" s="444"/>
      <c r="B68" s="440" t="n">
        <v>39508</v>
      </c>
      <c r="C68" s="441" t="n">
        <v>349</v>
      </c>
      <c r="D68" s="441" t="n">
        <v>1317</v>
      </c>
      <c r="E68" s="441" t="n">
        <v>67</v>
      </c>
      <c r="F68" s="441" t="n">
        <v>2637</v>
      </c>
      <c r="G68" s="441" t="n">
        <v>252.5</v>
      </c>
      <c r="H68" s="441" t="n">
        <v>0</v>
      </c>
      <c r="I68" s="441" t="n">
        <v>0</v>
      </c>
      <c r="J68" s="441" t="n">
        <v>10033</v>
      </c>
      <c r="K68" s="441" t="n">
        <v>301280</v>
      </c>
    </row>
    <row r="69" s="427" customFormat="true" ht="11.45" hidden="false" customHeight="true" outlineLevel="0" collapsed="false">
      <c r="A69" s="444"/>
      <c r="B69" s="440" t="n">
        <v>39539</v>
      </c>
      <c r="C69" s="441" t="n">
        <v>367</v>
      </c>
      <c r="D69" s="441" t="n">
        <v>1275</v>
      </c>
      <c r="E69" s="441" t="n">
        <v>52.5</v>
      </c>
      <c r="F69" s="441" t="n">
        <v>2601</v>
      </c>
      <c r="G69" s="441" t="n">
        <v>249.1</v>
      </c>
      <c r="H69" s="441" t="n">
        <v>1</v>
      </c>
      <c r="I69" s="441" t="n">
        <v>0</v>
      </c>
      <c r="J69" s="441" t="n">
        <v>10110</v>
      </c>
      <c r="K69" s="441" t="n">
        <v>314753</v>
      </c>
    </row>
    <row r="70" s="427" customFormat="true" ht="11.45" hidden="false" customHeight="true" outlineLevel="0" collapsed="false">
      <c r="A70" s="444"/>
      <c r="B70" s="440" t="n">
        <v>39569</v>
      </c>
      <c r="C70" s="441" t="n">
        <v>334</v>
      </c>
      <c r="D70" s="441" t="n">
        <v>1079</v>
      </c>
      <c r="E70" s="441" t="n">
        <v>58.5</v>
      </c>
      <c r="F70" s="441" t="n">
        <v>2281</v>
      </c>
      <c r="G70" s="441" t="n">
        <v>208.5</v>
      </c>
      <c r="H70" s="441" t="n">
        <v>1</v>
      </c>
      <c r="I70" s="441" t="n">
        <v>0.1</v>
      </c>
      <c r="J70" s="441" t="n">
        <v>8738</v>
      </c>
      <c r="K70" s="441" t="n">
        <v>268683</v>
      </c>
    </row>
    <row r="71" s="427" customFormat="true" ht="11.45" hidden="false" customHeight="true" outlineLevel="0" collapsed="false">
      <c r="A71" s="444"/>
      <c r="B71" s="440" t="n">
        <v>39600</v>
      </c>
      <c r="C71" s="441" t="n">
        <v>372</v>
      </c>
      <c r="D71" s="441" t="n">
        <v>1458</v>
      </c>
      <c r="E71" s="441" t="n">
        <v>68.4</v>
      </c>
      <c r="F71" s="441" t="n">
        <v>2987</v>
      </c>
      <c r="G71" s="441" t="n">
        <v>278.4</v>
      </c>
      <c r="H71" s="441" t="n">
        <v>2</v>
      </c>
      <c r="I71" s="441" t="n">
        <v>0.1</v>
      </c>
      <c r="J71" s="441" t="n">
        <v>11575</v>
      </c>
      <c r="K71" s="441" t="n">
        <v>332722</v>
      </c>
    </row>
    <row r="72" s="427" customFormat="true" ht="11.45" hidden="false" customHeight="true" outlineLevel="0" collapsed="false">
      <c r="A72" s="444"/>
      <c r="B72" s="440" t="n">
        <v>39630</v>
      </c>
      <c r="C72" s="441" t="n">
        <v>400</v>
      </c>
      <c r="D72" s="441" t="n">
        <v>1339</v>
      </c>
      <c r="E72" s="441" t="n">
        <v>58.2</v>
      </c>
      <c r="F72" s="441" t="n">
        <v>2842</v>
      </c>
      <c r="G72" s="441" t="n">
        <v>257</v>
      </c>
      <c r="H72" s="441" t="n">
        <v>1</v>
      </c>
      <c r="I72" s="441" t="n">
        <v>0.1</v>
      </c>
      <c r="J72" s="441" t="n">
        <v>11121</v>
      </c>
      <c r="K72" s="441" t="n">
        <v>322851</v>
      </c>
    </row>
    <row r="73" s="427" customFormat="true" ht="11.45" hidden="false" customHeight="true" outlineLevel="0" collapsed="false">
      <c r="A73" s="444"/>
      <c r="B73" s="440" t="n">
        <v>39661</v>
      </c>
      <c r="C73" s="441" t="n">
        <v>307</v>
      </c>
      <c r="D73" s="441" t="n">
        <v>1144</v>
      </c>
      <c r="E73" s="441" t="n">
        <v>56.8</v>
      </c>
      <c r="F73" s="441" t="n">
        <v>2390</v>
      </c>
      <c r="G73" s="441" t="n">
        <v>212.5</v>
      </c>
      <c r="H73" s="441" t="n">
        <v>0</v>
      </c>
      <c r="I73" s="441" t="n">
        <v>0</v>
      </c>
      <c r="J73" s="441" t="n">
        <v>8698</v>
      </c>
      <c r="K73" s="441" t="n">
        <v>286686</v>
      </c>
    </row>
    <row r="74" s="427" customFormat="true" ht="11.45" hidden="false" customHeight="true" outlineLevel="0" collapsed="false">
      <c r="A74" s="444"/>
      <c r="B74" s="440" t="n">
        <v>39692</v>
      </c>
      <c r="C74" s="441" t="n">
        <v>367</v>
      </c>
      <c r="D74" s="441" t="n">
        <v>1312</v>
      </c>
      <c r="E74" s="441" t="n">
        <v>52.7</v>
      </c>
      <c r="F74" s="441" t="n">
        <v>2898</v>
      </c>
      <c r="G74" s="441" t="n">
        <v>252.8</v>
      </c>
      <c r="H74" s="441" t="n">
        <v>0</v>
      </c>
      <c r="I74" s="441" t="n">
        <v>0</v>
      </c>
      <c r="J74" s="441" t="n">
        <v>10792</v>
      </c>
      <c r="K74" s="441" t="n">
        <v>322769</v>
      </c>
    </row>
    <row r="75" s="427" customFormat="true" ht="11.45" hidden="false" customHeight="true" outlineLevel="0" collapsed="false">
      <c r="A75" s="444"/>
      <c r="B75" s="440" t="n">
        <v>39722</v>
      </c>
      <c r="C75" s="441" t="n">
        <v>402</v>
      </c>
      <c r="D75" s="441" t="n">
        <v>1189</v>
      </c>
      <c r="E75" s="441" t="n">
        <v>48.4</v>
      </c>
      <c r="F75" s="441" t="n">
        <v>2649</v>
      </c>
      <c r="G75" s="441" t="n">
        <v>229.6</v>
      </c>
      <c r="H75" s="441" t="n">
        <v>1</v>
      </c>
      <c r="I75" s="441" t="n">
        <v>0.1</v>
      </c>
      <c r="J75" s="441" t="n">
        <v>9743</v>
      </c>
      <c r="K75" s="441" t="n">
        <v>282383</v>
      </c>
    </row>
    <row r="76" s="427" customFormat="true" ht="11.45" hidden="false" customHeight="true" outlineLevel="0" collapsed="false">
      <c r="A76" s="444"/>
      <c r="B76" s="440" t="n">
        <v>39753</v>
      </c>
      <c r="C76" s="441" t="n">
        <v>330</v>
      </c>
      <c r="D76" s="441" t="n">
        <v>1163</v>
      </c>
      <c r="E76" s="441" t="n">
        <v>47.9</v>
      </c>
      <c r="F76" s="441" t="n">
        <v>2483</v>
      </c>
      <c r="G76" s="441" t="n">
        <v>227.8</v>
      </c>
      <c r="H76" s="441" t="n">
        <v>0</v>
      </c>
      <c r="I76" s="441" t="n">
        <v>0</v>
      </c>
      <c r="J76" s="441" t="n">
        <v>9358</v>
      </c>
      <c r="K76" s="441" t="n">
        <v>279759</v>
      </c>
    </row>
    <row r="77" s="427" customFormat="true" ht="11.45" hidden="false" customHeight="true" outlineLevel="0" collapsed="false">
      <c r="A77" s="444"/>
      <c r="B77" s="440" t="n">
        <v>39783</v>
      </c>
      <c r="C77" s="441" t="n">
        <v>305</v>
      </c>
      <c r="D77" s="441" t="n">
        <v>1199</v>
      </c>
      <c r="E77" s="441" t="n">
        <v>71.6</v>
      </c>
      <c r="F77" s="441" t="n">
        <v>2510</v>
      </c>
      <c r="G77" s="441" t="n">
        <v>225.6</v>
      </c>
      <c r="H77" s="441" t="n">
        <v>1</v>
      </c>
      <c r="I77" s="441" t="n">
        <v>0.1</v>
      </c>
      <c r="J77" s="441" t="n">
        <v>9906</v>
      </c>
      <c r="K77" s="441" t="n">
        <v>293747</v>
      </c>
    </row>
    <row r="78" s="427" customFormat="true" ht="17.45" hidden="false" customHeight="true" outlineLevel="0" collapsed="false">
      <c r="A78" s="444" t="n">
        <v>39814</v>
      </c>
      <c r="B78" s="440" t="n">
        <v>39814</v>
      </c>
      <c r="C78" s="441" t="n">
        <v>259</v>
      </c>
      <c r="D78" s="441" t="n">
        <v>1055</v>
      </c>
      <c r="E78" s="441" t="n">
        <v>49.4</v>
      </c>
      <c r="F78" s="441" t="n">
        <v>1996</v>
      </c>
      <c r="G78" s="441" t="n">
        <v>200.6</v>
      </c>
      <c r="H78" s="441" t="n">
        <v>0</v>
      </c>
      <c r="I78" s="441" t="n">
        <v>0</v>
      </c>
      <c r="J78" s="441" t="n">
        <v>8009</v>
      </c>
      <c r="K78" s="441" t="n">
        <v>259932</v>
      </c>
    </row>
    <row r="79" s="427" customFormat="true" ht="11.45" hidden="false" customHeight="true" outlineLevel="0" collapsed="false">
      <c r="A79" s="444"/>
      <c r="B79" s="440" t="n">
        <v>39845</v>
      </c>
      <c r="C79" s="441" t="n">
        <v>287</v>
      </c>
      <c r="D79" s="441" t="n">
        <v>1067</v>
      </c>
      <c r="E79" s="441" t="n">
        <v>50.6</v>
      </c>
      <c r="F79" s="441" t="n">
        <v>2378</v>
      </c>
      <c r="G79" s="441" t="n">
        <v>218.6</v>
      </c>
      <c r="H79" s="441" t="n">
        <v>0</v>
      </c>
      <c r="I79" s="441" t="n">
        <v>0</v>
      </c>
      <c r="J79" s="441" t="n">
        <v>8776</v>
      </c>
      <c r="K79" s="441" t="n">
        <v>277887</v>
      </c>
    </row>
    <row r="80" s="423" customFormat="true" ht="11.45" hidden="false" customHeight="true" outlineLevel="0" collapsed="false">
      <c r="A80" s="444"/>
      <c r="B80" s="440" t="n">
        <v>39873</v>
      </c>
      <c r="C80" s="441" t="n">
        <v>281</v>
      </c>
      <c r="D80" s="441" t="n">
        <v>1246</v>
      </c>
      <c r="E80" s="441" t="n">
        <v>59.1</v>
      </c>
      <c r="F80" s="441" t="n">
        <v>2512</v>
      </c>
      <c r="G80" s="441" t="n">
        <v>235.9</v>
      </c>
      <c r="H80" s="441" t="n">
        <v>0</v>
      </c>
      <c r="I80" s="441" t="n">
        <v>0</v>
      </c>
      <c r="J80" s="441" t="n">
        <v>9319</v>
      </c>
      <c r="K80" s="441" t="n">
        <v>311231</v>
      </c>
    </row>
    <row r="81" s="427" customFormat="true" ht="11.45" hidden="false" customHeight="true" outlineLevel="0" collapsed="false">
      <c r="A81" s="444"/>
      <c r="B81" s="440" t="n">
        <v>39904</v>
      </c>
      <c r="C81" s="441" t="n">
        <v>250</v>
      </c>
      <c r="D81" s="441" t="n">
        <v>953</v>
      </c>
      <c r="E81" s="441" t="n">
        <v>45.6</v>
      </c>
      <c r="F81" s="441" t="n">
        <v>2098</v>
      </c>
      <c r="G81" s="441" t="n">
        <v>186</v>
      </c>
      <c r="H81" s="441" t="n">
        <v>0</v>
      </c>
      <c r="I81" s="441" t="n">
        <v>0</v>
      </c>
      <c r="J81" s="441" t="n">
        <v>7822</v>
      </c>
      <c r="K81" s="441" t="n">
        <v>222258</v>
      </c>
    </row>
    <row r="82" s="427" customFormat="true" ht="11.45" hidden="false" customHeight="true" outlineLevel="0" collapsed="false">
      <c r="A82" s="444"/>
      <c r="B82" s="440" t="n">
        <v>39934</v>
      </c>
      <c r="C82" s="441" t="n">
        <v>332</v>
      </c>
      <c r="D82" s="441" t="n">
        <v>1463</v>
      </c>
      <c r="E82" s="441" t="n">
        <v>65</v>
      </c>
      <c r="F82" s="441" t="n">
        <v>3053</v>
      </c>
      <c r="G82" s="441" t="n">
        <v>277</v>
      </c>
      <c r="H82" s="441" t="n">
        <v>1</v>
      </c>
      <c r="I82" s="441" t="n">
        <v>0</v>
      </c>
      <c r="J82" s="441" t="n">
        <v>11505</v>
      </c>
      <c r="K82" s="441" t="n">
        <v>363644</v>
      </c>
    </row>
    <row r="83" s="427" customFormat="true" ht="11.45" hidden="false" customHeight="true" outlineLevel="0" collapsed="false">
      <c r="A83" s="444"/>
      <c r="B83" s="440" t="n">
        <v>39965</v>
      </c>
      <c r="C83" s="441" t="n">
        <v>314</v>
      </c>
      <c r="D83" s="441" t="n">
        <v>1155</v>
      </c>
      <c r="E83" s="441" t="n">
        <v>55.8</v>
      </c>
      <c r="F83" s="441" t="n">
        <v>2467</v>
      </c>
      <c r="G83" s="441" t="n">
        <v>224.2</v>
      </c>
      <c r="H83" s="441" t="n">
        <v>1</v>
      </c>
      <c r="I83" s="441" t="n">
        <v>0</v>
      </c>
      <c r="J83" s="441" t="n">
        <v>9470</v>
      </c>
      <c r="K83" s="441" t="n">
        <v>292822</v>
      </c>
    </row>
    <row r="84" s="427" customFormat="true" ht="11.45" hidden="false" customHeight="true" outlineLevel="0" collapsed="false">
      <c r="A84" s="444"/>
      <c r="B84" s="440" t="n">
        <v>39995</v>
      </c>
      <c r="C84" s="441" t="n">
        <v>332</v>
      </c>
      <c r="D84" s="441" t="n">
        <v>1134</v>
      </c>
      <c r="E84" s="441" t="n">
        <v>58.3</v>
      </c>
      <c r="F84" s="441" t="n">
        <v>2299</v>
      </c>
      <c r="G84" s="441" t="n">
        <v>213</v>
      </c>
      <c r="H84" s="441" t="n">
        <v>0</v>
      </c>
      <c r="I84" s="441" t="n">
        <v>0</v>
      </c>
      <c r="J84" s="441" t="n">
        <v>8629</v>
      </c>
      <c r="K84" s="441" t="n">
        <v>277512</v>
      </c>
    </row>
    <row r="85" s="427" customFormat="true" ht="11.45" hidden="false" customHeight="true" outlineLevel="0" collapsed="false">
      <c r="A85" s="444"/>
      <c r="B85" s="440" t="n">
        <v>40026</v>
      </c>
      <c r="C85" s="441" t="n">
        <v>360</v>
      </c>
      <c r="D85" s="441" t="n">
        <v>1219</v>
      </c>
      <c r="E85" s="441" t="n">
        <v>53.8</v>
      </c>
      <c r="F85" s="441" t="n">
        <v>2716</v>
      </c>
      <c r="G85" s="441" t="n">
        <v>239.1</v>
      </c>
      <c r="H85" s="441" t="n">
        <v>2</v>
      </c>
      <c r="I85" s="441" t="n">
        <v>0.2</v>
      </c>
      <c r="J85" s="441" t="n">
        <v>9881</v>
      </c>
      <c r="K85" s="441" t="n">
        <v>290950</v>
      </c>
    </row>
    <row r="86" s="427" customFormat="true" ht="11.45" hidden="false" customHeight="true" outlineLevel="0" collapsed="false">
      <c r="A86" s="444"/>
      <c r="B86" s="440" t="n">
        <v>40057</v>
      </c>
      <c r="C86" s="441" t="n">
        <v>355</v>
      </c>
      <c r="D86" s="441" t="n">
        <v>1247</v>
      </c>
      <c r="E86" s="441" t="n">
        <v>54.3</v>
      </c>
      <c r="F86" s="441" t="n">
        <v>2729</v>
      </c>
      <c r="G86" s="441" t="n">
        <v>244.5</v>
      </c>
      <c r="H86" s="441" t="n">
        <v>2</v>
      </c>
      <c r="I86" s="441" t="n">
        <v>0.2</v>
      </c>
      <c r="J86" s="441" t="n">
        <v>10026</v>
      </c>
      <c r="K86" s="441" t="n">
        <v>306289</v>
      </c>
    </row>
    <row r="87" s="427" customFormat="true" ht="11.45" hidden="false" customHeight="true" outlineLevel="0" collapsed="false">
      <c r="A87" s="444"/>
      <c r="B87" s="440" t="n">
        <v>40087</v>
      </c>
      <c r="C87" s="441" t="n">
        <v>400</v>
      </c>
      <c r="D87" s="441" t="n">
        <v>1491</v>
      </c>
      <c r="E87" s="441" t="n">
        <v>75.3</v>
      </c>
      <c r="F87" s="441" t="n">
        <v>2903</v>
      </c>
      <c r="G87" s="441" t="n">
        <v>280.9</v>
      </c>
      <c r="H87" s="441" t="n">
        <v>0</v>
      </c>
      <c r="I87" s="441" t="n">
        <v>0</v>
      </c>
      <c r="J87" s="441" t="n">
        <v>11271</v>
      </c>
      <c r="K87" s="441" t="n">
        <v>369809</v>
      </c>
    </row>
    <row r="88" s="427" customFormat="true" ht="11.45" hidden="false" customHeight="true" outlineLevel="0" collapsed="false">
      <c r="A88" s="444"/>
      <c r="B88" s="440" t="n">
        <v>40118</v>
      </c>
      <c r="C88" s="441" t="n">
        <v>337</v>
      </c>
      <c r="D88" s="441" t="n">
        <v>1274</v>
      </c>
      <c r="E88" s="441" t="n">
        <v>57.5</v>
      </c>
      <c r="F88" s="441" t="n">
        <v>2633</v>
      </c>
      <c r="G88" s="441" t="n">
        <v>244.7</v>
      </c>
      <c r="H88" s="441" t="n">
        <v>2</v>
      </c>
      <c r="I88" s="441" t="n">
        <v>0.1</v>
      </c>
      <c r="J88" s="441" t="n">
        <v>10017</v>
      </c>
      <c r="K88" s="441" t="n">
        <v>317938</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22</v>
      </c>
      <c r="D6" s="430"/>
      <c r="E6" s="430"/>
      <c r="F6" s="430"/>
      <c r="G6" s="430"/>
      <c r="H6" s="430"/>
      <c r="I6" s="430"/>
      <c r="J6" s="430"/>
    </row>
    <row r="7" customFormat="false" ht="20.1" hidden="false" customHeight="true" outlineLevel="0" collapsed="false">
      <c r="A7" s="429"/>
      <c r="B7" s="429"/>
      <c r="C7" s="431" t="s">
        <v>1323</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387</v>
      </c>
      <c r="B12" s="440" t="n">
        <v>39387</v>
      </c>
      <c r="C12" s="441" t="n">
        <v>5244</v>
      </c>
      <c r="D12" s="441" t="n">
        <v>270.5</v>
      </c>
      <c r="E12" s="441" t="n">
        <v>1856</v>
      </c>
      <c r="F12" s="441" t="n">
        <v>261.7</v>
      </c>
      <c r="G12" s="441" t="n">
        <v>112</v>
      </c>
      <c r="H12" s="441" t="n">
        <v>7.1</v>
      </c>
      <c r="I12" s="441" t="n">
        <v>9292</v>
      </c>
      <c r="J12" s="441" t="n">
        <v>935854</v>
      </c>
    </row>
    <row r="13" s="423" customFormat="true" ht="11.45" hidden="false" customHeight="true" outlineLevel="0" collapsed="false">
      <c r="A13" s="444"/>
      <c r="B13" s="440" t="n">
        <v>39417</v>
      </c>
      <c r="C13" s="441" t="n">
        <v>4916</v>
      </c>
      <c r="D13" s="441" t="n">
        <v>259.8</v>
      </c>
      <c r="E13" s="441" t="n">
        <v>2030</v>
      </c>
      <c r="F13" s="441" t="n">
        <v>259</v>
      </c>
      <c r="G13" s="441" t="n">
        <v>-84</v>
      </c>
      <c r="H13" s="441" t="n">
        <v>-4.8</v>
      </c>
      <c r="I13" s="441" t="n">
        <v>8816</v>
      </c>
      <c r="J13" s="441" t="n">
        <v>829661</v>
      </c>
    </row>
    <row r="14" s="423" customFormat="true" ht="17.45" hidden="false" customHeight="true" outlineLevel="0" collapsed="false">
      <c r="A14" s="444" t="n">
        <v>39448</v>
      </c>
      <c r="B14" s="440" t="n">
        <v>39448</v>
      </c>
      <c r="C14" s="441" t="n">
        <v>4547</v>
      </c>
      <c r="D14" s="441" t="n">
        <v>276.5</v>
      </c>
      <c r="E14" s="441" t="n">
        <v>1687</v>
      </c>
      <c r="F14" s="441" t="n">
        <v>241.1</v>
      </c>
      <c r="G14" s="441" t="n">
        <v>-10</v>
      </c>
      <c r="H14" s="441" t="n">
        <v>0.9</v>
      </c>
      <c r="I14" s="441" t="n">
        <v>7993</v>
      </c>
      <c r="J14" s="441" t="n">
        <v>787658</v>
      </c>
    </row>
    <row r="15" s="423" customFormat="true" ht="11.45" hidden="false" customHeight="true" outlineLevel="0" collapsed="false">
      <c r="A15" s="444"/>
      <c r="B15" s="440" t="n">
        <v>39479</v>
      </c>
      <c r="C15" s="441" t="n">
        <v>4710</v>
      </c>
      <c r="D15" s="441" t="n">
        <v>273.9</v>
      </c>
      <c r="E15" s="441" t="n">
        <v>1581</v>
      </c>
      <c r="F15" s="441" t="n">
        <v>227.2</v>
      </c>
      <c r="G15" s="441" t="n">
        <v>-44</v>
      </c>
      <c r="H15" s="441" t="n">
        <v>-0.8</v>
      </c>
      <c r="I15" s="441" t="n">
        <v>7940</v>
      </c>
      <c r="J15" s="441" t="n">
        <v>799218</v>
      </c>
    </row>
    <row r="16" s="423" customFormat="true" ht="11.45" hidden="false" customHeight="true" outlineLevel="0" collapsed="false">
      <c r="A16" s="444"/>
      <c r="B16" s="440" t="n">
        <v>39508</v>
      </c>
      <c r="C16" s="441" t="n">
        <v>4781</v>
      </c>
      <c r="D16" s="441" t="n">
        <v>319.3</v>
      </c>
      <c r="E16" s="441" t="n">
        <v>1686</v>
      </c>
      <c r="F16" s="441" t="n">
        <v>244.1</v>
      </c>
      <c r="G16" s="441" t="n">
        <v>71</v>
      </c>
      <c r="H16" s="441" t="n">
        <v>2.8</v>
      </c>
      <c r="I16" s="441" t="n">
        <v>9207</v>
      </c>
      <c r="J16" s="441" t="n">
        <v>939619</v>
      </c>
    </row>
    <row r="17" s="423" customFormat="true" ht="11.45" hidden="false" customHeight="true" outlineLevel="0" collapsed="false">
      <c r="A17" s="444"/>
      <c r="B17" s="440" t="n">
        <v>39539</v>
      </c>
      <c r="C17" s="441" t="n">
        <v>6247</v>
      </c>
      <c r="D17" s="441" t="n">
        <v>307.6</v>
      </c>
      <c r="E17" s="441" t="n">
        <v>2586</v>
      </c>
      <c r="F17" s="441" t="n">
        <v>317.8</v>
      </c>
      <c r="G17" s="441" t="n">
        <v>-17</v>
      </c>
      <c r="H17" s="441" t="n">
        <v>0</v>
      </c>
      <c r="I17" s="441" t="n">
        <v>11842</v>
      </c>
      <c r="J17" s="441" t="n">
        <v>989822</v>
      </c>
    </row>
    <row r="18" s="423" customFormat="true" ht="11.45" hidden="false" customHeight="true" outlineLevel="0" collapsed="false">
      <c r="A18" s="444"/>
      <c r="B18" s="440" t="n">
        <v>39569</v>
      </c>
      <c r="C18" s="441" t="n">
        <v>5608</v>
      </c>
      <c r="D18" s="441" t="n">
        <v>331.6</v>
      </c>
      <c r="E18" s="441" t="n">
        <v>1488</v>
      </c>
      <c r="F18" s="441" t="n">
        <v>264.2</v>
      </c>
      <c r="G18" s="441" t="n">
        <v>-125</v>
      </c>
      <c r="H18" s="441" t="n">
        <v>-3.4</v>
      </c>
      <c r="I18" s="441" t="n">
        <v>8591</v>
      </c>
      <c r="J18" s="441" t="n">
        <v>931992</v>
      </c>
    </row>
    <row r="19" s="423" customFormat="true" ht="11.45" hidden="false" customHeight="true" outlineLevel="0" collapsed="false">
      <c r="A19" s="444"/>
      <c r="B19" s="440" t="n">
        <v>39600</v>
      </c>
      <c r="C19" s="441" t="n">
        <v>6357</v>
      </c>
      <c r="D19" s="441" t="n">
        <v>402.2</v>
      </c>
      <c r="E19" s="441" t="n">
        <v>2053</v>
      </c>
      <c r="F19" s="441" t="n">
        <v>289</v>
      </c>
      <c r="G19" s="441" t="n">
        <v>-54</v>
      </c>
      <c r="H19" s="441" t="n">
        <v>2</v>
      </c>
      <c r="I19" s="441" t="n">
        <v>10192</v>
      </c>
      <c r="J19" s="441" t="n">
        <v>1009483</v>
      </c>
    </row>
    <row r="20" s="423" customFormat="true" ht="11.45" hidden="false" customHeight="true" outlineLevel="0" collapsed="false">
      <c r="A20" s="444"/>
      <c r="B20" s="440" t="n">
        <v>39630</v>
      </c>
      <c r="C20" s="441" t="n">
        <v>6515</v>
      </c>
      <c r="D20" s="441" t="n">
        <v>324</v>
      </c>
      <c r="E20" s="441" t="n">
        <v>2026</v>
      </c>
      <c r="F20" s="441" t="n">
        <v>302.7</v>
      </c>
      <c r="G20" s="441" t="n">
        <v>-15</v>
      </c>
      <c r="H20" s="441" t="n">
        <v>0.1</v>
      </c>
      <c r="I20" s="441" t="n">
        <v>10532</v>
      </c>
      <c r="J20" s="441" t="n">
        <v>1090972</v>
      </c>
    </row>
    <row r="21" s="423" customFormat="true" ht="11.45" hidden="false" customHeight="true" outlineLevel="0" collapsed="false">
      <c r="A21" s="444"/>
      <c r="B21" s="440" t="n">
        <v>39661</v>
      </c>
      <c r="C21" s="441" t="n">
        <v>5647</v>
      </c>
      <c r="D21" s="441" t="n">
        <v>308.1</v>
      </c>
      <c r="E21" s="441" t="n">
        <v>2127</v>
      </c>
      <c r="F21" s="441" t="n">
        <v>275.5</v>
      </c>
      <c r="G21" s="441" t="n">
        <v>108</v>
      </c>
      <c r="H21" s="441" t="n">
        <v>2.6</v>
      </c>
      <c r="I21" s="441" t="n">
        <v>10211</v>
      </c>
      <c r="J21" s="441" t="n">
        <v>965168</v>
      </c>
    </row>
    <row r="22" s="423" customFormat="true" ht="11.45" hidden="false" customHeight="true" outlineLevel="0" collapsed="false">
      <c r="A22" s="444"/>
      <c r="B22" s="440" t="n">
        <v>39692</v>
      </c>
      <c r="C22" s="441" t="n">
        <v>5452</v>
      </c>
      <c r="D22" s="441" t="n">
        <v>328.2</v>
      </c>
      <c r="E22" s="441" t="n">
        <v>1733</v>
      </c>
      <c r="F22" s="441" t="n">
        <v>251.5</v>
      </c>
      <c r="G22" s="441" t="n">
        <v>-122</v>
      </c>
      <c r="H22" s="441" t="n">
        <v>-2.5</v>
      </c>
      <c r="I22" s="441" t="n">
        <v>8482</v>
      </c>
      <c r="J22" s="441" t="n">
        <v>970088</v>
      </c>
    </row>
    <row r="23" s="423" customFormat="true" ht="11.45" hidden="false" customHeight="true" outlineLevel="0" collapsed="false">
      <c r="A23" s="444"/>
      <c r="B23" s="440" t="n">
        <v>39722</v>
      </c>
      <c r="C23" s="441" t="n">
        <v>5555</v>
      </c>
      <c r="D23" s="441" t="n">
        <v>346</v>
      </c>
      <c r="E23" s="441" t="n">
        <v>1901</v>
      </c>
      <c r="F23" s="441" t="n">
        <v>259.6</v>
      </c>
      <c r="G23" s="441" t="n">
        <v>90</v>
      </c>
      <c r="H23" s="441" t="n">
        <v>5.1</v>
      </c>
      <c r="I23" s="441" t="n">
        <v>9398</v>
      </c>
      <c r="J23" s="441" t="n">
        <v>1006245</v>
      </c>
    </row>
    <row r="24" s="423" customFormat="true" ht="11.45" hidden="false" customHeight="true" outlineLevel="0" collapsed="false">
      <c r="A24" s="444"/>
      <c r="B24" s="440" t="n">
        <v>39753</v>
      </c>
      <c r="C24" s="441" t="n">
        <v>4637</v>
      </c>
      <c r="D24" s="441" t="n">
        <v>656.6</v>
      </c>
      <c r="E24" s="441" t="n">
        <v>1535</v>
      </c>
      <c r="F24" s="441" t="n">
        <v>204.8</v>
      </c>
      <c r="G24" s="441" t="n">
        <v>131</v>
      </c>
      <c r="H24" s="441" t="n">
        <v>3.3</v>
      </c>
      <c r="I24" s="441" t="n">
        <v>7862</v>
      </c>
      <c r="J24" s="441" t="n">
        <v>779431</v>
      </c>
    </row>
    <row r="25" s="423" customFormat="true" ht="11.45" hidden="false" customHeight="true" outlineLevel="0" collapsed="false">
      <c r="A25" s="444"/>
      <c r="B25" s="440" t="n">
        <v>39783</v>
      </c>
      <c r="C25" s="441" t="n">
        <v>4902</v>
      </c>
      <c r="D25" s="441" t="n">
        <v>270.3</v>
      </c>
      <c r="E25" s="441" t="n">
        <v>2551</v>
      </c>
      <c r="F25" s="441" t="n">
        <v>267.9</v>
      </c>
      <c r="G25" s="441" t="n">
        <v>-381</v>
      </c>
      <c r="H25" s="441" t="n">
        <v>-6.3</v>
      </c>
      <c r="I25" s="441" t="n">
        <v>9005</v>
      </c>
      <c r="J25" s="441" t="n">
        <v>1026650</v>
      </c>
    </row>
    <row r="26" s="423" customFormat="true" ht="17.45" hidden="false" customHeight="true" outlineLevel="0" collapsed="false">
      <c r="A26" s="444" t="n">
        <v>39814</v>
      </c>
      <c r="B26" s="440" t="n">
        <v>39814</v>
      </c>
      <c r="C26" s="441" t="n">
        <v>4053</v>
      </c>
      <c r="D26" s="441" t="n">
        <v>173.3</v>
      </c>
      <c r="E26" s="441" t="n">
        <v>1143</v>
      </c>
      <c r="F26" s="441" t="n">
        <v>170.5</v>
      </c>
      <c r="G26" s="441" t="n">
        <v>-127</v>
      </c>
      <c r="H26" s="441" t="n">
        <v>-1.9</v>
      </c>
      <c r="I26" s="441" t="n">
        <v>5917</v>
      </c>
      <c r="J26" s="441" t="n">
        <v>830413</v>
      </c>
    </row>
    <row r="27" s="423" customFormat="true" ht="11.45" hidden="false" customHeight="true" outlineLevel="0" collapsed="false">
      <c r="A27" s="444"/>
      <c r="B27" s="440" t="n">
        <v>39845</v>
      </c>
      <c r="C27" s="441" t="n">
        <v>4154</v>
      </c>
      <c r="D27" s="441" t="n">
        <v>180.4</v>
      </c>
      <c r="E27" s="441" t="n">
        <v>1274</v>
      </c>
      <c r="F27" s="441" t="n">
        <v>197.5</v>
      </c>
      <c r="G27" s="441" t="n">
        <v>27</v>
      </c>
      <c r="H27" s="441" t="n">
        <v>1</v>
      </c>
      <c r="I27" s="441" t="n">
        <v>6847</v>
      </c>
      <c r="J27" s="441" t="n">
        <v>771619</v>
      </c>
    </row>
    <row r="28" s="423" customFormat="true" ht="11.45" hidden="false" customHeight="true" outlineLevel="0" collapsed="false">
      <c r="A28" s="444"/>
      <c r="B28" s="440" t="n">
        <v>39873</v>
      </c>
      <c r="C28" s="441" t="n">
        <v>5226</v>
      </c>
      <c r="D28" s="441" t="n">
        <v>183.6</v>
      </c>
      <c r="E28" s="441" t="n">
        <v>1526</v>
      </c>
      <c r="F28" s="441" t="n">
        <v>253.3</v>
      </c>
      <c r="G28" s="441" t="n">
        <v>-54</v>
      </c>
      <c r="H28" s="441" t="n">
        <v>-1.4</v>
      </c>
      <c r="I28" s="441" t="n">
        <v>8787</v>
      </c>
      <c r="J28" s="441" t="n">
        <v>980065</v>
      </c>
    </row>
    <row r="29" s="423" customFormat="true" ht="11.45" hidden="false" customHeight="true" outlineLevel="0" collapsed="false">
      <c r="A29" s="444"/>
      <c r="B29" s="440" t="n">
        <v>39904</v>
      </c>
      <c r="C29" s="441" t="n">
        <v>5435</v>
      </c>
      <c r="D29" s="441" t="n">
        <v>183.9</v>
      </c>
      <c r="E29" s="441" t="n">
        <v>1895</v>
      </c>
      <c r="F29" s="441" t="n">
        <v>257.2</v>
      </c>
      <c r="G29" s="441" t="n">
        <v>87</v>
      </c>
      <c r="H29" s="441" t="n">
        <v>1.9</v>
      </c>
      <c r="I29" s="441" t="n">
        <v>9114</v>
      </c>
      <c r="J29" s="441" t="n">
        <v>948932</v>
      </c>
    </row>
    <row r="30" s="423" customFormat="true" ht="11.45" hidden="false" customHeight="true" outlineLevel="0" collapsed="false">
      <c r="A30" s="444"/>
      <c r="B30" s="440" t="n">
        <v>39934</v>
      </c>
      <c r="C30" s="441" t="n">
        <v>5541</v>
      </c>
      <c r="D30" s="441" t="n">
        <v>214</v>
      </c>
      <c r="E30" s="441" t="n">
        <v>1483</v>
      </c>
      <c r="F30" s="441" t="n">
        <v>245</v>
      </c>
      <c r="G30" s="441" t="n">
        <v>37</v>
      </c>
      <c r="H30" s="441" t="n">
        <v>1</v>
      </c>
      <c r="I30" s="441" t="n">
        <v>8898</v>
      </c>
      <c r="J30" s="441" t="n">
        <v>1145473</v>
      </c>
    </row>
    <row r="31" s="423" customFormat="true" ht="11.45" hidden="false" customHeight="true" outlineLevel="0" collapsed="false">
      <c r="A31" s="444"/>
      <c r="B31" s="440" t="n">
        <v>39965</v>
      </c>
      <c r="C31" s="441" t="n">
        <v>6138</v>
      </c>
      <c r="D31" s="441" t="n">
        <v>251.1</v>
      </c>
      <c r="E31" s="441" t="n">
        <v>1808</v>
      </c>
      <c r="F31" s="441" t="n">
        <v>271.2</v>
      </c>
      <c r="G31" s="441" t="n">
        <v>-12</v>
      </c>
      <c r="H31" s="441" t="n">
        <v>0.8</v>
      </c>
      <c r="I31" s="441" t="n">
        <v>9624</v>
      </c>
      <c r="J31" s="441" t="n">
        <v>1014881</v>
      </c>
    </row>
    <row r="32" s="423" customFormat="true" ht="11.45" hidden="false" customHeight="true" outlineLevel="0" collapsed="false">
      <c r="A32" s="444"/>
      <c r="B32" s="440" t="n">
        <v>39995</v>
      </c>
      <c r="C32" s="441" t="n">
        <v>6852</v>
      </c>
      <c r="D32" s="441" t="n">
        <v>296.7</v>
      </c>
      <c r="E32" s="441" t="n">
        <v>1917</v>
      </c>
      <c r="F32" s="441" t="n">
        <v>299</v>
      </c>
      <c r="G32" s="441" t="n">
        <v>57</v>
      </c>
      <c r="H32" s="441" t="n">
        <v>1.8</v>
      </c>
      <c r="I32" s="441" t="n">
        <v>10183</v>
      </c>
      <c r="J32" s="441" t="n">
        <v>1352091</v>
      </c>
    </row>
    <row r="33" s="423" customFormat="true" ht="11.45" hidden="false" customHeight="true" outlineLevel="0" collapsed="false">
      <c r="A33" s="444"/>
      <c r="B33" s="440" t="n">
        <v>40026</v>
      </c>
      <c r="C33" s="441" t="n">
        <v>6088</v>
      </c>
      <c r="D33" s="441" t="n">
        <v>264.8</v>
      </c>
      <c r="E33" s="441" t="n">
        <v>1707</v>
      </c>
      <c r="F33" s="441" t="n">
        <v>265.7</v>
      </c>
      <c r="G33" s="441" t="n">
        <v>23</v>
      </c>
      <c r="H33" s="441" t="n">
        <v>1.2</v>
      </c>
      <c r="I33" s="441" t="n">
        <v>9238</v>
      </c>
      <c r="J33" s="441" t="n">
        <v>1201158</v>
      </c>
    </row>
    <row r="34" s="423" customFormat="true" ht="11.45" hidden="false" customHeight="true" outlineLevel="0" collapsed="false">
      <c r="A34" s="444"/>
      <c r="B34" s="440" t="n">
        <v>40057</v>
      </c>
      <c r="C34" s="441" t="n">
        <v>5837</v>
      </c>
      <c r="D34" s="441" t="n">
        <v>294.1</v>
      </c>
      <c r="E34" s="441" t="n">
        <v>1840</v>
      </c>
      <c r="F34" s="441" t="n">
        <v>251.6</v>
      </c>
      <c r="G34" s="441" t="n">
        <v>130</v>
      </c>
      <c r="H34" s="441" t="n">
        <v>7.5</v>
      </c>
      <c r="I34" s="441" t="n">
        <v>9040</v>
      </c>
      <c r="J34" s="441" t="n">
        <v>1005363</v>
      </c>
    </row>
    <row r="35" s="423" customFormat="true" ht="11.45" hidden="false" customHeight="true" outlineLevel="0" collapsed="false">
      <c r="A35" s="444"/>
      <c r="B35" s="440" t="n">
        <v>40087</v>
      </c>
      <c r="C35" s="441" t="n">
        <v>5793</v>
      </c>
      <c r="D35" s="441" t="n">
        <v>327.1</v>
      </c>
      <c r="E35" s="441" t="n">
        <v>1578</v>
      </c>
      <c r="F35" s="441" t="n">
        <v>242.4</v>
      </c>
      <c r="G35" s="441" t="n">
        <v>-23</v>
      </c>
      <c r="H35" s="441" t="n">
        <v>0.4</v>
      </c>
      <c r="I35" s="441" t="n">
        <v>8343</v>
      </c>
      <c r="J35" s="441" t="n">
        <v>1182890</v>
      </c>
    </row>
    <row r="36" s="423" customFormat="true" ht="11.45" hidden="false" customHeight="true" outlineLevel="0" collapsed="false">
      <c r="A36" s="444"/>
      <c r="B36" s="440" t="n">
        <v>40118</v>
      </c>
      <c r="C36" s="441" t="n">
        <v>5295</v>
      </c>
      <c r="D36" s="441" t="n">
        <v>196.5</v>
      </c>
      <c r="E36" s="441" t="n">
        <v>1938</v>
      </c>
      <c r="F36" s="441" t="n">
        <v>262.9</v>
      </c>
      <c r="G36" s="441" t="n">
        <v>-75</v>
      </c>
      <c r="H36" s="441" t="n">
        <v>-2</v>
      </c>
      <c r="I36" s="441" t="n">
        <v>8808</v>
      </c>
      <c r="J36" s="441" t="n">
        <v>997668</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3786</v>
      </c>
      <c r="D38" s="441" t="n">
        <v>-88.7</v>
      </c>
      <c r="E38" s="441" t="n">
        <v>1903</v>
      </c>
      <c r="F38" s="441" t="n">
        <v>259.4</v>
      </c>
      <c r="G38" s="441" t="n">
        <v>66</v>
      </c>
      <c r="H38" s="441" t="n">
        <v>6.4</v>
      </c>
      <c r="I38" s="441" t="n">
        <v>9286</v>
      </c>
      <c r="J38" s="441" t="n">
        <v>381389</v>
      </c>
    </row>
    <row r="39" s="427" customFormat="true" ht="11.45" hidden="false" customHeight="true" outlineLevel="0" collapsed="false">
      <c r="A39" s="444"/>
      <c r="B39" s="440" t="n">
        <v>39417</v>
      </c>
      <c r="C39" s="441" t="n">
        <v>3552</v>
      </c>
      <c r="D39" s="441" t="n">
        <v>-101.7</v>
      </c>
      <c r="E39" s="441" t="n">
        <v>2039</v>
      </c>
      <c r="F39" s="441" t="n">
        <v>259.1</v>
      </c>
      <c r="G39" s="441" t="n">
        <v>-29</v>
      </c>
      <c r="H39" s="441" t="n">
        <v>-2.4</v>
      </c>
      <c r="I39" s="441" t="n">
        <v>9014</v>
      </c>
      <c r="J39" s="441" t="n">
        <v>370534</v>
      </c>
      <c r="K39" s="423"/>
      <c r="L39" s="423"/>
      <c r="M39" s="423"/>
    </row>
    <row r="40" s="427" customFormat="true" ht="17.45" hidden="false" customHeight="true" outlineLevel="0" collapsed="false">
      <c r="A40" s="444" t="n">
        <v>39448</v>
      </c>
      <c r="B40" s="440" t="n">
        <v>39448</v>
      </c>
      <c r="C40" s="441" t="n">
        <v>3240</v>
      </c>
      <c r="D40" s="441" t="n">
        <v>-89.9</v>
      </c>
      <c r="E40" s="441" t="n">
        <v>1640</v>
      </c>
      <c r="F40" s="441" t="n">
        <v>236.8</v>
      </c>
      <c r="G40" s="441" t="n">
        <v>-21</v>
      </c>
      <c r="H40" s="441" t="n">
        <v>0.3</v>
      </c>
      <c r="I40" s="441" t="n">
        <v>7949</v>
      </c>
      <c r="J40" s="441" t="n">
        <v>336242</v>
      </c>
      <c r="K40" s="423"/>
      <c r="L40" s="423"/>
      <c r="M40" s="423"/>
    </row>
    <row r="41" s="427" customFormat="true" ht="11.45" hidden="false" customHeight="true" outlineLevel="0" collapsed="false">
      <c r="A41" s="444"/>
      <c r="B41" s="440" t="n">
        <v>39479</v>
      </c>
      <c r="C41" s="441" t="n">
        <v>3270</v>
      </c>
      <c r="D41" s="441" t="n">
        <v>-83.5</v>
      </c>
      <c r="E41" s="441" t="n">
        <v>1688</v>
      </c>
      <c r="F41" s="441" t="n">
        <v>232.2</v>
      </c>
      <c r="G41" s="441" t="n">
        <v>56</v>
      </c>
      <c r="H41" s="441" t="n">
        <v>1.3</v>
      </c>
      <c r="I41" s="441" t="n">
        <v>8350</v>
      </c>
      <c r="J41" s="441" t="n">
        <v>331081</v>
      </c>
      <c r="K41" s="423"/>
      <c r="L41" s="423"/>
      <c r="M41" s="423"/>
    </row>
    <row r="42" s="423" customFormat="true" ht="11.45" hidden="false" customHeight="true" outlineLevel="0" collapsed="false">
      <c r="A42" s="444"/>
      <c r="B42" s="440" t="n">
        <v>39508</v>
      </c>
      <c r="C42" s="441" t="n">
        <v>3391</v>
      </c>
      <c r="D42" s="441" t="n">
        <v>-75.5</v>
      </c>
      <c r="E42" s="441" t="n">
        <v>1711</v>
      </c>
      <c r="F42" s="441" t="n">
        <v>245.9</v>
      </c>
      <c r="G42" s="441" t="n">
        <v>108</v>
      </c>
      <c r="H42" s="441" t="n">
        <v>3.2</v>
      </c>
      <c r="I42" s="441" t="n">
        <v>9398</v>
      </c>
      <c r="J42" s="441" t="n">
        <v>389160</v>
      </c>
    </row>
    <row r="43" s="427" customFormat="true" ht="11.45" hidden="false" customHeight="true" outlineLevel="0" collapsed="false">
      <c r="A43" s="444"/>
      <c r="B43" s="440" t="n">
        <v>39539</v>
      </c>
      <c r="C43" s="441" t="n">
        <v>4580</v>
      </c>
      <c r="D43" s="441" t="n">
        <v>-89.8</v>
      </c>
      <c r="E43" s="441" t="n">
        <v>2523</v>
      </c>
      <c r="F43" s="441" t="n">
        <v>311.5</v>
      </c>
      <c r="G43" s="441" t="n">
        <v>-5</v>
      </c>
      <c r="H43" s="441" t="n">
        <v>0.6</v>
      </c>
      <c r="I43" s="441" t="n">
        <v>11742</v>
      </c>
      <c r="J43" s="441" t="n">
        <v>445051</v>
      </c>
      <c r="K43" s="423"/>
      <c r="L43" s="423"/>
      <c r="M43" s="423"/>
    </row>
    <row r="44" s="427" customFormat="true" ht="11.45" hidden="false" customHeight="true" outlineLevel="0" collapsed="false">
      <c r="A44" s="444"/>
      <c r="B44" s="440" t="n">
        <v>39569</v>
      </c>
      <c r="C44" s="441" t="n">
        <v>4099</v>
      </c>
      <c r="D44" s="441" t="n">
        <v>-71.3</v>
      </c>
      <c r="E44" s="441" t="n">
        <v>1517</v>
      </c>
      <c r="F44" s="441" t="n">
        <v>263.8</v>
      </c>
      <c r="G44" s="441" t="n">
        <v>7</v>
      </c>
      <c r="H44" s="441" t="n">
        <v>-0.2</v>
      </c>
      <c r="I44" s="441" t="n">
        <v>8765</v>
      </c>
      <c r="J44" s="441" t="n">
        <v>399397</v>
      </c>
      <c r="K44" s="423"/>
      <c r="L44" s="423"/>
      <c r="M44" s="423"/>
    </row>
    <row r="45" s="427" customFormat="true" ht="11.45" hidden="false" customHeight="true" outlineLevel="0" collapsed="false">
      <c r="A45" s="444"/>
      <c r="B45" s="440" t="n">
        <v>39600</v>
      </c>
      <c r="C45" s="441" t="n">
        <v>4520</v>
      </c>
      <c r="D45" s="441" t="n">
        <v>-86.6</v>
      </c>
      <c r="E45" s="441" t="n">
        <v>2198</v>
      </c>
      <c r="F45" s="441" t="n">
        <v>294</v>
      </c>
      <c r="G45" s="441" t="n">
        <v>79</v>
      </c>
      <c r="H45" s="441" t="n">
        <v>3.8</v>
      </c>
      <c r="I45" s="441" t="n">
        <v>10521</v>
      </c>
      <c r="J45" s="441" t="n">
        <v>412502</v>
      </c>
      <c r="K45" s="423"/>
      <c r="L45" s="423"/>
      <c r="M45" s="423"/>
    </row>
    <row r="46" s="427" customFormat="true" ht="11.45" hidden="false" customHeight="true" outlineLevel="0" collapsed="false">
      <c r="A46" s="444"/>
      <c r="B46" s="440" t="n">
        <v>39630</v>
      </c>
      <c r="C46" s="441" t="n">
        <v>4677</v>
      </c>
      <c r="D46" s="441" t="n">
        <v>-99.9</v>
      </c>
      <c r="E46" s="441" t="n">
        <v>2156</v>
      </c>
      <c r="F46" s="441" t="n">
        <v>306.9</v>
      </c>
      <c r="G46" s="441" t="n">
        <v>-4</v>
      </c>
      <c r="H46" s="441" t="n">
        <v>0.1</v>
      </c>
      <c r="I46" s="441" t="n">
        <v>10921</v>
      </c>
      <c r="J46" s="441" t="n">
        <v>462370</v>
      </c>
      <c r="K46" s="423"/>
      <c r="L46" s="423"/>
      <c r="M46" s="423"/>
    </row>
    <row r="47" s="427" customFormat="true" ht="11.45" hidden="false" customHeight="true" outlineLevel="0" collapsed="false">
      <c r="A47" s="444"/>
      <c r="B47" s="440" t="n">
        <v>39661</v>
      </c>
      <c r="C47" s="441" t="n">
        <v>3972</v>
      </c>
      <c r="D47" s="441" t="n">
        <v>-86.4</v>
      </c>
      <c r="E47" s="441" t="n">
        <v>1999</v>
      </c>
      <c r="F47" s="441" t="n">
        <v>268.7</v>
      </c>
      <c r="G47" s="441" t="n">
        <v>125</v>
      </c>
      <c r="H47" s="441" t="n">
        <v>2.5</v>
      </c>
      <c r="I47" s="441" t="n">
        <v>10083</v>
      </c>
      <c r="J47" s="441" t="n">
        <v>378156</v>
      </c>
      <c r="K47" s="423"/>
      <c r="L47" s="423"/>
      <c r="M47" s="423"/>
    </row>
    <row r="48" s="427" customFormat="true" ht="11.45" hidden="false" customHeight="true" outlineLevel="0" collapsed="false">
      <c r="A48" s="444"/>
      <c r="B48" s="440" t="n">
        <v>39692</v>
      </c>
      <c r="C48" s="441" t="n">
        <v>3811</v>
      </c>
      <c r="D48" s="441" t="n">
        <v>-66.2</v>
      </c>
      <c r="E48" s="441" t="n">
        <v>1769</v>
      </c>
      <c r="F48" s="441" t="n">
        <v>253.7</v>
      </c>
      <c r="G48" s="441" t="n">
        <v>-147</v>
      </c>
      <c r="H48" s="441" t="n">
        <v>-2.3</v>
      </c>
      <c r="I48" s="441" t="n">
        <v>8673</v>
      </c>
      <c r="J48" s="441" t="n">
        <v>369088</v>
      </c>
      <c r="K48" s="423"/>
      <c r="L48" s="423"/>
      <c r="M48" s="423"/>
    </row>
    <row r="49" s="427" customFormat="true" ht="11.45" hidden="false" customHeight="true" outlineLevel="0" collapsed="false">
      <c r="A49" s="444"/>
      <c r="B49" s="440" t="n">
        <v>39722</v>
      </c>
      <c r="C49" s="441" t="n">
        <v>3882</v>
      </c>
      <c r="D49" s="441" t="n">
        <v>-80.9</v>
      </c>
      <c r="E49" s="441" t="n">
        <v>1912</v>
      </c>
      <c r="F49" s="441" t="n">
        <v>257.5</v>
      </c>
      <c r="G49" s="441" t="n">
        <v>169</v>
      </c>
      <c r="H49" s="441" t="n">
        <v>6.5</v>
      </c>
      <c r="I49" s="441" t="n">
        <v>9544</v>
      </c>
      <c r="J49" s="441" t="n">
        <v>385470</v>
      </c>
      <c r="K49" s="423"/>
      <c r="L49" s="423"/>
      <c r="M49" s="423"/>
    </row>
    <row r="50" s="427" customFormat="true" ht="11.45" hidden="false" customHeight="true" outlineLevel="0" collapsed="false">
      <c r="A50" s="444"/>
      <c r="B50" s="440" t="n">
        <v>39753</v>
      </c>
      <c r="C50" s="441" t="n">
        <v>3179</v>
      </c>
      <c r="D50" s="441" t="n">
        <v>-65</v>
      </c>
      <c r="E50" s="441" t="n">
        <v>1414</v>
      </c>
      <c r="F50" s="441" t="n">
        <v>204.9</v>
      </c>
      <c r="G50" s="441" t="n">
        <v>170</v>
      </c>
      <c r="H50" s="441" t="n">
        <v>4.2</v>
      </c>
      <c r="I50" s="441" t="n">
        <v>7928</v>
      </c>
      <c r="J50" s="441" t="n">
        <v>302640</v>
      </c>
      <c r="K50" s="423"/>
      <c r="L50" s="423"/>
      <c r="M50" s="423"/>
    </row>
    <row r="51" s="427" customFormat="true" ht="11.45" hidden="false" customHeight="true" outlineLevel="0" collapsed="false">
      <c r="A51" s="444"/>
      <c r="B51" s="440" t="n">
        <v>39783</v>
      </c>
      <c r="C51" s="441" t="n">
        <v>3365</v>
      </c>
      <c r="D51" s="441" t="n">
        <v>-113.1</v>
      </c>
      <c r="E51" s="441" t="n">
        <v>2553</v>
      </c>
      <c r="F51" s="441" t="n">
        <v>268.5</v>
      </c>
      <c r="G51" s="441" t="n">
        <v>-280</v>
      </c>
      <c r="H51" s="441" t="n">
        <v>-4.3</v>
      </c>
      <c r="I51" s="441" t="n">
        <v>9231</v>
      </c>
      <c r="J51" s="441" t="n">
        <v>417116</v>
      </c>
      <c r="K51" s="423"/>
      <c r="L51" s="423"/>
      <c r="M51" s="423"/>
    </row>
    <row r="52" s="427" customFormat="true" ht="17.45" hidden="false" customHeight="true" outlineLevel="0" collapsed="false">
      <c r="A52" s="444" t="n">
        <v>39814</v>
      </c>
      <c r="B52" s="440" t="n">
        <v>39814</v>
      </c>
      <c r="C52" s="441" t="n">
        <v>2832</v>
      </c>
      <c r="D52" s="441" t="n">
        <v>-59.1</v>
      </c>
      <c r="E52" s="441" t="n">
        <v>1050</v>
      </c>
      <c r="F52" s="441" t="n">
        <v>168.6</v>
      </c>
      <c r="G52" s="441" t="n">
        <v>8</v>
      </c>
      <c r="H52" s="441" t="n">
        <v>1</v>
      </c>
      <c r="I52" s="441" t="n">
        <v>5903</v>
      </c>
      <c r="J52" s="441" t="n">
        <v>367252</v>
      </c>
      <c r="K52" s="423"/>
      <c r="L52" s="423"/>
      <c r="M52" s="423"/>
    </row>
    <row r="53" s="427" customFormat="true" ht="11.45" hidden="false" customHeight="true" outlineLevel="0" collapsed="false">
      <c r="A53" s="444"/>
      <c r="B53" s="440" t="n">
        <v>39845</v>
      </c>
      <c r="C53" s="441" t="n">
        <v>2908</v>
      </c>
      <c r="D53" s="441" t="n">
        <v>-64.9</v>
      </c>
      <c r="E53" s="441" t="n">
        <v>1283</v>
      </c>
      <c r="F53" s="441" t="n">
        <v>198</v>
      </c>
      <c r="G53" s="441" t="n">
        <v>14</v>
      </c>
      <c r="H53" s="441" t="n">
        <v>0.7</v>
      </c>
      <c r="I53" s="441" t="n">
        <v>6973</v>
      </c>
      <c r="J53" s="441" t="n">
        <v>316458</v>
      </c>
      <c r="K53" s="423"/>
      <c r="L53" s="423"/>
      <c r="M53" s="423"/>
    </row>
    <row r="54" s="423" customFormat="true" ht="11.45" hidden="false" customHeight="true" outlineLevel="0" collapsed="false">
      <c r="A54" s="444"/>
      <c r="B54" s="440" t="n">
        <v>39873</v>
      </c>
      <c r="C54" s="441" t="n">
        <v>3767</v>
      </c>
      <c r="D54" s="441" t="n">
        <v>-73.6</v>
      </c>
      <c r="E54" s="441" t="n">
        <v>1504</v>
      </c>
      <c r="F54" s="441" t="n">
        <v>250.9</v>
      </c>
      <c r="G54" s="441" t="n">
        <v>-53</v>
      </c>
      <c r="H54" s="441" t="n">
        <v>-1.7</v>
      </c>
      <c r="I54" s="441" t="n">
        <v>8741</v>
      </c>
      <c r="J54" s="441" t="n">
        <v>407342</v>
      </c>
    </row>
    <row r="55" s="427" customFormat="true" ht="11.45" hidden="false" customHeight="true" outlineLevel="0" collapsed="false">
      <c r="A55" s="444"/>
      <c r="B55" s="440" t="n">
        <v>39904</v>
      </c>
      <c r="C55" s="441" t="n">
        <v>3944</v>
      </c>
      <c r="D55" s="441" t="n">
        <v>-82.3</v>
      </c>
      <c r="E55" s="441" t="n">
        <v>1955</v>
      </c>
      <c r="F55" s="441" t="n">
        <v>263.6</v>
      </c>
      <c r="G55" s="441" t="n">
        <v>-19</v>
      </c>
      <c r="H55" s="441" t="n">
        <v>-0.1</v>
      </c>
      <c r="I55" s="441" t="n">
        <v>9416</v>
      </c>
      <c r="J55" s="441" t="n">
        <v>409510</v>
      </c>
      <c r="K55" s="423"/>
      <c r="L55" s="423"/>
      <c r="M55" s="423"/>
    </row>
    <row r="56" s="427" customFormat="true" ht="11.45" hidden="false" customHeight="true" outlineLevel="0" collapsed="false">
      <c r="A56" s="444"/>
      <c r="B56" s="440" t="n">
        <v>39934</v>
      </c>
      <c r="C56" s="441" t="n">
        <v>4061</v>
      </c>
      <c r="D56" s="441" t="n">
        <v>-57</v>
      </c>
      <c r="E56" s="441" t="n">
        <v>1473</v>
      </c>
      <c r="F56" s="441" t="n">
        <v>242</v>
      </c>
      <c r="G56" s="441" t="n">
        <v>26</v>
      </c>
      <c r="H56" s="441" t="n">
        <v>0.1</v>
      </c>
      <c r="I56" s="441" t="n">
        <v>8930</v>
      </c>
      <c r="J56" s="441" t="n">
        <v>377543</v>
      </c>
      <c r="K56" s="423"/>
      <c r="L56" s="423"/>
      <c r="M56" s="423"/>
    </row>
    <row r="57" s="427" customFormat="true" ht="11.45" hidden="false" customHeight="true" outlineLevel="0" collapsed="false">
      <c r="A57" s="444"/>
      <c r="B57" s="440" t="n">
        <v>39965</v>
      </c>
      <c r="C57" s="441" t="n">
        <v>4489</v>
      </c>
      <c r="D57" s="441" t="n">
        <v>-75.1</v>
      </c>
      <c r="E57" s="441" t="n">
        <v>1860</v>
      </c>
      <c r="F57" s="441" t="n">
        <v>276</v>
      </c>
      <c r="G57" s="441" t="n">
        <v>-8</v>
      </c>
      <c r="H57" s="441" t="n">
        <v>0.9</v>
      </c>
      <c r="I57" s="441" t="n">
        <v>9905</v>
      </c>
      <c r="J57" s="441" t="n">
        <v>410832</v>
      </c>
      <c r="K57" s="423"/>
      <c r="L57" s="423"/>
      <c r="M57" s="423"/>
    </row>
    <row r="58" s="427" customFormat="true" ht="11.45" hidden="false" customHeight="true" outlineLevel="0" collapsed="false">
      <c r="A58" s="444"/>
      <c r="B58" s="440" t="n">
        <v>39995</v>
      </c>
      <c r="C58" s="441" t="n">
        <v>4914</v>
      </c>
      <c r="D58" s="441" t="n">
        <v>-82.6</v>
      </c>
      <c r="E58" s="441" t="n">
        <v>1922</v>
      </c>
      <c r="F58" s="441" t="n">
        <v>296.4</v>
      </c>
      <c r="G58" s="441" t="n">
        <v>115</v>
      </c>
      <c r="H58" s="441" t="n">
        <v>2.6</v>
      </c>
      <c r="I58" s="441" t="n">
        <v>10273</v>
      </c>
      <c r="J58" s="441" t="n">
        <v>524019</v>
      </c>
      <c r="K58" s="423"/>
      <c r="L58" s="423"/>
      <c r="M58" s="423"/>
    </row>
    <row r="59" s="427" customFormat="true" ht="11.45" hidden="false" customHeight="true" outlineLevel="0" collapsed="false">
      <c r="A59" s="444"/>
      <c r="B59" s="440" t="n">
        <v>40026</v>
      </c>
      <c r="C59" s="441" t="n">
        <v>4384</v>
      </c>
      <c r="D59" s="441" t="n">
        <v>-63.7</v>
      </c>
      <c r="E59" s="441" t="n">
        <v>1841</v>
      </c>
      <c r="F59" s="441" t="n">
        <v>270.4</v>
      </c>
      <c r="G59" s="441" t="n">
        <v>17</v>
      </c>
      <c r="H59" s="441" t="n">
        <v>1.1</v>
      </c>
      <c r="I59" s="441" t="n">
        <v>9545</v>
      </c>
      <c r="J59" s="441" t="n">
        <v>431543</v>
      </c>
      <c r="K59" s="423"/>
      <c r="L59" s="423"/>
      <c r="M59" s="423"/>
    </row>
    <row r="60" s="427" customFormat="true" ht="11.45" hidden="false" customHeight="true" outlineLevel="0" collapsed="false">
      <c r="A60" s="444"/>
      <c r="B60" s="440" t="n">
        <v>40057</v>
      </c>
      <c r="C60" s="441" t="n">
        <v>4096</v>
      </c>
      <c r="D60" s="441" t="n">
        <v>-78.4</v>
      </c>
      <c r="E60" s="441" t="n">
        <v>1885</v>
      </c>
      <c r="F60" s="441" t="n">
        <v>253.2</v>
      </c>
      <c r="G60" s="441" t="n">
        <v>108</v>
      </c>
      <c r="H60" s="441" t="n">
        <v>6.7</v>
      </c>
      <c r="I60" s="441" t="n">
        <v>9164</v>
      </c>
      <c r="J60" s="441" t="n">
        <v>388691</v>
      </c>
      <c r="K60" s="423"/>
      <c r="L60" s="423"/>
      <c r="M60" s="423"/>
    </row>
    <row r="61" s="427" customFormat="true" ht="11.45" hidden="false" customHeight="true" outlineLevel="0" collapsed="false">
      <c r="A61" s="444"/>
      <c r="B61" s="440" t="n">
        <v>40087</v>
      </c>
      <c r="C61" s="441" t="n">
        <v>4041</v>
      </c>
      <c r="D61" s="441" t="n">
        <v>-62.6</v>
      </c>
      <c r="E61" s="441" t="n">
        <v>1591</v>
      </c>
      <c r="F61" s="441" t="n">
        <v>244.6</v>
      </c>
      <c r="G61" s="441" t="n">
        <v>-36</v>
      </c>
      <c r="H61" s="441" t="n">
        <v>0.1</v>
      </c>
      <c r="I61" s="441" t="n">
        <v>8541</v>
      </c>
      <c r="J61" s="441" t="n">
        <v>402790</v>
      </c>
      <c r="K61" s="423"/>
      <c r="L61" s="423"/>
      <c r="M61" s="423"/>
    </row>
    <row r="62" s="427" customFormat="true" ht="11.45" hidden="false" customHeight="true" outlineLevel="0" collapsed="false">
      <c r="A62" s="444"/>
      <c r="B62" s="440" t="n">
        <v>40118</v>
      </c>
      <c r="C62" s="441" t="n">
        <v>3674</v>
      </c>
      <c r="D62" s="441" t="n">
        <v>-90</v>
      </c>
      <c r="E62" s="441" t="n">
        <v>1908</v>
      </c>
      <c r="F62" s="441" t="n">
        <v>258.8</v>
      </c>
      <c r="G62" s="441" t="n">
        <v>9</v>
      </c>
      <c r="H62" s="441" t="n">
        <v>0.2</v>
      </c>
      <c r="I62" s="441" t="n">
        <v>8840</v>
      </c>
      <c r="J62" s="441" t="n">
        <v>376442</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1458</v>
      </c>
      <c r="D64" s="441" t="n">
        <v>359.2</v>
      </c>
      <c r="E64" s="441" t="n">
        <v>-47</v>
      </c>
      <c r="F64" s="441" t="n">
        <v>2.3</v>
      </c>
      <c r="G64" s="441" t="n">
        <v>46</v>
      </c>
      <c r="H64" s="441" t="n">
        <v>0.8</v>
      </c>
      <c r="I64" s="441" t="n">
        <v>6</v>
      </c>
      <c r="J64" s="441" t="n">
        <v>554465</v>
      </c>
    </row>
    <row r="65" s="427" customFormat="true" ht="11.45" hidden="false" customHeight="true" outlineLevel="0" collapsed="false">
      <c r="A65" s="444"/>
      <c r="B65" s="440" t="n">
        <v>39417</v>
      </c>
      <c r="C65" s="441" t="n">
        <v>1364</v>
      </c>
      <c r="D65" s="441" t="n">
        <v>361.5</v>
      </c>
      <c r="E65" s="441" t="n">
        <v>-9</v>
      </c>
      <c r="F65" s="441" t="n">
        <v>-0.1</v>
      </c>
      <c r="G65" s="441" t="n">
        <v>-55</v>
      </c>
      <c r="H65" s="441" t="n">
        <v>-2.5</v>
      </c>
      <c r="I65" s="441" t="n">
        <v>-198</v>
      </c>
      <c r="J65" s="441" t="n">
        <v>459127</v>
      </c>
    </row>
    <row r="66" s="427" customFormat="true" ht="17.45" hidden="false" customHeight="true" outlineLevel="0" collapsed="false">
      <c r="A66" s="444" t="n">
        <v>39448</v>
      </c>
      <c r="B66" s="440" t="n">
        <v>39448</v>
      </c>
      <c r="C66" s="441" t="n">
        <v>1307</v>
      </c>
      <c r="D66" s="441" t="n">
        <v>366.4</v>
      </c>
      <c r="E66" s="441" t="n">
        <v>47</v>
      </c>
      <c r="F66" s="441" t="n">
        <v>4.3</v>
      </c>
      <c r="G66" s="441" t="n">
        <v>11</v>
      </c>
      <c r="H66" s="441" t="n">
        <v>0.6</v>
      </c>
      <c r="I66" s="441" t="n">
        <v>44</v>
      </c>
      <c r="J66" s="441" t="n">
        <v>451416</v>
      </c>
    </row>
    <row r="67" s="427" customFormat="true" ht="11.45" hidden="false" customHeight="true" outlineLevel="0" collapsed="false">
      <c r="A67" s="444"/>
      <c r="B67" s="440" t="n">
        <v>39479</v>
      </c>
      <c r="C67" s="441" t="n">
        <v>1440</v>
      </c>
      <c r="D67" s="441" t="n">
        <v>357.4</v>
      </c>
      <c r="E67" s="441" t="n">
        <v>-107</v>
      </c>
      <c r="F67" s="441" t="n">
        <v>-5</v>
      </c>
      <c r="G67" s="441" t="n">
        <v>-100</v>
      </c>
      <c r="H67" s="441" t="n">
        <v>-2.1</v>
      </c>
      <c r="I67" s="441" t="n">
        <v>-410</v>
      </c>
      <c r="J67" s="441" t="n">
        <v>468137</v>
      </c>
    </row>
    <row r="68" s="423" customFormat="true" ht="11.45" hidden="false" customHeight="true" outlineLevel="0" collapsed="false">
      <c r="A68" s="444"/>
      <c r="B68" s="440" t="n">
        <v>39508</v>
      </c>
      <c r="C68" s="441" t="n">
        <v>1390</v>
      </c>
      <c r="D68" s="441" t="n">
        <v>394.8</v>
      </c>
      <c r="E68" s="441" t="n">
        <v>-25</v>
      </c>
      <c r="F68" s="441" t="n">
        <v>-1.8</v>
      </c>
      <c r="G68" s="441" t="n">
        <v>-37</v>
      </c>
      <c r="H68" s="441" t="n">
        <v>-0.4</v>
      </c>
      <c r="I68" s="441" t="n">
        <v>-191</v>
      </c>
      <c r="J68" s="441" t="n">
        <v>550459</v>
      </c>
    </row>
    <row r="69" s="427" customFormat="true" ht="11.45" hidden="false" customHeight="true" outlineLevel="0" collapsed="false">
      <c r="A69" s="444"/>
      <c r="B69" s="440" t="n">
        <v>39539</v>
      </c>
      <c r="C69" s="441" t="n">
        <v>1667</v>
      </c>
      <c r="D69" s="441" t="n">
        <v>397.3</v>
      </c>
      <c r="E69" s="441" t="n">
        <v>63</v>
      </c>
      <c r="F69" s="441" t="n">
        <v>6.3</v>
      </c>
      <c r="G69" s="441" t="n">
        <v>-12</v>
      </c>
      <c r="H69" s="441" t="n">
        <v>-0.7</v>
      </c>
      <c r="I69" s="441" t="n">
        <v>100</v>
      </c>
      <c r="J69" s="441" t="n">
        <v>544771</v>
      </c>
    </row>
    <row r="70" s="427" customFormat="true" ht="11.45" hidden="false" customHeight="true" outlineLevel="0" collapsed="false">
      <c r="A70" s="444"/>
      <c r="B70" s="440" t="n">
        <v>39569</v>
      </c>
      <c r="C70" s="441" t="n">
        <v>1509</v>
      </c>
      <c r="D70" s="441" t="n">
        <v>402.9</v>
      </c>
      <c r="E70" s="441" t="n">
        <v>-29</v>
      </c>
      <c r="F70" s="441" t="n">
        <v>0.5</v>
      </c>
      <c r="G70" s="441" t="n">
        <v>-132</v>
      </c>
      <c r="H70" s="441" t="n">
        <v>-3.2</v>
      </c>
      <c r="I70" s="441" t="n">
        <v>-174</v>
      </c>
      <c r="J70" s="441" t="n">
        <v>532595</v>
      </c>
    </row>
    <row r="71" s="427" customFormat="true" ht="11.45" hidden="false" customHeight="true" outlineLevel="0" collapsed="false">
      <c r="A71" s="444"/>
      <c r="B71" s="440" t="n">
        <v>39600</v>
      </c>
      <c r="C71" s="441" t="n">
        <v>1837</v>
      </c>
      <c r="D71" s="441" t="n">
        <v>488.8</v>
      </c>
      <c r="E71" s="441" t="n">
        <v>-145</v>
      </c>
      <c r="F71" s="441" t="n">
        <v>-5</v>
      </c>
      <c r="G71" s="441" t="n">
        <v>-133</v>
      </c>
      <c r="H71" s="441" t="n">
        <v>-1.8</v>
      </c>
      <c r="I71" s="441" t="n">
        <v>-329</v>
      </c>
      <c r="J71" s="441" t="n">
        <v>596981</v>
      </c>
    </row>
    <row r="72" s="427" customFormat="true" ht="11.45" hidden="false" customHeight="true" outlineLevel="0" collapsed="false">
      <c r="A72" s="444"/>
      <c r="B72" s="440" t="n">
        <v>39630</v>
      </c>
      <c r="C72" s="441" t="n">
        <v>1838</v>
      </c>
      <c r="D72" s="441" t="n">
        <v>423.9</v>
      </c>
      <c r="E72" s="441" t="n">
        <v>-130</v>
      </c>
      <c r="F72" s="441" t="n">
        <v>-4.2</v>
      </c>
      <c r="G72" s="441" t="n">
        <v>-11</v>
      </c>
      <c r="H72" s="441" t="n">
        <v>-0.1</v>
      </c>
      <c r="I72" s="441" t="n">
        <v>-389</v>
      </c>
      <c r="J72" s="441" t="n">
        <v>628602</v>
      </c>
    </row>
    <row r="73" s="427" customFormat="true" ht="11.45" hidden="false" customHeight="true" outlineLevel="0" collapsed="false">
      <c r="A73" s="444"/>
      <c r="B73" s="440" t="n">
        <v>39661</v>
      </c>
      <c r="C73" s="441" t="n">
        <v>1675</v>
      </c>
      <c r="D73" s="441" t="n">
        <v>394.6</v>
      </c>
      <c r="E73" s="441" t="n">
        <v>128</v>
      </c>
      <c r="F73" s="441" t="n">
        <v>6.9</v>
      </c>
      <c r="G73" s="441" t="n">
        <v>-17</v>
      </c>
      <c r="H73" s="441" t="n">
        <v>0.1</v>
      </c>
      <c r="I73" s="441" t="n">
        <v>128</v>
      </c>
      <c r="J73" s="441" t="n">
        <v>587012</v>
      </c>
    </row>
    <row r="74" s="427" customFormat="true" ht="11.45" hidden="false" customHeight="true" outlineLevel="0" collapsed="false">
      <c r="A74" s="444"/>
      <c r="B74" s="440" t="n">
        <v>39692</v>
      </c>
      <c r="C74" s="441" t="n">
        <v>1641</v>
      </c>
      <c r="D74" s="441" t="n">
        <v>394.4</v>
      </c>
      <c r="E74" s="441" t="n">
        <v>-36</v>
      </c>
      <c r="F74" s="441" t="n">
        <v>-2.1</v>
      </c>
      <c r="G74" s="441" t="n">
        <v>25</v>
      </c>
      <c r="H74" s="441" t="n">
        <v>-0.2</v>
      </c>
      <c r="I74" s="441" t="n">
        <v>-191</v>
      </c>
      <c r="J74" s="441" t="n">
        <v>601000</v>
      </c>
    </row>
    <row r="75" s="427" customFormat="true" ht="11.45" hidden="false" customHeight="true" outlineLevel="0" collapsed="false">
      <c r="A75" s="444"/>
      <c r="B75" s="440" t="n">
        <v>39722</v>
      </c>
      <c r="C75" s="441" t="n">
        <v>1673</v>
      </c>
      <c r="D75" s="441" t="n">
        <v>426.9</v>
      </c>
      <c r="E75" s="441" t="n">
        <v>-11</v>
      </c>
      <c r="F75" s="441" t="n">
        <v>2.1</v>
      </c>
      <c r="G75" s="441" t="n">
        <v>-79</v>
      </c>
      <c r="H75" s="441" t="n">
        <v>-1.4</v>
      </c>
      <c r="I75" s="441" t="n">
        <v>-146</v>
      </c>
      <c r="J75" s="441" t="n">
        <v>620775</v>
      </c>
    </row>
    <row r="76" s="427" customFormat="true" ht="11.45" hidden="false" customHeight="true" outlineLevel="0" collapsed="false">
      <c r="A76" s="444"/>
      <c r="B76" s="440" t="n">
        <v>39753</v>
      </c>
      <c r="C76" s="441" t="n">
        <v>1458</v>
      </c>
      <c r="D76" s="441" t="n">
        <v>721.5</v>
      </c>
      <c r="E76" s="441" t="n">
        <v>121</v>
      </c>
      <c r="F76" s="441" t="n">
        <v>-0.2</v>
      </c>
      <c r="G76" s="441" t="n">
        <v>-39</v>
      </c>
      <c r="H76" s="441" t="n">
        <v>-0.9</v>
      </c>
      <c r="I76" s="441" t="n">
        <v>-66</v>
      </c>
      <c r="J76" s="441" t="n">
        <v>476791</v>
      </c>
    </row>
    <row r="77" s="427" customFormat="true" ht="11.45" hidden="false" customHeight="true" outlineLevel="0" collapsed="false">
      <c r="A77" s="444"/>
      <c r="B77" s="440" t="n">
        <v>39783</v>
      </c>
      <c r="C77" s="441" t="n">
        <v>1537</v>
      </c>
      <c r="D77" s="441" t="n">
        <v>383.4</v>
      </c>
      <c r="E77" s="441" t="n">
        <v>-2</v>
      </c>
      <c r="F77" s="441" t="n">
        <v>-0.6</v>
      </c>
      <c r="G77" s="441" t="n">
        <v>-101</v>
      </c>
      <c r="H77" s="441" t="n">
        <v>-2</v>
      </c>
      <c r="I77" s="441" t="n">
        <v>-226</v>
      </c>
      <c r="J77" s="441" t="n">
        <v>609534</v>
      </c>
    </row>
    <row r="78" s="427" customFormat="true" ht="17.45" hidden="false" customHeight="true" outlineLevel="0" collapsed="false">
      <c r="A78" s="444" t="n">
        <v>39814</v>
      </c>
      <c r="B78" s="440" t="n">
        <v>39814</v>
      </c>
      <c r="C78" s="441" t="n">
        <v>1221</v>
      </c>
      <c r="D78" s="441" t="n">
        <v>232.4</v>
      </c>
      <c r="E78" s="441" t="n">
        <v>93</v>
      </c>
      <c r="F78" s="441" t="n">
        <v>1.9</v>
      </c>
      <c r="G78" s="441" t="n">
        <v>-135</v>
      </c>
      <c r="H78" s="441" t="n">
        <v>-2.9</v>
      </c>
      <c r="I78" s="441" t="n">
        <v>14</v>
      </c>
      <c r="J78" s="441" t="n">
        <v>463161</v>
      </c>
    </row>
    <row r="79" s="427" customFormat="true" ht="11.45" hidden="false" customHeight="true" outlineLevel="0" collapsed="false">
      <c r="A79" s="444"/>
      <c r="B79" s="440" t="n">
        <v>39845</v>
      </c>
      <c r="C79" s="441" t="n">
        <v>1246</v>
      </c>
      <c r="D79" s="441" t="n">
        <v>245.3</v>
      </c>
      <c r="E79" s="441" t="n">
        <v>-9</v>
      </c>
      <c r="F79" s="441" t="n">
        <v>-0.5</v>
      </c>
      <c r="G79" s="441" t="n">
        <v>13</v>
      </c>
      <c r="H79" s="441" t="n">
        <v>0.2</v>
      </c>
      <c r="I79" s="441" t="n">
        <v>-126</v>
      </c>
      <c r="J79" s="441" t="n">
        <v>455161</v>
      </c>
    </row>
    <row r="80" s="423" customFormat="true" ht="11.45" hidden="false" customHeight="true" outlineLevel="0" collapsed="false">
      <c r="A80" s="444"/>
      <c r="B80" s="440" t="n">
        <v>39873</v>
      </c>
      <c r="C80" s="441" t="n">
        <v>1459</v>
      </c>
      <c r="D80" s="441" t="n">
        <v>257.2</v>
      </c>
      <c r="E80" s="441" t="n">
        <v>22</v>
      </c>
      <c r="F80" s="441" t="n">
        <v>2.5</v>
      </c>
      <c r="G80" s="441" t="n">
        <v>-1</v>
      </c>
      <c r="H80" s="441" t="n">
        <v>0.2</v>
      </c>
      <c r="I80" s="441" t="n">
        <v>46</v>
      </c>
      <c r="J80" s="441" t="n">
        <v>572723</v>
      </c>
    </row>
    <row r="81" s="427" customFormat="true" ht="11.45" hidden="false" customHeight="true" outlineLevel="0" collapsed="false">
      <c r="A81" s="444"/>
      <c r="B81" s="440" t="n">
        <v>39904</v>
      </c>
      <c r="C81" s="441" t="n">
        <v>1491</v>
      </c>
      <c r="D81" s="441" t="n">
        <v>266.2</v>
      </c>
      <c r="E81" s="441" t="n">
        <v>-60</v>
      </c>
      <c r="F81" s="441" t="n">
        <v>-6.4</v>
      </c>
      <c r="G81" s="441" t="n">
        <v>106</v>
      </c>
      <c r="H81" s="441" t="n">
        <v>2</v>
      </c>
      <c r="I81" s="441" t="n">
        <v>-302</v>
      </c>
      <c r="J81" s="441" t="n">
        <v>539422</v>
      </c>
    </row>
    <row r="82" s="427" customFormat="true" ht="11.45" hidden="false" customHeight="true" outlineLevel="0" collapsed="false">
      <c r="A82" s="444"/>
      <c r="B82" s="440" t="n">
        <v>39934</v>
      </c>
      <c r="C82" s="441" t="n">
        <v>1480</v>
      </c>
      <c r="D82" s="441" t="n">
        <v>271</v>
      </c>
      <c r="E82" s="441" t="n">
        <v>10</v>
      </c>
      <c r="F82" s="441" t="n">
        <v>3</v>
      </c>
      <c r="G82" s="441" t="n">
        <v>11</v>
      </c>
      <c r="H82" s="441" t="n">
        <v>0.2</v>
      </c>
      <c r="I82" s="441" t="n">
        <v>-32</v>
      </c>
      <c r="J82" s="441" t="n">
        <v>767930</v>
      </c>
    </row>
    <row r="83" s="427" customFormat="true" ht="11.45" hidden="false" customHeight="true" outlineLevel="0" collapsed="false">
      <c r="A83" s="444"/>
      <c r="B83" s="440" t="n">
        <v>39965</v>
      </c>
      <c r="C83" s="441" t="n">
        <v>1649</v>
      </c>
      <c r="D83" s="441" t="n">
        <v>326.2</v>
      </c>
      <c r="E83" s="441" t="n">
        <v>-52</v>
      </c>
      <c r="F83" s="441" t="n">
        <v>-4.7</v>
      </c>
      <c r="G83" s="441" t="n">
        <v>-4</v>
      </c>
      <c r="H83" s="441" t="n">
        <v>-0.1</v>
      </c>
      <c r="I83" s="441" t="n">
        <v>-281</v>
      </c>
      <c r="J83" s="441" t="n">
        <v>604049</v>
      </c>
    </row>
    <row r="84" s="427" customFormat="true" ht="11.45" hidden="false" customHeight="true" outlineLevel="0" collapsed="false">
      <c r="A84" s="444"/>
      <c r="B84" s="440" t="n">
        <v>39995</v>
      </c>
      <c r="C84" s="441" t="n">
        <v>1938</v>
      </c>
      <c r="D84" s="441" t="n">
        <v>379.3</v>
      </c>
      <c r="E84" s="441" t="n">
        <v>-5</v>
      </c>
      <c r="F84" s="441" t="n">
        <v>2.6</v>
      </c>
      <c r="G84" s="441" t="n">
        <v>-58</v>
      </c>
      <c r="H84" s="441" t="n">
        <v>-0.8</v>
      </c>
      <c r="I84" s="441" t="n">
        <v>-90</v>
      </c>
      <c r="J84" s="441" t="n">
        <v>828072</v>
      </c>
    </row>
    <row r="85" s="427" customFormat="true" ht="11.45" hidden="false" customHeight="true" outlineLevel="0" collapsed="false">
      <c r="A85" s="444"/>
      <c r="B85" s="440" t="n">
        <v>40026</v>
      </c>
      <c r="C85" s="441" t="n">
        <v>1704</v>
      </c>
      <c r="D85" s="441" t="n">
        <v>328.4</v>
      </c>
      <c r="E85" s="441" t="n">
        <v>-134</v>
      </c>
      <c r="F85" s="441" t="n">
        <v>-4.7</v>
      </c>
      <c r="G85" s="441" t="n">
        <v>6</v>
      </c>
      <c r="H85" s="441" t="n">
        <v>0.1</v>
      </c>
      <c r="I85" s="441" t="n">
        <v>-307</v>
      </c>
      <c r="J85" s="441" t="n">
        <v>769615</v>
      </c>
    </row>
    <row r="86" s="427" customFormat="true" ht="11.45" hidden="false" customHeight="true" outlineLevel="0" collapsed="false">
      <c r="A86" s="444"/>
      <c r="B86" s="440" t="n">
        <v>40057</v>
      </c>
      <c r="C86" s="441" t="n">
        <v>1741</v>
      </c>
      <c r="D86" s="441" t="n">
        <v>372.6</v>
      </c>
      <c r="E86" s="441" t="n">
        <v>-45</v>
      </c>
      <c r="F86" s="441" t="n">
        <v>-1.6</v>
      </c>
      <c r="G86" s="441" t="n">
        <v>22</v>
      </c>
      <c r="H86" s="441" t="n">
        <v>0.8</v>
      </c>
      <c r="I86" s="441" t="n">
        <v>-124</v>
      </c>
      <c r="J86" s="441" t="n">
        <v>616672</v>
      </c>
    </row>
    <row r="87" s="427" customFormat="true" ht="11.45" hidden="false" customHeight="true" outlineLevel="0" collapsed="false">
      <c r="A87" s="444"/>
      <c r="B87" s="440" t="n">
        <v>40087</v>
      </c>
      <c r="C87" s="441" t="n">
        <v>1752</v>
      </c>
      <c r="D87" s="441" t="n">
        <v>389.8</v>
      </c>
      <c r="E87" s="441" t="n">
        <v>-13</v>
      </c>
      <c r="F87" s="441" t="n">
        <v>-2.2</v>
      </c>
      <c r="G87" s="441" t="n">
        <v>13</v>
      </c>
      <c r="H87" s="441" t="n">
        <v>0.3</v>
      </c>
      <c r="I87" s="441" t="n">
        <v>-198</v>
      </c>
      <c r="J87" s="441" t="n">
        <v>780100</v>
      </c>
    </row>
    <row r="88" s="427" customFormat="true" ht="11.45" hidden="false" customHeight="true" outlineLevel="0" collapsed="false">
      <c r="A88" s="444"/>
      <c r="B88" s="440" t="n">
        <v>40118</v>
      </c>
      <c r="C88" s="441" t="n">
        <v>1621</v>
      </c>
      <c r="D88" s="441" t="n">
        <v>286.4</v>
      </c>
      <c r="E88" s="441" t="n">
        <v>30</v>
      </c>
      <c r="F88" s="441" t="n">
        <v>4.1</v>
      </c>
      <c r="G88" s="441" t="n">
        <v>-84</v>
      </c>
      <c r="H88" s="441" t="n">
        <v>-2.2</v>
      </c>
      <c r="I88" s="441" t="n">
        <v>-32</v>
      </c>
      <c r="J88" s="441" t="n">
        <v>621226</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4</v>
      </c>
      <c r="B3" s="463"/>
      <c r="C3" s="463"/>
      <c r="D3" s="463"/>
      <c r="E3" s="463"/>
      <c r="F3" s="463"/>
      <c r="G3" s="463"/>
      <c r="H3" s="463"/>
      <c r="I3" s="463"/>
      <c r="J3" s="463"/>
      <c r="K3" s="463"/>
      <c r="L3" s="463"/>
    </row>
    <row r="4" s="464" customFormat="true" ht="15.95" hidden="false" customHeight="true" outlineLevel="0" collapsed="false">
      <c r="A4" s="463" t="s">
        <v>1324</v>
      </c>
      <c r="B4" s="463"/>
      <c r="C4" s="463"/>
      <c r="D4" s="463"/>
      <c r="E4" s="463"/>
      <c r="F4" s="463"/>
      <c r="G4" s="463"/>
      <c r="H4" s="463"/>
      <c r="I4" s="463"/>
      <c r="J4" s="463"/>
      <c r="K4" s="463"/>
      <c r="L4" s="463"/>
    </row>
    <row r="5" s="464" customFormat="true" ht="15.95" hidden="false" customHeight="true" outlineLevel="0" collapsed="false">
      <c r="A5" s="463" t="s">
        <v>1325</v>
      </c>
      <c r="B5" s="463"/>
      <c r="C5" s="463"/>
      <c r="D5" s="463"/>
      <c r="E5" s="463"/>
      <c r="F5" s="463"/>
      <c r="G5" s="463"/>
      <c r="H5" s="463"/>
      <c r="I5" s="463"/>
      <c r="J5" s="463"/>
      <c r="K5" s="463"/>
      <c r="L5" s="463"/>
    </row>
    <row r="6" s="464" customFormat="true" ht="20.1" hidden="false" customHeight="true" outlineLevel="0" collapsed="false">
      <c r="A6" s="465" t="s">
        <v>1326</v>
      </c>
      <c r="B6" s="465"/>
      <c r="C6" s="465"/>
      <c r="D6" s="465"/>
      <c r="E6" s="465"/>
      <c r="F6" s="465"/>
      <c r="G6" s="465"/>
      <c r="H6" s="465"/>
      <c r="I6" s="465"/>
      <c r="J6" s="465"/>
      <c r="K6" s="465"/>
      <c r="L6" s="465"/>
      <c r="M6" s="466"/>
    </row>
    <row r="7" s="468" customFormat="true" ht="39.95" hidden="false" customHeight="true" outlineLevel="0" collapsed="false">
      <c r="A7" s="467" t="s">
        <v>1029</v>
      </c>
      <c r="B7" s="467"/>
      <c r="C7" s="467"/>
      <c r="D7" s="467"/>
      <c r="E7" s="467"/>
      <c r="F7" s="467"/>
      <c r="G7" s="467"/>
      <c r="H7" s="467"/>
      <c r="I7" s="467"/>
      <c r="J7" s="467"/>
      <c r="K7" s="467"/>
      <c r="L7" s="467"/>
    </row>
    <row r="8" customFormat="false" ht="30" hidden="false" customHeight="true" outlineLevel="0" collapsed="false">
      <c r="A8" s="469" t="s">
        <v>1327</v>
      </c>
      <c r="B8" s="469"/>
      <c r="C8" s="469"/>
      <c r="D8" s="469"/>
      <c r="E8" s="470" t="s">
        <v>1307</v>
      </c>
      <c r="F8" s="470"/>
      <c r="G8" s="470"/>
      <c r="H8" s="470"/>
      <c r="I8" s="470"/>
      <c r="J8" s="470"/>
      <c r="K8" s="470"/>
      <c r="L8" s="470"/>
    </row>
    <row r="9" customFormat="false" ht="30" hidden="false" customHeight="true" outlineLevel="0" collapsed="false">
      <c r="A9" s="469"/>
      <c r="B9" s="469"/>
      <c r="C9" s="469"/>
      <c r="D9" s="469"/>
      <c r="E9" s="469" t="s">
        <v>1308</v>
      </c>
      <c r="F9" s="471" t="s">
        <v>372</v>
      </c>
      <c r="G9" s="472" t="s">
        <v>1256</v>
      </c>
      <c r="H9" s="472"/>
      <c r="I9" s="471" t="s">
        <v>1309</v>
      </c>
      <c r="J9" s="471"/>
      <c r="K9" s="471" t="s">
        <v>1328</v>
      </c>
      <c r="L9" s="473" t="s">
        <v>1311</v>
      </c>
    </row>
    <row r="10" customFormat="false" ht="30" hidden="false" customHeight="true" outlineLevel="0" collapsed="false">
      <c r="A10" s="469"/>
      <c r="B10" s="469"/>
      <c r="C10" s="469"/>
      <c r="D10" s="469"/>
      <c r="E10" s="469"/>
      <c r="F10" s="471"/>
      <c r="G10" s="471" t="s">
        <v>629</v>
      </c>
      <c r="H10" s="471" t="s">
        <v>1329</v>
      </c>
      <c r="I10" s="471" t="s">
        <v>629</v>
      </c>
      <c r="J10" s="471" t="s">
        <v>1329</v>
      </c>
      <c r="K10" s="471"/>
      <c r="L10" s="473"/>
    </row>
    <row r="11" customFormat="false" ht="20.1" hidden="false" customHeight="true" outlineLevel="0" collapsed="false">
      <c r="A11" s="469"/>
      <c r="B11" s="469"/>
      <c r="C11" s="469"/>
      <c r="D11" s="469"/>
      <c r="E11" s="474" t="s">
        <v>510</v>
      </c>
      <c r="F11" s="475" t="s">
        <v>1265</v>
      </c>
      <c r="G11" s="476" t="s">
        <v>510</v>
      </c>
      <c r="H11" s="475" t="s">
        <v>1265</v>
      </c>
      <c r="I11" s="476" t="s">
        <v>510</v>
      </c>
      <c r="J11" s="475" t="s">
        <v>1265</v>
      </c>
      <c r="K11" s="477" t="s">
        <v>510</v>
      </c>
      <c r="L11" s="478" t="s">
        <v>1313</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69203</v>
      </c>
      <c r="F13" s="481" t="n">
        <v>32751.5</v>
      </c>
      <c r="G13" s="481" t="n">
        <v>159986</v>
      </c>
      <c r="H13" s="481" t="n">
        <v>18970.2</v>
      </c>
      <c r="I13" s="481" t="n">
        <v>4080</v>
      </c>
      <c r="J13" s="481" t="n">
        <v>133.7</v>
      </c>
      <c r="K13" s="481" t="n">
        <v>777701</v>
      </c>
      <c r="L13" s="481" t="n">
        <v>53677621</v>
      </c>
    </row>
    <row r="14" s="464" customFormat="true" ht="16.5" hidden="false" customHeight="true" outlineLevel="0" collapsed="false">
      <c r="A14" s="463" t="s">
        <v>1330</v>
      </c>
      <c r="B14" s="463"/>
      <c r="C14" s="463"/>
      <c r="D14" s="463"/>
      <c r="E14" s="481"/>
      <c r="F14" s="481"/>
      <c r="G14" s="481"/>
      <c r="H14" s="481"/>
      <c r="I14" s="481"/>
      <c r="J14" s="481"/>
      <c r="K14" s="481"/>
      <c r="L14" s="481"/>
    </row>
    <row r="15" s="464" customFormat="true" ht="12" hidden="false" customHeight="true" outlineLevel="0" collapsed="false">
      <c r="A15" s="465" t="s">
        <v>1331</v>
      </c>
      <c r="B15" s="465"/>
      <c r="C15" s="465"/>
      <c r="D15" s="465"/>
      <c r="E15" s="481" t="n">
        <v>170244</v>
      </c>
      <c r="F15" s="481" t="n">
        <v>40038.7</v>
      </c>
      <c r="G15" s="481" t="n">
        <v>160317</v>
      </c>
      <c r="H15" s="481" t="n">
        <v>18876.9</v>
      </c>
      <c r="I15" s="481" t="n">
        <v>4015</v>
      </c>
      <c r="J15" s="481" t="n">
        <v>135.4</v>
      </c>
      <c r="K15" s="481" t="n">
        <v>780579</v>
      </c>
      <c r="L15" s="481" t="n">
        <v>53964370</v>
      </c>
    </row>
    <row r="16" s="464" customFormat="true" ht="12" hidden="false" customHeight="true" outlineLevel="0" collapsed="false">
      <c r="A16" s="465" t="s">
        <v>1332</v>
      </c>
      <c r="B16" s="465"/>
      <c r="C16" s="465"/>
      <c r="D16" s="465"/>
      <c r="E16" s="481" t="n">
        <v>173680</v>
      </c>
      <c r="F16" s="481" t="n">
        <v>34857.5</v>
      </c>
      <c r="G16" s="481" t="n">
        <v>166617</v>
      </c>
      <c r="H16" s="481" t="n">
        <v>19642.5</v>
      </c>
      <c r="I16" s="481" t="n">
        <v>4951</v>
      </c>
      <c r="J16" s="481" t="n">
        <v>150.4</v>
      </c>
      <c r="K16" s="481" t="n">
        <v>823340</v>
      </c>
      <c r="L16" s="481" t="n">
        <v>50265789</v>
      </c>
    </row>
    <row r="17" s="464" customFormat="true" ht="12" hidden="false" customHeight="true" outlineLevel="0" collapsed="false">
      <c r="A17" s="465" t="s">
        <v>1333</v>
      </c>
      <c r="B17" s="465"/>
      <c r="C17" s="465"/>
      <c r="D17" s="465"/>
      <c r="E17" s="481" t="n">
        <v>232192</v>
      </c>
      <c r="F17" s="481" t="n">
        <v>34359.8</v>
      </c>
      <c r="G17" s="481" t="n">
        <v>230837</v>
      </c>
      <c r="H17" s="481" t="n">
        <v>27820.5</v>
      </c>
      <c r="I17" s="481" t="n">
        <v>5838</v>
      </c>
      <c r="J17" s="481" t="n">
        <v>181.1</v>
      </c>
      <c r="K17" s="481" t="n">
        <v>1192394</v>
      </c>
      <c r="L17" s="481" t="n">
        <v>57157327</v>
      </c>
      <c r="M17" s="482"/>
      <c r="N17" s="482"/>
      <c r="O17" s="482"/>
      <c r="P17" s="482"/>
      <c r="Q17" s="482"/>
      <c r="R17" s="482"/>
      <c r="S17" s="482"/>
      <c r="T17" s="482"/>
      <c r="U17" s="482"/>
    </row>
    <row r="18" s="464" customFormat="true" ht="50.1" hidden="false" customHeight="true" outlineLevel="0" collapsed="false">
      <c r="A18" s="483" t="s">
        <v>1334</v>
      </c>
      <c r="B18" s="483"/>
      <c r="C18" s="483"/>
      <c r="D18" s="483"/>
      <c r="E18" s="484" t="n">
        <v>124963</v>
      </c>
      <c r="F18" s="484" t="n">
        <v>3343.9</v>
      </c>
      <c r="G18" s="484" t="n">
        <v>157285</v>
      </c>
      <c r="H18" s="484" t="n">
        <v>18731.5</v>
      </c>
      <c r="I18" s="484" t="n">
        <v>3851</v>
      </c>
      <c r="J18" s="484" t="n">
        <v>127.8</v>
      </c>
      <c r="K18" s="484" t="n">
        <v>769164</v>
      </c>
      <c r="L18" s="484" t="n">
        <v>25762578</v>
      </c>
    </row>
    <row r="19" s="480" customFormat="true" ht="24.95" hidden="false" customHeight="true" outlineLevel="0" collapsed="false">
      <c r="A19" s="483" t="s">
        <v>1335</v>
      </c>
      <c r="B19" s="483"/>
      <c r="C19" s="483"/>
      <c r="D19" s="483"/>
      <c r="E19" s="484"/>
      <c r="F19" s="484"/>
      <c r="G19" s="484"/>
      <c r="H19" s="484"/>
      <c r="I19" s="484"/>
      <c r="J19" s="484"/>
      <c r="K19" s="484"/>
      <c r="L19" s="484"/>
    </row>
    <row r="20" s="464" customFormat="true" ht="12" hidden="false" customHeight="true" outlineLevel="0" collapsed="false">
      <c r="A20" s="485"/>
      <c r="B20" s="464" t="s">
        <v>1336</v>
      </c>
      <c r="E20" s="481" t="s">
        <v>1337</v>
      </c>
      <c r="F20" s="481" t="s">
        <v>1337</v>
      </c>
      <c r="G20" s="481" t="s">
        <v>1337</v>
      </c>
      <c r="H20" s="481" t="s">
        <v>1337</v>
      </c>
      <c r="I20" s="481" t="s">
        <v>1337</v>
      </c>
      <c r="J20" s="481" t="s">
        <v>1337</v>
      </c>
      <c r="K20" s="481" t="s">
        <v>1337</v>
      </c>
      <c r="L20" s="481" t="s">
        <v>1337</v>
      </c>
    </row>
    <row r="21" s="464" customFormat="true" ht="12" hidden="false" customHeight="true" outlineLevel="0" collapsed="false">
      <c r="B21" s="464" t="s">
        <v>1338</v>
      </c>
      <c r="C21" s="485"/>
      <c r="D21" s="485"/>
      <c r="E21" s="481" t="s">
        <v>1337</v>
      </c>
      <c r="F21" s="481" t="s">
        <v>1337</v>
      </c>
      <c r="G21" s="481" t="s">
        <v>1337</v>
      </c>
      <c r="H21" s="481" t="s">
        <v>1337</v>
      </c>
      <c r="I21" s="481" t="s">
        <v>1337</v>
      </c>
      <c r="J21" s="481" t="s">
        <v>1337</v>
      </c>
      <c r="K21" s="481" t="s">
        <v>1337</v>
      </c>
      <c r="L21" s="481" t="s">
        <v>1337</v>
      </c>
    </row>
    <row r="22" s="464" customFormat="true" ht="12" hidden="false" customHeight="true" outlineLevel="0" collapsed="false">
      <c r="B22" s="464" t="s">
        <v>1321</v>
      </c>
      <c r="C22" s="485"/>
      <c r="D22" s="485"/>
      <c r="E22" s="481" t="s">
        <v>1337</v>
      </c>
      <c r="F22" s="481" t="s">
        <v>1337</v>
      </c>
      <c r="G22" s="481" t="s">
        <v>1337</v>
      </c>
      <c r="H22" s="481" t="s">
        <v>1337</v>
      </c>
      <c r="I22" s="481" t="s">
        <v>1337</v>
      </c>
      <c r="J22" s="481" t="s">
        <v>1337</v>
      </c>
      <c r="K22" s="481" t="s">
        <v>1337</v>
      </c>
      <c r="L22" s="481" t="s">
        <v>1337</v>
      </c>
    </row>
    <row r="23" s="464" customFormat="true" ht="12" hidden="false" customHeight="true" outlineLevel="0" collapsed="false">
      <c r="B23" s="464" t="s">
        <v>355</v>
      </c>
      <c r="C23" s="485"/>
      <c r="D23" s="485"/>
      <c r="E23" s="481" t="n">
        <v>255</v>
      </c>
      <c r="F23" s="481" t="n">
        <v>38.4</v>
      </c>
      <c r="G23" s="481" t="n">
        <v>2346</v>
      </c>
      <c r="H23" s="481" t="n">
        <v>83.2</v>
      </c>
      <c r="I23" s="481" t="n">
        <v>4220</v>
      </c>
      <c r="J23" s="481" t="n">
        <v>134</v>
      </c>
      <c r="K23" s="481" t="n">
        <v>8279</v>
      </c>
      <c r="L23" s="481" t="n">
        <v>339410</v>
      </c>
    </row>
    <row r="24" s="480" customFormat="true" ht="24.95" hidden="false" customHeight="true" outlineLevel="0" collapsed="false">
      <c r="A24" s="486" t="s">
        <v>1339</v>
      </c>
      <c r="B24" s="486"/>
      <c r="C24" s="486"/>
      <c r="D24" s="486"/>
      <c r="E24" s="484"/>
      <c r="F24" s="484"/>
      <c r="G24" s="484"/>
      <c r="H24" s="484"/>
      <c r="I24" s="484"/>
      <c r="J24" s="484"/>
      <c r="K24" s="484"/>
      <c r="L24" s="484"/>
    </row>
    <row r="25" s="464" customFormat="true" ht="12" hidden="false" customHeight="true" outlineLevel="0" collapsed="false">
      <c r="B25" s="464" t="s">
        <v>351</v>
      </c>
      <c r="E25" s="481" t="n">
        <v>5892</v>
      </c>
      <c r="F25" s="481" t="n">
        <v>388.4</v>
      </c>
      <c r="G25" s="481" t="n">
        <v>31431</v>
      </c>
      <c r="H25" s="481" t="n">
        <v>2979.7</v>
      </c>
      <c r="I25" s="481" t="n">
        <v>-75</v>
      </c>
      <c r="J25" s="481" t="n">
        <v>-2.3</v>
      </c>
      <c r="K25" s="481" t="n">
        <v>118610</v>
      </c>
      <c r="L25" s="481" t="n">
        <v>3903172</v>
      </c>
    </row>
    <row r="26" s="480" customFormat="true" ht="34.5" hidden="false" customHeight="true" outlineLevel="0" collapsed="false">
      <c r="A26" s="486" t="s">
        <v>1340</v>
      </c>
      <c r="E26" s="484"/>
      <c r="F26" s="484"/>
      <c r="G26" s="484"/>
      <c r="H26" s="484"/>
      <c r="I26" s="484"/>
      <c r="J26" s="484"/>
      <c r="K26" s="484"/>
      <c r="L26" s="484"/>
    </row>
    <row r="27" s="464" customFormat="true" ht="12" hidden="false" customHeight="true" outlineLevel="0" collapsed="false">
      <c r="B27" s="464" t="s">
        <v>1315</v>
      </c>
      <c r="E27" s="481" t="n">
        <v>340</v>
      </c>
      <c r="F27" s="481" t="n">
        <v>21.6</v>
      </c>
      <c r="G27" s="481" t="n">
        <v>1566</v>
      </c>
      <c r="H27" s="481" t="n">
        <v>83.6</v>
      </c>
      <c r="I27" s="481" t="n">
        <v>606</v>
      </c>
      <c r="J27" s="481" t="n">
        <v>16.7</v>
      </c>
      <c r="K27" s="481" t="n">
        <v>4415</v>
      </c>
      <c r="L27" s="481" t="n">
        <v>192481</v>
      </c>
    </row>
    <row r="28" s="464" customFormat="true" ht="12" hidden="false" customHeight="true" outlineLevel="0" collapsed="false">
      <c r="B28" s="464" t="s">
        <v>1341</v>
      </c>
      <c r="E28" s="481" t="n">
        <v>22699</v>
      </c>
      <c r="F28" s="481" t="n">
        <v>766.4</v>
      </c>
      <c r="G28" s="481" t="n">
        <v>59785</v>
      </c>
      <c r="H28" s="481" t="n">
        <v>5774.8</v>
      </c>
      <c r="I28" s="481" t="n">
        <v>1690</v>
      </c>
      <c r="J28" s="481" t="n">
        <v>54.1</v>
      </c>
      <c r="K28" s="481" t="n">
        <v>238026</v>
      </c>
      <c r="L28" s="481" t="n">
        <v>7803411</v>
      </c>
    </row>
    <row r="29" s="464" customFormat="true" ht="12" hidden="false" customHeight="true" outlineLevel="0" collapsed="false">
      <c r="B29" s="464" t="s">
        <v>1342</v>
      </c>
      <c r="E29" s="481"/>
      <c r="F29" s="481"/>
      <c r="G29" s="481"/>
      <c r="H29" s="481"/>
      <c r="I29" s="481"/>
      <c r="J29" s="481"/>
      <c r="K29" s="481"/>
      <c r="L29" s="481"/>
    </row>
    <row r="30" s="464" customFormat="true" ht="12" hidden="false" customHeight="true" outlineLevel="0" collapsed="false">
      <c r="C30" s="464" t="s">
        <v>1343</v>
      </c>
      <c r="E30" s="481" t="n">
        <v>18087</v>
      </c>
      <c r="F30" s="481" t="n">
        <v>722.1</v>
      </c>
      <c r="G30" s="481" t="n">
        <v>49950</v>
      </c>
      <c r="H30" s="481" t="n">
        <v>4804.4</v>
      </c>
      <c r="I30" s="481" t="n">
        <v>905</v>
      </c>
      <c r="J30" s="481" t="n">
        <v>34.3</v>
      </c>
      <c r="K30" s="481" t="n">
        <v>198536</v>
      </c>
      <c r="L30" s="481" t="n">
        <v>6508010</v>
      </c>
    </row>
    <row r="31" s="464" customFormat="true" ht="12" hidden="false" customHeight="true" outlineLevel="0" collapsed="false">
      <c r="C31" s="464" t="s">
        <v>1344</v>
      </c>
      <c r="E31" s="481" t="n">
        <v>329</v>
      </c>
      <c r="F31" s="481" t="n">
        <v>0.4</v>
      </c>
      <c r="G31" s="481" t="n">
        <v>942</v>
      </c>
      <c r="H31" s="481" t="n">
        <v>91.1</v>
      </c>
      <c r="I31" s="481" t="n">
        <v>191</v>
      </c>
      <c r="J31" s="481" t="n">
        <v>4.4</v>
      </c>
      <c r="K31" s="481" t="n">
        <v>3702</v>
      </c>
      <c r="L31" s="481" t="n">
        <v>116561</v>
      </c>
    </row>
    <row r="32" s="464" customFormat="true" ht="12" hidden="false" customHeight="true" outlineLevel="0" collapsed="false">
      <c r="C32" s="464" t="s">
        <v>1345</v>
      </c>
      <c r="E32" s="481" t="n">
        <v>4283</v>
      </c>
      <c r="F32" s="481" t="n">
        <v>43.9</v>
      </c>
      <c r="G32" s="481" t="n">
        <v>8893</v>
      </c>
      <c r="H32" s="481" t="n">
        <v>879.2</v>
      </c>
      <c r="I32" s="481" t="n">
        <v>594</v>
      </c>
      <c r="J32" s="481" t="n">
        <v>15.4</v>
      </c>
      <c r="K32" s="481" t="n">
        <v>35788</v>
      </c>
      <c r="L32" s="481" t="n">
        <v>1178840</v>
      </c>
    </row>
    <row r="33" s="480" customFormat="true" ht="20.1" hidden="false" customHeight="true" outlineLevel="0" collapsed="false">
      <c r="A33" s="486"/>
      <c r="B33" s="486" t="s">
        <v>1346</v>
      </c>
      <c r="E33" s="484" t="n">
        <v>101415</v>
      </c>
      <c r="F33" s="484" t="n">
        <v>2523.3</v>
      </c>
      <c r="G33" s="484" t="n">
        <v>93779</v>
      </c>
      <c r="H33" s="484" t="n">
        <v>12722.8</v>
      </c>
      <c r="I33" s="484" t="n">
        <v>624</v>
      </c>
      <c r="J33" s="484" t="n">
        <v>21.7</v>
      </c>
      <c r="K33" s="484" t="n">
        <v>519264</v>
      </c>
      <c r="L33" s="484" t="n">
        <v>17455350</v>
      </c>
    </row>
    <row r="34" s="464" customFormat="true" ht="12" hidden="false" customHeight="true" outlineLevel="0" collapsed="false">
      <c r="A34" s="485"/>
      <c r="B34" s="485" t="s">
        <v>1347</v>
      </c>
      <c r="E34" s="484" t="n">
        <v>509</v>
      </c>
      <c r="F34" s="484" t="n">
        <v>32.5</v>
      </c>
      <c r="G34" s="484" t="n">
        <v>2155</v>
      </c>
      <c r="H34" s="484" t="n">
        <v>150.3</v>
      </c>
      <c r="I34" s="484" t="n">
        <v>931</v>
      </c>
      <c r="J34" s="484" t="n">
        <v>35.3</v>
      </c>
      <c r="K34" s="484" t="n">
        <v>7459</v>
      </c>
      <c r="L34" s="484" t="n">
        <v>311336</v>
      </c>
    </row>
    <row r="35" s="480" customFormat="true" ht="50.1" hidden="false" customHeight="true" outlineLevel="0" collapsed="false">
      <c r="A35" s="486" t="s">
        <v>1348</v>
      </c>
      <c r="B35" s="486"/>
      <c r="C35" s="486"/>
      <c r="D35" s="483"/>
      <c r="E35" s="484" t="n">
        <v>44240</v>
      </c>
      <c r="F35" s="484" t="n">
        <v>29407.7</v>
      </c>
      <c r="G35" s="484" t="n">
        <v>2701</v>
      </c>
      <c r="H35" s="484" t="n">
        <v>238.7</v>
      </c>
      <c r="I35" s="484" t="n">
        <v>229</v>
      </c>
      <c r="J35" s="484" t="n">
        <v>5.9</v>
      </c>
      <c r="K35" s="484" t="n">
        <v>8537</v>
      </c>
      <c r="L35" s="484" t="n">
        <v>27915043</v>
      </c>
    </row>
    <row r="36" s="480" customFormat="true" ht="24.95" hidden="false" customHeight="true" outlineLevel="0" collapsed="false">
      <c r="A36" s="486" t="s">
        <v>1335</v>
      </c>
      <c r="E36" s="484"/>
      <c r="F36" s="484"/>
      <c r="G36" s="484"/>
      <c r="H36" s="484"/>
      <c r="I36" s="484"/>
      <c r="J36" s="484"/>
      <c r="K36" s="484"/>
      <c r="L36" s="484"/>
    </row>
    <row r="37" s="464" customFormat="true" ht="12" hidden="false" customHeight="true" outlineLevel="0" collapsed="false">
      <c r="B37" s="485" t="s">
        <v>1288</v>
      </c>
      <c r="E37" s="481" t="n">
        <v>1018</v>
      </c>
      <c r="F37" s="481" t="n">
        <v>1403.9</v>
      </c>
      <c r="G37" s="481" t="n">
        <v>696</v>
      </c>
      <c r="H37" s="481" t="n">
        <v>32.5</v>
      </c>
      <c r="I37" s="481" t="n">
        <v>162</v>
      </c>
      <c r="J37" s="481" t="n">
        <v>4.3</v>
      </c>
      <c r="K37" s="481" t="n">
        <v>1615</v>
      </c>
      <c r="L37" s="481" t="n">
        <v>2990077</v>
      </c>
    </row>
    <row r="38" s="464" customFormat="true" ht="12" hidden="false" customHeight="true" outlineLevel="0" collapsed="false">
      <c r="B38" s="485" t="s">
        <v>1289</v>
      </c>
      <c r="E38" s="481" t="n">
        <v>3761</v>
      </c>
      <c r="F38" s="481" t="n">
        <v>3066.2</v>
      </c>
      <c r="G38" s="481" t="n">
        <v>208</v>
      </c>
      <c r="H38" s="481" t="n">
        <v>24.8</v>
      </c>
      <c r="I38" s="481" t="n">
        <v>2</v>
      </c>
      <c r="J38" s="481" t="n">
        <v>-0.7</v>
      </c>
      <c r="K38" s="481" t="n">
        <v>612</v>
      </c>
      <c r="L38" s="481" t="n">
        <v>4907919</v>
      </c>
    </row>
    <row r="39" s="464" customFormat="true" ht="12" hidden="false" customHeight="true" outlineLevel="0" collapsed="false">
      <c r="B39" s="485" t="s">
        <v>1349</v>
      </c>
      <c r="E39" s="481" t="n">
        <v>10139</v>
      </c>
      <c r="F39" s="481" t="n">
        <v>5951.8</v>
      </c>
      <c r="G39" s="481" t="n">
        <v>377</v>
      </c>
      <c r="H39" s="481" t="n">
        <v>43.6</v>
      </c>
      <c r="I39" s="481" t="n">
        <v>5</v>
      </c>
      <c r="J39" s="481" t="n">
        <v>0.1</v>
      </c>
      <c r="K39" s="481" t="n">
        <v>1686</v>
      </c>
      <c r="L39" s="481" t="n">
        <v>1750522</v>
      </c>
    </row>
    <row r="40" s="464" customFormat="true" ht="12" hidden="false" customHeight="true" outlineLevel="0" collapsed="false">
      <c r="B40" s="485" t="s">
        <v>1350</v>
      </c>
      <c r="E40" s="481" t="n">
        <v>22003</v>
      </c>
      <c r="F40" s="481" t="n">
        <v>15733.3</v>
      </c>
      <c r="G40" s="481" t="n">
        <v>1717</v>
      </c>
      <c r="H40" s="481" t="n">
        <v>168.3</v>
      </c>
      <c r="I40" s="481" t="n">
        <v>-51</v>
      </c>
      <c r="J40" s="481" t="n">
        <v>-0.9</v>
      </c>
      <c r="K40" s="481" t="n">
        <v>6035</v>
      </c>
      <c r="L40" s="481" t="n">
        <v>11383777</v>
      </c>
    </row>
    <row r="41" s="464" customFormat="true" ht="12" hidden="false" customHeight="true" outlineLevel="0" collapsed="false">
      <c r="C41" s="464" t="s">
        <v>1339</v>
      </c>
      <c r="E41" s="481"/>
      <c r="F41" s="481"/>
      <c r="G41" s="481"/>
      <c r="H41" s="481"/>
      <c r="I41" s="481"/>
      <c r="J41" s="481"/>
      <c r="K41" s="481"/>
      <c r="L41" s="481"/>
    </row>
    <row r="42" s="464" customFormat="true" ht="12" hidden="false" customHeight="true" outlineLevel="0" collapsed="false">
      <c r="C42" s="464" t="s">
        <v>1351</v>
      </c>
      <c r="E42" s="481" t="n">
        <v>5712</v>
      </c>
      <c r="F42" s="481" t="n">
        <v>5027</v>
      </c>
      <c r="G42" s="481" t="n">
        <v>422</v>
      </c>
      <c r="H42" s="481" t="n">
        <v>51.5</v>
      </c>
      <c r="I42" s="481" t="n">
        <v>0</v>
      </c>
      <c r="J42" s="481" t="n">
        <v>0</v>
      </c>
      <c r="K42" s="481" t="n">
        <v>1878</v>
      </c>
      <c r="L42" s="481" t="n">
        <v>3898167</v>
      </c>
    </row>
    <row r="43" s="464" customFormat="true" ht="12" hidden="false" customHeight="true" outlineLevel="0" collapsed="false">
      <c r="C43" s="464" t="s">
        <v>1352</v>
      </c>
      <c r="E43" s="481" t="n">
        <v>10377</v>
      </c>
      <c r="F43" s="481" t="n">
        <v>8192.2</v>
      </c>
      <c r="G43" s="481" t="n">
        <v>1174</v>
      </c>
      <c r="H43" s="481" t="n">
        <v>114.5</v>
      </c>
      <c r="I43" s="481" t="n">
        <v>3</v>
      </c>
      <c r="J43" s="481" t="n">
        <v>0.1</v>
      </c>
      <c r="K43" s="481" t="n">
        <v>4056</v>
      </c>
      <c r="L43" s="481" t="n">
        <v>5233222</v>
      </c>
    </row>
    <row r="44" s="464" customFormat="true" ht="12" hidden="false" customHeight="true" outlineLevel="0" collapsed="false">
      <c r="C44" s="464" t="s">
        <v>1353</v>
      </c>
      <c r="E44" s="481" t="n">
        <v>1780</v>
      </c>
      <c r="F44" s="481" t="n">
        <v>645.8</v>
      </c>
      <c r="G44" s="481" t="n">
        <v>-138</v>
      </c>
      <c r="H44" s="481" t="n">
        <v>-14.8</v>
      </c>
      <c r="I44" s="481" t="n">
        <v>-54</v>
      </c>
      <c r="J44" s="481" t="n">
        <v>-1</v>
      </c>
      <c r="K44" s="481" t="n">
        <v>-767</v>
      </c>
      <c r="L44" s="481" t="n">
        <v>1062666</v>
      </c>
    </row>
    <row r="45" s="464" customFormat="true" ht="12" hidden="false" customHeight="true" outlineLevel="0" collapsed="false">
      <c r="B45" s="485" t="s">
        <v>1354</v>
      </c>
      <c r="E45" s="481" t="n">
        <v>7319</v>
      </c>
      <c r="F45" s="481" t="n">
        <v>3252.5</v>
      </c>
      <c r="G45" s="481" t="n">
        <v>-297</v>
      </c>
      <c r="H45" s="481" t="n">
        <v>-30.4</v>
      </c>
      <c r="I45" s="481" t="n">
        <v>111</v>
      </c>
      <c r="J45" s="481" t="n">
        <v>2.9</v>
      </c>
      <c r="K45" s="481" t="n">
        <v>-1411</v>
      </c>
      <c r="L45" s="481" t="n">
        <v>6882748</v>
      </c>
    </row>
    <row r="46" s="480" customFormat="true" ht="24.95" hidden="false" customHeight="true" outlineLevel="0" collapsed="false">
      <c r="A46" s="486" t="s">
        <v>1339</v>
      </c>
      <c r="E46" s="484"/>
      <c r="F46" s="484"/>
      <c r="G46" s="484"/>
      <c r="H46" s="484"/>
      <c r="I46" s="484"/>
      <c r="J46" s="484"/>
      <c r="K46" s="484"/>
      <c r="L46" s="484"/>
    </row>
    <row r="47" s="464" customFormat="true" ht="12" hidden="false" customHeight="true" outlineLevel="0" collapsed="false">
      <c r="B47" s="485" t="s">
        <v>1317</v>
      </c>
      <c r="E47" s="481" t="n">
        <v>9394</v>
      </c>
      <c r="F47" s="481" t="n">
        <v>5411.4</v>
      </c>
      <c r="G47" s="481" t="n">
        <v>428</v>
      </c>
      <c r="H47" s="481" t="n">
        <v>5.4</v>
      </c>
      <c r="I47" s="481" t="n">
        <v>326</v>
      </c>
      <c r="J47" s="481" t="n">
        <v>7.9</v>
      </c>
      <c r="K47" s="481" t="n">
        <v>377</v>
      </c>
      <c r="L47" s="481" t="n">
        <v>10650081</v>
      </c>
    </row>
    <row r="48" s="480" customFormat="true" ht="35.1" hidden="false" customHeight="true" outlineLevel="0" collapsed="false">
      <c r="A48" s="486" t="s">
        <v>1340</v>
      </c>
      <c r="E48" s="484"/>
      <c r="F48" s="484"/>
      <c r="G48" s="484"/>
      <c r="H48" s="484"/>
      <c r="I48" s="484"/>
      <c r="J48" s="484"/>
      <c r="K48" s="484"/>
      <c r="L48" s="484"/>
    </row>
    <row r="49" s="464" customFormat="true" ht="12" hidden="false" customHeight="true" outlineLevel="0" collapsed="false">
      <c r="B49" s="485" t="s">
        <v>1315</v>
      </c>
      <c r="E49" s="481" t="n">
        <v>5525</v>
      </c>
      <c r="F49" s="481" t="n">
        <v>3018.3</v>
      </c>
      <c r="G49" s="481" t="n">
        <v>-241</v>
      </c>
      <c r="H49" s="481" t="n">
        <v>-21.9</v>
      </c>
      <c r="I49" s="481" t="n">
        <v>108</v>
      </c>
      <c r="J49" s="481" t="n">
        <v>1.8</v>
      </c>
      <c r="K49" s="481" t="n">
        <v>-839</v>
      </c>
      <c r="L49" s="481" t="n">
        <v>7364776</v>
      </c>
    </row>
    <row r="50" s="464" customFormat="true" ht="12" hidden="false" customHeight="true" outlineLevel="0" collapsed="false">
      <c r="B50" s="485" t="s">
        <v>1341</v>
      </c>
      <c r="E50" s="481" t="n">
        <v>28597</v>
      </c>
      <c r="F50" s="481" t="n">
        <v>23760.9</v>
      </c>
      <c r="G50" s="481" t="n">
        <v>1969</v>
      </c>
      <c r="H50" s="481" t="n">
        <v>168.6</v>
      </c>
      <c r="I50" s="481" t="n">
        <v>30</v>
      </c>
      <c r="J50" s="481" t="n">
        <v>2.2</v>
      </c>
      <c r="K50" s="481" t="n">
        <v>6189</v>
      </c>
      <c r="L50" s="481" t="n">
        <v>17257594</v>
      </c>
    </row>
    <row r="51" s="464" customFormat="true" ht="12" hidden="false" customHeight="true" outlineLevel="0" collapsed="false">
      <c r="C51" s="464" t="s">
        <v>1335</v>
      </c>
      <c r="E51" s="481"/>
      <c r="F51" s="481"/>
      <c r="G51" s="481"/>
      <c r="H51" s="481"/>
      <c r="I51" s="481"/>
      <c r="J51" s="481"/>
      <c r="K51" s="481"/>
      <c r="L51" s="481"/>
    </row>
    <row r="52" s="464" customFormat="true" ht="12" hidden="false" customHeight="true" outlineLevel="0" collapsed="false">
      <c r="C52" s="464" t="s">
        <v>1355</v>
      </c>
      <c r="E52" s="481" t="n">
        <v>10219</v>
      </c>
      <c r="F52" s="481" t="n">
        <v>6124.7</v>
      </c>
      <c r="G52" s="481" t="n">
        <v>239</v>
      </c>
      <c r="H52" s="481" t="n">
        <v>26.8</v>
      </c>
      <c r="I52" s="481" t="n">
        <v>14</v>
      </c>
      <c r="J52" s="481" t="n">
        <v>0.5</v>
      </c>
      <c r="K52" s="481" t="n">
        <v>1082</v>
      </c>
      <c r="L52" s="481" t="n">
        <v>1841652</v>
      </c>
    </row>
    <row r="53" s="464" customFormat="true" ht="12" hidden="false" customHeight="true" outlineLevel="0" collapsed="false">
      <c r="C53" s="464" t="s">
        <v>1356</v>
      </c>
      <c r="E53" s="481" t="n">
        <v>6681</v>
      </c>
      <c r="F53" s="481" t="n">
        <v>6622.7</v>
      </c>
      <c r="G53" s="481" t="n">
        <v>178</v>
      </c>
      <c r="H53" s="481" t="n">
        <v>21.9</v>
      </c>
      <c r="I53" s="481" t="n">
        <v>-21</v>
      </c>
      <c r="J53" s="481" t="n">
        <v>-0.4</v>
      </c>
      <c r="K53" s="481" t="n">
        <v>742</v>
      </c>
      <c r="L53" s="481" t="n">
        <v>4767463</v>
      </c>
    </row>
    <row r="54" s="464" customFormat="true" ht="12" hidden="false" customHeight="true" outlineLevel="0" collapsed="false">
      <c r="C54" s="464" t="s">
        <v>1357</v>
      </c>
      <c r="D54" s="463"/>
      <c r="E54" s="487"/>
      <c r="F54" s="487"/>
      <c r="G54" s="487"/>
      <c r="H54" s="487"/>
      <c r="I54" s="487"/>
      <c r="J54" s="487"/>
      <c r="K54" s="487"/>
      <c r="L54" s="487"/>
    </row>
    <row r="55" s="464" customFormat="true" ht="12" hidden="false" customHeight="true" outlineLevel="0" collapsed="false">
      <c r="C55" s="464" t="s">
        <v>1358</v>
      </c>
      <c r="D55" s="485"/>
      <c r="E55" s="487"/>
      <c r="F55" s="487"/>
      <c r="G55" s="487"/>
      <c r="H55" s="487"/>
      <c r="I55" s="487"/>
      <c r="J55" s="487"/>
      <c r="K55" s="487"/>
      <c r="L55" s="487"/>
    </row>
    <row r="56" s="464" customFormat="true" ht="12" hidden="false" customHeight="true" outlineLevel="0" collapsed="false">
      <c r="C56" s="464" t="s">
        <v>1359</v>
      </c>
      <c r="D56" s="465"/>
      <c r="E56" s="487"/>
      <c r="F56" s="487"/>
      <c r="G56" s="487"/>
      <c r="H56" s="487"/>
      <c r="I56" s="487"/>
      <c r="J56" s="487"/>
      <c r="K56" s="487"/>
      <c r="L56" s="487"/>
    </row>
    <row r="57" s="464" customFormat="true" ht="12" hidden="false" customHeight="true" outlineLevel="0" collapsed="false">
      <c r="C57" s="464" t="s">
        <v>1360</v>
      </c>
      <c r="D57" s="463"/>
      <c r="E57" s="481" t="n">
        <v>11697</v>
      </c>
      <c r="F57" s="481" t="n">
        <v>11013.5</v>
      </c>
      <c r="G57" s="481" t="n">
        <v>1552</v>
      </c>
      <c r="H57" s="481" t="n">
        <v>120</v>
      </c>
      <c r="I57" s="481" t="n">
        <v>37</v>
      </c>
      <c r="J57" s="481" t="n">
        <v>2.1</v>
      </c>
      <c r="K57" s="481" t="n">
        <v>4365</v>
      </c>
      <c r="L57" s="481" t="n">
        <v>10648479</v>
      </c>
    </row>
    <row r="58" s="464" customFormat="true" ht="12" hidden="false" customHeight="true" outlineLevel="0" collapsed="false">
      <c r="C58" s="464" t="s">
        <v>1361</v>
      </c>
      <c r="D58" s="463"/>
      <c r="E58" s="481"/>
      <c r="F58" s="481"/>
      <c r="G58" s="481"/>
      <c r="H58" s="481"/>
      <c r="I58" s="481"/>
      <c r="J58" s="481"/>
      <c r="K58" s="481"/>
      <c r="L58" s="481"/>
    </row>
    <row r="59" s="464" customFormat="true" ht="12" hidden="false" customHeight="true" outlineLevel="0" collapsed="false">
      <c r="C59" s="464" t="s">
        <v>1362</v>
      </c>
      <c r="E59" s="481" t="n">
        <v>319</v>
      </c>
      <c r="F59" s="481" t="n">
        <v>508.1</v>
      </c>
      <c r="G59" s="481" t="n">
        <v>26</v>
      </c>
      <c r="H59" s="481" t="n">
        <v>1.9</v>
      </c>
      <c r="I59" s="481" t="n">
        <v>0</v>
      </c>
      <c r="J59" s="481" t="n">
        <v>0</v>
      </c>
      <c r="K59" s="481" t="n">
        <v>56</v>
      </c>
      <c r="L59" s="481" t="n">
        <v>540111</v>
      </c>
    </row>
    <row r="60" s="480" customFormat="true" ht="20.1" hidden="false" customHeight="true" outlineLevel="0" collapsed="false">
      <c r="B60" s="486" t="s">
        <v>1346</v>
      </c>
      <c r="E60" s="484" t="n">
        <v>7359</v>
      </c>
      <c r="F60" s="484" t="n">
        <v>1484.3</v>
      </c>
      <c r="G60" s="484" t="n">
        <v>925</v>
      </c>
      <c r="H60" s="484" t="n">
        <v>97.1</v>
      </c>
      <c r="I60" s="484" t="n">
        <v>-5</v>
      </c>
      <c r="J60" s="484" t="n">
        <v>-0.3</v>
      </c>
      <c r="K60" s="484" t="n">
        <v>3298</v>
      </c>
      <c r="L60" s="484" t="n">
        <v>1245986</v>
      </c>
    </row>
    <row r="61" s="464" customFormat="true" ht="12" hidden="false" customHeight="true" outlineLevel="0" collapsed="false">
      <c r="B61" s="485" t="s">
        <v>1347</v>
      </c>
      <c r="E61" s="481" t="n">
        <v>2759</v>
      </c>
      <c r="F61" s="481" t="n">
        <v>1144.2</v>
      </c>
      <c r="G61" s="481" t="n">
        <v>48</v>
      </c>
      <c r="H61" s="481" t="n">
        <v>-5</v>
      </c>
      <c r="I61" s="481" t="n">
        <v>96</v>
      </c>
      <c r="J61" s="481" t="n">
        <v>2.3</v>
      </c>
      <c r="K61" s="481" t="n">
        <v>-111</v>
      </c>
      <c r="L61" s="481" t="n">
        <v>2046687</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4</v>
      </c>
      <c r="B3" s="463"/>
      <c r="C3" s="463"/>
      <c r="D3" s="463"/>
      <c r="E3" s="463"/>
      <c r="F3" s="463"/>
      <c r="G3" s="463"/>
      <c r="H3" s="463"/>
      <c r="I3" s="463"/>
      <c r="J3" s="463"/>
      <c r="K3" s="463"/>
      <c r="L3" s="463"/>
      <c r="M3" s="463"/>
    </row>
    <row r="4" s="464" customFormat="true" ht="15.95" hidden="false" customHeight="true" outlineLevel="0" collapsed="false">
      <c r="A4" s="463" t="s">
        <v>1324</v>
      </c>
      <c r="B4" s="463"/>
      <c r="C4" s="463"/>
      <c r="D4" s="463"/>
      <c r="E4" s="463"/>
      <c r="F4" s="463"/>
      <c r="G4" s="463"/>
      <c r="H4" s="463"/>
      <c r="I4" s="463"/>
      <c r="J4" s="463"/>
      <c r="K4" s="463"/>
      <c r="L4" s="463"/>
      <c r="M4" s="463"/>
    </row>
    <row r="5" s="464" customFormat="true" ht="15.95" hidden="false" customHeight="true" outlineLevel="0" collapsed="false">
      <c r="A5" s="463" t="s">
        <v>1325</v>
      </c>
      <c r="B5" s="463"/>
      <c r="C5" s="463"/>
      <c r="D5" s="463"/>
      <c r="E5" s="463"/>
      <c r="F5" s="463"/>
      <c r="G5" s="463"/>
      <c r="H5" s="463"/>
      <c r="I5" s="463"/>
      <c r="J5" s="463"/>
      <c r="K5" s="463"/>
      <c r="L5" s="463"/>
      <c r="M5" s="463"/>
    </row>
    <row r="6" s="464" customFormat="true" ht="20.1" hidden="false" customHeight="true" outlineLevel="0" collapsed="false">
      <c r="A6" s="465" t="s">
        <v>1326</v>
      </c>
      <c r="B6" s="465"/>
      <c r="C6" s="465"/>
      <c r="D6" s="465"/>
      <c r="E6" s="465"/>
      <c r="F6" s="465"/>
      <c r="G6" s="465"/>
      <c r="H6" s="465"/>
      <c r="I6" s="465"/>
      <c r="J6" s="465"/>
      <c r="K6" s="465"/>
      <c r="L6" s="465"/>
      <c r="M6" s="465"/>
    </row>
    <row r="7" s="464" customFormat="true" ht="39.95" hidden="false" customHeight="true" outlineLevel="0" collapsed="false">
      <c r="A7" s="467" t="s">
        <v>1029</v>
      </c>
      <c r="B7" s="467"/>
      <c r="C7" s="467"/>
      <c r="D7" s="467"/>
      <c r="E7" s="467"/>
      <c r="F7" s="467"/>
      <c r="G7" s="467"/>
      <c r="H7" s="467"/>
      <c r="I7" s="467"/>
      <c r="J7" s="467"/>
      <c r="K7" s="467"/>
      <c r="L7" s="467"/>
      <c r="M7" s="467"/>
    </row>
    <row r="8" customFormat="false" ht="30" hidden="false" customHeight="true" outlineLevel="0" collapsed="false">
      <c r="A8" s="469" t="s">
        <v>1327</v>
      </c>
      <c r="B8" s="469"/>
      <c r="C8" s="469"/>
      <c r="D8" s="469"/>
      <c r="E8" s="470" t="s">
        <v>1254</v>
      </c>
      <c r="F8" s="470"/>
      <c r="G8" s="470"/>
      <c r="H8" s="470"/>
      <c r="I8" s="470"/>
      <c r="J8" s="470"/>
      <c r="K8" s="470"/>
      <c r="L8" s="470"/>
      <c r="M8" s="470"/>
    </row>
    <row r="9" customFormat="false" ht="30" hidden="false" customHeight="true" outlineLevel="0" collapsed="false">
      <c r="A9" s="469"/>
      <c r="B9" s="469"/>
      <c r="C9" s="469"/>
      <c r="D9" s="469"/>
      <c r="E9" s="469" t="s">
        <v>342</v>
      </c>
      <c r="F9" s="471" t="s">
        <v>1363</v>
      </c>
      <c r="G9" s="471" t="s">
        <v>1364</v>
      </c>
      <c r="H9" s="472" t="s">
        <v>1256</v>
      </c>
      <c r="I9" s="472"/>
      <c r="J9" s="471" t="s">
        <v>1309</v>
      </c>
      <c r="K9" s="471"/>
      <c r="L9" s="471" t="s">
        <v>1328</v>
      </c>
      <c r="M9" s="473" t="s">
        <v>1365</v>
      </c>
    </row>
    <row r="10" customFormat="false" ht="30" hidden="false" customHeight="true" outlineLevel="0" collapsed="false">
      <c r="A10" s="469"/>
      <c r="B10" s="469"/>
      <c r="C10" s="469"/>
      <c r="D10" s="469"/>
      <c r="E10" s="469"/>
      <c r="F10" s="471"/>
      <c r="G10" s="471"/>
      <c r="H10" s="471" t="s">
        <v>1366</v>
      </c>
      <c r="I10" s="471" t="s">
        <v>1367</v>
      </c>
      <c r="J10" s="471" t="s">
        <v>1366</v>
      </c>
      <c r="K10" s="471" t="s">
        <v>1367</v>
      </c>
      <c r="L10" s="471"/>
      <c r="M10" s="473"/>
    </row>
    <row r="11" customFormat="false" ht="20.1" hidden="false" customHeight="true" outlineLevel="0" collapsed="false">
      <c r="A11" s="469"/>
      <c r="B11" s="469"/>
      <c r="C11" s="469"/>
      <c r="D11" s="469"/>
      <c r="E11" s="474" t="s">
        <v>510</v>
      </c>
      <c r="F11" s="474" t="s">
        <v>1264</v>
      </c>
      <c r="G11" s="475" t="s">
        <v>1265</v>
      </c>
      <c r="H11" s="476" t="s">
        <v>510</v>
      </c>
      <c r="I11" s="475" t="s">
        <v>1265</v>
      </c>
      <c r="J11" s="476" t="s">
        <v>510</v>
      </c>
      <c r="K11" s="475" t="s">
        <v>1265</v>
      </c>
      <c r="L11" s="477" t="s">
        <v>510</v>
      </c>
      <c r="M11" s="478" t="s">
        <v>1313</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108791</v>
      </c>
      <c r="F13" s="481" t="n">
        <v>261712</v>
      </c>
      <c r="G13" s="481" t="n">
        <v>30186.4</v>
      </c>
      <c r="H13" s="481" t="n">
        <v>141877</v>
      </c>
      <c r="I13" s="481" t="n">
        <v>16253.8</v>
      </c>
      <c r="J13" s="481" t="n">
        <v>4010</v>
      </c>
      <c r="K13" s="481" t="n">
        <v>123.7</v>
      </c>
      <c r="L13" s="481" t="n">
        <v>682902</v>
      </c>
      <c r="M13" s="481" t="n">
        <v>42247068</v>
      </c>
    </row>
    <row r="14" s="464" customFormat="true" ht="16.5" hidden="false" customHeight="true" outlineLevel="0" collapsed="false">
      <c r="A14" s="463" t="s">
        <v>1330</v>
      </c>
      <c r="B14" s="463"/>
      <c r="C14" s="463"/>
      <c r="D14" s="463"/>
      <c r="E14" s="481"/>
      <c r="F14" s="481"/>
      <c r="G14" s="481"/>
      <c r="H14" s="481"/>
      <c r="I14" s="481"/>
      <c r="J14" s="481"/>
      <c r="K14" s="481"/>
      <c r="L14" s="481"/>
      <c r="M14" s="481"/>
    </row>
    <row r="15" s="464" customFormat="true" ht="12" hidden="false" customHeight="true" outlineLevel="0" collapsed="false">
      <c r="A15" s="465" t="s">
        <v>1331</v>
      </c>
      <c r="B15" s="465"/>
      <c r="C15" s="465"/>
      <c r="D15" s="465"/>
      <c r="E15" s="481" t="n">
        <v>110188</v>
      </c>
      <c r="F15" s="481" t="n">
        <v>314165</v>
      </c>
      <c r="G15" s="481" t="n">
        <v>36164.6</v>
      </c>
      <c r="H15" s="481" t="n">
        <v>139914</v>
      </c>
      <c r="I15" s="481" t="n">
        <v>15999.4</v>
      </c>
      <c r="J15" s="481" t="n">
        <v>4002</v>
      </c>
      <c r="K15" s="481" t="n">
        <v>125.3</v>
      </c>
      <c r="L15" s="481" t="n">
        <v>678322</v>
      </c>
      <c r="M15" s="481" t="n">
        <v>43694674</v>
      </c>
    </row>
    <row r="16" s="464" customFormat="true" ht="12" hidden="false" customHeight="true" outlineLevel="0" collapsed="false">
      <c r="A16" s="465" t="s">
        <v>1332</v>
      </c>
      <c r="B16" s="465"/>
      <c r="C16" s="465"/>
      <c r="D16" s="465"/>
      <c r="E16" s="481" t="n">
        <v>113742</v>
      </c>
      <c r="F16" s="481" t="n">
        <v>280443</v>
      </c>
      <c r="G16" s="481" t="n">
        <v>31781.7</v>
      </c>
      <c r="H16" s="481" t="n">
        <v>147300</v>
      </c>
      <c r="I16" s="481" t="n">
        <v>16741.9</v>
      </c>
      <c r="J16" s="481" t="n">
        <v>4572</v>
      </c>
      <c r="K16" s="481" t="n">
        <v>136.3</v>
      </c>
      <c r="L16" s="481" t="n">
        <v>720394</v>
      </c>
      <c r="M16" s="481" t="n">
        <v>40675647</v>
      </c>
    </row>
    <row r="17" s="464" customFormat="true" ht="12" hidden="false" customHeight="true" outlineLevel="0" collapsed="false">
      <c r="A17" s="465" t="s">
        <v>1333</v>
      </c>
      <c r="B17" s="465"/>
      <c r="C17" s="465"/>
      <c r="D17" s="465"/>
      <c r="E17" s="481" t="n">
        <v>160889</v>
      </c>
      <c r="F17" s="481" t="n">
        <v>304619</v>
      </c>
      <c r="G17" s="481" t="n">
        <v>31635.7</v>
      </c>
      <c r="H17" s="481" t="n">
        <v>205870</v>
      </c>
      <c r="I17" s="481" t="n">
        <v>24088.5</v>
      </c>
      <c r="J17" s="481" t="n">
        <v>4652</v>
      </c>
      <c r="K17" s="481" t="n">
        <v>145.3</v>
      </c>
      <c r="L17" s="481" t="n">
        <v>1050417</v>
      </c>
      <c r="M17" s="481" t="n">
        <v>47114181</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4</v>
      </c>
      <c r="B18" s="483"/>
      <c r="C18" s="483"/>
      <c r="D18" s="483"/>
      <c r="E18" s="484" t="n">
        <v>81853</v>
      </c>
      <c r="F18" s="484" t="n">
        <v>87178</v>
      </c>
      <c r="G18" s="484" t="n">
        <v>4133.3</v>
      </c>
      <c r="H18" s="484" t="n">
        <v>139013</v>
      </c>
      <c r="I18" s="484" t="n">
        <v>16009.2</v>
      </c>
      <c r="J18" s="484" t="n">
        <v>3670</v>
      </c>
      <c r="K18" s="484" t="n">
        <v>115.6</v>
      </c>
      <c r="L18" s="484" t="n">
        <v>672933</v>
      </c>
      <c r="M18" s="484" t="n">
        <v>21350156</v>
      </c>
    </row>
    <row r="19" s="480" customFormat="true" ht="24.95" hidden="false" customHeight="true" outlineLevel="0" collapsed="false">
      <c r="A19" s="483" t="s">
        <v>1335</v>
      </c>
      <c r="B19" s="483"/>
      <c r="C19" s="483"/>
      <c r="D19" s="483"/>
      <c r="E19" s="484"/>
      <c r="F19" s="484"/>
      <c r="G19" s="484"/>
      <c r="H19" s="484"/>
      <c r="I19" s="484"/>
      <c r="J19" s="484"/>
      <c r="K19" s="484"/>
      <c r="L19" s="484"/>
      <c r="M19" s="484"/>
    </row>
    <row r="20" s="464" customFormat="true" ht="12" hidden="false" customHeight="true" outlineLevel="0" collapsed="false">
      <c r="A20" s="485"/>
      <c r="B20" s="464" t="s">
        <v>1336</v>
      </c>
      <c r="E20" s="481" t="n">
        <v>68566</v>
      </c>
      <c r="F20" s="481" t="n">
        <v>54254</v>
      </c>
      <c r="G20" s="481" t="n">
        <v>2614.7</v>
      </c>
      <c r="H20" s="481" t="n">
        <v>68566</v>
      </c>
      <c r="I20" s="481" t="n">
        <v>9919.5</v>
      </c>
      <c r="J20" s="481" t="n">
        <v>61</v>
      </c>
      <c r="K20" s="481" t="n">
        <v>2.1</v>
      </c>
      <c r="L20" s="481" t="n">
        <v>410140</v>
      </c>
      <c r="M20" s="481" t="n">
        <v>13208809</v>
      </c>
    </row>
    <row r="21" s="464" customFormat="true" ht="12" hidden="false" customHeight="true" outlineLevel="0" collapsed="false">
      <c r="B21" s="464" t="s">
        <v>1338</v>
      </c>
      <c r="C21" s="485"/>
      <c r="D21" s="485"/>
      <c r="E21" s="481" t="n">
        <v>7015</v>
      </c>
      <c r="F21" s="481" t="n">
        <v>8249</v>
      </c>
      <c r="G21" s="481" t="n">
        <v>408.7</v>
      </c>
      <c r="H21" s="481" t="n">
        <v>14030</v>
      </c>
      <c r="I21" s="481" t="n">
        <v>1531.4</v>
      </c>
      <c r="J21" s="481" t="n">
        <v>20</v>
      </c>
      <c r="K21" s="481" t="n">
        <v>0.5</v>
      </c>
      <c r="L21" s="481" t="n">
        <v>64927</v>
      </c>
      <c r="M21" s="481" t="n">
        <v>2030313</v>
      </c>
    </row>
    <row r="22" s="464" customFormat="true" ht="12" hidden="false" customHeight="true" outlineLevel="0" collapsed="false">
      <c r="B22" s="464" t="s">
        <v>1321</v>
      </c>
      <c r="C22" s="485"/>
      <c r="D22" s="485"/>
      <c r="E22" s="481" t="n">
        <v>6129</v>
      </c>
      <c r="F22" s="481" t="n">
        <v>23593</v>
      </c>
      <c r="G22" s="481" t="n">
        <v>1056.5</v>
      </c>
      <c r="H22" s="481" t="n">
        <v>54128</v>
      </c>
      <c r="I22" s="481" t="n">
        <v>4476.3</v>
      </c>
      <c r="J22" s="481" t="n">
        <v>51</v>
      </c>
      <c r="K22" s="481" t="n">
        <v>2.6</v>
      </c>
      <c r="L22" s="481" t="n">
        <v>190336</v>
      </c>
      <c r="M22" s="481" t="n">
        <v>5816364</v>
      </c>
    </row>
    <row r="23" s="464" customFormat="true" ht="12" hidden="false" customHeight="true" outlineLevel="0" collapsed="false">
      <c r="B23" s="464" t="s">
        <v>355</v>
      </c>
      <c r="C23" s="485"/>
      <c r="D23" s="485"/>
      <c r="E23" s="481" t="n">
        <v>143</v>
      </c>
      <c r="F23" s="481" t="n">
        <v>1082</v>
      </c>
      <c r="G23" s="481" t="n">
        <v>53.4</v>
      </c>
      <c r="H23" s="481" t="n">
        <v>2289</v>
      </c>
      <c r="I23" s="481" t="n">
        <v>82.1</v>
      </c>
      <c r="J23" s="481" t="n">
        <v>3538</v>
      </c>
      <c r="K23" s="481" t="n">
        <v>110.5</v>
      </c>
      <c r="L23" s="481" t="n">
        <v>7530</v>
      </c>
      <c r="M23" s="481" t="n">
        <v>294670</v>
      </c>
    </row>
    <row r="24" s="480" customFormat="true" ht="24.95" hidden="false" customHeight="true" outlineLevel="0" collapsed="false">
      <c r="A24" s="486" t="s">
        <v>1339</v>
      </c>
      <c r="B24" s="486"/>
      <c r="C24" s="486"/>
      <c r="D24" s="486"/>
      <c r="E24" s="484"/>
      <c r="F24" s="484"/>
      <c r="G24" s="484"/>
      <c r="H24" s="484"/>
      <c r="I24" s="484"/>
      <c r="J24" s="484"/>
      <c r="K24" s="484"/>
      <c r="L24" s="484"/>
      <c r="M24" s="484"/>
    </row>
    <row r="25" s="464" customFormat="true" ht="12" hidden="false" customHeight="true" outlineLevel="0" collapsed="false">
      <c r="B25" s="464" t="s">
        <v>351</v>
      </c>
      <c r="E25" s="481" t="n">
        <v>3507</v>
      </c>
      <c r="F25" s="481" t="n">
        <v>13306</v>
      </c>
      <c r="G25" s="481" t="n">
        <v>624.9</v>
      </c>
      <c r="H25" s="481" t="n">
        <v>27784</v>
      </c>
      <c r="I25" s="481" t="n">
        <v>2563.9</v>
      </c>
      <c r="J25" s="481" t="n">
        <v>8</v>
      </c>
      <c r="K25" s="481" t="n">
        <v>0.5</v>
      </c>
      <c r="L25" s="481" t="n">
        <v>104725</v>
      </c>
      <c r="M25" s="481" t="n">
        <v>3290272</v>
      </c>
    </row>
    <row r="26" s="480" customFormat="true" ht="34.5" hidden="false" customHeight="true" outlineLevel="0" collapsed="false">
      <c r="A26" s="486" t="s">
        <v>1340</v>
      </c>
      <c r="E26" s="484"/>
      <c r="F26" s="484"/>
      <c r="G26" s="484"/>
      <c r="H26" s="484"/>
      <c r="I26" s="484"/>
      <c r="J26" s="484"/>
      <c r="K26" s="484"/>
      <c r="L26" s="484"/>
      <c r="M26" s="484"/>
    </row>
    <row r="27" s="464" customFormat="true" ht="12" hidden="false" customHeight="true" outlineLevel="0" collapsed="false">
      <c r="B27" s="464" t="s">
        <v>1315</v>
      </c>
      <c r="E27" s="481" t="n">
        <v>169</v>
      </c>
      <c r="F27" s="481" t="n">
        <v>513</v>
      </c>
      <c r="G27" s="481" t="n">
        <v>25.2</v>
      </c>
      <c r="H27" s="481" t="n">
        <v>1468</v>
      </c>
      <c r="I27" s="481" t="n">
        <v>76.1</v>
      </c>
      <c r="J27" s="481" t="n">
        <v>553</v>
      </c>
      <c r="K27" s="481" t="n">
        <v>15.7</v>
      </c>
      <c r="L27" s="481" t="n">
        <v>4219</v>
      </c>
      <c r="M27" s="481" t="n">
        <v>142896</v>
      </c>
    </row>
    <row r="28" s="464" customFormat="true" ht="12" hidden="false" customHeight="true" outlineLevel="0" collapsed="false">
      <c r="B28" s="464" t="s">
        <v>1341</v>
      </c>
      <c r="E28" s="481" t="n">
        <v>18245</v>
      </c>
      <c r="F28" s="481" t="n">
        <v>27492</v>
      </c>
      <c r="G28" s="481" t="n">
        <v>1126.3</v>
      </c>
      <c r="H28" s="481" t="n">
        <v>55115</v>
      </c>
      <c r="I28" s="481" t="n">
        <v>5239.1</v>
      </c>
      <c r="J28" s="481" t="n">
        <v>1830</v>
      </c>
      <c r="K28" s="481" t="n">
        <v>54</v>
      </c>
      <c r="L28" s="481" t="n">
        <v>223076</v>
      </c>
      <c r="M28" s="481" t="n">
        <v>6668798</v>
      </c>
    </row>
    <row r="29" s="464" customFormat="true" ht="12" hidden="false" customHeight="true" outlineLevel="0" collapsed="false">
      <c r="B29" s="464" t="s">
        <v>1342</v>
      </c>
      <c r="E29" s="481"/>
      <c r="F29" s="481"/>
      <c r="G29" s="481"/>
      <c r="H29" s="481"/>
      <c r="I29" s="481"/>
      <c r="J29" s="481"/>
      <c r="K29" s="481"/>
      <c r="L29" s="481"/>
      <c r="M29" s="481"/>
    </row>
    <row r="30" s="464" customFormat="true" ht="12" hidden="false" customHeight="true" outlineLevel="0" collapsed="false">
      <c r="C30" s="464" t="s">
        <v>1343</v>
      </c>
      <c r="E30" s="481" t="n">
        <v>15065</v>
      </c>
      <c r="F30" s="481" t="n">
        <v>23308</v>
      </c>
      <c r="G30" s="481" t="n">
        <v>931.2</v>
      </c>
      <c r="H30" s="481" t="n">
        <v>47662</v>
      </c>
      <c r="I30" s="481" t="n">
        <v>4484.3</v>
      </c>
      <c r="J30" s="481" t="n">
        <v>1134</v>
      </c>
      <c r="K30" s="481" t="n">
        <v>36.4</v>
      </c>
      <c r="L30" s="481" t="n">
        <v>191714</v>
      </c>
      <c r="M30" s="481" t="n">
        <v>5665877</v>
      </c>
    </row>
    <row r="31" s="464" customFormat="true" ht="12" hidden="false" customHeight="true" outlineLevel="0" collapsed="false">
      <c r="C31" s="464" t="s">
        <v>1344</v>
      </c>
      <c r="E31" s="481" t="n">
        <v>224</v>
      </c>
      <c r="F31" s="481" t="n">
        <v>360</v>
      </c>
      <c r="G31" s="481" t="n">
        <v>19.4</v>
      </c>
      <c r="H31" s="481" t="n">
        <v>647</v>
      </c>
      <c r="I31" s="481" t="n">
        <v>62</v>
      </c>
      <c r="J31" s="481" t="n">
        <v>212</v>
      </c>
      <c r="K31" s="481" t="n">
        <v>5.4</v>
      </c>
      <c r="L31" s="481" t="n">
        <v>2747</v>
      </c>
      <c r="M31" s="481" t="n">
        <v>77601</v>
      </c>
    </row>
    <row r="32" s="464" customFormat="true" ht="12" hidden="false" customHeight="true" outlineLevel="0" collapsed="false">
      <c r="C32" s="464" t="s">
        <v>1345</v>
      </c>
      <c r="E32" s="481" t="n">
        <v>2956</v>
      </c>
      <c r="F32" s="481" t="n">
        <v>3824</v>
      </c>
      <c r="G32" s="481" t="n">
        <v>175.7</v>
      </c>
      <c r="H32" s="481" t="n">
        <v>6806</v>
      </c>
      <c r="I32" s="481" t="n">
        <v>692.7</v>
      </c>
      <c r="J32" s="481" t="n">
        <v>484</v>
      </c>
      <c r="K32" s="481" t="n">
        <v>12.2</v>
      </c>
      <c r="L32" s="481" t="n">
        <v>28615</v>
      </c>
      <c r="M32" s="481" t="n">
        <v>925320</v>
      </c>
    </row>
    <row r="33" s="480" customFormat="true" ht="20.1" hidden="false" customHeight="true" outlineLevel="0" collapsed="false">
      <c r="A33" s="486" t="n">
        <v>0</v>
      </c>
      <c r="B33" s="486" t="s">
        <v>1346</v>
      </c>
      <c r="E33" s="484" t="n">
        <v>63219</v>
      </c>
      <c r="F33" s="484" t="n">
        <v>58328</v>
      </c>
      <c r="G33" s="484" t="n">
        <v>2934.3</v>
      </c>
      <c r="H33" s="484" t="n">
        <v>80631</v>
      </c>
      <c r="I33" s="484" t="n">
        <v>10574</v>
      </c>
      <c r="J33" s="484" t="n">
        <v>474</v>
      </c>
      <c r="K33" s="484" t="n">
        <v>14.9</v>
      </c>
      <c r="L33" s="484" t="n">
        <v>439384</v>
      </c>
      <c r="M33" s="484" t="n">
        <v>14307460</v>
      </c>
    </row>
    <row r="34" s="464" customFormat="true" ht="12" hidden="false" customHeight="true" outlineLevel="0" collapsed="false">
      <c r="A34" s="485" t="n">
        <v>0</v>
      </c>
      <c r="B34" s="485" t="s">
        <v>1347</v>
      </c>
      <c r="E34" s="484" t="n">
        <v>220</v>
      </c>
      <c r="F34" s="484" t="n">
        <v>845</v>
      </c>
      <c r="G34" s="484" t="n">
        <v>47.4</v>
      </c>
      <c r="H34" s="484" t="n">
        <v>1799</v>
      </c>
      <c r="I34" s="484" t="n">
        <v>120.1</v>
      </c>
      <c r="J34" s="484" t="n">
        <v>813</v>
      </c>
      <c r="K34" s="484" t="n">
        <v>31</v>
      </c>
      <c r="L34" s="484" t="n">
        <v>6254</v>
      </c>
      <c r="M34" s="484" t="n">
        <v>231002</v>
      </c>
    </row>
    <row r="35" s="480" customFormat="true" ht="50.1" hidden="false" customHeight="true" outlineLevel="0" collapsed="false">
      <c r="A35" s="486" t="s">
        <v>1348</v>
      </c>
      <c r="B35" s="486"/>
      <c r="C35" s="486"/>
      <c r="D35" s="483"/>
      <c r="E35" s="484" t="n">
        <v>26938</v>
      </c>
      <c r="F35" s="484" t="n">
        <v>174534</v>
      </c>
      <c r="G35" s="484" t="n">
        <v>26053.1</v>
      </c>
      <c r="H35" s="484" t="n">
        <v>2864</v>
      </c>
      <c r="I35" s="484" t="n">
        <v>244.5</v>
      </c>
      <c r="J35" s="484" t="n">
        <v>340</v>
      </c>
      <c r="K35" s="484" t="n">
        <v>8.1</v>
      </c>
      <c r="L35" s="484" t="n">
        <v>9969</v>
      </c>
      <c r="M35" s="484" t="n">
        <v>20896912</v>
      </c>
    </row>
    <row r="36" s="480" customFormat="true" ht="24.95" hidden="false" customHeight="true" outlineLevel="0" collapsed="false">
      <c r="A36" s="486" t="s">
        <v>1335</v>
      </c>
      <c r="E36" s="484"/>
      <c r="F36" s="484"/>
      <c r="G36" s="484"/>
      <c r="H36" s="484"/>
      <c r="I36" s="484"/>
      <c r="J36" s="484"/>
      <c r="K36" s="484"/>
      <c r="L36" s="484"/>
      <c r="M36" s="484"/>
    </row>
    <row r="37" s="464" customFormat="true" ht="12" hidden="false" customHeight="true" outlineLevel="0" collapsed="false">
      <c r="B37" s="485" t="s">
        <v>1288</v>
      </c>
      <c r="E37" s="481" t="n">
        <v>432</v>
      </c>
      <c r="F37" s="481" t="n">
        <v>6392</v>
      </c>
      <c r="G37" s="481" t="n">
        <v>1210.4</v>
      </c>
      <c r="H37" s="481" t="n">
        <v>764</v>
      </c>
      <c r="I37" s="481" t="n">
        <v>38.1</v>
      </c>
      <c r="J37" s="481" t="n">
        <v>265</v>
      </c>
      <c r="K37" s="481" t="n">
        <v>6.8</v>
      </c>
      <c r="L37" s="481" t="n">
        <v>1852</v>
      </c>
      <c r="M37" s="481" t="n">
        <v>2078523</v>
      </c>
    </row>
    <row r="38" s="464" customFormat="true" ht="12" hidden="false" customHeight="true" outlineLevel="0" collapsed="false">
      <c r="B38" s="485" t="s">
        <v>1289</v>
      </c>
      <c r="E38" s="481" t="n">
        <v>1642</v>
      </c>
      <c r="F38" s="481" t="n">
        <v>14967</v>
      </c>
      <c r="G38" s="481" t="n">
        <v>2747.2</v>
      </c>
      <c r="H38" s="481" t="n">
        <v>441</v>
      </c>
      <c r="I38" s="481" t="n">
        <v>44.1</v>
      </c>
      <c r="J38" s="481" t="n">
        <v>55</v>
      </c>
      <c r="K38" s="481" t="n">
        <v>0.7</v>
      </c>
      <c r="L38" s="481" t="n">
        <v>1758</v>
      </c>
      <c r="M38" s="481" t="n">
        <v>3871546</v>
      </c>
    </row>
    <row r="39" s="464" customFormat="true" ht="12" hidden="false" customHeight="true" outlineLevel="0" collapsed="false">
      <c r="B39" s="485" t="s">
        <v>1349</v>
      </c>
      <c r="E39" s="481" t="n">
        <v>8211</v>
      </c>
      <c r="F39" s="481" t="n">
        <v>35868</v>
      </c>
      <c r="G39" s="481" t="n">
        <v>5613.9</v>
      </c>
      <c r="H39" s="481" t="n">
        <v>99</v>
      </c>
      <c r="I39" s="481" t="n">
        <v>11.9</v>
      </c>
      <c r="J39" s="481" t="n">
        <v>6</v>
      </c>
      <c r="K39" s="481" t="n">
        <v>0.2</v>
      </c>
      <c r="L39" s="481" t="n">
        <v>482</v>
      </c>
      <c r="M39" s="481" t="n">
        <v>1548944</v>
      </c>
    </row>
    <row r="40" s="464" customFormat="true" ht="12" hidden="false" customHeight="true" outlineLevel="0" collapsed="false">
      <c r="B40" s="485" t="s">
        <v>1350</v>
      </c>
      <c r="E40" s="481" t="n">
        <v>13736</v>
      </c>
      <c r="F40" s="481" t="n">
        <v>101542</v>
      </c>
      <c r="G40" s="481" t="n">
        <v>13895.7</v>
      </c>
      <c r="H40" s="481" t="n">
        <v>1338</v>
      </c>
      <c r="I40" s="481" t="n">
        <v>129.3</v>
      </c>
      <c r="J40" s="481" t="n">
        <v>2</v>
      </c>
      <c r="K40" s="481" t="n">
        <v>0.1</v>
      </c>
      <c r="L40" s="481" t="n">
        <v>5026</v>
      </c>
      <c r="M40" s="481" t="n">
        <v>9215936</v>
      </c>
    </row>
    <row r="41" s="464" customFormat="true" ht="12" hidden="false" customHeight="true" outlineLevel="0" collapsed="false">
      <c r="C41" s="464" t="s">
        <v>1339</v>
      </c>
      <c r="E41" s="481"/>
      <c r="F41" s="481"/>
      <c r="G41" s="481"/>
      <c r="H41" s="481"/>
      <c r="I41" s="481"/>
      <c r="J41" s="481"/>
      <c r="K41" s="481"/>
      <c r="L41" s="481"/>
      <c r="M41" s="481"/>
    </row>
    <row r="42" s="464" customFormat="true" ht="12" hidden="false" customHeight="true" outlineLevel="0" collapsed="false">
      <c r="C42" s="464" t="s">
        <v>1351</v>
      </c>
      <c r="E42" s="481" t="n">
        <v>3417</v>
      </c>
      <c r="F42" s="481" t="n">
        <v>33985</v>
      </c>
      <c r="G42" s="481" t="n">
        <v>4273.1</v>
      </c>
      <c r="H42" s="481" t="n">
        <v>213</v>
      </c>
      <c r="I42" s="481" t="n">
        <v>26.7</v>
      </c>
      <c r="J42" s="481" t="n">
        <v>0</v>
      </c>
      <c r="K42" s="481" t="n">
        <v>0</v>
      </c>
      <c r="L42" s="481" t="n">
        <v>1009</v>
      </c>
      <c r="M42" s="481" t="n">
        <v>3145407</v>
      </c>
    </row>
    <row r="43" s="464" customFormat="true" ht="12" hidden="false" customHeight="true" outlineLevel="0" collapsed="false">
      <c r="C43" s="464" t="s">
        <v>1352</v>
      </c>
      <c r="E43" s="481" t="n">
        <v>6635</v>
      </c>
      <c r="F43" s="481" t="n">
        <v>57360</v>
      </c>
      <c r="G43" s="481" t="n">
        <v>7330.6</v>
      </c>
      <c r="H43" s="481" t="n">
        <v>873</v>
      </c>
      <c r="I43" s="481" t="n">
        <v>80.3</v>
      </c>
      <c r="J43" s="481" t="n">
        <v>2</v>
      </c>
      <c r="K43" s="481" t="n">
        <v>0.1</v>
      </c>
      <c r="L43" s="481" t="n">
        <v>3113</v>
      </c>
      <c r="M43" s="481" t="n">
        <v>4326451</v>
      </c>
    </row>
    <row r="44" s="464" customFormat="true" ht="12" hidden="false" customHeight="true" outlineLevel="0" collapsed="false">
      <c r="C44" s="464" t="s">
        <v>1353</v>
      </c>
      <c r="E44" s="481" t="n">
        <v>537</v>
      </c>
      <c r="F44" s="481" t="n">
        <v>2340</v>
      </c>
      <c r="G44" s="481" t="n">
        <v>505.5</v>
      </c>
      <c r="H44" s="481" t="n">
        <v>97</v>
      </c>
      <c r="I44" s="481" t="n">
        <v>7.8</v>
      </c>
      <c r="J44" s="481" t="n">
        <v>0</v>
      </c>
      <c r="K44" s="481" t="n">
        <v>0</v>
      </c>
      <c r="L44" s="481" t="n">
        <v>315</v>
      </c>
      <c r="M44" s="481" t="n">
        <v>694067</v>
      </c>
    </row>
    <row r="45" s="464" customFormat="true" ht="12" hidden="false" customHeight="true" outlineLevel="0" collapsed="false">
      <c r="B45" s="485" t="s">
        <v>1354</v>
      </c>
      <c r="E45" s="481" t="n">
        <v>2917</v>
      </c>
      <c r="F45" s="481" t="n">
        <v>15766</v>
      </c>
      <c r="G45" s="481" t="n">
        <v>2585.9</v>
      </c>
      <c r="H45" s="481" t="n">
        <v>222</v>
      </c>
      <c r="I45" s="481" t="n">
        <v>21.1</v>
      </c>
      <c r="J45" s="481" t="n">
        <v>12</v>
      </c>
      <c r="K45" s="481" t="n">
        <v>0.3</v>
      </c>
      <c r="L45" s="481" t="n">
        <v>851</v>
      </c>
      <c r="M45" s="481" t="n">
        <v>4181963</v>
      </c>
    </row>
    <row r="46" s="480" customFormat="true" ht="24.95" hidden="false" customHeight="true" outlineLevel="0" collapsed="false">
      <c r="A46" s="486" t="s">
        <v>1339</v>
      </c>
      <c r="E46" s="484"/>
      <c r="F46" s="484"/>
      <c r="G46" s="484"/>
      <c r="H46" s="484"/>
      <c r="I46" s="484"/>
      <c r="J46" s="484"/>
      <c r="K46" s="484"/>
      <c r="L46" s="484"/>
      <c r="M46" s="484"/>
    </row>
    <row r="47" s="464" customFormat="true" ht="12" hidden="false" customHeight="true" outlineLevel="0" collapsed="false">
      <c r="B47" s="485" t="s">
        <v>1317</v>
      </c>
      <c r="E47" s="481" t="n">
        <v>4120</v>
      </c>
      <c r="F47" s="481" t="n">
        <v>26128</v>
      </c>
      <c r="G47" s="481" t="n">
        <v>4493.9</v>
      </c>
      <c r="H47" s="481" t="n">
        <v>998</v>
      </c>
      <c r="I47" s="481" t="n">
        <v>60.4</v>
      </c>
      <c r="J47" s="481" t="n">
        <v>332</v>
      </c>
      <c r="K47" s="481" t="n">
        <v>7.9</v>
      </c>
      <c r="L47" s="481" t="n">
        <v>2805</v>
      </c>
      <c r="M47" s="481" t="n">
        <v>6926396</v>
      </c>
    </row>
    <row r="48" s="480" customFormat="true" ht="35.1" hidden="false" customHeight="true" outlineLevel="0" collapsed="false">
      <c r="A48" s="486" t="s">
        <v>1340</v>
      </c>
      <c r="E48" s="484"/>
      <c r="F48" s="484"/>
      <c r="G48" s="484"/>
      <c r="H48" s="484"/>
      <c r="I48" s="484"/>
      <c r="J48" s="484"/>
      <c r="K48" s="484"/>
      <c r="L48" s="484"/>
      <c r="M48" s="484"/>
    </row>
    <row r="49" s="464" customFormat="true" ht="12" hidden="false" customHeight="true" outlineLevel="0" collapsed="false">
      <c r="B49" s="485" t="s">
        <v>1315</v>
      </c>
      <c r="E49" s="481" t="n">
        <v>2442</v>
      </c>
      <c r="F49" s="481" t="n">
        <v>15387</v>
      </c>
      <c r="G49" s="481" t="n">
        <v>2474.9</v>
      </c>
      <c r="H49" s="481" t="n">
        <v>128</v>
      </c>
      <c r="I49" s="481" t="n">
        <v>8.6</v>
      </c>
      <c r="J49" s="481" t="n">
        <v>76</v>
      </c>
      <c r="K49" s="481" t="n">
        <v>1.1</v>
      </c>
      <c r="L49" s="481" t="n">
        <v>444</v>
      </c>
      <c r="M49" s="481" t="n">
        <v>4668856</v>
      </c>
    </row>
    <row r="50" s="464" customFormat="true" ht="12" hidden="false" customHeight="true" outlineLevel="0" collapsed="false">
      <c r="B50" s="485" t="s">
        <v>1341</v>
      </c>
      <c r="E50" s="481" t="n">
        <v>19077</v>
      </c>
      <c r="F50" s="481" t="n">
        <v>146854</v>
      </c>
      <c r="G50" s="481" t="n">
        <v>21388.8</v>
      </c>
      <c r="H50" s="481" t="n">
        <v>1876</v>
      </c>
      <c r="I50" s="481" t="n">
        <v>163</v>
      </c>
      <c r="J50" s="481" t="n">
        <v>165</v>
      </c>
      <c r="K50" s="481" t="n">
        <v>4.5</v>
      </c>
      <c r="L50" s="481" t="n">
        <v>6516</v>
      </c>
      <c r="M50" s="481" t="n">
        <v>14139026</v>
      </c>
    </row>
    <row r="51" s="464" customFormat="true" ht="12" hidden="false" customHeight="true" outlineLevel="0" collapsed="false">
      <c r="C51" s="464" t="s">
        <v>1335</v>
      </c>
      <c r="E51" s="481"/>
      <c r="F51" s="481"/>
      <c r="G51" s="481"/>
      <c r="H51" s="481"/>
      <c r="I51" s="481"/>
      <c r="J51" s="481"/>
      <c r="K51" s="481"/>
      <c r="L51" s="481"/>
      <c r="M51" s="481"/>
    </row>
    <row r="52" s="464" customFormat="true" ht="12" hidden="false" customHeight="true" outlineLevel="0" collapsed="false">
      <c r="C52" s="464" t="s">
        <v>1355</v>
      </c>
      <c r="E52" s="481" t="n">
        <v>8441</v>
      </c>
      <c r="F52" s="481" t="n">
        <v>36223</v>
      </c>
      <c r="G52" s="481" t="n">
        <v>5764.3</v>
      </c>
      <c r="H52" s="481" t="n">
        <v>112</v>
      </c>
      <c r="I52" s="481" t="n">
        <v>13.2</v>
      </c>
      <c r="J52" s="481" t="n">
        <v>6</v>
      </c>
      <c r="K52" s="481" t="n">
        <v>0.2</v>
      </c>
      <c r="L52" s="481" t="n">
        <v>538</v>
      </c>
      <c r="M52" s="481" t="n">
        <v>1649192</v>
      </c>
    </row>
    <row r="53" s="464" customFormat="true" ht="12" hidden="false" customHeight="true" outlineLevel="0" collapsed="false">
      <c r="C53" s="464" t="s">
        <v>1356</v>
      </c>
      <c r="E53" s="481" t="n">
        <v>4244</v>
      </c>
      <c r="F53" s="481" t="n">
        <v>46868</v>
      </c>
      <c r="G53" s="481" t="n">
        <v>5686.4</v>
      </c>
      <c r="H53" s="481" t="n">
        <v>164</v>
      </c>
      <c r="I53" s="481" t="n">
        <v>20.1</v>
      </c>
      <c r="J53" s="481" t="n">
        <v>0</v>
      </c>
      <c r="K53" s="481" t="n">
        <v>0</v>
      </c>
      <c r="L53" s="481" t="n">
        <v>758</v>
      </c>
      <c r="M53" s="481" t="n">
        <v>3915221</v>
      </c>
    </row>
    <row r="54" s="464" customFormat="true" ht="12" hidden="false" customHeight="true" outlineLevel="0" collapsed="false">
      <c r="C54" s="464" t="s">
        <v>1357</v>
      </c>
      <c r="D54" s="463"/>
      <c r="E54" s="487"/>
      <c r="F54" s="487"/>
      <c r="G54" s="487"/>
      <c r="H54" s="487"/>
      <c r="I54" s="487"/>
      <c r="J54" s="487"/>
      <c r="K54" s="487"/>
      <c r="L54" s="487"/>
      <c r="M54" s="487"/>
    </row>
    <row r="55" s="464" customFormat="true" ht="12" hidden="false" customHeight="true" outlineLevel="0" collapsed="false">
      <c r="C55" s="464" t="s">
        <v>1358</v>
      </c>
      <c r="D55" s="485"/>
      <c r="E55" s="487"/>
      <c r="F55" s="487"/>
      <c r="G55" s="487"/>
      <c r="H55" s="487"/>
      <c r="I55" s="487"/>
      <c r="J55" s="487"/>
      <c r="K55" s="487"/>
      <c r="L55" s="487"/>
      <c r="M55" s="487"/>
    </row>
    <row r="56" s="464" customFormat="true" ht="12" hidden="false" customHeight="true" outlineLevel="0" collapsed="false">
      <c r="C56" s="464" t="s">
        <v>1359</v>
      </c>
      <c r="D56" s="465"/>
      <c r="E56" s="487"/>
      <c r="F56" s="487"/>
      <c r="G56" s="487"/>
      <c r="H56" s="487"/>
      <c r="I56" s="487"/>
      <c r="J56" s="487"/>
      <c r="K56" s="487"/>
      <c r="L56" s="487"/>
      <c r="M56" s="487"/>
    </row>
    <row r="57" s="464" customFormat="true" ht="12" hidden="false" customHeight="true" outlineLevel="0" collapsed="false">
      <c r="C57" s="464" t="s">
        <v>1360</v>
      </c>
      <c r="D57" s="463"/>
      <c r="E57" s="481" t="n">
        <v>6392</v>
      </c>
      <c r="F57" s="481" t="n">
        <v>63764</v>
      </c>
      <c r="G57" s="481" t="n">
        <v>9938.1</v>
      </c>
      <c r="H57" s="481" t="n">
        <v>1600</v>
      </c>
      <c r="I57" s="481" t="n">
        <v>129.6</v>
      </c>
      <c r="J57" s="481" t="n">
        <v>159</v>
      </c>
      <c r="K57" s="481" t="n">
        <v>4.3</v>
      </c>
      <c r="L57" s="481" t="n">
        <v>5220</v>
      </c>
      <c r="M57" s="481" t="n">
        <v>8574613</v>
      </c>
    </row>
    <row r="58" s="464" customFormat="true" ht="12" hidden="false" customHeight="true" outlineLevel="0" collapsed="false">
      <c r="C58" s="464" t="s">
        <v>1361</v>
      </c>
      <c r="D58" s="463"/>
      <c r="E58" s="481"/>
      <c r="F58" s="481"/>
      <c r="G58" s="481"/>
      <c r="H58" s="481"/>
      <c r="I58" s="481"/>
      <c r="J58" s="481"/>
      <c r="K58" s="481"/>
      <c r="L58" s="481"/>
      <c r="M58" s="481"/>
    </row>
    <row r="59" s="464" customFormat="true" ht="12" hidden="false" customHeight="true" outlineLevel="0" collapsed="false">
      <c r="C59" s="464" t="s">
        <v>1362</v>
      </c>
      <c r="E59" s="481" t="n">
        <v>149</v>
      </c>
      <c r="F59" s="481" t="n">
        <v>2892</v>
      </c>
      <c r="G59" s="481" t="n">
        <v>435.8</v>
      </c>
      <c r="H59" s="481" t="n">
        <v>26</v>
      </c>
      <c r="I59" s="481" t="n">
        <v>2.1</v>
      </c>
      <c r="J59" s="481" t="n">
        <v>0</v>
      </c>
      <c r="K59" s="481" t="n">
        <v>0</v>
      </c>
      <c r="L59" s="481" t="n">
        <v>68</v>
      </c>
      <c r="M59" s="481" t="n">
        <v>400636</v>
      </c>
    </row>
    <row r="60" s="480" customFormat="true" ht="20.1" hidden="false" customHeight="true" outlineLevel="0" collapsed="false">
      <c r="B60" s="486" t="s">
        <v>1346</v>
      </c>
      <c r="E60" s="484" t="n">
        <v>4351</v>
      </c>
      <c r="F60" s="484" t="n">
        <v>7518</v>
      </c>
      <c r="G60" s="484" t="n">
        <v>1310.7</v>
      </c>
      <c r="H60" s="484" t="n">
        <v>606</v>
      </c>
      <c r="I60" s="484" t="n">
        <v>57.5</v>
      </c>
      <c r="J60" s="484" t="n">
        <v>0</v>
      </c>
      <c r="K60" s="484" t="n">
        <v>0</v>
      </c>
      <c r="L60" s="484" t="n">
        <v>2230</v>
      </c>
      <c r="M60" s="484" t="n">
        <v>862643</v>
      </c>
    </row>
    <row r="61" s="464" customFormat="true" ht="12" hidden="false" customHeight="true" outlineLevel="0" collapsed="false">
      <c r="B61" s="485" t="s">
        <v>1347</v>
      </c>
      <c r="E61" s="481" t="n">
        <v>1068</v>
      </c>
      <c r="F61" s="481" t="n">
        <v>4775</v>
      </c>
      <c r="G61" s="481" t="n">
        <v>878.8</v>
      </c>
      <c r="H61" s="481" t="n">
        <v>254</v>
      </c>
      <c r="I61" s="481" t="n">
        <v>15.5</v>
      </c>
      <c r="J61" s="481" t="n">
        <v>99</v>
      </c>
      <c r="K61" s="481" t="n">
        <v>2.5</v>
      </c>
      <c r="L61" s="481" t="n">
        <v>779</v>
      </c>
      <c r="M61" s="481" t="n">
        <v>1226387</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4</v>
      </c>
      <c r="B3" s="513"/>
      <c r="C3" s="513"/>
      <c r="D3" s="513"/>
      <c r="E3" s="513"/>
      <c r="F3" s="513"/>
      <c r="G3" s="513"/>
      <c r="H3" s="513"/>
      <c r="I3" s="513"/>
      <c r="J3" s="513"/>
      <c r="K3" s="513"/>
      <c r="L3" s="513"/>
      <c r="M3" s="513"/>
    </row>
    <row r="4" s="514" customFormat="true" ht="15.95" hidden="false" customHeight="true" outlineLevel="0" collapsed="false">
      <c r="A4" s="513" t="s">
        <v>1368</v>
      </c>
      <c r="B4" s="513"/>
      <c r="C4" s="513"/>
      <c r="D4" s="513"/>
      <c r="E4" s="513"/>
      <c r="F4" s="513"/>
      <c r="G4" s="513"/>
      <c r="H4" s="513"/>
      <c r="I4" s="513"/>
      <c r="J4" s="513"/>
      <c r="K4" s="513"/>
      <c r="L4" s="513"/>
      <c r="M4" s="513"/>
    </row>
    <row r="5" s="514" customFormat="true" ht="15.95" hidden="false" customHeight="true" outlineLevel="0" collapsed="false">
      <c r="A5" s="513" t="s">
        <v>1369</v>
      </c>
      <c r="B5" s="513"/>
      <c r="C5" s="513"/>
      <c r="D5" s="513"/>
      <c r="E5" s="513"/>
      <c r="F5" s="513"/>
      <c r="G5" s="513"/>
      <c r="H5" s="513"/>
      <c r="I5" s="513"/>
      <c r="J5" s="513"/>
      <c r="K5" s="513"/>
      <c r="L5" s="513"/>
      <c r="M5" s="513"/>
    </row>
    <row r="6" s="516" customFormat="true" ht="20.1" hidden="false" customHeight="true" outlineLevel="0" collapsed="false">
      <c r="A6" s="515" t="s">
        <v>1326</v>
      </c>
      <c r="B6" s="515"/>
      <c r="C6" s="515"/>
      <c r="D6" s="515"/>
      <c r="E6" s="515"/>
      <c r="F6" s="515"/>
      <c r="G6" s="515"/>
      <c r="H6" s="515"/>
      <c r="I6" s="515"/>
      <c r="J6" s="515"/>
      <c r="K6" s="515"/>
      <c r="L6" s="515"/>
    </row>
    <row r="7" s="514" customFormat="true" ht="39.95" hidden="false" customHeight="true" outlineLevel="0" collapsed="false">
      <c r="A7" s="517" t="s">
        <v>1029</v>
      </c>
      <c r="B7" s="517"/>
      <c r="C7" s="517"/>
      <c r="D7" s="517"/>
      <c r="E7" s="517"/>
      <c r="F7" s="517"/>
      <c r="G7" s="517"/>
      <c r="H7" s="517"/>
      <c r="I7" s="517"/>
      <c r="J7" s="517"/>
      <c r="K7" s="517"/>
      <c r="L7" s="517"/>
      <c r="M7" s="517"/>
    </row>
    <row r="8" customFormat="false" ht="30" hidden="false" customHeight="true" outlineLevel="0" collapsed="false">
      <c r="A8" s="518" t="s">
        <v>1327</v>
      </c>
      <c r="B8" s="518"/>
      <c r="C8" s="518"/>
      <c r="D8" s="518"/>
      <c r="E8" s="519" t="s">
        <v>1254</v>
      </c>
      <c r="F8" s="519"/>
      <c r="G8" s="519"/>
      <c r="H8" s="519"/>
      <c r="I8" s="519"/>
      <c r="J8" s="519"/>
      <c r="K8" s="519"/>
      <c r="L8" s="519"/>
      <c r="M8" s="519"/>
    </row>
    <row r="9" customFormat="false" ht="30" hidden="false" customHeight="true" outlineLevel="0" collapsed="false">
      <c r="A9" s="518"/>
      <c r="B9" s="518"/>
      <c r="C9" s="518"/>
      <c r="D9" s="518"/>
      <c r="E9" s="518" t="s">
        <v>342</v>
      </c>
      <c r="F9" s="520" t="s">
        <v>1363</v>
      </c>
      <c r="G9" s="520" t="s">
        <v>1364</v>
      </c>
      <c r="H9" s="521" t="s">
        <v>1256</v>
      </c>
      <c r="I9" s="521"/>
      <c r="J9" s="520" t="s">
        <v>1309</v>
      </c>
      <c r="K9" s="520"/>
      <c r="L9" s="520" t="s">
        <v>1328</v>
      </c>
      <c r="M9" s="522" t="s">
        <v>1311</v>
      </c>
    </row>
    <row r="10" customFormat="false" ht="30" hidden="false" customHeight="true" outlineLevel="0" collapsed="false">
      <c r="A10" s="518"/>
      <c r="B10" s="518"/>
      <c r="C10" s="518"/>
      <c r="D10" s="518"/>
      <c r="E10" s="518"/>
      <c r="F10" s="520"/>
      <c r="G10" s="520"/>
      <c r="H10" s="520" t="s">
        <v>1366</v>
      </c>
      <c r="I10" s="520" t="s">
        <v>1367</v>
      </c>
      <c r="J10" s="520" t="s">
        <v>1366</v>
      </c>
      <c r="K10" s="520" t="s">
        <v>1367</v>
      </c>
      <c r="L10" s="520"/>
      <c r="M10" s="522"/>
    </row>
    <row r="11" customFormat="false" ht="30" hidden="false" customHeight="true" outlineLevel="0" collapsed="false">
      <c r="A11" s="518"/>
      <c r="B11" s="518"/>
      <c r="C11" s="518"/>
      <c r="D11" s="518"/>
      <c r="E11" s="523" t="s">
        <v>510</v>
      </c>
      <c r="F11" s="523" t="s">
        <v>1319</v>
      </c>
      <c r="G11" s="520" t="s">
        <v>1312</v>
      </c>
      <c r="H11" s="521" t="s">
        <v>510</v>
      </c>
      <c r="I11" s="520" t="s">
        <v>1312</v>
      </c>
      <c r="J11" s="521" t="s">
        <v>510</v>
      </c>
      <c r="K11" s="520" t="s">
        <v>1312</v>
      </c>
      <c r="L11" s="519" t="s">
        <v>510</v>
      </c>
      <c r="M11" s="524" t="s">
        <v>1313</v>
      </c>
    </row>
    <row r="12" s="526" customFormat="true" ht="30" hidden="false" customHeight="true" outlineLevel="0" collapsed="false">
      <c r="A12" s="525"/>
      <c r="B12" s="525"/>
      <c r="C12" s="525"/>
      <c r="D12" s="525"/>
      <c r="E12" s="525"/>
      <c r="F12" s="525"/>
      <c r="G12" s="525"/>
      <c r="H12" s="525"/>
      <c r="I12" s="525"/>
      <c r="J12" s="525"/>
      <c r="K12" s="525"/>
      <c r="L12" s="525"/>
      <c r="M12" s="525"/>
    </row>
    <row r="13" s="514" customFormat="true" ht="30" hidden="false" customHeight="true" outlineLevel="0" collapsed="false">
      <c r="A13" s="513" t="s">
        <v>130</v>
      </c>
      <c r="B13" s="513"/>
      <c r="C13" s="513"/>
      <c r="D13" s="513"/>
      <c r="E13" s="527" t="n">
        <v>19228</v>
      </c>
      <c r="F13" s="527" t="n">
        <v>85000</v>
      </c>
      <c r="G13" s="527" t="n">
        <v>10871.3</v>
      </c>
      <c r="H13" s="527" t="n">
        <v>14476</v>
      </c>
      <c r="I13" s="527" t="n">
        <v>1733.5</v>
      </c>
      <c r="J13" s="527" t="n">
        <v>357</v>
      </c>
      <c r="K13" s="527" t="n">
        <v>8.5</v>
      </c>
      <c r="L13" s="527" t="n">
        <v>74686</v>
      </c>
      <c r="M13" s="527" t="n">
        <v>8588338</v>
      </c>
    </row>
    <row r="14" s="514" customFormat="true" ht="17.1" hidden="false" customHeight="true" outlineLevel="0" collapsed="false">
      <c r="A14" s="513" t="s">
        <v>1330</v>
      </c>
      <c r="B14" s="513"/>
      <c r="C14" s="513"/>
      <c r="D14" s="513"/>
      <c r="E14" s="527"/>
      <c r="F14" s="527"/>
      <c r="G14" s="527"/>
      <c r="H14" s="527"/>
      <c r="I14" s="527"/>
      <c r="J14" s="527"/>
      <c r="K14" s="527"/>
      <c r="L14" s="527"/>
      <c r="M14" s="527"/>
    </row>
    <row r="15" s="514" customFormat="true" ht="12" hidden="false" customHeight="true" outlineLevel="0" collapsed="false">
      <c r="A15" s="528" t="s">
        <v>1331</v>
      </c>
      <c r="B15" s="528"/>
      <c r="C15" s="528"/>
      <c r="D15" s="528"/>
      <c r="E15" s="527" t="n">
        <v>21115</v>
      </c>
      <c r="F15" s="529" t="n">
        <v>127847</v>
      </c>
      <c r="G15" s="527" t="n">
        <v>15356.7</v>
      </c>
      <c r="H15" s="527" t="n">
        <v>13832</v>
      </c>
      <c r="I15" s="527" t="n">
        <v>1702.6</v>
      </c>
      <c r="J15" s="527" t="n">
        <v>262</v>
      </c>
      <c r="K15" s="527" t="n">
        <v>5.5</v>
      </c>
      <c r="L15" s="527" t="n">
        <v>73609</v>
      </c>
      <c r="M15" s="527" t="n">
        <v>10903380</v>
      </c>
    </row>
    <row r="16" s="514" customFormat="true" ht="12" hidden="false" customHeight="true" outlineLevel="0" collapsed="false">
      <c r="A16" s="528" t="s">
        <v>1332</v>
      </c>
      <c r="B16" s="528"/>
      <c r="C16" s="528"/>
      <c r="D16" s="528"/>
      <c r="E16" s="527" t="n">
        <v>21063</v>
      </c>
      <c r="F16" s="529" t="n">
        <v>105948</v>
      </c>
      <c r="G16" s="527" t="n">
        <v>12983.9</v>
      </c>
      <c r="H16" s="527" t="n">
        <v>15252</v>
      </c>
      <c r="I16" s="527" t="n">
        <v>1824.2</v>
      </c>
      <c r="J16" s="527" t="n">
        <v>1349</v>
      </c>
      <c r="K16" s="527" t="n">
        <v>27.8</v>
      </c>
      <c r="L16" s="527" t="n">
        <v>80401</v>
      </c>
      <c r="M16" s="527" t="n">
        <v>9484185</v>
      </c>
    </row>
    <row r="17" s="514" customFormat="true" ht="12" hidden="false" customHeight="true" outlineLevel="0" collapsed="false">
      <c r="A17" s="528" t="s">
        <v>1333</v>
      </c>
      <c r="B17" s="528"/>
      <c r="C17" s="528"/>
      <c r="D17" s="528"/>
      <c r="E17" s="527" t="n">
        <v>27430</v>
      </c>
      <c r="F17" s="529" t="n">
        <v>103255</v>
      </c>
      <c r="G17" s="527" t="n">
        <v>12380.5</v>
      </c>
      <c r="H17" s="527" t="n">
        <v>21616</v>
      </c>
      <c r="I17" s="527" t="n">
        <v>2679.8</v>
      </c>
      <c r="J17" s="527" t="n">
        <v>321</v>
      </c>
      <c r="K17" s="527" t="n">
        <v>8.5</v>
      </c>
      <c r="L17" s="527" t="n">
        <v>117785</v>
      </c>
      <c r="M17" s="527" t="n">
        <v>10099689</v>
      </c>
    </row>
    <row r="18" s="526" customFormat="true" ht="50.1" hidden="false" customHeight="true" outlineLevel="0" collapsed="false">
      <c r="A18" s="530" t="s">
        <v>1334</v>
      </c>
      <c r="B18" s="530"/>
      <c r="C18" s="530"/>
      <c r="D18" s="530"/>
      <c r="E18" s="531" t="n">
        <v>11118</v>
      </c>
      <c r="F18" s="531" t="n">
        <v>9253</v>
      </c>
      <c r="G18" s="531" t="n">
        <v>501.6</v>
      </c>
      <c r="H18" s="531" t="n">
        <v>14130</v>
      </c>
      <c r="I18" s="531" t="n">
        <v>1705.6</v>
      </c>
      <c r="J18" s="531" t="n">
        <v>275</v>
      </c>
      <c r="K18" s="531" t="n">
        <v>7.3</v>
      </c>
      <c r="L18" s="531" t="n">
        <v>73465</v>
      </c>
      <c r="M18" s="531" t="n">
        <v>2393944</v>
      </c>
    </row>
    <row r="19" s="526" customFormat="true" ht="24.95" hidden="false" customHeight="true" outlineLevel="0" collapsed="false">
      <c r="A19" s="530" t="s">
        <v>1335</v>
      </c>
      <c r="B19" s="530"/>
      <c r="C19" s="530"/>
      <c r="D19" s="530"/>
      <c r="E19" s="531"/>
      <c r="F19" s="531"/>
      <c r="G19" s="531"/>
      <c r="H19" s="531"/>
      <c r="I19" s="531"/>
      <c r="J19" s="531"/>
      <c r="K19" s="531"/>
      <c r="L19" s="531"/>
      <c r="M19" s="531"/>
    </row>
    <row r="20" s="514" customFormat="true" ht="12" hidden="false" customHeight="true" outlineLevel="0" collapsed="false">
      <c r="A20" s="532"/>
      <c r="B20" s="514" t="s">
        <v>1336</v>
      </c>
      <c r="E20" s="527" t="n">
        <v>10037</v>
      </c>
      <c r="F20" s="527" t="n">
        <v>7567</v>
      </c>
      <c r="G20" s="527" t="n">
        <v>419.8</v>
      </c>
      <c r="H20" s="527" t="n">
        <v>10037</v>
      </c>
      <c r="I20" s="527" t="n">
        <v>1390</v>
      </c>
      <c r="J20" s="527" t="n">
        <v>16</v>
      </c>
      <c r="K20" s="527" t="n">
        <v>0.6</v>
      </c>
      <c r="L20" s="527" t="n">
        <v>59000</v>
      </c>
      <c r="M20" s="527" t="n">
        <v>1957809</v>
      </c>
      <c r="N20" s="526"/>
    </row>
    <row r="21" s="514" customFormat="true" ht="12" hidden="false" customHeight="true" outlineLevel="0" collapsed="false">
      <c r="B21" s="514" t="s">
        <v>1338</v>
      </c>
      <c r="C21" s="532"/>
      <c r="D21" s="532"/>
      <c r="E21" s="527" t="n">
        <v>885</v>
      </c>
      <c r="F21" s="527" t="n">
        <v>940</v>
      </c>
      <c r="G21" s="527" t="n">
        <v>50.9</v>
      </c>
      <c r="H21" s="527" t="n">
        <v>1770</v>
      </c>
      <c r="I21" s="527" t="n">
        <v>177.2</v>
      </c>
      <c r="J21" s="527" t="n">
        <v>9</v>
      </c>
      <c r="K21" s="527" t="n">
        <v>0.2</v>
      </c>
      <c r="L21" s="527" t="n">
        <v>7729</v>
      </c>
      <c r="M21" s="527" t="n">
        <v>240367</v>
      </c>
      <c r="N21" s="526"/>
    </row>
    <row r="22" s="514" customFormat="true" ht="12" hidden="false" customHeight="true" outlineLevel="0" collapsed="false">
      <c r="B22" s="514" t="s">
        <v>1321</v>
      </c>
      <c r="C22" s="532"/>
      <c r="D22" s="532"/>
      <c r="E22" s="527" t="n">
        <v>181</v>
      </c>
      <c r="F22" s="527" t="n">
        <v>607</v>
      </c>
      <c r="G22" s="527" t="n">
        <v>25.6</v>
      </c>
      <c r="H22" s="527" t="n">
        <v>1626</v>
      </c>
      <c r="I22" s="527" t="n">
        <v>118.3</v>
      </c>
      <c r="J22" s="527" t="n">
        <v>0</v>
      </c>
      <c r="K22" s="527" t="n">
        <v>0</v>
      </c>
      <c r="L22" s="527" t="n">
        <v>5403</v>
      </c>
      <c r="M22" s="527" t="n">
        <v>157254</v>
      </c>
      <c r="N22" s="526"/>
    </row>
    <row r="23" s="514" customFormat="true" ht="12" hidden="false" customHeight="true" outlineLevel="0" collapsed="false">
      <c r="B23" s="514" t="s">
        <v>355</v>
      </c>
      <c r="C23" s="532"/>
      <c r="D23" s="532"/>
      <c r="E23" s="527" t="n">
        <v>15</v>
      </c>
      <c r="F23" s="527" t="n">
        <v>139</v>
      </c>
      <c r="G23" s="527" t="n">
        <v>5.3</v>
      </c>
      <c r="H23" s="527" t="n">
        <v>697</v>
      </c>
      <c r="I23" s="527" t="n">
        <v>20.1</v>
      </c>
      <c r="J23" s="527" t="n">
        <v>250</v>
      </c>
      <c r="K23" s="527" t="n">
        <v>6.4</v>
      </c>
      <c r="L23" s="527" t="n">
        <v>1333</v>
      </c>
      <c r="M23" s="527" t="n">
        <v>38514</v>
      </c>
      <c r="N23" s="526"/>
    </row>
    <row r="24" s="526" customFormat="true" ht="24.95" hidden="false" customHeight="true" outlineLevel="0" collapsed="false">
      <c r="A24" s="533" t="s">
        <v>1339</v>
      </c>
      <c r="B24" s="533"/>
      <c r="C24" s="533"/>
      <c r="D24" s="533"/>
      <c r="E24" s="531"/>
      <c r="F24" s="531"/>
      <c r="G24" s="531"/>
      <c r="H24" s="531"/>
      <c r="I24" s="531"/>
      <c r="J24" s="531"/>
      <c r="K24" s="531"/>
      <c r="L24" s="531"/>
      <c r="M24" s="531"/>
    </row>
    <row r="25" s="514" customFormat="true" ht="12" hidden="false" customHeight="true" outlineLevel="0" collapsed="false">
      <c r="B25" s="514" t="s">
        <v>351</v>
      </c>
      <c r="E25" s="527" t="n">
        <v>96</v>
      </c>
      <c r="F25" s="527" t="n">
        <v>228</v>
      </c>
      <c r="G25" s="527" t="n">
        <v>12</v>
      </c>
      <c r="H25" s="527" t="n">
        <v>512</v>
      </c>
      <c r="I25" s="527" t="n">
        <v>47.5</v>
      </c>
      <c r="J25" s="527" t="n">
        <v>2</v>
      </c>
      <c r="K25" s="527" t="n">
        <v>0.1</v>
      </c>
      <c r="L25" s="527" t="n">
        <v>2045</v>
      </c>
      <c r="M25" s="527" t="n">
        <v>60556</v>
      </c>
    </row>
    <row r="26" s="526" customFormat="true" ht="35.1" hidden="false" customHeight="true" outlineLevel="0" collapsed="false">
      <c r="A26" s="533" t="s">
        <v>1340</v>
      </c>
      <c r="E26" s="531"/>
      <c r="F26" s="531"/>
      <c r="G26" s="531"/>
      <c r="H26" s="531"/>
      <c r="I26" s="531"/>
      <c r="J26" s="531"/>
      <c r="K26" s="531"/>
      <c r="L26" s="531"/>
      <c r="M26" s="531"/>
    </row>
    <row r="27" s="514" customFormat="true" ht="12" hidden="false" customHeight="true" outlineLevel="0" collapsed="false">
      <c r="B27" s="514" t="s">
        <v>1315</v>
      </c>
      <c r="E27" s="527" t="n">
        <v>17</v>
      </c>
      <c r="F27" s="527" t="n">
        <v>64</v>
      </c>
      <c r="G27" s="527" t="n">
        <v>1.5</v>
      </c>
      <c r="H27" s="527" t="n">
        <v>446</v>
      </c>
      <c r="I27" s="527" t="n">
        <v>13.7</v>
      </c>
      <c r="J27" s="527" t="n">
        <v>0</v>
      </c>
      <c r="K27" s="527" t="n">
        <v>0</v>
      </c>
      <c r="L27" s="527" t="n">
        <v>756</v>
      </c>
      <c r="M27" s="527" t="n">
        <v>22576</v>
      </c>
    </row>
    <row r="28" s="514" customFormat="true" ht="12" hidden="false" customHeight="true" outlineLevel="0" collapsed="false">
      <c r="B28" s="514" t="s">
        <v>1341</v>
      </c>
      <c r="E28" s="527" t="n">
        <v>835</v>
      </c>
      <c r="F28" s="527" t="n">
        <v>901</v>
      </c>
      <c r="G28" s="527" t="n">
        <v>38.6</v>
      </c>
      <c r="H28" s="527" t="n">
        <v>2120</v>
      </c>
      <c r="I28" s="527" t="n">
        <v>171.2</v>
      </c>
      <c r="J28" s="527" t="n">
        <v>221</v>
      </c>
      <c r="K28" s="527" t="n">
        <v>5.7</v>
      </c>
      <c r="L28" s="527" t="n">
        <v>7749</v>
      </c>
      <c r="M28" s="527" t="n">
        <v>227352</v>
      </c>
    </row>
    <row r="29" s="514" customFormat="true" ht="12" hidden="false" customHeight="true" outlineLevel="0" collapsed="false">
      <c r="B29" s="514" t="s">
        <v>1342</v>
      </c>
      <c r="E29" s="527"/>
      <c r="F29" s="527"/>
      <c r="G29" s="527"/>
      <c r="H29" s="527"/>
      <c r="I29" s="527"/>
      <c r="J29" s="527"/>
      <c r="K29" s="527"/>
      <c r="L29" s="527"/>
      <c r="M29" s="527"/>
    </row>
    <row r="30" s="514" customFormat="true" ht="12" hidden="false" customHeight="true" outlineLevel="0" collapsed="false">
      <c r="C30" s="514" t="s">
        <v>1343</v>
      </c>
      <c r="E30" s="527" t="n">
        <v>429</v>
      </c>
      <c r="F30" s="527" t="n">
        <v>549</v>
      </c>
      <c r="G30" s="527" t="n">
        <v>22.5</v>
      </c>
      <c r="H30" s="527" t="n">
        <v>1366</v>
      </c>
      <c r="I30" s="527" t="n">
        <v>103.4</v>
      </c>
      <c r="J30" s="527" t="n">
        <v>141</v>
      </c>
      <c r="K30" s="527" t="n">
        <v>4.7</v>
      </c>
      <c r="L30" s="527" t="n">
        <v>4705</v>
      </c>
      <c r="M30" s="527" t="n">
        <v>132534</v>
      </c>
    </row>
    <row r="31" s="514" customFormat="true" ht="12" hidden="false" customHeight="true" outlineLevel="0" collapsed="false">
      <c r="C31" s="514" t="s">
        <v>1344</v>
      </c>
      <c r="E31" s="527" t="n">
        <v>4</v>
      </c>
      <c r="F31" s="527" t="n">
        <v>6</v>
      </c>
      <c r="G31" s="527" t="n">
        <v>0.2</v>
      </c>
      <c r="H31" s="527" t="n">
        <v>9</v>
      </c>
      <c r="I31" s="527" t="n">
        <v>0.9</v>
      </c>
      <c r="J31" s="527" t="n">
        <v>0</v>
      </c>
      <c r="K31" s="527" t="n">
        <v>0</v>
      </c>
      <c r="L31" s="527" t="n">
        <v>38</v>
      </c>
      <c r="M31" s="527" t="n">
        <v>1475</v>
      </c>
    </row>
    <row r="32" s="514" customFormat="true" ht="12" hidden="false" customHeight="true" outlineLevel="0" collapsed="false">
      <c r="C32" s="514" t="s">
        <v>1345</v>
      </c>
      <c r="E32" s="527" t="n">
        <v>402</v>
      </c>
      <c r="F32" s="527" t="n">
        <v>346</v>
      </c>
      <c r="G32" s="527" t="n">
        <v>15.9</v>
      </c>
      <c r="H32" s="527" t="n">
        <v>745</v>
      </c>
      <c r="I32" s="527" t="n">
        <v>66.9</v>
      </c>
      <c r="J32" s="527" t="n">
        <v>80</v>
      </c>
      <c r="K32" s="527" t="n">
        <v>1.1</v>
      </c>
      <c r="L32" s="527" t="n">
        <v>3006</v>
      </c>
      <c r="M32" s="527" t="n">
        <v>93343</v>
      </c>
    </row>
    <row r="33" s="526" customFormat="true" ht="20.1" hidden="false" customHeight="true" outlineLevel="0" collapsed="false">
      <c r="A33" s="533" t="n">
        <v>0</v>
      </c>
      <c r="B33" s="533" t="s">
        <v>1346</v>
      </c>
      <c r="E33" s="531" t="n">
        <v>10251</v>
      </c>
      <c r="F33" s="531" t="n">
        <v>8250</v>
      </c>
      <c r="G33" s="531" t="n">
        <v>460.6</v>
      </c>
      <c r="H33" s="531" t="n">
        <v>11477</v>
      </c>
      <c r="I33" s="531" t="n">
        <v>1513.5</v>
      </c>
      <c r="J33" s="531" t="n">
        <v>34</v>
      </c>
      <c r="K33" s="531" t="n">
        <v>1.1</v>
      </c>
      <c r="L33" s="531" t="n">
        <v>64574</v>
      </c>
      <c r="M33" s="531" t="n">
        <v>2133309</v>
      </c>
    </row>
    <row r="34" s="514" customFormat="true" ht="12" hidden="false" customHeight="true" outlineLevel="0" collapsed="false">
      <c r="A34" s="532" t="n">
        <v>0</v>
      </c>
      <c r="B34" s="532" t="s">
        <v>1347</v>
      </c>
      <c r="E34" s="527" t="n">
        <v>15</v>
      </c>
      <c r="F34" s="527" t="n">
        <v>38</v>
      </c>
      <c r="G34" s="527" t="n">
        <v>0.9</v>
      </c>
      <c r="H34" s="527" t="n">
        <v>87</v>
      </c>
      <c r="I34" s="527" t="n">
        <v>7.2</v>
      </c>
      <c r="J34" s="527" t="n">
        <v>20</v>
      </c>
      <c r="K34" s="527" t="n">
        <v>0.5</v>
      </c>
      <c r="L34" s="527" t="n">
        <v>386</v>
      </c>
      <c r="M34" s="527" t="n">
        <v>10707</v>
      </c>
    </row>
    <row r="35" s="526" customFormat="true" ht="50.1" hidden="false" customHeight="true" outlineLevel="0" collapsed="false">
      <c r="A35" s="533" t="s">
        <v>1348</v>
      </c>
      <c r="B35" s="533"/>
      <c r="C35" s="533"/>
      <c r="D35" s="530"/>
      <c r="E35" s="531" t="n">
        <v>8110</v>
      </c>
      <c r="F35" s="531" t="n">
        <v>75747</v>
      </c>
      <c r="G35" s="531" t="n">
        <v>10369.7</v>
      </c>
      <c r="H35" s="531" t="n">
        <v>346</v>
      </c>
      <c r="I35" s="531" t="n">
        <v>27.9</v>
      </c>
      <c r="J35" s="531" t="n">
        <v>82</v>
      </c>
      <c r="K35" s="531" t="n">
        <v>1.3</v>
      </c>
      <c r="L35" s="531" t="n">
        <v>1221</v>
      </c>
      <c r="M35" s="531" t="n">
        <v>6194394</v>
      </c>
    </row>
    <row r="36" s="526" customFormat="true" ht="24.95" hidden="false" customHeight="true" outlineLevel="0" collapsed="false">
      <c r="A36" s="533" t="s">
        <v>1335</v>
      </c>
      <c r="E36" s="531"/>
      <c r="F36" s="531"/>
      <c r="G36" s="531"/>
      <c r="H36" s="531"/>
      <c r="I36" s="531"/>
      <c r="J36" s="531"/>
      <c r="K36" s="531"/>
      <c r="L36" s="531"/>
      <c r="M36" s="531"/>
    </row>
    <row r="37" s="514" customFormat="true" ht="12" hidden="false" customHeight="true" outlineLevel="0" collapsed="false">
      <c r="B37" s="532" t="s">
        <v>1288</v>
      </c>
      <c r="E37" s="527" t="n">
        <v>53</v>
      </c>
      <c r="F37" s="527" t="n">
        <v>909</v>
      </c>
      <c r="G37" s="527" t="n">
        <v>168.7</v>
      </c>
      <c r="H37" s="527" t="n">
        <v>162</v>
      </c>
      <c r="I37" s="527" t="n">
        <v>7.5</v>
      </c>
      <c r="J37" s="527" t="n">
        <v>21</v>
      </c>
      <c r="K37" s="527" t="n">
        <v>0.3</v>
      </c>
      <c r="L37" s="527" t="n">
        <v>360</v>
      </c>
      <c r="M37" s="527" t="n">
        <v>245927</v>
      </c>
    </row>
    <row r="38" s="514" customFormat="true" ht="12" hidden="false" customHeight="true" outlineLevel="0" collapsed="false">
      <c r="B38" s="532" t="s">
        <v>1289</v>
      </c>
      <c r="E38" s="527" t="n">
        <v>371</v>
      </c>
      <c r="F38" s="527" t="n">
        <v>3623</v>
      </c>
      <c r="G38" s="527" t="n">
        <v>680.8</v>
      </c>
      <c r="H38" s="527" t="n">
        <v>45</v>
      </c>
      <c r="I38" s="527" t="n">
        <v>5.6</v>
      </c>
      <c r="J38" s="527" t="n">
        <v>55</v>
      </c>
      <c r="K38" s="527" t="n">
        <v>0.7</v>
      </c>
      <c r="L38" s="527" t="n">
        <v>263</v>
      </c>
      <c r="M38" s="527" t="n">
        <v>800616</v>
      </c>
    </row>
    <row r="39" s="514" customFormat="true" ht="12" hidden="false" customHeight="true" outlineLevel="0" collapsed="false">
      <c r="B39" s="532" t="s">
        <v>1349</v>
      </c>
      <c r="E39" s="527" t="n">
        <v>2464</v>
      </c>
      <c r="F39" s="527" t="n">
        <v>13321</v>
      </c>
      <c r="G39" s="527" t="n">
        <v>2030.1</v>
      </c>
      <c r="H39" s="527" t="n">
        <v>6</v>
      </c>
      <c r="I39" s="527" t="n">
        <v>0.8</v>
      </c>
      <c r="J39" s="527" t="n">
        <v>6</v>
      </c>
      <c r="K39" s="527" t="n">
        <v>0.2</v>
      </c>
      <c r="L39" s="527" t="n">
        <v>36</v>
      </c>
      <c r="M39" s="527" t="n">
        <v>481802</v>
      </c>
    </row>
    <row r="40" s="514" customFormat="true" ht="12" hidden="false" customHeight="true" outlineLevel="0" collapsed="false">
      <c r="B40" s="532" t="s">
        <v>1350</v>
      </c>
      <c r="E40" s="527" t="n">
        <v>4628</v>
      </c>
      <c r="F40" s="527" t="n">
        <v>54597</v>
      </c>
      <c r="G40" s="527" t="n">
        <v>6911.7</v>
      </c>
      <c r="H40" s="527" t="n">
        <v>120</v>
      </c>
      <c r="I40" s="527" t="n">
        <v>12.9</v>
      </c>
      <c r="J40" s="527" t="n">
        <v>0</v>
      </c>
      <c r="K40" s="527" t="n">
        <v>0</v>
      </c>
      <c r="L40" s="527" t="n">
        <v>500</v>
      </c>
      <c r="M40" s="527" t="n">
        <v>3861711</v>
      </c>
    </row>
    <row r="41" s="514" customFormat="true" ht="12" hidden="false" customHeight="true" outlineLevel="0" collapsed="false">
      <c r="C41" s="514" t="s">
        <v>1339</v>
      </c>
      <c r="E41" s="527"/>
      <c r="F41" s="527"/>
      <c r="G41" s="527"/>
      <c r="H41" s="527"/>
      <c r="I41" s="527"/>
      <c r="J41" s="527"/>
      <c r="K41" s="527"/>
      <c r="L41" s="527"/>
      <c r="M41" s="527"/>
    </row>
    <row r="42" s="514" customFormat="true" ht="12" hidden="false" customHeight="true" outlineLevel="0" collapsed="false">
      <c r="C42" s="514" t="s">
        <v>1351</v>
      </c>
      <c r="E42" s="527" t="n">
        <v>1404</v>
      </c>
      <c r="F42" s="527" t="n">
        <v>17075</v>
      </c>
      <c r="G42" s="527" t="n">
        <v>2116.1</v>
      </c>
      <c r="H42" s="527" t="n">
        <v>33</v>
      </c>
      <c r="I42" s="527" t="n">
        <v>4</v>
      </c>
      <c r="J42" s="527" t="n">
        <v>0</v>
      </c>
      <c r="K42" s="527" t="n">
        <v>0</v>
      </c>
      <c r="L42" s="527" t="n">
        <v>145</v>
      </c>
      <c r="M42" s="527" t="n">
        <v>1403833</v>
      </c>
    </row>
    <row r="43" s="514" customFormat="true" ht="12" hidden="false" customHeight="true" outlineLevel="0" collapsed="false">
      <c r="C43" s="514" t="s">
        <v>1352</v>
      </c>
      <c r="E43" s="527" t="n">
        <v>2490</v>
      </c>
      <c r="F43" s="527" t="n">
        <v>33867</v>
      </c>
      <c r="G43" s="527" t="n">
        <v>3952.7</v>
      </c>
      <c r="H43" s="527" t="n">
        <v>70</v>
      </c>
      <c r="I43" s="527" t="n">
        <v>7.6</v>
      </c>
      <c r="J43" s="527" t="n">
        <v>0</v>
      </c>
      <c r="K43" s="527" t="n">
        <v>0</v>
      </c>
      <c r="L43" s="527" t="n">
        <v>303</v>
      </c>
      <c r="M43" s="527" t="n">
        <v>1994514</v>
      </c>
    </row>
    <row r="44" s="514" customFormat="true" ht="12" hidden="false" customHeight="true" outlineLevel="0" collapsed="false">
      <c r="C44" s="514" t="s">
        <v>1353</v>
      </c>
      <c r="E44" s="527" t="n">
        <v>126</v>
      </c>
      <c r="F44" s="527" t="n">
        <v>448</v>
      </c>
      <c r="G44" s="527" t="n">
        <v>105.9</v>
      </c>
      <c r="H44" s="527" t="n">
        <v>12</v>
      </c>
      <c r="I44" s="527" t="n">
        <v>1</v>
      </c>
      <c r="J44" s="527" t="n">
        <v>0</v>
      </c>
      <c r="K44" s="527" t="n">
        <v>0</v>
      </c>
      <c r="L44" s="527" t="n">
        <v>35</v>
      </c>
      <c r="M44" s="527" t="n">
        <v>132220</v>
      </c>
    </row>
    <row r="45" s="514" customFormat="true" ht="12" hidden="false" customHeight="true" outlineLevel="0" collapsed="false">
      <c r="B45" s="532" t="s">
        <v>1354</v>
      </c>
      <c r="E45" s="527" t="n">
        <v>594</v>
      </c>
      <c r="F45" s="527" t="n">
        <v>3297</v>
      </c>
      <c r="G45" s="527" t="n">
        <v>578.4</v>
      </c>
      <c r="H45" s="527" t="n">
        <v>13</v>
      </c>
      <c r="I45" s="527" t="n">
        <v>1.1</v>
      </c>
      <c r="J45" s="527" t="n">
        <v>0</v>
      </c>
      <c r="K45" s="527" t="n">
        <v>0</v>
      </c>
      <c r="L45" s="527" t="n">
        <v>62</v>
      </c>
      <c r="M45" s="527" t="n">
        <v>804338</v>
      </c>
    </row>
    <row r="46" s="526" customFormat="true" ht="24.95" hidden="false" customHeight="true" outlineLevel="0" collapsed="false">
      <c r="A46" s="533" t="s">
        <v>1339</v>
      </c>
      <c r="E46" s="531"/>
      <c r="F46" s="531"/>
      <c r="G46" s="531"/>
      <c r="H46" s="531"/>
      <c r="I46" s="531"/>
      <c r="J46" s="531"/>
      <c r="K46" s="531"/>
      <c r="L46" s="531"/>
      <c r="M46" s="531"/>
    </row>
    <row r="47" s="514" customFormat="true" ht="12" hidden="false" customHeight="true" outlineLevel="0" collapsed="false">
      <c r="B47" s="532" t="s">
        <v>1317</v>
      </c>
      <c r="E47" s="527" t="n">
        <v>906</v>
      </c>
      <c r="F47" s="527" t="n">
        <v>5444</v>
      </c>
      <c r="G47" s="527" t="n">
        <v>945.6</v>
      </c>
      <c r="H47" s="527" t="n">
        <v>177</v>
      </c>
      <c r="I47" s="527" t="n">
        <v>8.8</v>
      </c>
      <c r="J47" s="527" t="n">
        <v>76</v>
      </c>
      <c r="K47" s="527" t="n">
        <v>1.1</v>
      </c>
      <c r="L47" s="527" t="n">
        <v>485</v>
      </c>
      <c r="M47" s="527" t="n">
        <v>1220273</v>
      </c>
    </row>
    <row r="48" s="526" customFormat="true" ht="35.1" hidden="false" customHeight="true" outlineLevel="0" collapsed="false">
      <c r="A48" s="533" t="s">
        <v>1340</v>
      </c>
      <c r="E48" s="531"/>
      <c r="F48" s="531"/>
      <c r="G48" s="531"/>
      <c r="H48" s="531"/>
      <c r="I48" s="531"/>
      <c r="J48" s="531"/>
      <c r="K48" s="531"/>
      <c r="L48" s="531"/>
      <c r="M48" s="531"/>
    </row>
    <row r="49" s="514" customFormat="true" ht="12" hidden="false" customHeight="true" outlineLevel="0" collapsed="false">
      <c r="B49" s="532" t="s">
        <v>1315</v>
      </c>
      <c r="E49" s="527" t="n">
        <v>472</v>
      </c>
      <c r="F49" s="527" t="n">
        <v>3066</v>
      </c>
      <c r="G49" s="527" t="n">
        <v>545.3</v>
      </c>
      <c r="H49" s="527" t="n">
        <v>2</v>
      </c>
      <c r="I49" s="527" t="n">
        <v>0.2</v>
      </c>
      <c r="J49" s="527" t="n">
        <v>76</v>
      </c>
      <c r="K49" s="527" t="n">
        <v>1.1</v>
      </c>
      <c r="L49" s="527" t="n">
        <v>86</v>
      </c>
      <c r="M49" s="527" t="n">
        <v>772375</v>
      </c>
    </row>
    <row r="50" s="514" customFormat="true" ht="12" hidden="false" customHeight="true" outlineLevel="0" collapsed="false">
      <c r="B50" s="532" t="s">
        <v>1341</v>
      </c>
      <c r="E50" s="527" t="n">
        <v>6549</v>
      </c>
      <c r="F50" s="527" t="n">
        <v>69200</v>
      </c>
      <c r="G50" s="527" t="n">
        <v>9249.5</v>
      </c>
      <c r="H50" s="527" t="n">
        <v>230</v>
      </c>
      <c r="I50" s="527" t="n">
        <v>18.7</v>
      </c>
      <c r="J50" s="527" t="n">
        <v>6</v>
      </c>
      <c r="K50" s="527" t="n">
        <v>0.2</v>
      </c>
      <c r="L50" s="527" t="n">
        <v>792</v>
      </c>
      <c r="M50" s="527" t="n">
        <v>4996771</v>
      </c>
    </row>
    <row r="51" s="514" customFormat="true" ht="12" hidden="false" customHeight="true" outlineLevel="0" collapsed="false">
      <c r="C51" s="514" t="s">
        <v>1335</v>
      </c>
      <c r="E51" s="527"/>
      <c r="F51" s="527"/>
      <c r="G51" s="527"/>
      <c r="H51" s="527"/>
      <c r="I51" s="527"/>
      <c r="J51" s="527"/>
      <c r="K51" s="527"/>
      <c r="L51" s="527"/>
      <c r="M51" s="527"/>
    </row>
    <row r="52" s="514" customFormat="true" ht="12" hidden="false" customHeight="true" outlineLevel="0" collapsed="false">
      <c r="C52" s="514" t="s">
        <v>1355</v>
      </c>
      <c r="E52" s="527" t="n">
        <v>2542</v>
      </c>
      <c r="F52" s="527" t="n">
        <v>12997</v>
      </c>
      <c r="G52" s="527" t="n">
        <v>2000.7</v>
      </c>
      <c r="H52" s="527" t="n">
        <v>10</v>
      </c>
      <c r="I52" s="527" t="n">
        <v>1.1</v>
      </c>
      <c r="J52" s="527" t="n">
        <v>6</v>
      </c>
      <c r="K52" s="527" t="n">
        <v>0.2</v>
      </c>
      <c r="L52" s="527" t="n">
        <v>55</v>
      </c>
      <c r="M52" s="527" t="n">
        <v>515436</v>
      </c>
    </row>
    <row r="53" s="514" customFormat="true" ht="12" hidden="false" customHeight="true" outlineLevel="0" collapsed="false">
      <c r="C53" s="514" t="s">
        <v>1356</v>
      </c>
      <c r="E53" s="527" t="n">
        <v>1899</v>
      </c>
      <c r="F53" s="527" t="n">
        <v>25879</v>
      </c>
      <c r="G53" s="527" t="n">
        <v>3058.3</v>
      </c>
      <c r="H53" s="527" t="n">
        <v>24</v>
      </c>
      <c r="I53" s="527" t="n">
        <v>2.8</v>
      </c>
      <c r="J53" s="527" t="n">
        <v>0</v>
      </c>
      <c r="K53" s="527" t="n">
        <v>0</v>
      </c>
      <c r="L53" s="527" t="n">
        <v>102</v>
      </c>
      <c r="M53" s="527" t="n">
        <v>1794539</v>
      </c>
    </row>
    <row r="54" s="514" customFormat="true" ht="12" hidden="false" customHeight="true" outlineLevel="0" collapsed="false">
      <c r="C54" s="514" t="s">
        <v>1357</v>
      </c>
      <c r="D54" s="513"/>
      <c r="E54" s="534"/>
      <c r="F54" s="534"/>
      <c r="G54" s="534"/>
      <c r="H54" s="534"/>
      <c r="I54" s="534"/>
      <c r="J54" s="534"/>
      <c r="K54" s="534"/>
      <c r="L54" s="534"/>
      <c r="M54" s="534"/>
    </row>
    <row r="55" s="514" customFormat="true" ht="12" hidden="false" customHeight="true" outlineLevel="0" collapsed="false">
      <c r="C55" s="514" t="s">
        <v>1358</v>
      </c>
      <c r="D55" s="532"/>
      <c r="E55" s="534"/>
      <c r="F55" s="534"/>
      <c r="G55" s="534"/>
      <c r="H55" s="534"/>
      <c r="I55" s="534"/>
      <c r="J55" s="534"/>
      <c r="K55" s="534"/>
      <c r="L55" s="534"/>
      <c r="M55" s="534"/>
    </row>
    <row r="56" s="514" customFormat="true" ht="12" hidden="false" customHeight="true" outlineLevel="0" collapsed="false">
      <c r="C56" s="514" t="s">
        <v>1359</v>
      </c>
      <c r="D56" s="528"/>
      <c r="E56" s="534"/>
      <c r="F56" s="534"/>
      <c r="G56" s="534"/>
      <c r="H56" s="534"/>
      <c r="I56" s="534"/>
      <c r="J56" s="534"/>
      <c r="K56" s="534"/>
      <c r="L56" s="534"/>
      <c r="M56" s="534"/>
    </row>
    <row r="57" s="514" customFormat="true" ht="12" hidden="false" customHeight="true" outlineLevel="0" collapsed="false">
      <c r="C57" s="514" t="s">
        <v>1360</v>
      </c>
      <c r="D57" s="513"/>
      <c r="E57" s="527" t="n">
        <v>2108</v>
      </c>
      <c r="F57" s="527" t="n">
        <v>30324</v>
      </c>
      <c r="G57" s="527" t="n">
        <v>4190.5</v>
      </c>
      <c r="H57" s="527" t="n">
        <v>196</v>
      </c>
      <c r="I57" s="527" t="n">
        <v>14.8</v>
      </c>
      <c r="J57" s="527" t="n">
        <v>0</v>
      </c>
      <c r="K57" s="527" t="n">
        <v>0</v>
      </c>
      <c r="L57" s="527" t="n">
        <v>635</v>
      </c>
      <c r="M57" s="527" t="n">
        <v>2686796</v>
      </c>
    </row>
    <row r="58" s="514" customFormat="true" ht="12" hidden="false" customHeight="true" outlineLevel="0" collapsed="false">
      <c r="C58" s="514" t="s">
        <v>1361</v>
      </c>
      <c r="D58" s="513"/>
      <c r="E58" s="527"/>
      <c r="F58" s="527"/>
      <c r="G58" s="527"/>
      <c r="H58" s="527"/>
      <c r="I58" s="527"/>
      <c r="J58" s="527"/>
      <c r="K58" s="527"/>
      <c r="L58" s="527"/>
      <c r="M58" s="527"/>
    </row>
    <row r="59" s="514" customFormat="true" ht="12" hidden="false" customHeight="true" outlineLevel="0" collapsed="false">
      <c r="C59" s="514" t="s">
        <v>1362</v>
      </c>
      <c r="E59" s="527" t="n">
        <v>43</v>
      </c>
      <c r="F59" s="527" t="n">
        <v>1187</v>
      </c>
      <c r="G59" s="527" t="n">
        <v>171.8</v>
      </c>
      <c r="H59" s="527" t="n">
        <v>0</v>
      </c>
      <c r="I59" s="527" t="n">
        <v>0</v>
      </c>
      <c r="J59" s="527" t="n">
        <v>0</v>
      </c>
      <c r="K59" s="527" t="n">
        <v>0</v>
      </c>
      <c r="L59" s="527" t="n">
        <v>0</v>
      </c>
      <c r="M59" s="527" t="n">
        <v>136545</v>
      </c>
    </row>
    <row r="60" s="526" customFormat="true" ht="20.1" hidden="false" customHeight="true" outlineLevel="0" collapsed="false">
      <c r="B60" s="533" t="s">
        <v>1346</v>
      </c>
      <c r="E60" s="531" t="n">
        <v>858</v>
      </c>
      <c r="F60" s="531" t="n">
        <v>2615</v>
      </c>
      <c r="G60" s="531" t="n">
        <v>422.3</v>
      </c>
      <c r="H60" s="531" t="n">
        <v>70</v>
      </c>
      <c r="I60" s="531" t="n">
        <v>6.4</v>
      </c>
      <c r="J60" s="531" t="n">
        <v>0</v>
      </c>
      <c r="K60" s="531" t="n">
        <v>0</v>
      </c>
      <c r="L60" s="531" t="n">
        <v>248</v>
      </c>
      <c r="M60" s="531" t="n">
        <v>242324</v>
      </c>
    </row>
    <row r="61" s="514" customFormat="true" ht="12" hidden="false" customHeight="true" outlineLevel="0" collapsed="false">
      <c r="B61" s="532" t="s">
        <v>1347</v>
      </c>
      <c r="E61" s="527" t="n">
        <v>231</v>
      </c>
      <c r="F61" s="527" t="n">
        <v>865</v>
      </c>
      <c r="G61" s="527" t="n">
        <v>152.7</v>
      </c>
      <c r="H61" s="527" t="n">
        <v>44</v>
      </c>
      <c r="I61" s="527" t="n">
        <v>2.6</v>
      </c>
      <c r="J61" s="527" t="n">
        <v>0</v>
      </c>
      <c r="K61" s="527" t="n">
        <v>0</v>
      </c>
      <c r="L61" s="527" t="n">
        <v>95</v>
      </c>
      <c r="M61" s="527" t="n">
        <v>182924</v>
      </c>
    </row>
    <row r="62" s="526" customFormat="true" ht="9.95" hidden="false" customHeight="true" outlineLevel="0" collapsed="false">
      <c r="E62" s="535"/>
      <c r="F62" s="535"/>
      <c r="G62" s="536"/>
      <c r="H62" s="535"/>
      <c r="I62" s="536"/>
      <c r="J62" s="535"/>
      <c r="K62" s="536"/>
      <c r="L62" s="535"/>
      <c r="M62" s="535"/>
    </row>
    <row r="63" s="526" customFormat="true" ht="9.95" hidden="false" customHeight="true" outlineLevel="0" collapsed="false">
      <c r="B63" s="530"/>
      <c r="C63" s="530"/>
      <c r="D63" s="530"/>
      <c r="E63" s="535"/>
      <c r="F63" s="535"/>
      <c r="G63" s="535"/>
      <c r="H63" s="535"/>
      <c r="I63" s="535"/>
      <c r="J63" s="535"/>
      <c r="K63" s="535"/>
      <c r="L63" s="535"/>
      <c r="M63" s="535"/>
    </row>
    <row r="64" s="526" customFormat="true" ht="9.95" hidden="false" customHeight="true" outlineLevel="0" collapsed="false">
      <c r="B64" s="533"/>
      <c r="C64" s="533"/>
      <c r="D64" s="533"/>
      <c r="E64" s="535"/>
      <c r="F64" s="535"/>
      <c r="G64" s="535"/>
      <c r="H64" s="535"/>
      <c r="I64" s="535"/>
      <c r="J64" s="535"/>
      <c r="K64" s="535"/>
      <c r="L64" s="535"/>
      <c r="M64" s="535"/>
    </row>
    <row r="65" s="526" customFormat="true" ht="27.95" hidden="false" customHeight="true" outlineLevel="0" collapsed="false">
      <c r="A65" s="537" t="s">
        <v>196</v>
      </c>
      <c r="B65" s="533"/>
      <c r="C65" s="533"/>
      <c r="D65" s="533"/>
      <c r="E65" s="535"/>
      <c r="F65" s="535"/>
      <c r="G65" s="535"/>
      <c r="H65" s="535"/>
      <c r="I65" s="535"/>
      <c r="J65" s="535"/>
      <c r="K65" s="535"/>
      <c r="L65" s="535"/>
    </row>
    <row r="66" s="526" customFormat="true" ht="9.95" hidden="false" customHeight="true" outlineLevel="0" collapsed="false">
      <c r="E66" s="535"/>
      <c r="F66" s="535"/>
      <c r="G66" s="536"/>
      <c r="H66" s="535"/>
      <c r="I66" s="536"/>
      <c r="J66" s="535"/>
      <c r="K66" s="536"/>
      <c r="L66" s="535"/>
      <c r="M66" s="535"/>
    </row>
    <row r="67" s="526"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6" customFormat="true" ht="24.95" hidden="false" customHeight="true" outlineLevel="0" collapsed="false">
      <c r="E69" s="543"/>
      <c r="F69" s="543"/>
      <c r="G69" s="512"/>
      <c r="H69" s="512"/>
      <c r="I69" s="512"/>
      <c r="J69" s="512"/>
      <c r="K69" s="512"/>
    </row>
    <row r="70" s="526"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6"/>
      <c r="M94" s="526"/>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6"/>
      <c r="M98" s="526"/>
    </row>
    <row r="99" customFormat="false" ht="9.95" hidden="false" customHeight="true" outlineLevel="0" collapsed="false">
      <c r="E99" s="543"/>
      <c r="F99" s="543"/>
      <c r="L99" s="526"/>
      <c r="M99" s="526"/>
    </row>
    <row r="100" customFormat="false" ht="21.95" hidden="false" customHeight="true" outlineLevel="0" collapsed="false">
      <c r="A100" s="546"/>
      <c r="B100" s="546"/>
      <c r="E100" s="538"/>
      <c r="F100" s="538"/>
      <c r="G100" s="526"/>
      <c r="H100" s="539"/>
      <c r="I100" s="539"/>
      <c r="J100" s="539"/>
      <c r="K100" s="539"/>
      <c r="L100" s="539"/>
      <c r="M100" s="539"/>
    </row>
    <row r="101" customFormat="false" ht="9.95" hidden="false" customHeight="true" outlineLevel="0" collapsed="false">
      <c r="A101" s="526"/>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6"/>
      <c r="M133" s="526"/>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6"/>
      <c r="M137" s="526"/>
    </row>
    <row r="138" customFormat="false" ht="9.95" hidden="false" customHeight="true" outlineLevel="0" collapsed="false">
      <c r="E138" s="543"/>
      <c r="F138" s="543"/>
      <c r="L138" s="526"/>
      <c r="M138" s="526"/>
    </row>
    <row r="139" customFormat="false" ht="21.95" hidden="false" customHeight="true" outlineLevel="0" collapsed="false">
      <c r="A139" s="546"/>
      <c r="B139" s="546"/>
      <c r="E139" s="543"/>
      <c r="F139" s="543"/>
      <c r="G139" s="526"/>
      <c r="L139" s="526"/>
      <c r="M139" s="526"/>
    </row>
    <row r="140" customFormat="false" ht="9.95" hidden="false" customHeight="true" outlineLevel="0" collapsed="false">
      <c r="A140" s="526"/>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523</v>
      </c>
      <c r="D8" s="561"/>
      <c r="E8" s="561"/>
      <c r="F8" s="561"/>
      <c r="G8" s="561"/>
      <c r="H8" s="561"/>
      <c r="I8" s="561"/>
      <c r="J8" s="561"/>
      <c r="K8" s="561"/>
      <c r="L8" s="562" t="s">
        <v>1373</v>
      </c>
      <c r="M8" s="562"/>
    </row>
    <row r="9" s="563" customFormat="tru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s="563" customFormat="true" ht="15.75" hidden="false" customHeight="true" outlineLevel="0" collapsed="false">
      <c r="A10" s="560"/>
      <c r="B10" s="560"/>
      <c r="C10" s="561"/>
      <c r="D10" s="561"/>
      <c r="E10" s="561"/>
      <c r="F10" s="561" t="s">
        <v>1254</v>
      </c>
      <c r="G10" s="561"/>
      <c r="H10" s="561"/>
      <c r="I10" s="561"/>
      <c r="J10" s="561"/>
      <c r="K10" s="561"/>
      <c r="L10" s="561"/>
      <c r="M10" s="562"/>
    </row>
    <row r="11" s="563" customFormat="true" ht="12.75" hidden="false" customHeight="true" outlineLevel="0" collapsed="false">
      <c r="A11" s="560"/>
      <c r="B11" s="560"/>
      <c r="C11" s="561" t="s">
        <v>1256</v>
      </c>
      <c r="D11" s="561"/>
      <c r="E11" s="561"/>
      <c r="F11" s="561" t="s">
        <v>1377</v>
      </c>
      <c r="G11" s="561"/>
      <c r="H11" s="561"/>
      <c r="I11" s="561"/>
      <c r="J11" s="561" t="s">
        <v>369</v>
      </c>
      <c r="K11" s="561"/>
      <c r="L11" s="561"/>
      <c r="M11" s="562"/>
    </row>
    <row r="12" s="563" customFormat="tru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s="563" customFormat="tru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3</v>
      </c>
      <c r="C15" s="556" t="n">
        <v>377</v>
      </c>
      <c r="D15" s="571" t="n">
        <v>19.6825396825397</v>
      </c>
      <c r="E15" s="556" t="n">
        <v>5</v>
      </c>
      <c r="F15" s="556" t="n">
        <v>309</v>
      </c>
      <c r="G15" s="571" t="n">
        <v>4.39189189189189</v>
      </c>
      <c r="H15" s="556" t="n">
        <v>230</v>
      </c>
      <c r="I15" s="571" t="n">
        <v>27.0718232044199</v>
      </c>
      <c r="J15" s="556" t="n">
        <v>312</v>
      </c>
      <c r="K15" s="571" t="n">
        <v>-12.3595505617977</v>
      </c>
      <c r="L15" s="572" t="n">
        <v>359</v>
      </c>
      <c r="M15" s="572" t="n">
        <v>528</v>
      </c>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t="n">
        <v>0</v>
      </c>
      <c r="EV15" s="556" t="n">
        <v>0</v>
      </c>
      <c r="EW15" s="556" t="n">
        <v>0</v>
      </c>
      <c r="EX15" s="556" t="n">
        <v>0</v>
      </c>
      <c r="EY15" s="556" t="n">
        <v>0</v>
      </c>
      <c r="EZ15" s="556" t="n">
        <v>0</v>
      </c>
      <c r="FA15" s="556" t="n">
        <v>0</v>
      </c>
      <c r="FB15" s="556" t="n">
        <v>0</v>
      </c>
      <c r="FC15" s="556" t="n">
        <v>0</v>
      </c>
      <c r="FD15" s="556" t="n">
        <v>0</v>
      </c>
      <c r="FE15" s="556" t="n">
        <v>0</v>
      </c>
      <c r="FF15" s="556" t="n">
        <v>0</v>
      </c>
      <c r="FG15" s="556" t="n">
        <v>0</v>
      </c>
      <c r="FH15" s="556" t="n">
        <v>0</v>
      </c>
      <c r="FI15" s="556" t="n">
        <v>0</v>
      </c>
      <c r="FJ15" s="556" t="n">
        <v>0</v>
      </c>
      <c r="FK15" s="556" t="n">
        <v>0</v>
      </c>
      <c r="FL15" s="556" t="n">
        <v>0</v>
      </c>
      <c r="FM15" s="556" t="n">
        <v>0</v>
      </c>
      <c r="FN15" s="556" t="n">
        <v>0</v>
      </c>
      <c r="FO15" s="556" t="n">
        <v>0</v>
      </c>
      <c r="FP15" s="556" t="n">
        <v>0</v>
      </c>
      <c r="FQ15" s="556" t="n">
        <v>0</v>
      </c>
      <c r="FR15" s="556" t="n">
        <v>0</v>
      </c>
      <c r="FS15" s="556" t="n">
        <v>0</v>
      </c>
      <c r="FT15" s="556" t="n">
        <v>0</v>
      </c>
      <c r="FU15" s="556" t="n">
        <v>0</v>
      </c>
      <c r="FV15" s="556" t="n">
        <v>0</v>
      </c>
      <c r="FW15" s="556" t="n">
        <v>0</v>
      </c>
      <c r="FX15" s="556" t="n">
        <v>0</v>
      </c>
      <c r="FY15" s="556" t="n">
        <v>0</v>
      </c>
      <c r="FZ15" s="556" t="n">
        <v>0</v>
      </c>
      <c r="GA15" s="556" t="n">
        <v>0</v>
      </c>
      <c r="GB15" s="556" t="n">
        <v>0</v>
      </c>
      <c r="GC15" s="556" t="n">
        <v>0</v>
      </c>
      <c r="GD15" s="556" t="n">
        <v>0</v>
      </c>
      <c r="GE15" s="556" t="n">
        <v>0</v>
      </c>
      <c r="GF15" s="556" t="n">
        <v>0</v>
      </c>
      <c r="GG15" s="556" t="n">
        <v>0</v>
      </c>
      <c r="GH15" s="556" t="n">
        <v>0</v>
      </c>
      <c r="GI15" s="556" t="n">
        <v>0</v>
      </c>
      <c r="GJ15" s="556" t="n">
        <v>0</v>
      </c>
      <c r="GK15" s="556" t="n">
        <v>0</v>
      </c>
      <c r="GL15" s="556" t="n">
        <v>0</v>
      </c>
      <c r="GM15" s="556" t="n">
        <v>0</v>
      </c>
      <c r="GN15" s="556" t="n">
        <v>0</v>
      </c>
      <c r="GO15" s="556" t="n">
        <v>0</v>
      </c>
      <c r="GP15" s="556" t="n">
        <v>0</v>
      </c>
      <c r="GQ15" s="556" t="n">
        <v>0</v>
      </c>
      <c r="GR15" s="556" t="n">
        <v>0</v>
      </c>
      <c r="GS15" s="556" t="n">
        <v>0</v>
      </c>
      <c r="GT15" s="556" t="n">
        <v>0</v>
      </c>
      <c r="GU15" s="556" t="n">
        <v>0</v>
      </c>
      <c r="GV15" s="556" t="n">
        <v>0</v>
      </c>
      <c r="GW15" s="556" t="n">
        <v>0</v>
      </c>
      <c r="GX15" s="556" t="n">
        <v>0</v>
      </c>
      <c r="GY15" s="556" t="n">
        <v>0</v>
      </c>
      <c r="GZ15" s="556" t="n">
        <v>0</v>
      </c>
      <c r="HA15" s="556" t="n">
        <v>0</v>
      </c>
      <c r="HB15" s="556" t="n">
        <v>0</v>
      </c>
      <c r="HC15" s="556" t="n">
        <v>0</v>
      </c>
      <c r="HD15" s="556" t="n">
        <v>0</v>
      </c>
      <c r="HE15" s="556" t="n">
        <v>0</v>
      </c>
      <c r="HF15" s="556" t="n">
        <v>0</v>
      </c>
      <c r="HG15" s="556" t="n">
        <v>0</v>
      </c>
      <c r="HH15" s="556" t="n">
        <v>0</v>
      </c>
      <c r="HI15" s="556" t="n">
        <v>0</v>
      </c>
      <c r="HJ15" s="556" t="n">
        <v>0</v>
      </c>
      <c r="HK15" s="556" t="n">
        <v>0</v>
      </c>
      <c r="HL15" s="556" t="n">
        <v>0</v>
      </c>
      <c r="HM15" s="556" t="n">
        <v>0</v>
      </c>
      <c r="HN15" s="556" t="n">
        <v>0</v>
      </c>
      <c r="HO15" s="556" t="n">
        <v>0</v>
      </c>
      <c r="HP15" s="556" t="n">
        <v>0</v>
      </c>
      <c r="HQ15" s="556" t="n">
        <v>0</v>
      </c>
      <c r="HR15" s="556" t="n">
        <v>0</v>
      </c>
      <c r="HS15" s="556" t="n">
        <v>0</v>
      </c>
      <c r="HT15" s="556" t="n">
        <v>0</v>
      </c>
      <c r="HU15" s="556" t="n">
        <v>0</v>
      </c>
      <c r="HV15" s="556" t="n">
        <v>0</v>
      </c>
      <c r="HW15" s="556" t="n">
        <v>0</v>
      </c>
      <c r="HX15" s="556" t="n">
        <v>0</v>
      </c>
      <c r="HY15" s="556" t="n">
        <v>0</v>
      </c>
      <c r="HZ15" s="556" t="n">
        <v>0</v>
      </c>
      <c r="IA15" s="556" t="n">
        <v>0</v>
      </c>
      <c r="IB15" s="556" t="n">
        <v>0</v>
      </c>
      <c r="IC15" s="556" t="n">
        <v>0</v>
      </c>
      <c r="ID15" s="556" t="n">
        <v>0</v>
      </c>
      <c r="IE15" s="556" t="n">
        <v>0</v>
      </c>
      <c r="IF15" s="556" t="n">
        <v>0</v>
      </c>
      <c r="IG15" s="556" t="n">
        <v>0</v>
      </c>
      <c r="IH15" s="556" t="n">
        <v>0</v>
      </c>
      <c r="II15" s="556" t="n">
        <v>0</v>
      </c>
      <c r="IJ15" s="556" t="n">
        <v>0</v>
      </c>
    </row>
    <row r="16" customFormat="false" ht="11.25" hidden="false" customHeight="true" outlineLevel="0" collapsed="false">
      <c r="A16" s="569" t="n">
        <v>102</v>
      </c>
      <c r="B16" s="570" t="s">
        <v>1384</v>
      </c>
      <c r="C16" s="556" t="n">
        <v>441</v>
      </c>
      <c r="D16" s="571" t="n">
        <v>23.876404494382</v>
      </c>
      <c r="E16" s="556" t="n">
        <v>10</v>
      </c>
      <c r="F16" s="556" t="n">
        <v>372</v>
      </c>
      <c r="G16" s="571" t="n">
        <v>17.3501577287066</v>
      </c>
      <c r="H16" s="556" t="n">
        <v>302</v>
      </c>
      <c r="I16" s="571" t="n">
        <v>19.8412698412698</v>
      </c>
      <c r="J16" s="556" t="n">
        <v>700</v>
      </c>
      <c r="K16" s="571" t="n">
        <v>3.7037037037037</v>
      </c>
      <c r="L16" s="572" t="n">
        <v>341</v>
      </c>
      <c r="M16" s="572" t="n">
        <v>600</v>
      </c>
    </row>
    <row r="17" customFormat="false" ht="11.25" hidden="false" customHeight="true" outlineLevel="0" collapsed="false">
      <c r="A17" s="569" t="n">
        <v>103</v>
      </c>
      <c r="B17" s="570" t="s">
        <v>1385</v>
      </c>
      <c r="C17" s="556" t="n">
        <v>341</v>
      </c>
      <c r="D17" s="571" t="n">
        <v>9.64630225080386</v>
      </c>
      <c r="E17" s="556" t="n">
        <v>8</v>
      </c>
      <c r="F17" s="556" t="n">
        <v>291</v>
      </c>
      <c r="G17" s="571" t="n">
        <v>-0.682593856655288</v>
      </c>
      <c r="H17" s="556" t="n">
        <v>217</v>
      </c>
      <c r="I17" s="571" t="n">
        <v>0</v>
      </c>
      <c r="J17" s="556" t="n">
        <v>195</v>
      </c>
      <c r="K17" s="571" t="n">
        <v>40.2877697841727</v>
      </c>
      <c r="L17" s="572" t="n">
        <v>266</v>
      </c>
      <c r="M17" s="572" t="n">
        <v>270</v>
      </c>
    </row>
    <row r="18" customFormat="false" ht="11.25" hidden="false" customHeight="true" outlineLevel="0" collapsed="false">
      <c r="A18" s="569" t="n">
        <v>104</v>
      </c>
      <c r="B18" s="570" t="s">
        <v>1386</v>
      </c>
      <c r="C18" s="556" t="n">
        <v>1104</v>
      </c>
      <c r="D18" s="571" t="n">
        <v>39.0428211586902</v>
      </c>
      <c r="E18" s="556" t="n">
        <v>11</v>
      </c>
      <c r="F18" s="556" t="n">
        <v>1019</v>
      </c>
      <c r="G18" s="571" t="n">
        <v>53.003003003003</v>
      </c>
      <c r="H18" s="556" t="n">
        <v>547</v>
      </c>
      <c r="I18" s="571" t="n">
        <v>31.1750599520384</v>
      </c>
      <c r="J18" s="556" t="n">
        <v>902</v>
      </c>
      <c r="K18" s="571" t="n">
        <v>18.2175622542595</v>
      </c>
      <c r="L18" s="572" t="n">
        <v>808</v>
      </c>
      <c r="M18" s="572" t="n">
        <v>643</v>
      </c>
    </row>
    <row r="19" customFormat="false" ht="11.25" hidden="false" customHeight="true" outlineLevel="0" collapsed="false">
      <c r="A19" s="569" t="n">
        <v>105</v>
      </c>
      <c r="B19" s="570" t="s">
        <v>1387</v>
      </c>
      <c r="C19" s="556" t="n">
        <v>138</v>
      </c>
      <c r="D19" s="571" t="n">
        <v>-18.3431952662722</v>
      </c>
      <c r="E19" s="556" t="n">
        <v>5</v>
      </c>
      <c r="F19" s="556" t="n">
        <v>113</v>
      </c>
      <c r="G19" s="571" t="n">
        <v>-31.9277108433735</v>
      </c>
      <c r="H19" s="556" t="n">
        <v>82</v>
      </c>
      <c r="I19" s="571" t="n">
        <v>1.23456790123457</v>
      </c>
      <c r="J19" s="556" t="n">
        <v>499</v>
      </c>
      <c r="K19" s="571" t="n">
        <v>119.823788546256</v>
      </c>
      <c r="L19" s="572" t="n">
        <v>106</v>
      </c>
      <c r="M19" s="572" t="n">
        <v>248</v>
      </c>
    </row>
    <row r="20" customFormat="false" ht="11.25" hidden="false" customHeight="true" outlineLevel="0" collapsed="false">
      <c r="A20" s="569" t="n">
        <v>201</v>
      </c>
      <c r="B20" s="570" t="s">
        <v>664</v>
      </c>
      <c r="C20" s="556" t="n">
        <v>816</v>
      </c>
      <c r="D20" s="571" t="n">
        <v>26.5116279069767</v>
      </c>
      <c r="E20" s="556" t="n">
        <v>5</v>
      </c>
      <c r="F20" s="556" t="n">
        <v>700</v>
      </c>
      <c r="G20" s="571" t="n">
        <v>22.8070175438597</v>
      </c>
      <c r="H20" s="556" t="n">
        <v>349</v>
      </c>
      <c r="I20" s="571" t="n">
        <v>60.8294930875576</v>
      </c>
      <c r="J20" s="556" t="n">
        <v>675</v>
      </c>
      <c r="K20" s="571" t="n">
        <v>23.400365630713</v>
      </c>
      <c r="L20" s="572" t="n">
        <v>1023</v>
      </c>
      <c r="M20" s="572" t="n">
        <v>1005</v>
      </c>
    </row>
    <row r="21" customFormat="false" ht="11.25" hidden="false" customHeight="true" outlineLevel="0" collapsed="false">
      <c r="A21" s="569" t="n">
        <v>301</v>
      </c>
      <c r="B21" s="570" t="s">
        <v>1388</v>
      </c>
      <c r="C21" s="556" t="n">
        <v>402</v>
      </c>
      <c r="D21" s="571" t="n">
        <v>-44.475138121547</v>
      </c>
      <c r="E21" s="556" t="n">
        <v>4</v>
      </c>
      <c r="F21" s="556" t="n">
        <v>370</v>
      </c>
      <c r="G21" s="571" t="n">
        <v>-42.1875</v>
      </c>
      <c r="H21" s="556" t="n">
        <v>282</v>
      </c>
      <c r="I21" s="571" t="n">
        <v>3.29670329670331</v>
      </c>
      <c r="J21" s="556" t="n">
        <v>371</v>
      </c>
      <c r="K21" s="571" t="n">
        <v>-22.8690228690229</v>
      </c>
      <c r="L21" s="572" t="n">
        <v>369</v>
      </c>
      <c r="M21" s="572" t="n">
        <v>371</v>
      </c>
    </row>
    <row r="22" customFormat="false" ht="11.25" hidden="false" customHeight="true" outlineLevel="0" collapsed="false">
      <c r="A22" s="569" t="n">
        <v>302</v>
      </c>
      <c r="B22" s="570" t="s">
        <v>1389</v>
      </c>
      <c r="C22" s="556" t="n">
        <v>300</v>
      </c>
      <c r="D22" s="571" t="n">
        <v>-0.662251655629149</v>
      </c>
      <c r="E22" s="556" t="n">
        <v>6</v>
      </c>
      <c r="F22" s="556" t="n">
        <v>277</v>
      </c>
      <c r="G22" s="571" t="n">
        <v>2.21402214022139</v>
      </c>
      <c r="H22" s="556" t="n">
        <v>208</v>
      </c>
      <c r="I22" s="571" t="n">
        <v>-8.37004405286344</v>
      </c>
      <c r="J22" s="556" t="n">
        <v>320</v>
      </c>
      <c r="K22" s="571" t="n">
        <v>-45.8544839255499</v>
      </c>
      <c r="L22" s="572" t="n">
        <v>173</v>
      </c>
      <c r="M22" s="572" t="n">
        <v>310</v>
      </c>
    </row>
    <row r="23" customFormat="false" ht="11.25" hidden="false" customHeight="true" outlineLevel="0" collapsed="false">
      <c r="A23" s="569" t="n">
        <v>303</v>
      </c>
      <c r="B23" s="570" t="s">
        <v>1390</v>
      </c>
      <c r="C23" s="556" t="n">
        <v>294</v>
      </c>
      <c r="D23" s="571" t="n">
        <v>119.402985074627</v>
      </c>
      <c r="E23" s="556" t="n">
        <v>7</v>
      </c>
      <c r="F23" s="556" t="n">
        <v>282</v>
      </c>
      <c r="G23" s="571" t="n">
        <v>141.025641025641</v>
      </c>
      <c r="H23" s="556" t="n">
        <v>97</v>
      </c>
      <c r="I23" s="571" t="n">
        <v>-2.02020202020202</v>
      </c>
      <c r="J23" s="556" t="n">
        <v>462</v>
      </c>
      <c r="K23" s="571" t="n">
        <v>-75.3731343283582</v>
      </c>
      <c r="L23" s="572" t="n">
        <v>172</v>
      </c>
      <c r="M23" s="572" t="n">
        <v>311</v>
      </c>
    </row>
    <row r="24" customFormat="false" ht="11.25" hidden="false" customHeight="true" outlineLevel="0" collapsed="false">
      <c r="A24" s="569" t="n">
        <v>304</v>
      </c>
      <c r="B24" s="570" t="s">
        <v>1391</v>
      </c>
      <c r="C24" s="556" t="n">
        <v>515</v>
      </c>
      <c r="D24" s="571" t="n">
        <v>38.8140161725067</v>
      </c>
      <c r="E24" s="556" t="n">
        <v>11</v>
      </c>
      <c r="F24" s="556" t="n">
        <v>471</v>
      </c>
      <c r="G24" s="571" t="n">
        <v>45.8204334365325</v>
      </c>
      <c r="H24" s="556" t="n">
        <v>279</v>
      </c>
      <c r="I24" s="571" t="n">
        <v>12.9554655870445</v>
      </c>
      <c r="J24" s="556" t="n">
        <v>1281</v>
      </c>
      <c r="K24" s="571" t="n">
        <v>33.7160751565762</v>
      </c>
      <c r="L24" s="572" t="n">
        <v>407</v>
      </c>
      <c r="M24" s="572" t="n">
        <v>1361</v>
      </c>
    </row>
    <row r="25" customFormat="false" ht="11.25" hidden="false" customHeight="true" outlineLevel="0" collapsed="false">
      <c r="A25" s="569" t="n">
        <v>305</v>
      </c>
      <c r="B25" s="570" t="s">
        <v>1392</v>
      </c>
      <c r="C25" s="556" t="n">
        <v>144</v>
      </c>
      <c r="D25" s="571" t="n">
        <v>-13.2530120481928</v>
      </c>
      <c r="E25" s="556" t="n">
        <v>3</v>
      </c>
      <c r="F25" s="556" t="n">
        <v>109</v>
      </c>
      <c r="G25" s="571" t="n">
        <v>2.8301886792453</v>
      </c>
      <c r="H25" s="556" t="n">
        <v>86</v>
      </c>
      <c r="I25" s="571" t="n">
        <v>8.86075949367088</v>
      </c>
      <c r="J25" s="556" t="n">
        <v>141</v>
      </c>
      <c r="K25" s="571" t="n">
        <v>-29.5</v>
      </c>
      <c r="L25" s="572" t="n">
        <v>109</v>
      </c>
      <c r="M25" s="572" t="n">
        <v>207</v>
      </c>
    </row>
    <row r="26" customFormat="false" ht="11.25" hidden="false" customHeight="true" outlineLevel="0" collapsed="false">
      <c r="A26" s="569" t="n">
        <v>306</v>
      </c>
      <c r="B26" s="570" t="s">
        <v>1393</v>
      </c>
      <c r="C26" s="556" t="n">
        <v>446</v>
      </c>
      <c r="D26" s="571" t="n">
        <v>25.9887005649718</v>
      </c>
      <c r="E26" s="556" t="n">
        <v>7</v>
      </c>
      <c r="F26" s="556" t="n">
        <v>371</v>
      </c>
      <c r="G26" s="571" t="n">
        <v>17.0347003154574</v>
      </c>
      <c r="H26" s="556" t="n">
        <v>306</v>
      </c>
      <c r="I26" s="571" t="n">
        <v>16.3498098859316</v>
      </c>
      <c r="J26" s="556" t="n">
        <v>2105</v>
      </c>
      <c r="K26" s="571" t="n">
        <v>150.893921334923</v>
      </c>
      <c r="L26" s="572" t="n">
        <v>422</v>
      </c>
      <c r="M26" s="572" t="n">
        <v>841</v>
      </c>
    </row>
    <row r="27" customFormat="false" ht="11.25" hidden="false" customHeight="true" outlineLevel="0" collapsed="false">
      <c r="A27" s="569" t="n">
        <v>307</v>
      </c>
      <c r="B27" s="570" t="s">
        <v>1394</v>
      </c>
      <c r="C27" s="556" t="n">
        <v>552</v>
      </c>
      <c r="D27" s="571" t="n">
        <v>43.0051813471503</v>
      </c>
      <c r="E27" s="556" t="n">
        <v>4</v>
      </c>
      <c r="F27" s="556" t="n">
        <v>503</v>
      </c>
      <c r="G27" s="571" t="n">
        <v>50.1492537313433</v>
      </c>
      <c r="H27" s="556" t="n">
        <v>315</v>
      </c>
      <c r="I27" s="571" t="n">
        <v>24.0157480314961</v>
      </c>
      <c r="J27" s="556" t="n">
        <v>650</v>
      </c>
      <c r="K27" s="571" t="n">
        <v>61.6915422885572</v>
      </c>
      <c r="L27" s="572" t="n">
        <v>387</v>
      </c>
      <c r="M27" s="572" t="n">
        <v>914</v>
      </c>
    </row>
    <row r="28" customFormat="false" ht="11.25" hidden="false" customHeight="true" outlineLevel="0" collapsed="false">
      <c r="A28" s="569" t="n">
        <v>308</v>
      </c>
      <c r="B28" s="570" t="s">
        <v>1395</v>
      </c>
      <c r="C28" s="556" t="n">
        <v>93</v>
      </c>
      <c r="D28" s="571" t="n">
        <v>-22.5</v>
      </c>
      <c r="E28" s="556" t="n">
        <v>2</v>
      </c>
      <c r="F28" s="556" t="n">
        <v>95</v>
      </c>
      <c r="G28" s="571" t="n">
        <v>-16.6666666666667</v>
      </c>
      <c r="H28" s="556" t="n">
        <v>87</v>
      </c>
      <c r="I28" s="571" t="n">
        <v>-7.44680851063831</v>
      </c>
      <c r="J28" s="556" t="n">
        <v>125</v>
      </c>
      <c r="K28" s="571" t="n">
        <v>-80.0319488817891</v>
      </c>
      <c r="L28" s="572" t="n">
        <v>103</v>
      </c>
      <c r="M28" s="572" t="n">
        <v>57</v>
      </c>
    </row>
    <row r="29" customFormat="false" ht="11.25" hidden="false" customHeight="true" outlineLevel="0" collapsed="false">
      <c r="A29" s="569" t="n">
        <v>309</v>
      </c>
      <c r="B29" s="570" t="s">
        <v>1396</v>
      </c>
      <c r="C29" s="556" t="n">
        <v>108</v>
      </c>
      <c r="D29" s="571" t="n">
        <v>-12.9032258064516</v>
      </c>
      <c r="E29" s="556" t="n">
        <v>3</v>
      </c>
      <c r="F29" s="556" t="n">
        <v>112</v>
      </c>
      <c r="G29" s="571" t="n">
        <v>2.75229357798166</v>
      </c>
      <c r="H29" s="556" t="n">
        <v>93</v>
      </c>
      <c r="I29" s="571" t="n">
        <v>0</v>
      </c>
      <c r="J29" s="556" t="n">
        <v>163</v>
      </c>
      <c r="K29" s="571" t="n">
        <v>1.24223602484473</v>
      </c>
      <c r="L29" s="572" t="n">
        <v>95</v>
      </c>
      <c r="M29" s="572" t="n">
        <v>142</v>
      </c>
    </row>
    <row r="30" customFormat="false" ht="11.25" hidden="false" customHeight="true" outlineLevel="0" collapsed="false">
      <c r="A30" s="569" t="n">
        <v>310</v>
      </c>
      <c r="B30" s="570" t="s">
        <v>1397</v>
      </c>
      <c r="C30" s="556" t="n">
        <v>644</v>
      </c>
      <c r="D30" s="571" t="n">
        <v>79.3871866295265</v>
      </c>
      <c r="E30" s="556" t="n">
        <v>12</v>
      </c>
      <c r="F30" s="556" t="n">
        <v>587</v>
      </c>
      <c r="G30" s="571" t="n">
        <v>80.6153846153846</v>
      </c>
      <c r="H30" s="556" t="n">
        <v>344</v>
      </c>
      <c r="I30" s="571" t="n">
        <v>36.5079365079365</v>
      </c>
      <c r="J30" s="556" t="n">
        <v>709</v>
      </c>
      <c r="K30" s="571" t="n">
        <v>-46.6917293233083</v>
      </c>
      <c r="L30" s="572" t="n">
        <v>393</v>
      </c>
      <c r="M30" s="572" t="n">
        <v>908</v>
      </c>
    </row>
    <row r="31" customFormat="false" ht="11.25" hidden="false" customHeight="true" outlineLevel="0" collapsed="false">
      <c r="A31" s="569" t="n">
        <v>311</v>
      </c>
      <c r="B31" s="570" t="s">
        <v>1398</v>
      </c>
      <c r="C31" s="556" t="n">
        <v>374</v>
      </c>
      <c r="D31" s="571" t="n">
        <v>0</v>
      </c>
      <c r="E31" s="556" t="n">
        <v>6</v>
      </c>
      <c r="F31" s="556" t="n">
        <v>299</v>
      </c>
      <c r="G31" s="571" t="n">
        <v>-13.5838150289017</v>
      </c>
      <c r="H31" s="556" t="n">
        <v>248</v>
      </c>
      <c r="I31" s="571" t="n">
        <v>-9.48905109489051</v>
      </c>
      <c r="J31" s="556" t="n">
        <v>951</v>
      </c>
      <c r="K31" s="571" t="n">
        <v>8.93470790378007</v>
      </c>
      <c r="L31" s="572" t="n">
        <v>300</v>
      </c>
      <c r="M31" s="572" t="n">
        <v>912</v>
      </c>
    </row>
    <row r="32" customFormat="false" ht="11.25" hidden="false" customHeight="true" outlineLevel="0" collapsed="false">
      <c r="A32" s="569" t="n">
        <v>312</v>
      </c>
      <c r="B32" s="570" t="s">
        <v>1399</v>
      </c>
      <c r="C32" s="556" t="n">
        <v>626</v>
      </c>
      <c r="D32" s="571" t="n">
        <v>56.8922305764411</v>
      </c>
      <c r="E32" s="556" t="n">
        <v>10</v>
      </c>
      <c r="F32" s="556" t="n">
        <v>573</v>
      </c>
      <c r="G32" s="571" t="n">
        <v>53.6193029490617</v>
      </c>
      <c r="H32" s="556" t="n">
        <v>429</v>
      </c>
      <c r="I32" s="571" t="n">
        <v>40.1960784313725</v>
      </c>
      <c r="J32" s="556" t="n">
        <v>519</v>
      </c>
      <c r="K32" s="571" t="n">
        <v>10.8974358974359</v>
      </c>
      <c r="L32" s="572" t="n">
        <v>365</v>
      </c>
      <c r="M32" s="572" t="n">
        <v>461</v>
      </c>
    </row>
    <row r="33" customFormat="false" ht="11.25" hidden="false" customHeight="true" outlineLevel="0" collapsed="false">
      <c r="A33" s="569" t="n">
        <v>313</v>
      </c>
      <c r="B33" s="570" t="s">
        <v>1400</v>
      </c>
      <c r="C33" s="556" t="n">
        <v>153</v>
      </c>
      <c r="D33" s="571" t="n">
        <v>2</v>
      </c>
      <c r="E33" s="556" t="n">
        <v>5</v>
      </c>
      <c r="F33" s="556" t="n">
        <v>131</v>
      </c>
      <c r="G33" s="571" t="n">
        <v>-2.96296296296296</v>
      </c>
      <c r="H33" s="556" t="n">
        <v>118</v>
      </c>
      <c r="I33" s="571" t="n">
        <v>-7.8125</v>
      </c>
      <c r="J33" s="556" t="n">
        <v>154</v>
      </c>
      <c r="K33" s="571" t="n">
        <v>-18.5185185185185</v>
      </c>
      <c r="L33" s="572" t="n">
        <v>153</v>
      </c>
      <c r="M33" s="572" t="n">
        <v>138</v>
      </c>
    </row>
    <row r="34" customFormat="false" ht="11.25" hidden="false" customHeight="true" outlineLevel="0" collapsed="false">
      <c r="A34" s="569" t="n">
        <v>401</v>
      </c>
      <c r="B34" s="570" t="s">
        <v>662</v>
      </c>
      <c r="C34" s="556" t="n">
        <v>202</v>
      </c>
      <c r="D34" s="571" t="n">
        <v>-53.3487297921478</v>
      </c>
      <c r="E34" s="556" t="n">
        <v>4</v>
      </c>
      <c r="F34" s="556" t="n">
        <v>167</v>
      </c>
      <c r="G34" s="571" t="n">
        <v>-53.8674033149171</v>
      </c>
      <c r="H34" s="556" t="n">
        <v>119</v>
      </c>
      <c r="I34" s="571" t="n">
        <v>-20.6666666666667</v>
      </c>
      <c r="J34" s="556" t="n">
        <v>121</v>
      </c>
      <c r="K34" s="571" t="n">
        <v>-82.8368794326241</v>
      </c>
      <c r="L34" s="572" t="n">
        <v>114</v>
      </c>
      <c r="M34" s="572" t="n">
        <v>805</v>
      </c>
    </row>
    <row r="35" customFormat="false" ht="11.25" hidden="false" customHeight="true" outlineLevel="0" collapsed="false">
      <c r="A35" s="569" t="n">
        <v>501</v>
      </c>
      <c r="B35" s="570" t="s">
        <v>1401</v>
      </c>
      <c r="C35" s="556" t="n">
        <v>817</v>
      </c>
      <c r="D35" s="571" t="n">
        <v>11.0054347826087</v>
      </c>
      <c r="E35" s="556" t="n">
        <v>6</v>
      </c>
      <c r="F35" s="556" t="n">
        <v>729</v>
      </c>
      <c r="G35" s="571" t="n">
        <v>15.3481012658228</v>
      </c>
      <c r="H35" s="556" t="n">
        <v>465</v>
      </c>
      <c r="I35" s="571" t="n">
        <v>-1.48305084745762</v>
      </c>
      <c r="J35" s="556" t="n">
        <v>571</v>
      </c>
      <c r="K35" s="571" t="n">
        <v>-51.4042553191489</v>
      </c>
      <c r="L35" s="572" t="n">
        <v>662</v>
      </c>
      <c r="M35" s="572" t="n">
        <v>1328</v>
      </c>
    </row>
    <row r="36" customFormat="false" ht="11.25" hidden="false" customHeight="true" outlineLevel="0" collapsed="false">
      <c r="A36" s="569" t="n">
        <v>502</v>
      </c>
      <c r="B36" s="570" t="s">
        <v>1402</v>
      </c>
      <c r="C36" s="556" t="n">
        <v>265</v>
      </c>
      <c r="D36" s="571" t="n">
        <v>-1.48698884758365</v>
      </c>
      <c r="E36" s="556" t="n">
        <v>5</v>
      </c>
      <c r="F36" s="556" t="n">
        <v>252</v>
      </c>
      <c r="G36" s="571" t="n">
        <v>8.15450643776825</v>
      </c>
      <c r="H36" s="556" t="n">
        <v>172</v>
      </c>
      <c r="I36" s="571" t="n">
        <v>-1.71428571428571</v>
      </c>
      <c r="J36" s="556" t="n">
        <v>298</v>
      </c>
      <c r="K36" s="571" t="n">
        <v>-5.69620253164557</v>
      </c>
      <c r="L36" s="572" t="n">
        <v>294</v>
      </c>
      <c r="M36" s="572" t="n">
        <v>507</v>
      </c>
    </row>
    <row r="37" customFormat="false" ht="11.25" hidden="false" customHeight="true" outlineLevel="0" collapsed="false">
      <c r="A37" s="569" t="n">
        <v>503</v>
      </c>
      <c r="B37" s="570" t="s">
        <v>1403</v>
      </c>
      <c r="C37" s="556" t="n">
        <v>947</v>
      </c>
      <c r="D37" s="571" t="n">
        <v>0.637619553666298</v>
      </c>
      <c r="E37" s="556" t="n">
        <v>6</v>
      </c>
      <c r="F37" s="556" t="n">
        <v>835</v>
      </c>
      <c r="G37" s="571" t="n">
        <v>0.240096038415373</v>
      </c>
      <c r="H37" s="556" t="n">
        <v>469</v>
      </c>
      <c r="I37" s="571" t="n">
        <v>-7.67716535433071</v>
      </c>
      <c r="J37" s="556" t="n">
        <v>667</v>
      </c>
      <c r="K37" s="571" t="n">
        <v>-19.7352587244284</v>
      </c>
      <c r="L37" s="572" t="n">
        <v>857</v>
      </c>
      <c r="M37" s="572" t="n">
        <v>1022</v>
      </c>
    </row>
    <row r="38" customFormat="false" ht="11.25" hidden="false" customHeight="true" outlineLevel="0" collapsed="false">
      <c r="A38" s="569" t="n">
        <v>504</v>
      </c>
      <c r="B38" s="570" t="s">
        <v>1404</v>
      </c>
      <c r="C38" s="556" t="n">
        <v>573</v>
      </c>
      <c r="D38" s="571" t="n">
        <v>31.4220183486239</v>
      </c>
      <c r="E38" s="556" t="n">
        <v>4</v>
      </c>
      <c r="F38" s="556" t="n">
        <v>552</v>
      </c>
      <c r="G38" s="571" t="n">
        <v>38.6934673366834</v>
      </c>
      <c r="H38" s="556" t="n">
        <v>221</v>
      </c>
      <c r="I38" s="571" t="n">
        <v>4.24528301886792</v>
      </c>
      <c r="J38" s="556" t="n">
        <v>365</v>
      </c>
      <c r="K38" s="571" t="n">
        <v>-42.246835443038</v>
      </c>
      <c r="L38" s="572" t="n">
        <v>421</v>
      </c>
      <c r="M38" s="572" t="n">
        <v>730</v>
      </c>
    </row>
    <row r="39" customFormat="false" ht="11.25" hidden="false" customHeight="true" outlineLevel="0" collapsed="false">
      <c r="A39" s="569" t="n">
        <v>505</v>
      </c>
      <c r="B39" s="570" t="s">
        <v>1405</v>
      </c>
      <c r="C39" s="556" t="n">
        <v>615</v>
      </c>
      <c r="D39" s="571" t="n">
        <v>3.88513513513513</v>
      </c>
      <c r="E39" s="556" t="n">
        <v>7</v>
      </c>
      <c r="F39" s="556" t="n">
        <v>537</v>
      </c>
      <c r="G39" s="571" t="n">
        <v>2.67686424474188</v>
      </c>
      <c r="H39" s="556" t="n">
        <v>324</v>
      </c>
      <c r="I39" s="571" t="n">
        <v>21.3483146067416</v>
      </c>
      <c r="J39" s="556" t="n">
        <v>233</v>
      </c>
      <c r="K39" s="571" t="n">
        <v>-46.9248291571754</v>
      </c>
      <c r="L39" s="572" t="n">
        <v>390</v>
      </c>
      <c r="M39" s="572" t="n">
        <v>352</v>
      </c>
    </row>
    <row r="40" customFormat="false" ht="11.25" hidden="false" customHeight="true" outlineLevel="0" collapsed="false">
      <c r="A40" s="569" t="n">
        <v>506</v>
      </c>
      <c r="B40" s="570" t="s">
        <v>1406</v>
      </c>
      <c r="C40" s="556" t="n">
        <v>475</v>
      </c>
      <c r="D40" s="571" t="n">
        <v>-4.23387096774194</v>
      </c>
      <c r="E40" s="556" t="n">
        <v>4</v>
      </c>
      <c r="F40" s="556" t="n">
        <v>427</v>
      </c>
      <c r="G40" s="571" t="n">
        <v>-1.1574074074074</v>
      </c>
      <c r="H40" s="556" t="n">
        <v>164</v>
      </c>
      <c r="I40" s="571" t="n">
        <v>-29.6137339055794</v>
      </c>
      <c r="J40" s="556" t="n">
        <v>444</v>
      </c>
      <c r="K40" s="571" t="n">
        <v>-39.7557666214383</v>
      </c>
      <c r="L40" s="572" t="n">
        <v>379</v>
      </c>
      <c r="M40" s="572" t="n">
        <v>1174</v>
      </c>
    </row>
    <row r="41" customFormat="false" ht="11.25" hidden="false" customHeight="true" outlineLevel="0" collapsed="false">
      <c r="A41" s="569" t="n">
        <v>507</v>
      </c>
      <c r="B41" s="570" t="s">
        <v>1407</v>
      </c>
      <c r="C41" s="556" t="n">
        <v>1176</v>
      </c>
      <c r="D41" s="571" t="n">
        <v>38.3529411764706</v>
      </c>
      <c r="E41" s="556" t="n">
        <v>5</v>
      </c>
      <c r="F41" s="556" t="n">
        <v>1059</v>
      </c>
      <c r="G41" s="571" t="n">
        <v>41.5775401069519</v>
      </c>
      <c r="H41" s="556" t="n">
        <v>482</v>
      </c>
      <c r="I41" s="571" t="n">
        <v>-9.73782771535581</v>
      </c>
      <c r="J41" s="556" t="n">
        <v>749</v>
      </c>
      <c r="K41" s="571" t="n">
        <v>-55.2835820895522</v>
      </c>
      <c r="L41" s="572" t="n">
        <v>727</v>
      </c>
      <c r="M41" s="572" t="n">
        <v>1440</v>
      </c>
    </row>
    <row r="42" customFormat="false" ht="11.25" hidden="false" customHeight="true" outlineLevel="0" collapsed="false">
      <c r="A42" s="569" t="n">
        <v>508</v>
      </c>
      <c r="B42" s="570" t="s">
        <v>1408</v>
      </c>
      <c r="C42" s="556" t="n">
        <v>1004</v>
      </c>
      <c r="D42" s="571" t="n">
        <v>-29.7902097902098</v>
      </c>
      <c r="E42" s="556" t="n">
        <v>3</v>
      </c>
      <c r="F42" s="556" t="n">
        <v>926</v>
      </c>
      <c r="G42" s="571" t="n">
        <v>-28.2170542635659</v>
      </c>
      <c r="H42" s="556" t="n">
        <v>460</v>
      </c>
      <c r="I42" s="571" t="n">
        <v>-26.4</v>
      </c>
      <c r="J42" s="556" t="n">
        <v>1105</v>
      </c>
      <c r="K42" s="571" t="n">
        <v>-18.026706231454</v>
      </c>
      <c r="L42" s="572" t="n">
        <v>1321</v>
      </c>
      <c r="M42" s="572" t="n">
        <v>1713</v>
      </c>
    </row>
    <row r="43" customFormat="false" ht="11.25" hidden="false" customHeight="true" outlineLevel="0" collapsed="false">
      <c r="A43" s="569" t="n">
        <v>509</v>
      </c>
      <c r="B43" s="570" t="s">
        <v>1409</v>
      </c>
      <c r="C43" s="556" t="n">
        <v>270</v>
      </c>
      <c r="D43" s="571" t="n">
        <v>-1.81818181818181</v>
      </c>
      <c r="E43" s="556" t="n">
        <v>3</v>
      </c>
      <c r="F43" s="556" t="n">
        <v>273</v>
      </c>
      <c r="G43" s="571" t="n">
        <v>-2.5</v>
      </c>
      <c r="H43" s="556" t="n">
        <v>217</v>
      </c>
      <c r="I43" s="571" t="n">
        <v>2.84360189573461</v>
      </c>
      <c r="J43" s="556" t="n">
        <v>279</v>
      </c>
      <c r="K43" s="571" t="n">
        <v>0</v>
      </c>
      <c r="L43" s="572" t="n">
        <v>356</v>
      </c>
      <c r="M43" s="572" t="n">
        <v>143</v>
      </c>
    </row>
    <row r="44" customFormat="false" ht="11.25" hidden="false" customHeight="true" outlineLevel="0" collapsed="false">
      <c r="A44" s="569" t="n">
        <v>510</v>
      </c>
      <c r="B44" s="570" t="s">
        <v>1410</v>
      </c>
      <c r="C44" s="556" t="n">
        <v>1247</v>
      </c>
      <c r="D44" s="571" t="n">
        <v>9.86784140969164</v>
      </c>
      <c r="E44" s="556" t="n">
        <v>6</v>
      </c>
      <c r="F44" s="556" t="n">
        <v>1171</v>
      </c>
      <c r="G44" s="571" t="n">
        <v>23.5232067510549</v>
      </c>
      <c r="H44" s="556" t="n">
        <v>634</v>
      </c>
      <c r="I44" s="571" t="n">
        <v>17.1903881700554</v>
      </c>
      <c r="J44" s="556" t="n">
        <v>794</v>
      </c>
      <c r="K44" s="571" t="n">
        <v>27.2435897435897</v>
      </c>
      <c r="L44" s="572" t="n">
        <v>968</v>
      </c>
      <c r="M44" s="572" t="n">
        <v>366</v>
      </c>
    </row>
    <row r="45" customFormat="false" ht="11.25" hidden="false" customHeight="true" outlineLevel="0" collapsed="false">
      <c r="A45" s="569" t="n">
        <v>511</v>
      </c>
      <c r="B45" s="570" t="s">
        <v>1411</v>
      </c>
      <c r="C45" s="556" t="n">
        <v>1376</v>
      </c>
      <c r="D45" s="571" t="n">
        <v>18.4165232358003</v>
      </c>
      <c r="E45" s="556" t="n">
        <v>9</v>
      </c>
      <c r="F45" s="556" t="n">
        <v>1154</v>
      </c>
      <c r="G45" s="571" t="n">
        <v>20.4592901878914</v>
      </c>
      <c r="H45" s="556" t="n">
        <v>770</v>
      </c>
      <c r="I45" s="571" t="n">
        <v>27.9069767441861</v>
      </c>
      <c r="J45" s="556" t="n">
        <v>1828</v>
      </c>
      <c r="K45" s="571" t="n">
        <v>1.8384401114206</v>
      </c>
      <c r="L45" s="572" t="n">
        <v>1271</v>
      </c>
      <c r="M45" s="572" t="n">
        <v>1719</v>
      </c>
    </row>
    <row r="46" customFormat="false" ht="11.25" hidden="false" customHeight="true" outlineLevel="0" collapsed="false">
      <c r="A46" s="569" t="n">
        <v>512</v>
      </c>
      <c r="B46" s="570" t="s">
        <v>1412</v>
      </c>
      <c r="C46" s="556" t="n">
        <v>537</v>
      </c>
      <c r="D46" s="571" t="n">
        <v>107.335907335907</v>
      </c>
      <c r="E46" s="556" t="n">
        <v>12</v>
      </c>
      <c r="F46" s="556" t="n">
        <v>513</v>
      </c>
      <c r="G46" s="571" t="n">
        <v>115.546218487395</v>
      </c>
      <c r="H46" s="556" t="n">
        <v>148</v>
      </c>
      <c r="I46" s="571" t="n">
        <v>0</v>
      </c>
      <c r="J46" s="556" t="n">
        <v>174</v>
      </c>
      <c r="K46" s="571" t="n">
        <v>-40</v>
      </c>
      <c r="L46" s="572" t="n">
        <v>259</v>
      </c>
      <c r="M46" s="572" t="n">
        <v>584</v>
      </c>
    </row>
    <row r="47" customFormat="false" ht="11.25" hidden="false" customHeight="true" outlineLevel="0" collapsed="false">
      <c r="A47" s="569" t="n">
        <v>513</v>
      </c>
      <c r="B47" s="570" t="s">
        <v>1413</v>
      </c>
      <c r="C47" s="556" t="n">
        <v>231</v>
      </c>
      <c r="D47" s="571" t="n">
        <v>6.45161290322579</v>
      </c>
      <c r="E47" s="556" t="n">
        <v>5</v>
      </c>
      <c r="F47" s="556" t="n">
        <v>200</v>
      </c>
      <c r="G47" s="571" t="n">
        <v>4.16666666666667</v>
      </c>
      <c r="H47" s="556" t="n">
        <v>122</v>
      </c>
      <c r="I47" s="571" t="n">
        <v>-24.2236024844721</v>
      </c>
      <c r="J47" s="556" t="n">
        <v>358</v>
      </c>
      <c r="K47" s="571" t="n">
        <v>-42.9936305732484</v>
      </c>
      <c r="L47" s="572" t="n">
        <v>201</v>
      </c>
      <c r="M47" s="572" t="n">
        <v>356</v>
      </c>
    </row>
    <row r="48" customFormat="false" ht="11.25" hidden="false" customHeight="true" outlineLevel="0" collapsed="false">
      <c r="A48" s="569" t="n">
        <v>601</v>
      </c>
      <c r="B48" s="570" t="s">
        <v>1414</v>
      </c>
      <c r="C48" s="556" t="n">
        <v>388</v>
      </c>
      <c r="D48" s="571" t="n">
        <v>-22.5548902195609</v>
      </c>
      <c r="E48" s="556" t="n">
        <v>4</v>
      </c>
      <c r="F48" s="556" t="n">
        <v>319</v>
      </c>
      <c r="G48" s="571" t="n">
        <v>-25.4672897196262</v>
      </c>
      <c r="H48" s="556" t="n">
        <v>283</v>
      </c>
      <c r="I48" s="571" t="n">
        <v>1.07142857142857</v>
      </c>
      <c r="J48" s="556" t="n">
        <v>566</v>
      </c>
      <c r="K48" s="571" t="n">
        <v>-8.41423948220064</v>
      </c>
      <c r="L48" s="572" t="n">
        <v>590</v>
      </c>
      <c r="M48" s="572" t="n">
        <v>971</v>
      </c>
    </row>
    <row r="49" customFormat="false" ht="11.25" hidden="false" customHeight="true" outlineLevel="0" collapsed="false">
      <c r="A49" s="569" t="n">
        <v>602</v>
      </c>
      <c r="B49" s="570" t="s">
        <v>1415</v>
      </c>
      <c r="C49" s="556" t="n">
        <v>257</v>
      </c>
      <c r="D49" s="571" t="n">
        <v>-13.758389261745</v>
      </c>
      <c r="E49" s="556" t="n">
        <v>3</v>
      </c>
      <c r="F49" s="556" t="n">
        <v>172</v>
      </c>
      <c r="G49" s="571" t="n">
        <v>-34.8484848484848</v>
      </c>
      <c r="H49" s="556" t="n">
        <v>134</v>
      </c>
      <c r="I49" s="571" t="n">
        <v>2.29007633587786</v>
      </c>
      <c r="J49" s="556" t="n">
        <v>332</v>
      </c>
      <c r="K49" s="571" t="n">
        <v>-51.6739446870451</v>
      </c>
      <c r="L49" s="572" t="n">
        <v>222</v>
      </c>
      <c r="M49" s="572" t="n">
        <v>696</v>
      </c>
    </row>
    <row r="50" customFormat="false" ht="11.25" hidden="false" customHeight="true" outlineLevel="0" collapsed="false">
      <c r="A50" s="569" t="n">
        <v>603</v>
      </c>
      <c r="B50" s="570" t="s">
        <v>1416</v>
      </c>
      <c r="C50" s="556" t="n">
        <v>143</v>
      </c>
      <c r="D50" s="571" t="n">
        <v>0</v>
      </c>
      <c r="E50" s="556" t="n">
        <v>4</v>
      </c>
      <c r="F50" s="556" t="n">
        <v>110</v>
      </c>
      <c r="G50" s="571" t="n">
        <v>-16.6666666666667</v>
      </c>
      <c r="H50" s="556" t="n">
        <v>92</v>
      </c>
      <c r="I50" s="571" t="n">
        <v>-6.12244897959184</v>
      </c>
      <c r="J50" s="556" t="n">
        <v>320</v>
      </c>
      <c r="K50" s="571" t="n">
        <v>101.25786163522</v>
      </c>
      <c r="L50" s="572" t="n">
        <v>183</v>
      </c>
      <c r="M50" s="572" t="n">
        <v>184</v>
      </c>
    </row>
    <row r="51" customFormat="false" ht="11.25" hidden="false" customHeight="true" outlineLevel="0" collapsed="false">
      <c r="A51" s="569" t="n">
        <v>604</v>
      </c>
      <c r="B51" s="570" t="s">
        <v>1417</v>
      </c>
      <c r="C51" s="556" t="n">
        <v>1292</v>
      </c>
      <c r="D51" s="571" t="n">
        <v>-16.7525773195876</v>
      </c>
      <c r="E51" s="556" t="n">
        <v>5</v>
      </c>
      <c r="F51" s="556" t="n">
        <v>1102</v>
      </c>
      <c r="G51" s="571" t="n">
        <v>-17.5149700598802</v>
      </c>
      <c r="H51" s="556" t="n">
        <v>584</v>
      </c>
      <c r="I51" s="571" t="n">
        <v>-13.0952380952381</v>
      </c>
      <c r="J51" s="556" t="n">
        <v>1263</v>
      </c>
      <c r="K51" s="571" t="n">
        <v>-61.4468864468864</v>
      </c>
      <c r="L51" s="572" t="n">
        <v>1764</v>
      </c>
      <c r="M51" s="572" t="n">
        <v>1644</v>
      </c>
    </row>
    <row r="52" customFormat="false" ht="11.25" hidden="false" customHeight="true" outlineLevel="0" collapsed="false">
      <c r="A52" s="569" t="n">
        <v>605</v>
      </c>
      <c r="B52" s="570" t="s">
        <v>1418</v>
      </c>
      <c r="C52" s="556" t="n">
        <v>731</v>
      </c>
      <c r="D52" s="571" t="n">
        <v>58.5683297180044</v>
      </c>
      <c r="E52" s="556" t="n">
        <v>7</v>
      </c>
      <c r="F52" s="556" t="n">
        <v>547</v>
      </c>
      <c r="G52" s="571" t="n">
        <v>36.4089775561097</v>
      </c>
      <c r="H52" s="556" t="n">
        <v>260</v>
      </c>
      <c r="I52" s="571" t="n">
        <v>4.41767068273093</v>
      </c>
      <c r="J52" s="556" t="n">
        <v>319</v>
      </c>
      <c r="K52" s="571" t="n">
        <v>-27.8280542986425</v>
      </c>
      <c r="L52" s="572" t="n">
        <v>538</v>
      </c>
      <c r="M52" s="572" t="n">
        <v>1001</v>
      </c>
    </row>
    <row r="53" customFormat="false" ht="11.25" hidden="false" customHeight="true" outlineLevel="0" collapsed="false">
      <c r="A53" s="569" t="n">
        <v>701</v>
      </c>
      <c r="B53" s="570" t="s">
        <v>1419</v>
      </c>
      <c r="C53" s="556" t="n">
        <v>547</v>
      </c>
      <c r="D53" s="571" t="n">
        <v>-5.03472222222221</v>
      </c>
      <c r="E53" s="556" t="n">
        <v>4</v>
      </c>
      <c r="F53" s="556" t="n">
        <v>512</v>
      </c>
      <c r="G53" s="571" t="n">
        <v>8.01687763713079</v>
      </c>
      <c r="H53" s="556" t="n">
        <v>407</v>
      </c>
      <c r="I53" s="571" t="n">
        <v>-0.488997555012233</v>
      </c>
      <c r="J53" s="556" t="n">
        <v>682</v>
      </c>
      <c r="K53" s="571" t="n">
        <v>-44.3719412724307</v>
      </c>
      <c r="L53" s="572" t="n">
        <v>629</v>
      </c>
      <c r="M53" s="572" t="n">
        <v>914</v>
      </c>
    </row>
    <row r="54" customFormat="false" ht="11.25" hidden="false" customHeight="true" outlineLevel="0" collapsed="false">
      <c r="A54" s="569" t="n">
        <v>702</v>
      </c>
      <c r="B54" s="570" t="s">
        <v>1420</v>
      </c>
      <c r="C54" s="556" t="n">
        <v>400</v>
      </c>
      <c r="D54" s="571" t="n">
        <v>-8.67579908675799</v>
      </c>
      <c r="E54" s="556" t="n">
        <v>5</v>
      </c>
      <c r="F54" s="556" t="n">
        <v>327</v>
      </c>
      <c r="G54" s="571" t="n">
        <v>-13.031914893617</v>
      </c>
      <c r="H54" s="556" t="n">
        <v>236</v>
      </c>
      <c r="I54" s="571" t="n">
        <v>-15.1079136690647</v>
      </c>
      <c r="J54" s="556" t="n">
        <v>374</v>
      </c>
      <c r="K54" s="571" t="n">
        <v>-34.7294938917976</v>
      </c>
      <c r="L54" s="572" t="n">
        <v>550</v>
      </c>
      <c r="M54" s="572" t="n">
        <v>870</v>
      </c>
    </row>
    <row r="55" customFormat="false" ht="11.25" hidden="false" customHeight="true" outlineLevel="0" collapsed="false">
      <c r="A55" s="569" t="n">
        <v>703</v>
      </c>
      <c r="B55" s="570" t="s">
        <v>1421</v>
      </c>
      <c r="C55" s="556" t="n">
        <v>452</v>
      </c>
      <c r="D55" s="571" t="n">
        <v>-7.75510204081633</v>
      </c>
      <c r="E55" s="556" t="n">
        <v>5</v>
      </c>
      <c r="F55" s="556" t="n">
        <v>417</v>
      </c>
      <c r="G55" s="571" t="n">
        <v>-0.950118764845612</v>
      </c>
      <c r="H55" s="556" t="n">
        <v>288</v>
      </c>
      <c r="I55" s="571" t="n">
        <v>-9.14826498422713</v>
      </c>
      <c r="J55" s="556" t="n">
        <v>278</v>
      </c>
      <c r="K55" s="571" t="n">
        <v>-10.6109324758843</v>
      </c>
      <c r="L55" s="572" t="n">
        <v>506</v>
      </c>
      <c r="M55" s="572" t="n">
        <v>534</v>
      </c>
    </row>
    <row r="56" customFormat="false" ht="11.25" hidden="false" customHeight="true" outlineLevel="0" collapsed="false">
      <c r="A56" s="569" t="n">
        <v>704</v>
      </c>
      <c r="B56" s="570" t="s">
        <v>1422</v>
      </c>
      <c r="C56" s="556" t="n">
        <v>865</v>
      </c>
      <c r="D56" s="571" t="n">
        <v>-6.58747300215983</v>
      </c>
      <c r="E56" s="556" t="n">
        <v>17</v>
      </c>
      <c r="F56" s="556" t="n">
        <v>790</v>
      </c>
      <c r="G56" s="571" t="n">
        <v>4.22163588390501</v>
      </c>
      <c r="H56" s="556" t="n">
        <v>399</v>
      </c>
      <c r="I56" s="571" t="n">
        <v>-39.9096385542169</v>
      </c>
      <c r="J56" s="556" t="n">
        <v>399</v>
      </c>
      <c r="K56" s="571" t="n">
        <v>28.7096774193548</v>
      </c>
      <c r="L56" s="572" t="n">
        <v>525</v>
      </c>
      <c r="M56" s="572" t="n">
        <v>762</v>
      </c>
    </row>
    <row r="57" customFormat="false" ht="11.25" hidden="false" customHeight="true" outlineLevel="0" collapsed="false">
      <c r="A57" s="569" t="n">
        <v>705</v>
      </c>
      <c r="B57" s="570" t="s">
        <v>1423</v>
      </c>
      <c r="C57" s="556" t="n">
        <v>208</v>
      </c>
      <c r="D57" s="571" t="n">
        <v>-32.6860841423948</v>
      </c>
      <c r="E57" s="556" t="n">
        <v>4</v>
      </c>
      <c r="F57" s="556" t="n">
        <v>158</v>
      </c>
      <c r="G57" s="571" t="n">
        <v>-33.6134453781513</v>
      </c>
      <c r="H57" s="556" t="n">
        <v>155</v>
      </c>
      <c r="I57" s="571" t="n">
        <v>-28.8990825688073</v>
      </c>
      <c r="J57" s="556" t="n">
        <v>127</v>
      </c>
      <c r="K57" s="571" t="n">
        <v>-60.9230769230769</v>
      </c>
      <c r="L57" s="572" t="n">
        <v>365</v>
      </c>
      <c r="M57" s="572" t="n">
        <v>371</v>
      </c>
    </row>
    <row r="58" customFormat="false" ht="11.25" hidden="false" customHeight="true" outlineLevel="0" collapsed="false">
      <c r="A58" s="569" t="n">
        <v>801</v>
      </c>
      <c r="B58" s="570" t="s">
        <v>1424</v>
      </c>
      <c r="C58" s="556" t="n">
        <v>453</v>
      </c>
      <c r="D58" s="571" t="n">
        <v>-19.6808510638298</v>
      </c>
      <c r="E58" s="556" t="n">
        <v>7</v>
      </c>
      <c r="F58" s="556" t="n">
        <v>356</v>
      </c>
      <c r="G58" s="571" t="n">
        <v>-29.3650793650794</v>
      </c>
      <c r="H58" s="556" t="n">
        <v>231</v>
      </c>
      <c r="I58" s="571" t="n">
        <v>-14.760147601476</v>
      </c>
      <c r="J58" s="556" t="n">
        <v>717</v>
      </c>
      <c r="K58" s="571" t="n">
        <v>-16.9177288528389</v>
      </c>
      <c r="L58" s="572" t="n">
        <v>488</v>
      </c>
      <c r="M58" s="572" t="n">
        <v>1109</v>
      </c>
    </row>
    <row r="59" customFormat="false" ht="11.25" hidden="false" customHeight="true" outlineLevel="0" collapsed="false">
      <c r="A59" s="569" t="n">
        <v>802</v>
      </c>
      <c r="B59" s="570" t="s">
        <v>1425</v>
      </c>
      <c r="C59" s="556" t="n">
        <v>483</v>
      </c>
      <c r="D59" s="571" t="n">
        <v>-12.8158844765343</v>
      </c>
      <c r="E59" s="556" t="n">
        <v>10</v>
      </c>
      <c r="F59" s="556" t="n">
        <v>416</v>
      </c>
      <c r="G59" s="571" t="n">
        <v>-9.17030567685589</v>
      </c>
      <c r="H59" s="556" t="n">
        <v>292</v>
      </c>
      <c r="I59" s="571" t="n">
        <v>1.03806228373702</v>
      </c>
      <c r="J59" s="556" t="n">
        <v>574</v>
      </c>
      <c r="K59" s="571" t="n">
        <v>-23.4666666666667</v>
      </c>
      <c r="L59" s="572" t="n">
        <v>485</v>
      </c>
      <c r="M59" s="572" t="n">
        <v>863</v>
      </c>
    </row>
    <row r="60" customFormat="false" ht="11.25" hidden="false" customHeight="true" outlineLevel="0" collapsed="false">
      <c r="A60" s="569" t="n">
        <v>803</v>
      </c>
      <c r="B60" s="570" t="s">
        <v>1426</v>
      </c>
      <c r="C60" s="556" t="n">
        <v>596</v>
      </c>
      <c r="D60" s="571" t="n">
        <v>25.2100840336134</v>
      </c>
      <c r="E60" s="556" t="n">
        <v>7</v>
      </c>
      <c r="F60" s="556" t="n">
        <v>508</v>
      </c>
      <c r="G60" s="571" t="n">
        <v>21.5311004784689</v>
      </c>
      <c r="H60" s="556" t="n">
        <v>354</v>
      </c>
      <c r="I60" s="571" t="n">
        <v>32.089552238806</v>
      </c>
      <c r="J60" s="556" t="n">
        <v>1084</v>
      </c>
      <c r="K60" s="571" t="n">
        <v>-17.3780487804878</v>
      </c>
      <c r="L60" s="572" t="n">
        <v>500</v>
      </c>
      <c r="M60" s="572" t="n">
        <v>1697</v>
      </c>
    </row>
    <row r="61" customFormat="false" ht="11.25" hidden="false" customHeight="true" outlineLevel="0" collapsed="false">
      <c r="A61" s="569" t="n">
        <v>804</v>
      </c>
      <c r="B61" s="570" t="s">
        <v>1427</v>
      </c>
      <c r="C61" s="556" t="n">
        <v>614</v>
      </c>
      <c r="D61" s="571" t="n">
        <v>81.6568047337278</v>
      </c>
      <c r="E61" s="556" t="n">
        <v>9</v>
      </c>
      <c r="F61" s="556" t="n">
        <v>571</v>
      </c>
      <c r="G61" s="571" t="n">
        <v>100.350877192982</v>
      </c>
      <c r="H61" s="556" t="n">
        <v>185</v>
      </c>
      <c r="I61" s="571" t="n">
        <v>8.8235294117647</v>
      </c>
      <c r="J61" s="556" t="n">
        <v>356</v>
      </c>
      <c r="K61" s="571" t="n">
        <v>8.2066869300912</v>
      </c>
      <c r="L61" s="572" t="n">
        <v>377</v>
      </c>
      <c r="M61" s="572" t="n">
        <v>306</v>
      </c>
    </row>
    <row r="62" customFormat="false" ht="11.25" hidden="false" customHeight="true" outlineLevel="0" collapsed="false">
      <c r="A62" s="569" t="n">
        <v>805</v>
      </c>
      <c r="B62" s="570" t="s">
        <v>1428</v>
      </c>
      <c r="C62" s="556" t="n">
        <v>528</v>
      </c>
      <c r="D62" s="571" t="n">
        <v>1.14942528735634</v>
      </c>
      <c r="E62" s="556" t="n">
        <v>5</v>
      </c>
      <c r="F62" s="556" t="n">
        <v>471</v>
      </c>
      <c r="G62" s="571" t="n">
        <v>12.9496402877698</v>
      </c>
      <c r="H62" s="556" t="n">
        <v>322</v>
      </c>
      <c r="I62" s="571" t="n">
        <v>25.2918287937743</v>
      </c>
      <c r="J62" s="556" t="n">
        <v>377</v>
      </c>
      <c r="K62" s="571" t="n">
        <v>-27.0793036750484</v>
      </c>
      <c r="L62" s="572" t="n">
        <v>1282</v>
      </c>
      <c r="M62" s="572" t="n">
        <v>1170</v>
      </c>
    </row>
    <row r="63" customFormat="false" ht="11.25" hidden="false" customHeight="true" outlineLevel="0" collapsed="false">
      <c r="A63" s="573"/>
      <c r="B63" s="574"/>
    </row>
    <row r="64" customFormat="false" ht="11.25" hidden="false" customHeight="true" outlineLevel="0" collapsed="false">
      <c r="A64" s="556" t="s">
        <v>1429</v>
      </c>
      <c r="F64" s="556" t="s">
        <v>1430</v>
      </c>
    </row>
    <row r="65" customFormat="false" ht="11.25" hidden="false" customHeight="true" outlineLevel="0" collapsed="false">
      <c r="A65" s="556" t="s">
        <v>1431</v>
      </c>
      <c r="F65" s="556" t="s">
        <v>1432</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56"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28"/>
    <col collapsed="false" customWidth="true" hidden="false" outlineLevel="0" max="6" min="6" style="556" width="5.99"/>
    <col collapsed="false" customWidth="true" hidden="false" outlineLevel="0" max="7" min="7" style="556" width="8.28"/>
    <col collapsed="false" customWidth="true" hidden="false" outlineLevel="0" max="8" min="8" style="556" width="5.99"/>
    <col collapsed="false" customWidth="true" hidden="false" outlineLevel="0" max="9" min="9" style="556" width="8.28"/>
    <col collapsed="false" customWidth="true" hidden="false" outlineLevel="0" max="10" min="10" style="556" width="6.99"/>
    <col collapsed="false" customWidth="true" hidden="false" outlineLevel="0" max="11" min="11" style="556" width="8.28"/>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s="563" customFormat="tru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3</v>
      </c>
      <c r="C15" s="572" t="n">
        <v>199</v>
      </c>
      <c r="D15" s="572" t="n">
        <v>381</v>
      </c>
      <c r="E15" s="572" t="n">
        <v>334</v>
      </c>
      <c r="F15" s="572" t="n">
        <v>361</v>
      </c>
      <c r="G15" s="572" t="n">
        <v>320</v>
      </c>
      <c r="H15" s="572" t="n">
        <v>215</v>
      </c>
      <c r="I15" s="575" t="n">
        <v>1081</v>
      </c>
      <c r="J15" s="556" t="n">
        <v>1745</v>
      </c>
      <c r="K15" s="556" t="n">
        <v>1275</v>
      </c>
      <c r="L15" s="556" t="n">
        <v>1029</v>
      </c>
      <c r="M15" s="556"/>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c r="EV15" s="556"/>
      <c r="EW15" s="556"/>
      <c r="EX15" s="556"/>
      <c r="EY15" s="556"/>
      <c r="EZ15" s="556"/>
      <c r="FA15" s="556"/>
      <c r="FB15" s="556"/>
      <c r="FC15" s="556"/>
      <c r="FD15" s="556"/>
      <c r="FE15" s="556"/>
      <c r="FF15" s="556"/>
      <c r="FG15" s="556"/>
      <c r="FH15" s="556"/>
      <c r="FI15" s="556"/>
      <c r="FJ15" s="556"/>
      <c r="FK15" s="556"/>
      <c r="FL15" s="556"/>
      <c r="FM15" s="556"/>
      <c r="FN15" s="556"/>
      <c r="FO15" s="556"/>
      <c r="FP15" s="556"/>
      <c r="FQ15" s="556"/>
      <c r="FR15" s="556"/>
      <c r="FS15" s="556"/>
      <c r="FT15" s="556"/>
      <c r="FU15" s="556"/>
      <c r="FV15" s="556"/>
      <c r="FW15" s="556"/>
      <c r="FX15" s="556"/>
      <c r="FY15" s="556"/>
      <c r="FZ15" s="556"/>
      <c r="GA15" s="556"/>
      <c r="GB15" s="556"/>
      <c r="GC15" s="556"/>
      <c r="GD15" s="556"/>
      <c r="GE15" s="556"/>
      <c r="GF15" s="556"/>
      <c r="GG15" s="556"/>
      <c r="GH15" s="556"/>
      <c r="GI15" s="556"/>
      <c r="GJ15" s="556"/>
      <c r="GK15" s="556"/>
      <c r="GL15" s="556"/>
      <c r="GM15" s="556"/>
      <c r="GN15" s="556"/>
      <c r="GO15" s="556"/>
      <c r="GP15" s="556"/>
      <c r="GQ15" s="556"/>
      <c r="GR15" s="556"/>
      <c r="GS15" s="556"/>
      <c r="GT15" s="556"/>
      <c r="GU15" s="556"/>
      <c r="GV15" s="556"/>
      <c r="GW15" s="556"/>
      <c r="GX15" s="556"/>
      <c r="GY15" s="556"/>
      <c r="GZ15" s="556"/>
      <c r="HA15" s="556"/>
      <c r="HB15" s="556"/>
      <c r="HC15" s="556"/>
      <c r="HD15" s="556"/>
      <c r="HE15" s="556"/>
      <c r="HF15" s="556"/>
      <c r="HG15" s="556"/>
      <c r="HH15" s="556"/>
      <c r="HI15" s="556"/>
      <c r="HJ15" s="556"/>
      <c r="HK15" s="556"/>
      <c r="HL15" s="556"/>
      <c r="HM15" s="556"/>
      <c r="HN15" s="556"/>
      <c r="HO15" s="556"/>
      <c r="HP15" s="556"/>
      <c r="HQ15" s="556"/>
      <c r="HR15" s="556"/>
      <c r="HS15" s="556"/>
      <c r="HT15" s="556"/>
      <c r="HU15" s="556"/>
      <c r="HV15" s="556"/>
      <c r="HW15" s="556"/>
      <c r="HX15" s="556"/>
      <c r="HY15" s="556"/>
      <c r="HZ15" s="556"/>
      <c r="IA15" s="556"/>
      <c r="IB15" s="556"/>
      <c r="IC15" s="556"/>
      <c r="ID15" s="556"/>
      <c r="IE15" s="556"/>
      <c r="IF15" s="556"/>
      <c r="IG15" s="556"/>
      <c r="IH15" s="556"/>
      <c r="II15" s="556"/>
    </row>
    <row r="16" customFormat="false" ht="11.25" hidden="false" customHeight="true" outlineLevel="0" collapsed="false">
      <c r="A16" s="569" t="n">
        <v>102</v>
      </c>
      <c r="B16" s="570" t="s">
        <v>1384</v>
      </c>
      <c r="C16" s="572" t="n">
        <v>322</v>
      </c>
      <c r="D16" s="572" t="n">
        <v>352</v>
      </c>
      <c r="E16" s="572" t="n">
        <v>410</v>
      </c>
      <c r="F16" s="572" t="n">
        <v>314</v>
      </c>
      <c r="G16" s="572" t="n">
        <v>263</v>
      </c>
      <c r="H16" s="572" t="n">
        <v>343</v>
      </c>
      <c r="I16" s="575" t="n">
        <v>1417</v>
      </c>
      <c r="J16" s="556" t="n">
        <v>1996</v>
      </c>
      <c r="K16" s="556" t="n">
        <v>1498</v>
      </c>
      <c r="L16" s="556" t="n">
        <v>2038</v>
      </c>
    </row>
    <row r="17" customFormat="false" ht="11.25" hidden="false" customHeight="true" outlineLevel="0" collapsed="false">
      <c r="A17" s="569" t="n">
        <v>103</v>
      </c>
      <c r="B17" s="570" t="s">
        <v>1385</v>
      </c>
      <c r="C17" s="572" t="n">
        <v>544</v>
      </c>
      <c r="D17" s="572" t="n">
        <v>292</v>
      </c>
      <c r="E17" s="572" t="n">
        <v>130</v>
      </c>
      <c r="F17" s="572" t="n">
        <v>61</v>
      </c>
      <c r="G17" s="572" t="n">
        <v>273</v>
      </c>
      <c r="H17" s="572" t="n">
        <v>97</v>
      </c>
      <c r="I17" s="575" t="n">
        <v>1333</v>
      </c>
      <c r="J17" s="556" t="n">
        <v>827</v>
      </c>
      <c r="K17" s="556" t="n">
        <v>825</v>
      </c>
      <c r="L17" s="556" t="n">
        <v>1067</v>
      </c>
    </row>
    <row r="18" customFormat="false" ht="11.25" hidden="false" customHeight="true" outlineLevel="0" collapsed="false">
      <c r="A18" s="569" t="n">
        <v>104</v>
      </c>
      <c r="B18" s="570" t="s">
        <v>1386</v>
      </c>
      <c r="C18" s="572" t="n">
        <v>847</v>
      </c>
      <c r="D18" s="572" t="n">
        <v>565</v>
      </c>
      <c r="E18" s="572" t="n">
        <v>625</v>
      </c>
      <c r="F18" s="572" t="n">
        <v>379</v>
      </c>
      <c r="G18" s="572" t="n">
        <v>893</v>
      </c>
      <c r="H18" s="572" t="n">
        <v>478</v>
      </c>
      <c r="I18" s="575" t="n">
        <v>3080</v>
      </c>
      <c r="J18" s="556" t="n">
        <v>2353</v>
      </c>
      <c r="K18" s="556" t="n">
        <v>2958</v>
      </c>
      <c r="L18" s="556" t="n">
        <v>2963</v>
      </c>
    </row>
    <row r="19" customFormat="false" ht="11.25" hidden="false" customHeight="true" outlineLevel="0" collapsed="false">
      <c r="A19" s="569" t="n">
        <v>105</v>
      </c>
      <c r="B19" s="570" t="s">
        <v>1387</v>
      </c>
      <c r="C19" s="572" t="n">
        <v>88</v>
      </c>
      <c r="D19" s="572" t="n">
        <v>121</v>
      </c>
      <c r="E19" s="572" t="n">
        <v>60</v>
      </c>
      <c r="F19" s="572" t="n">
        <v>118</v>
      </c>
      <c r="G19" s="572" t="n">
        <v>105</v>
      </c>
      <c r="H19" s="572" t="n">
        <v>1099</v>
      </c>
      <c r="I19" s="575" t="n">
        <v>463</v>
      </c>
      <c r="J19" s="556" t="n">
        <v>744</v>
      </c>
      <c r="K19" s="556" t="n">
        <v>513</v>
      </c>
      <c r="L19" s="556" t="n">
        <v>832</v>
      </c>
    </row>
    <row r="20" customFormat="false" ht="11.25" hidden="false" customHeight="true" outlineLevel="0" collapsed="false">
      <c r="A20" s="569" t="n">
        <v>201</v>
      </c>
      <c r="B20" s="570" t="s">
        <v>664</v>
      </c>
      <c r="C20" s="572" t="n">
        <v>1410</v>
      </c>
      <c r="D20" s="572" t="n">
        <v>1007</v>
      </c>
      <c r="E20" s="572" t="n">
        <v>874</v>
      </c>
      <c r="F20" s="572" t="n">
        <v>795</v>
      </c>
      <c r="G20" s="572" t="n">
        <v>1315</v>
      </c>
      <c r="H20" s="572" t="n">
        <v>842</v>
      </c>
      <c r="I20" s="575" t="n">
        <v>3765</v>
      </c>
      <c r="J20" s="556" t="n">
        <v>3026</v>
      </c>
      <c r="K20" s="556" t="n">
        <v>4575</v>
      </c>
      <c r="L20" s="556" t="n">
        <v>3919</v>
      </c>
    </row>
    <row r="21" customFormat="false" ht="11.25" hidden="false" customHeight="true" outlineLevel="0" collapsed="false">
      <c r="A21" s="569" t="n">
        <v>301</v>
      </c>
      <c r="B21" s="570" t="s">
        <v>1388</v>
      </c>
      <c r="C21" s="572" t="n">
        <v>217</v>
      </c>
      <c r="D21" s="572" t="n">
        <v>325</v>
      </c>
      <c r="E21" s="572" t="n">
        <v>260</v>
      </c>
      <c r="F21" s="572" t="n">
        <v>521</v>
      </c>
      <c r="G21" s="572" t="n">
        <v>384</v>
      </c>
      <c r="H21" s="572" t="n">
        <v>352</v>
      </c>
      <c r="I21" s="575" t="n">
        <v>1695</v>
      </c>
      <c r="J21" s="556" t="n">
        <v>1461</v>
      </c>
      <c r="K21" s="556" t="n">
        <v>1628</v>
      </c>
      <c r="L21" s="556" t="n">
        <v>1907</v>
      </c>
    </row>
    <row r="22" customFormat="false" ht="11.25" hidden="false" customHeight="true" outlineLevel="0" collapsed="false">
      <c r="A22" s="569" t="n">
        <v>302</v>
      </c>
      <c r="B22" s="570" t="s">
        <v>1389</v>
      </c>
      <c r="C22" s="572" t="n">
        <v>259</v>
      </c>
      <c r="D22" s="572" t="n">
        <v>152</v>
      </c>
      <c r="E22" s="572" t="n">
        <v>224</v>
      </c>
      <c r="F22" s="572" t="n">
        <v>218</v>
      </c>
      <c r="G22" s="572" t="n">
        <v>213</v>
      </c>
      <c r="H22" s="572" t="n">
        <v>256</v>
      </c>
      <c r="I22" s="575" t="n">
        <v>983</v>
      </c>
      <c r="J22" s="556" t="n">
        <v>1738</v>
      </c>
      <c r="K22" s="556" t="n">
        <v>1099</v>
      </c>
      <c r="L22" s="556" t="n">
        <v>1157</v>
      </c>
    </row>
    <row r="23" customFormat="false" ht="11.25" hidden="false" customHeight="true" outlineLevel="0" collapsed="false">
      <c r="A23" s="569" t="n">
        <v>303</v>
      </c>
      <c r="B23" s="570" t="s">
        <v>1390</v>
      </c>
      <c r="C23" s="572" t="n">
        <v>116</v>
      </c>
      <c r="D23" s="572" t="n">
        <v>415</v>
      </c>
      <c r="E23" s="572" t="n">
        <v>106</v>
      </c>
      <c r="F23" s="572" t="n">
        <v>125</v>
      </c>
      <c r="G23" s="572" t="n">
        <v>156</v>
      </c>
      <c r="H23" s="572" t="n">
        <v>365</v>
      </c>
      <c r="I23" s="575" t="n">
        <v>519</v>
      </c>
      <c r="J23" s="556" t="n">
        <v>3254</v>
      </c>
      <c r="K23" s="556" t="n">
        <v>759</v>
      </c>
      <c r="L23" s="556" t="n">
        <v>1853</v>
      </c>
    </row>
    <row r="24" customFormat="false" ht="11.25" hidden="false" customHeight="true" outlineLevel="0" collapsed="false">
      <c r="A24" s="569" t="n">
        <v>304</v>
      </c>
      <c r="B24" s="570" t="s">
        <v>1391</v>
      </c>
      <c r="C24" s="572" t="n">
        <v>326</v>
      </c>
      <c r="D24" s="572" t="n">
        <v>1099</v>
      </c>
      <c r="E24" s="572" t="n">
        <v>357</v>
      </c>
      <c r="F24" s="572" t="n">
        <v>987</v>
      </c>
      <c r="G24" s="572" t="n">
        <v>507</v>
      </c>
      <c r="H24" s="572" t="n">
        <v>1274</v>
      </c>
      <c r="I24" s="575" t="n">
        <v>1481</v>
      </c>
      <c r="J24" s="556" t="n">
        <v>4559</v>
      </c>
      <c r="K24" s="556" t="n">
        <v>1456</v>
      </c>
      <c r="L24" s="556" t="n">
        <v>3562</v>
      </c>
    </row>
    <row r="25" customFormat="false" ht="11.25" hidden="false" customHeight="true" outlineLevel="0" collapsed="false">
      <c r="A25" s="569" t="n">
        <v>305</v>
      </c>
      <c r="B25" s="570" t="s">
        <v>1392</v>
      </c>
      <c r="C25" s="572" t="n">
        <v>49</v>
      </c>
      <c r="D25" s="572" t="n">
        <v>60</v>
      </c>
      <c r="E25" s="572" t="n">
        <v>100</v>
      </c>
      <c r="F25" s="572" t="n">
        <v>136</v>
      </c>
      <c r="G25" s="572" t="n">
        <v>133</v>
      </c>
      <c r="H25" s="572" t="n">
        <v>112</v>
      </c>
      <c r="I25" s="575" t="n">
        <v>400</v>
      </c>
      <c r="J25" s="556" t="n">
        <v>550</v>
      </c>
      <c r="K25" s="556" t="n">
        <v>517</v>
      </c>
      <c r="L25" s="556" t="n">
        <v>718</v>
      </c>
    </row>
    <row r="26" customFormat="false" ht="11.25" hidden="false" customHeight="true" outlineLevel="0" collapsed="false">
      <c r="A26" s="569" t="n">
        <v>306</v>
      </c>
      <c r="B26" s="570" t="s">
        <v>1393</v>
      </c>
      <c r="C26" s="572" t="n">
        <v>312</v>
      </c>
      <c r="D26" s="572" t="n">
        <v>612</v>
      </c>
      <c r="E26" s="572" t="n">
        <v>396</v>
      </c>
      <c r="F26" s="572" t="n">
        <v>477</v>
      </c>
      <c r="G26" s="572" t="n">
        <v>413</v>
      </c>
      <c r="H26" s="572" t="n">
        <v>640</v>
      </c>
      <c r="I26" s="575" t="n">
        <v>1511</v>
      </c>
      <c r="J26" s="556" t="n">
        <v>2733</v>
      </c>
      <c r="K26" s="556" t="n">
        <v>1497</v>
      </c>
      <c r="L26" s="556" t="n">
        <v>1938</v>
      </c>
    </row>
    <row r="27" customFormat="false" ht="11.25" hidden="false" customHeight="true" outlineLevel="0" collapsed="false">
      <c r="A27" s="569" t="n">
        <v>307</v>
      </c>
      <c r="B27" s="570" t="s">
        <v>1394</v>
      </c>
      <c r="C27" s="572" t="n">
        <v>351</v>
      </c>
      <c r="D27" s="572" t="n">
        <v>1317</v>
      </c>
      <c r="E27" s="572" t="n">
        <v>239</v>
      </c>
      <c r="F27" s="572" t="n">
        <v>256</v>
      </c>
      <c r="G27" s="572" t="n">
        <v>253</v>
      </c>
      <c r="H27" s="572" t="n">
        <v>216</v>
      </c>
      <c r="I27" s="575" t="n">
        <v>1364</v>
      </c>
      <c r="J27" s="556" t="n">
        <v>2796</v>
      </c>
      <c r="K27" s="556" t="n">
        <v>1858</v>
      </c>
      <c r="L27" s="556" t="n">
        <v>1305</v>
      </c>
    </row>
    <row r="28" customFormat="false" ht="11.25" hidden="false" customHeight="true" outlineLevel="0" collapsed="false">
      <c r="A28" s="569" t="n">
        <v>308</v>
      </c>
      <c r="B28" s="570" t="s">
        <v>1395</v>
      </c>
      <c r="C28" s="572" t="n">
        <v>100</v>
      </c>
      <c r="D28" s="572" t="n">
        <v>81</v>
      </c>
      <c r="E28" s="572" t="n">
        <v>113</v>
      </c>
      <c r="F28" s="572" t="n">
        <v>212</v>
      </c>
      <c r="G28" s="572" t="n">
        <v>113</v>
      </c>
      <c r="H28" s="572" t="n">
        <v>72</v>
      </c>
      <c r="I28" s="575" t="n">
        <v>360</v>
      </c>
      <c r="J28" s="556" t="n">
        <v>841</v>
      </c>
      <c r="K28" s="556" t="n">
        <v>446</v>
      </c>
      <c r="L28" s="556" t="n">
        <v>393</v>
      </c>
    </row>
    <row r="29" customFormat="false" ht="11.25" hidden="false" customHeight="true" outlineLevel="0" collapsed="false">
      <c r="A29" s="569" t="n">
        <v>309</v>
      </c>
      <c r="B29" s="570" t="s">
        <v>1396</v>
      </c>
      <c r="C29" s="572" t="n">
        <v>87</v>
      </c>
      <c r="D29" s="572" t="n">
        <v>121</v>
      </c>
      <c r="E29" s="572" t="n">
        <v>197</v>
      </c>
      <c r="F29" s="572" t="n">
        <v>138</v>
      </c>
      <c r="G29" s="572" t="n">
        <v>129</v>
      </c>
      <c r="H29" s="572" t="n">
        <v>135</v>
      </c>
      <c r="I29" s="575" t="n">
        <v>392</v>
      </c>
      <c r="J29" s="556" t="n">
        <v>686</v>
      </c>
      <c r="K29" s="556" t="n">
        <v>538</v>
      </c>
      <c r="L29" s="556" t="n">
        <v>383</v>
      </c>
    </row>
    <row r="30" customFormat="false" ht="11.25" hidden="false" customHeight="true" outlineLevel="0" collapsed="false">
      <c r="A30" s="569" t="n">
        <v>310</v>
      </c>
      <c r="B30" s="570" t="s">
        <v>1397</v>
      </c>
      <c r="C30" s="572" t="n">
        <v>364</v>
      </c>
      <c r="D30" s="572" t="n">
        <v>736</v>
      </c>
      <c r="E30" s="572" t="n">
        <v>316</v>
      </c>
      <c r="F30" s="572" t="n">
        <v>428</v>
      </c>
      <c r="G30" s="572" t="n">
        <v>501</v>
      </c>
      <c r="H30" s="572" t="n">
        <v>480</v>
      </c>
      <c r="I30" s="575" t="n">
        <v>1371</v>
      </c>
      <c r="J30" s="556" t="n">
        <v>3505</v>
      </c>
      <c r="K30" s="556" t="n">
        <v>1640</v>
      </c>
      <c r="L30" s="556" t="n">
        <v>2689</v>
      </c>
    </row>
    <row r="31" customFormat="false" ht="11.25" hidden="false" customHeight="true" outlineLevel="0" collapsed="false">
      <c r="A31" s="569" t="n">
        <v>311</v>
      </c>
      <c r="B31" s="570" t="s">
        <v>1398</v>
      </c>
      <c r="C31" s="572" t="n">
        <v>261</v>
      </c>
      <c r="D31" s="572" t="n">
        <v>542</v>
      </c>
      <c r="E31" s="572" t="n">
        <v>281</v>
      </c>
      <c r="F31" s="572" t="n">
        <v>547</v>
      </c>
      <c r="G31" s="572" t="n">
        <v>344</v>
      </c>
      <c r="H31" s="572" t="n">
        <v>642</v>
      </c>
      <c r="I31" s="575" t="n">
        <v>1243</v>
      </c>
      <c r="J31" s="556" t="n">
        <v>3014</v>
      </c>
      <c r="K31" s="556" t="n">
        <v>1264</v>
      </c>
      <c r="L31" s="556" t="n">
        <v>3320</v>
      </c>
    </row>
    <row r="32" customFormat="false" ht="11.25" hidden="false" customHeight="true" outlineLevel="0" collapsed="false">
      <c r="A32" s="569" t="n">
        <v>312</v>
      </c>
      <c r="B32" s="570" t="s">
        <v>1399</v>
      </c>
      <c r="C32" s="572" t="n">
        <v>301</v>
      </c>
      <c r="D32" s="572" t="n">
        <v>213</v>
      </c>
      <c r="E32" s="572" t="n">
        <v>279</v>
      </c>
      <c r="F32" s="572" t="n">
        <v>496</v>
      </c>
      <c r="G32" s="572" t="n">
        <v>407</v>
      </c>
      <c r="H32" s="572" t="n">
        <v>285</v>
      </c>
      <c r="I32" s="575" t="n">
        <v>1423</v>
      </c>
      <c r="J32" s="556" t="n">
        <v>1773</v>
      </c>
      <c r="K32" s="556" t="n">
        <v>1530</v>
      </c>
      <c r="L32" s="556" t="n">
        <v>1294</v>
      </c>
    </row>
    <row r="33" customFormat="false" ht="11.25" hidden="false" customHeight="true" outlineLevel="0" collapsed="false">
      <c r="A33" s="569" t="n">
        <v>313</v>
      </c>
      <c r="B33" s="570" t="s">
        <v>1400</v>
      </c>
      <c r="C33" s="572" t="n">
        <v>90</v>
      </c>
      <c r="D33" s="572" t="n">
        <v>147</v>
      </c>
      <c r="E33" s="572" t="n">
        <v>141</v>
      </c>
      <c r="F33" s="572" t="n">
        <v>111</v>
      </c>
      <c r="G33" s="572" t="n">
        <v>94</v>
      </c>
      <c r="H33" s="572" t="n">
        <v>238</v>
      </c>
      <c r="I33" s="575" t="n">
        <v>487</v>
      </c>
      <c r="J33" s="556" t="n">
        <v>554</v>
      </c>
      <c r="K33" s="556" t="n">
        <v>559</v>
      </c>
      <c r="L33" s="556" t="n">
        <v>523</v>
      </c>
    </row>
    <row r="34" customFormat="false" ht="11.25" hidden="false" customHeight="true" outlineLevel="0" collapsed="false">
      <c r="A34" s="569" t="n">
        <v>401</v>
      </c>
      <c r="B34" s="570" t="s">
        <v>662</v>
      </c>
      <c r="C34" s="572" t="n">
        <v>148</v>
      </c>
      <c r="D34" s="572" t="n">
        <v>330</v>
      </c>
      <c r="E34" s="572" t="n">
        <v>167</v>
      </c>
      <c r="F34" s="572" t="n">
        <v>202</v>
      </c>
      <c r="G34" s="572" t="n">
        <v>276</v>
      </c>
      <c r="H34" s="572" t="n">
        <v>264</v>
      </c>
      <c r="I34" s="575" t="n">
        <v>801</v>
      </c>
      <c r="J34" s="556" t="n">
        <v>2025</v>
      </c>
      <c r="K34" s="556" t="n">
        <v>912</v>
      </c>
      <c r="L34" s="556" t="n">
        <v>2433</v>
      </c>
    </row>
    <row r="35" customFormat="false" ht="11.25" hidden="false" customHeight="true" outlineLevel="0" collapsed="false">
      <c r="A35" s="569" t="n">
        <v>501</v>
      </c>
      <c r="B35" s="570" t="s">
        <v>1401</v>
      </c>
      <c r="C35" s="572" t="n">
        <v>675</v>
      </c>
      <c r="D35" s="572" t="n">
        <v>698</v>
      </c>
      <c r="E35" s="572" t="n">
        <v>461</v>
      </c>
      <c r="F35" s="572" t="n">
        <v>209</v>
      </c>
      <c r="G35" s="572" t="n">
        <v>809</v>
      </c>
      <c r="H35" s="572" t="n">
        <v>558</v>
      </c>
      <c r="I35" s="575" t="n">
        <v>2628</v>
      </c>
      <c r="J35" s="556" t="n">
        <v>3741</v>
      </c>
      <c r="K35" s="556" t="n">
        <v>2799</v>
      </c>
      <c r="L35" s="556" t="n">
        <v>2805</v>
      </c>
    </row>
    <row r="36" customFormat="false" ht="11.25" hidden="false" customHeight="true" outlineLevel="0" collapsed="false">
      <c r="A36" s="569" t="n">
        <v>502</v>
      </c>
      <c r="B36" s="570" t="s">
        <v>1402</v>
      </c>
      <c r="C36" s="572" t="n">
        <v>216</v>
      </c>
      <c r="D36" s="572" t="n">
        <v>312</v>
      </c>
      <c r="E36" s="572" t="n">
        <v>267</v>
      </c>
      <c r="F36" s="572" t="n">
        <v>233</v>
      </c>
      <c r="G36" s="572" t="n">
        <v>188</v>
      </c>
      <c r="H36" s="572" t="n">
        <v>306</v>
      </c>
      <c r="I36" s="575" t="n">
        <v>994</v>
      </c>
      <c r="J36" s="556" t="n">
        <v>1889</v>
      </c>
      <c r="K36" s="556" t="n">
        <v>1141</v>
      </c>
      <c r="L36" s="556" t="n">
        <v>1710</v>
      </c>
    </row>
    <row r="37" customFormat="false" ht="11.25" hidden="false" customHeight="true" outlineLevel="0" collapsed="false">
      <c r="A37" s="569" t="n">
        <v>503</v>
      </c>
      <c r="B37" s="570" t="s">
        <v>1403</v>
      </c>
      <c r="C37" s="572" t="n">
        <v>792</v>
      </c>
      <c r="D37" s="572" t="n">
        <v>658</v>
      </c>
      <c r="E37" s="572" t="n">
        <v>862</v>
      </c>
      <c r="F37" s="572" t="n">
        <v>849</v>
      </c>
      <c r="G37" s="572" t="n">
        <v>959</v>
      </c>
      <c r="H37" s="572" t="n">
        <v>730</v>
      </c>
      <c r="I37" s="575" t="n">
        <v>3502</v>
      </c>
      <c r="J37" s="556" t="n">
        <v>3186</v>
      </c>
      <c r="K37" s="556" t="n">
        <v>3408</v>
      </c>
      <c r="L37" s="556" t="n">
        <v>4066</v>
      </c>
    </row>
    <row r="38" customFormat="false" ht="11.25" hidden="false" customHeight="true" outlineLevel="0" collapsed="false">
      <c r="A38" s="569" t="n">
        <v>504</v>
      </c>
      <c r="B38" s="570" t="s">
        <v>1404</v>
      </c>
      <c r="C38" s="572" t="n">
        <v>392</v>
      </c>
      <c r="D38" s="572" t="n">
        <v>943</v>
      </c>
      <c r="E38" s="572" t="n">
        <v>311</v>
      </c>
      <c r="F38" s="572" t="n">
        <v>663</v>
      </c>
      <c r="G38" s="572" t="n">
        <v>324</v>
      </c>
      <c r="H38" s="572" t="n">
        <v>476</v>
      </c>
      <c r="I38" s="575" t="n">
        <v>1866</v>
      </c>
      <c r="J38" s="556" t="n">
        <v>2811</v>
      </c>
      <c r="K38" s="556" t="n">
        <v>1985</v>
      </c>
      <c r="L38" s="556" t="n">
        <v>1761</v>
      </c>
    </row>
    <row r="39" customFormat="false" ht="11.25" hidden="false" customHeight="true" outlineLevel="0" collapsed="false">
      <c r="A39" s="569" t="n">
        <v>505</v>
      </c>
      <c r="B39" s="570" t="s">
        <v>1405</v>
      </c>
      <c r="C39" s="572" t="n">
        <v>552</v>
      </c>
      <c r="D39" s="572" t="n">
        <v>364</v>
      </c>
      <c r="E39" s="572" t="n">
        <v>579</v>
      </c>
      <c r="F39" s="572" t="n">
        <v>404</v>
      </c>
      <c r="G39" s="572" t="n">
        <v>573</v>
      </c>
      <c r="H39" s="572" t="n">
        <v>243</v>
      </c>
      <c r="I39" s="575" t="n">
        <v>1961</v>
      </c>
      <c r="J39" s="556" t="n">
        <v>1476</v>
      </c>
      <c r="K39" s="556" t="n">
        <v>2693</v>
      </c>
      <c r="L39" s="556" t="n">
        <v>1942</v>
      </c>
    </row>
    <row r="40" customFormat="false" ht="11.25" hidden="false" customHeight="true" outlineLevel="0" collapsed="false">
      <c r="A40" s="569" t="n">
        <v>506</v>
      </c>
      <c r="B40" s="570" t="s">
        <v>1406</v>
      </c>
      <c r="C40" s="572" t="n">
        <v>454</v>
      </c>
      <c r="D40" s="572" t="n">
        <v>956</v>
      </c>
      <c r="E40" s="572" t="n">
        <v>283</v>
      </c>
      <c r="F40" s="572" t="n">
        <v>582</v>
      </c>
      <c r="G40" s="572" t="n">
        <v>514</v>
      </c>
      <c r="H40" s="572" t="n">
        <v>580</v>
      </c>
      <c r="I40" s="575" t="n">
        <v>1785</v>
      </c>
      <c r="J40" s="556" t="n">
        <v>5703</v>
      </c>
      <c r="K40" s="556" t="n">
        <v>2198</v>
      </c>
      <c r="L40" s="556" t="n">
        <v>3780</v>
      </c>
    </row>
    <row r="41" customFormat="false" ht="11.25" hidden="false" customHeight="true" outlineLevel="0" collapsed="false">
      <c r="A41" s="569" t="n">
        <v>507</v>
      </c>
      <c r="B41" s="570" t="s">
        <v>1407</v>
      </c>
      <c r="C41" s="572" t="n">
        <v>853</v>
      </c>
      <c r="D41" s="572" t="n">
        <v>3001</v>
      </c>
      <c r="E41" s="572" t="n">
        <v>544</v>
      </c>
      <c r="F41" s="572" t="n">
        <v>798</v>
      </c>
      <c r="G41" s="572" t="n">
        <v>867</v>
      </c>
      <c r="H41" s="572" t="n">
        <v>917</v>
      </c>
      <c r="I41" s="575" t="n">
        <v>3480</v>
      </c>
      <c r="J41" s="556" t="n">
        <v>7036</v>
      </c>
      <c r="K41" s="556" t="n">
        <v>4304</v>
      </c>
      <c r="L41" s="556" t="n">
        <v>5062</v>
      </c>
    </row>
    <row r="42" customFormat="false" ht="11.25" hidden="false" customHeight="true" outlineLevel="0" collapsed="false">
      <c r="A42" s="569" t="n">
        <v>508</v>
      </c>
      <c r="B42" s="570" t="s">
        <v>1408</v>
      </c>
      <c r="C42" s="572" t="n">
        <v>1014</v>
      </c>
      <c r="D42" s="572" t="n">
        <v>1375</v>
      </c>
      <c r="E42" s="572" t="n">
        <v>1134</v>
      </c>
      <c r="F42" s="572" t="n">
        <v>774</v>
      </c>
      <c r="G42" s="572" t="n">
        <v>1451</v>
      </c>
      <c r="H42" s="572" t="n">
        <v>1113</v>
      </c>
      <c r="I42" s="575" t="n">
        <v>4896</v>
      </c>
      <c r="J42" s="556" t="n">
        <v>5951</v>
      </c>
      <c r="K42" s="556" t="n">
        <v>5291</v>
      </c>
      <c r="L42" s="556" t="n">
        <v>7221</v>
      </c>
    </row>
    <row r="43" customFormat="false" ht="11.25" hidden="false" customHeight="true" outlineLevel="0" collapsed="false">
      <c r="A43" s="569" t="n">
        <v>509</v>
      </c>
      <c r="B43" s="570" t="s">
        <v>1409</v>
      </c>
      <c r="C43" s="572" t="n">
        <v>387</v>
      </c>
      <c r="D43" s="572" t="n">
        <v>461</v>
      </c>
      <c r="E43" s="572" t="n">
        <v>358</v>
      </c>
      <c r="F43" s="572" t="n">
        <v>192</v>
      </c>
      <c r="G43" s="572" t="n">
        <v>334</v>
      </c>
      <c r="H43" s="572" t="n">
        <v>145</v>
      </c>
      <c r="I43" s="575" t="n">
        <v>1426</v>
      </c>
      <c r="J43" s="556" t="n">
        <v>1037</v>
      </c>
      <c r="K43" s="556" t="n">
        <v>1390</v>
      </c>
      <c r="L43" s="556" t="n">
        <v>1783</v>
      </c>
    </row>
    <row r="44" customFormat="false" ht="11.25" hidden="false" customHeight="true" outlineLevel="0" collapsed="false">
      <c r="A44" s="569" t="n">
        <v>510</v>
      </c>
      <c r="B44" s="570" t="s">
        <v>1410</v>
      </c>
      <c r="C44" s="572" t="n">
        <v>1362</v>
      </c>
      <c r="D44" s="572" t="n">
        <v>1132</v>
      </c>
      <c r="E44" s="572" t="n">
        <v>940</v>
      </c>
      <c r="F44" s="572" t="n">
        <v>229</v>
      </c>
      <c r="G44" s="572" t="n">
        <v>1151</v>
      </c>
      <c r="H44" s="572" t="n">
        <v>511</v>
      </c>
      <c r="I44" s="575" t="n">
        <v>5128</v>
      </c>
      <c r="J44" s="556" t="n">
        <v>2559</v>
      </c>
      <c r="K44" s="556" t="n">
        <v>6388</v>
      </c>
      <c r="L44" s="556" t="n">
        <v>1444</v>
      </c>
      <c r="M44" s="556"/>
    </row>
    <row r="45" customFormat="false" ht="11.25" hidden="false" customHeight="true" outlineLevel="0" collapsed="false">
      <c r="A45" s="569" t="n">
        <v>511</v>
      </c>
      <c r="B45" s="570" t="s">
        <v>1411</v>
      </c>
      <c r="C45" s="572" t="n">
        <v>1371</v>
      </c>
      <c r="D45" s="572" t="n">
        <v>1593</v>
      </c>
      <c r="E45" s="572" t="n">
        <v>1147</v>
      </c>
      <c r="F45" s="572" t="n">
        <v>1070</v>
      </c>
      <c r="G45" s="572" t="n">
        <v>1229</v>
      </c>
      <c r="H45" s="572" t="n">
        <v>1071</v>
      </c>
      <c r="I45" s="575" t="n">
        <v>4880</v>
      </c>
      <c r="J45" s="556" t="n">
        <v>6587</v>
      </c>
      <c r="K45" s="556" t="n">
        <v>5432</v>
      </c>
      <c r="L45" s="556" t="n">
        <v>6042</v>
      </c>
      <c r="M45" s="556"/>
    </row>
    <row r="46" customFormat="false" ht="11.25" hidden="false" customHeight="true" outlineLevel="0" collapsed="false">
      <c r="A46" s="569" t="n">
        <v>512</v>
      </c>
      <c r="B46" s="570" t="s">
        <v>1412</v>
      </c>
      <c r="C46" s="572" t="n">
        <v>209</v>
      </c>
      <c r="D46" s="572" t="n">
        <v>367</v>
      </c>
      <c r="E46" s="572" t="n">
        <v>201</v>
      </c>
      <c r="F46" s="572" t="n">
        <v>227</v>
      </c>
      <c r="G46" s="572" t="n">
        <v>189</v>
      </c>
      <c r="H46" s="572" t="n">
        <v>697</v>
      </c>
      <c r="I46" s="575" t="n">
        <v>1145</v>
      </c>
      <c r="J46" s="556" t="n">
        <v>1572</v>
      </c>
      <c r="K46" s="556" t="n">
        <v>885</v>
      </c>
      <c r="L46" s="556" t="n">
        <v>1002</v>
      </c>
      <c r="M46" s="556"/>
    </row>
    <row r="47" customFormat="false" ht="11.25" hidden="false" customHeight="true" outlineLevel="0" collapsed="false">
      <c r="A47" s="569" t="n">
        <v>513</v>
      </c>
      <c r="B47" s="570" t="s">
        <v>1413</v>
      </c>
      <c r="C47" s="572" t="n">
        <v>187</v>
      </c>
      <c r="D47" s="572" t="n">
        <v>363</v>
      </c>
      <c r="E47" s="572" t="n">
        <v>151</v>
      </c>
      <c r="F47" s="572" t="n">
        <v>286</v>
      </c>
      <c r="G47" s="572" t="n">
        <v>205</v>
      </c>
      <c r="H47" s="572" t="n">
        <v>156</v>
      </c>
      <c r="I47" s="575" t="n">
        <v>760</v>
      </c>
      <c r="J47" s="556" t="n">
        <v>1592</v>
      </c>
      <c r="K47" s="556" t="n">
        <v>674</v>
      </c>
      <c r="L47" s="556" t="n">
        <v>1355</v>
      </c>
      <c r="M47" s="556"/>
    </row>
    <row r="48" customFormat="false" ht="11.25" hidden="false" customHeight="true" outlineLevel="0" collapsed="false">
      <c r="A48" s="569" t="n">
        <v>601</v>
      </c>
      <c r="B48" s="570" t="s">
        <v>1414</v>
      </c>
      <c r="C48" s="572" t="n">
        <v>343</v>
      </c>
      <c r="D48" s="572" t="n">
        <v>945</v>
      </c>
      <c r="E48" s="572" t="n">
        <v>361</v>
      </c>
      <c r="F48" s="572" t="n">
        <v>641</v>
      </c>
      <c r="G48" s="572" t="n">
        <v>437</v>
      </c>
      <c r="H48" s="572" t="n">
        <v>328</v>
      </c>
      <c r="I48" s="575" t="n">
        <v>1881</v>
      </c>
      <c r="J48" s="556" t="n">
        <v>3059</v>
      </c>
      <c r="K48" s="556" t="n">
        <v>1856</v>
      </c>
      <c r="L48" s="556" t="n">
        <v>3022</v>
      </c>
      <c r="M48" s="556"/>
    </row>
    <row r="49" customFormat="false" ht="11.25" hidden="false" customHeight="true" outlineLevel="0" collapsed="false">
      <c r="A49" s="569" t="n">
        <v>602</v>
      </c>
      <c r="B49" s="570" t="s">
        <v>1415</v>
      </c>
      <c r="C49" s="572" t="n">
        <v>138</v>
      </c>
      <c r="D49" s="572" t="n">
        <v>417</v>
      </c>
      <c r="E49" s="572" t="n">
        <v>160</v>
      </c>
      <c r="F49" s="572" t="n">
        <v>275</v>
      </c>
      <c r="G49" s="572" t="n">
        <v>182</v>
      </c>
      <c r="H49" s="572" t="n">
        <v>694</v>
      </c>
      <c r="I49" s="575" t="n">
        <v>899</v>
      </c>
      <c r="J49" s="556" t="n">
        <v>2641</v>
      </c>
      <c r="K49" s="556" t="n">
        <v>873</v>
      </c>
      <c r="L49" s="556" t="n">
        <v>2540</v>
      </c>
      <c r="M49" s="556"/>
    </row>
    <row r="50" customFormat="false" ht="11.25" hidden="false" customHeight="true" outlineLevel="0" collapsed="false">
      <c r="A50" s="569" t="n">
        <v>603</v>
      </c>
      <c r="B50" s="570" t="s">
        <v>1416</v>
      </c>
      <c r="C50" s="572" t="n">
        <v>161</v>
      </c>
      <c r="D50" s="572" t="n">
        <v>387</v>
      </c>
      <c r="E50" s="572" t="n">
        <v>103</v>
      </c>
      <c r="F50" s="572" t="n">
        <v>215</v>
      </c>
      <c r="G50" s="572" t="n">
        <v>157</v>
      </c>
      <c r="H50" s="572" t="n">
        <v>157</v>
      </c>
      <c r="I50" s="575" t="n">
        <v>602</v>
      </c>
      <c r="J50" s="556" t="n">
        <v>849</v>
      </c>
      <c r="K50" s="556" t="n">
        <v>517</v>
      </c>
      <c r="L50" s="556" t="n">
        <v>1497</v>
      </c>
    </row>
    <row r="51" customFormat="false" ht="11.25" hidden="false" customHeight="true" outlineLevel="0" collapsed="false">
      <c r="A51" s="569" t="n">
        <v>604</v>
      </c>
      <c r="B51" s="570" t="s">
        <v>1417</v>
      </c>
      <c r="C51" s="572" t="n">
        <v>1424</v>
      </c>
      <c r="D51" s="572" t="n">
        <v>1473</v>
      </c>
      <c r="E51" s="572" t="n">
        <v>1354</v>
      </c>
      <c r="F51" s="572" t="n">
        <v>1824</v>
      </c>
      <c r="G51" s="572" t="n">
        <v>1733</v>
      </c>
      <c r="H51" s="572" t="n">
        <v>1723</v>
      </c>
      <c r="I51" s="575" t="n">
        <v>6384</v>
      </c>
      <c r="J51" s="556" t="n">
        <v>7573</v>
      </c>
      <c r="K51" s="556" t="n">
        <v>8602</v>
      </c>
      <c r="L51" s="556" t="n">
        <v>6305</v>
      </c>
    </row>
    <row r="52" customFormat="false" ht="11.25" hidden="false" customHeight="true" outlineLevel="0" collapsed="false">
      <c r="A52" s="569" t="n">
        <v>605</v>
      </c>
      <c r="B52" s="570" t="s">
        <v>1418</v>
      </c>
      <c r="C52" s="572" t="n">
        <v>904</v>
      </c>
      <c r="D52" s="572" t="n">
        <v>1162</v>
      </c>
      <c r="E52" s="572" t="n">
        <v>417</v>
      </c>
      <c r="F52" s="572" t="n">
        <v>672</v>
      </c>
      <c r="G52" s="572" t="n">
        <v>445</v>
      </c>
      <c r="H52" s="572" t="n">
        <v>742</v>
      </c>
      <c r="I52" s="575" t="n">
        <v>2360</v>
      </c>
      <c r="J52" s="556" t="n">
        <v>3265</v>
      </c>
      <c r="K52" s="556" t="n">
        <v>2593</v>
      </c>
      <c r="L52" s="556" t="n">
        <v>2651</v>
      </c>
    </row>
    <row r="53" customFormat="false" ht="11.25" hidden="false" customHeight="true" outlineLevel="0" collapsed="false">
      <c r="A53" s="569" t="n">
        <v>701</v>
      </c>
      <c r="B53" s="570" t="s">
        <v>1419</v>
      </c>
      <c r="C53" s="572" t="n">
        <v>424</v>
      </c>
      <c r="D53" s="572" t="n">
        <v>2784</v>
      </c>
      <c r="E53" s="572" t="n">
        <v>418</v>
      </c>
      <c r="F53" s="572" t="n">
        <v>686</v>
      </c>
      <c r="G53" s="572" t="n">
        <v>581</v>
      </c>
      <c r="H53" s="572" t="n">
        <v>545</v>
      </c>
      <c r="I53" s="575" t="n">
        <v>2141</v>
      </c>
      <c r="J53" s="556" t="n">
        <v>5514</v>
      </c>
      <c r="K53" s="556" t="n">
        <v>2135</v>
      </c>
      <c r="L53" s="556" t="n">
        <v>3119</v>
      </c>
    </row>
    <row r="54" customFormat="false" ht="11.25" hidden="false" customHeight="true" outlineLevel="0" collapsed="false">
      <c r="A54" s="569" t="n">
        <v>702</v>
      </c>
      <c r="B54" s="570" t="s">
        <v>1420</v>
      </c>
      <c r="C54" s="572" t="n">
        <v>329</v>
      </c>
      <c r="D54" s="572" t="n">
        <v>451</v>
      </c>
      <c r="E54" s="572" t="n">
        <v>432</v>
      </c>
      <c r="F54" s="572" t="n">
        <v>321</v>
      </c>
      <c r="G54" s="572" t="n">
        <v>406</v>
      </c>
      <c r="H54" s="572" t="n">
        <v>328</v>
      </c>
      <c r="I54" s="575" t="n">
        <v>1693</v>
      </c>
      <c r="J54" s="556" t="n">
        <v>2596</v>
      </c>
      <c r="K54" s="556" t="n">
        <v>2340</v>
      </c>
      <c r="L54" s="556" t="n">
        <v>2419</v>
      </c>
    </row>
    <row r="55" customFormat="false" ht="11.25" hidden="false" customHeight="true" outlineLevel="0" collapsed="false">
      <c r="A55" s="569" t="n">
        <v>703</v>
      </c>
      <c r="B55" s="570" t="s">
        <v>1421</v>
      </c>
      <c r="C55" s="572" t="n">
        <v>478</v>
      </c>
      <c r="D55" s="572" t="n">
        <v>1268</v>
      </c>
      <c r="E55" s="572" t="n">
        <v>489</v>
      </c>
      <c r="F55" s="572" t="n">
        <v>1079</v>
      </c>
      <c r="G55" s="572" t="n">
        <v>513</v>
      </c>
      <c r="H55" s="572" t="n">
        <v>751</v>
      </c>
      <c r="I55" s="575" t="n">
        <v>1905</v>
      </c>
      <c r="J55" s="556" t="n">
        <v>3359</v>
      </c>
      <c r="K55" s="556" t="n">
        <v>2140</v>
      </c>
      <c r="L55" s="556" t="n">
        <v>3401</v>
      </c>
    </row>
    <row r="56" customFormat="false" ht="11.25" hidden="false" customHeight="true" outlineLevel="0" collapsed="false">
      <c r="A56" s="569" t="n">
        <v>704</v>
      </c>
      <c r="B56" s="570" t="s">
        <v>1422</v>
      </c>
      <c r="C56" s="572" t="n">
        <v>374</v>
      </c>
      <c r="D56" s="572" t="n">
        <v>501</v>
      </c>
      <c r="E56" s="572" t="n">
        <v>437</v>
      </c>
      <c r="F56" s="572" t="n">
        <v>420</v>
      </c>
      <c r="G56" s="572" t="n">
        <v>403</v>
      </c>
      <c r="H56" s="572" t="n">
        <v>248</v>
      </c>
      <c r="I56" s="575" t="n">
        <v>2217</v>
      </c>
      <c r="J56" s="556" t="n">
        <v>1875</v>
      </c>
      <c r="K56" s="556" t="n">
        <v>1758</v>
      </c>
      <c r="L56" s="556" t="n">
        <v>1413</v>
      </c>
    </row>
    <row r="57" customFormat="false" ht="11.25" hidden="false" customHeight="true" outlineLevel="0" collapsed="false">
      <c r="A57" s="569" t="n">
        <v>705</v>
      </c>
      <c r="B57" s="570" t="s">
        <v>1423</v>
      </c>
      <c r="C57" s="572" t="n">
        <v>195</v>
      </c>
      <c r="D57" s="572" t="n">
        <v>163</v>
      </c>
      <c r="E57" s="572" t="n">
        <v>155</v>
      </c>
      <c r="F57" s="572" t="n">
        <v>225</v>
      </c>
      <c r="G57" s="572" t="n">
        <v>228</v>
      </c>
      <c r="H57" s="572" t="n">
        <v>262</v>
      </c>
      <c r="I57" s="575" t="n">
        <v>1067</v>
      </c>
      <c r="J57" s="556" t="n">
        <v>1566</v>
      </c>
      <c r="K57" s="556" t="n">
        <v>1024</v>
      </c>
      <c r="L57" s="556" t="n">
        <v>1406</v>
      </c>
    </row>
    <row r="58" customFormat="false" ht="11.25" hidden="false" customHeight="true" outlineLevel="0" collapsed="false">
      <c r="A58" s="569" t="n">
        <v>801</v>
      </c>
      <c r="B58" s="570" t="s">
        <v>1424</v>
      </c>
      <c r="C58" s="572" t="n">
        <v>385</v>
      </c>
      <c r="D58" s="572" t="n">
        <v>349</v>
      </c>
      <c r="E58" s="572" t="n">
        <v>370</v>
      </c>
      <c r="F58" s="572" t="n">
        <v>421</v>
      </c>
      <c r="G58" s="572" t="n">
        <v>535</v>
      </c>
      <c r="H58" s="572" t="n">
        <v>440</v>
      </c>
      <c r="I58" s="575" t="n">
        <v>1865</v>
      </c>
      <c r="J58" s="556" t="n">
        <v>2922</v>
      </c>
      <c r="K58" s="556" t="n">
        <v>1724</v>
      </c>
      <c r="L58" s="556" t="n">
        <v>2687</v>
      </c>
    </row>
    <row r="59" customFormat="false" ht="11.25" hidden="false" customHeight="true" outlineLevel="0" collapsed="false">
      <c r="A59" s="569" t="n">
        <v>802</v>
      </c>
      <c r="B59" s="570" t="s">
        <v>1425</v>
      </c>
      <c r="C59" s="572" t="n">
        <v>259</v>
      </c>
      <c r="D59" s="572" t="n">
        <v>511</v>
      </c>
      <c r="E59" s="572" t="n">
        <v>276</v>
      </c>
      <c r="F59" s="572" t="n">
        <v>481</v>
      </c>
      <c r="G59" s="572" t="n">
        <v>404</v>
      </c>
      <c r="H59" s="572" t="n">
        <v>495</v>
      </c>
      <c r="I59" s="575" t="n">
        <v>1585</v>
      </c>
      <c r="J59" s="556" t="n">
        <v>2680</v>
      </c>
      <c r="K59" s="556" t="n">
        <v>1048</v>
      </c>
      <c r="L59" s="556" t="n">
        <v>2859</v>
      </c>
    </row>
    <row r="60" customFormat="false" ht="11.25" hidden="false" customHeight="true" outlineLevel="0" collapsed="false">
      <c r="A60" s="569" t="n">
        <v>803</v>
      </c>
      <c r="B60" s="570" t="s">
        <v>1426</v>
      </c>
      <c r="C60" s="572" t="n">
        <v>332</v>
      </c>
      <c r="D60" s="572" t="n">
        <v>1340</v>
      </c>
      <c r="E60" s="572" t="n">
        <v>532</v>
      </c>
      <c r="F60" s="572" t="n">
        <v>847</v>
      </c>
      <c r="G60" s="572" t="n">
        <v>607</v>
      </c>
      <c r="H60" s="572" t="n">
        <v>780</v>
      </c>
      <c r="I60" s="575" t="n">
        <v>1824</v>
      </c>
      <c r="J60" s="556" t="n">
        <v>5427</v>
      </c>
      <c r="K60" s="556" t="n">
        <v>2221</v>
      </c>
      <c r="L60" s="556" t="n">
        <v>4525</v>
      </c>
    </row>
    <row r="61" customFormat="false" ht="11.25" hidden="false" customHeight="true" outlineLevel="0" collapsed="false">
      <c r="A61" s="569" t="n">
        <v>804</v>
      </c>
      <c r="B61" s="570" t="s">
        <v>1427</v>
      </c>
      <c r="C61" s="572" t="n">
        <v>371</v>
      </c>
      <c r="D61" s="572" t="n">
        <v>284</v>
      </c>
      <c r="E61" s="572" t="n">
        <v>411</v>
      </c>
      <c r="F61" s="572" t="n">
        <v>249</v>
      </c>
      <c r="G61" s="572" t="n">
        <v>398</v>
      </c>
      <c r="H61" s="572" t="n">
        <v>226</v>
      </c>
      <c r="I61" s="575" t="n">
        <v>1530</v>
      </c>
      <c r="J61" s="556" t="n">
        <v>1225</v>
      </c>
      <c r="K61" s="556" t="n">
        <v>1680</v>
      </c>
      <c r="L61" s="556" t="n">
        <v>1866</v>
      </c>
    </row>
    <row r="62" customFormat="false" ht="11.25" hidden="false" customHeight="true" outlineLevel="0" collapsed="false">
      <c r="A62" s="569" t="n">
        <v>805</v>
      </c>
      <c r="B62" s="570" t="s">
        <v>1428</v>
      </c>
      <c r="C62" s="572" t="n">
        <v>502</v>
      </c>
      <c r="D62" s="572" t="n">
        <v>380</v>
      </c>
      <c r="E62" s="572" t="n">
        <v>389</v>
      </c>
      <c r="F62" s="572" t="n">
        <v>302</v>
      </c>
      <c r="G62" s="572" t="n">
        <v>484</v>
      </c>
      <c r="H62" s="572" t="n">
        <v>1026</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40</v>
      </c>
      <c r="C64" s="578"/>
    </row>
    <row r="65" customFormat="false" ht="11.25" hidden="false" customHeight="true" outlineLevel="0" collapsed="false">
      <c r="A65" s="556" t="s">
        <v>1441</v>
      </c>
      <c r="C65" s="578"/>
    </row>
    <row r="66" customFormat="false" ht="11.25" hidden="false" customHeight="true" outlineLevel="0" collapsed="false">
      <c r="A66" s="556"/>
      <c r="C66" s="578"/>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9"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72</v>
      </c>
      <c r="B8" s="560"/>
      <c r="C8" s="561" t="s">
        <v>523</v>
      </c>
      <c r="D8" s="561"/>
      <c r="E8" s="561"/>
      <c r="F8" s="561"/>
      <c r="G8" s="561"/>
      <c r="H8" s="561"/>
      <c r="I8" s="561"/>
      <c r="J8" s="561"/>
      <c r="K8" s="561"/>
      <c r="L8" s="562" t="s">
        <v>1373</v>
      </c>
      <c r="M8" s="562"/>
    </row>
    <row r="9" customFormat="fals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customFormat="false" ht="15.75" hidden="false" customHeight="true" outlineLevel="0" collapsed="false">
      <c r="A10" s="560"/>
      <c r="B10" s="560"/>
      <c r="C10" s="561"/>
      <c r="D10" s="561"/>
      <c r="E10" s="561"/>
      <c r="F10" s="561" t="s">
        <v>1254</v>
      </c>
      <c r="G10" s="561"/>
      <c r="H10" s="561"/>
      <c r="I10" s="561"/>
      <c r="J10" s="561"/>
      <c r="K10" s="561"/>
      <c r="L10" s="561"/>
      <c r="M10" s="562"/>
    </row>
    <row r="11" customFormat="false" ht="12.75" hidden="false" customHeight="true" outlineLevel="0" collapsed="false">
      <c r="A11" s="560"/>
      <c r="B11" s="560"/>
      <c r="C11" s="561" t="s">
        <v>1256</v>
      </c>
      <c r="D11" s="561"/>
      <c r="E11" s="561"/>
      <c r="F11" s="561" t="s">
        <v>1377</v>
      </c>
      <c r="G11" s="561"/>
      <c r="H11" s="561"/>
      <c r="I11" s="561"/>
      <c r="J11" s="561" t="s">
        <v>369</v>
      </c>
      <c r="K11" s="561"/>
      <c r="L11" s="561"/>
      <c r="M11" s="562"/>
    </row>
    <row r="12" customFormat="fals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customFormat="fals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42</v>
      </c>
      <c r="C15" s="556" t="n">
        <v>428</v>
      </c>
      <c r="D15" s="571" t="n">
        <v>-13.7096774193548</v>
      </c>
      <c r="E15" s="556" t="n">
        <v>6</v>
      </c>
      <c r="F15" s="556" t="n">
        <v>352</v>
      </c>
      <c r="G15" s="571" t="n">
        <v>-20</v>
      </c>
      <c r="H15" s="556" t="n">
        <v>242</v>
      </c>
      <c r="I15" s="571" t="n">
        <v>16.3461538461539</v>
      </c>
      <c r="J15" s="556" t="n">
        <v>307</v>
      </c>
      <c r="K15" s="571" t="n">
        <v>-66.0773480662983</v>
      </c>
      <c r="L15" s="572" t="n">
        <v>354</v>
      </c>
      <c r="M15" s="572" t="n">
        <v>623</v>
      </c>
    </row>
    <row r="16" customFormat="false" ht="11.25" hidden="false" customHeight="true" outlineLevel="0" collapsed="false">
      <c r="A16" s="569" t="n">
        <v>807</v>
      </c>
      <c r="B16" s="570" t="s">
        <v>1443</v>
      </c>
      <c r="C16" s="556" t="n">
        <v>348</v>
      </c>
      <c r="D16" s="571" t="n">
        <v>-12.5628140703518</v>
      </c>
      <c r="E16" s="556" t="n">
        <v>6</v>
      </c>
      <c r="F16" s="556" t="n">
        <v>310</v>
      </c>
      <c r="G16" s="571" t="n">
        <v>-16.6666666666667</v>
      </c>
      <c r="H16" s="556" t="n">
        <v>225</v>
      </c>
      <c r="I16" s="571" t="n">
        <v>13.6363636363636</v>
      </c>
      <c r="J16" s="556" t="n">
        <v>219</v>
      </c>
      <c r="K16" s="571" t="n">
        <v>-73.6462093862816</v>
      </c>
      <c r="L16" s="572" t="n">
        <v>314</v>
      </c>
      <c r="M16" s="572" t="n">
        <v>380</v>
      </c>
    </row>
    <row r="17" customFormat="false" ht="11.25" hidden="false" customHeight="true" outlineLevel="0" collapsed="false">
      <c r="A17" s="569" t="n">
        <v>808</v>
      </c>
      <c r="B17" s="570" t="s">
        <v>1444</v>
      </c>
      <c r="C17" s="556" t="n">
        <v>289</v>
      </c>
      <c r="D17" s="571" t="n">
        <v>17.004048582996</v>
      </c>
      <c r="E17" s="556" t="n">
        <v>6</v>
      </c>
      <c r="F17" s="556" t="n">
        <v>258</v>
      </c>
      <c r="G17" s="571" t="n">
        <v>34.375</v>
      </c>
      <c r="H17" s="556" t="n">
        <v>164</v>
      </c>
      <c r="I17" s="571" t="n">
        <v>3.79746835443038</v>
      </c>
      <c r="J17" s="556" t="n">
        <v>206</v>
      </c>
      <c r="K17" s="571" t="n">
        <v>-70.487106017192</v>
      </c>
      <c r="L17" s="572" t="n">
        <v>219</v>
      </c>
      <c r="M17" s="572" t="n">
        <v>920</v>
      </c>
    </row>
    <row r="18" customFormat="false" ht="11.25" hidden="false" customHeight="true" outlineLevel="0" collapsed="false">
      <c r="A18" s="569" t="n">
        <v>809</v>
      </c>
      <c r="B18" s="570" t="s">
        <v>1445</v>
      </c>
      <c r="C18" s="556" t="n">
        <v>315</v>
      </c>
      <c r="D18" s="571" t="n">
        <v>16.2361623616236</v>
      </c>
      <c r="E18" s="556" t="n">
        <v>6</v>
      </c>
      <c r="F18" s="556" t="n">
        <v>262</v>
      </c>
      <c r="G18" s="571" t="n">
        <v>23.5849056603774</v>
      </c>
      <c r="H18" s="556" t="n">
        <v>147</v>
      </c>
      <c r="I18" s="571" t="n">
        <v>2.79720279720279</v>
      </c>
      <c r="J18" s="556" t="n">
        <v>261</v>
      </c>
      <c r="K18" s="571" t="n">
        <v>-73.4756097560976</v>
      </c>
      <c r="L18" s="572" t="n">
        <v>245</v>
      </c>
      <c r="M18" s="572" t="n">
        <v>467</v>
      </c>
    </row>
    <row r="19" customFormat="false" ht="11.25" hidden="false" customHeight="true" outlineLevel="0" collapsed="false">
      <c r="A19" s="569" t="n">
        <v>810</v>
      </c>
      <c r="B19" s="570" t="s">
        <v>1446</v>
      </c>
      <c r="C19" s="556" t="n">
        <v>1730</v>
      </c>
      <c r="D19" s="571" t="n">
        <v>11.4690721649485</v>
      </c>
      <c r="E19" s="556" t="n">
        <v>6</v>
      </c>
      <c r="F19" s="556" t="n">
        <v>1588</v>
      </c>
      <c r="G19" s="571" t="n">
        <v>15.4069767441861</v>
      </c>
      <c r="H19" s="556" t="n">
        <v>705</v>
      </c>
      <c r="I19" s="571" t="n">
        <v>23.9015817223199</v>
      </c>
      <c r="J19" s="556" t="n">
        <v>1210</v>
      </c>
      <c r="K19" s="571" t="n">
        <v>-41.9107057129141</v>
      </c>
      <c r="L19" s="572" t="n">
        <v>1373</v>
      </c>
      <c r="M19" s="572" t="n">
        <v>1433</v>
      </c>
    </row>
    <row r="20" customFormat="false" ht="11.25" hidden="false" customHeight="true" outlineLevel="0" collapsed="false">
      <c r="A20" s="569" t="n">
        <v>811</v>
      </c>
      <c r="B20" s="570" t="s">
        <v>1447</v>
      </c>
      <c r="C20" s="556" t="n">
        <v>910</v>
      </c>
      <c r="D20" s="571" t="n">
        <v>3.64464692482915</v>
      </c>
      <c r="E20" s="556" t="n">
        <v>9</v>
      </c>
      <c r="F20" s="556" t="n">
        <v>732</v>
      </c>
      <c r="G20" s="571" t="n">
        <v>-9.4059405940594</v>
      </c>
      <c r="H20" s="556" t="n">
        <v>329</v>
      </c>
      <c r="I20" s="571" t="n">
        <v>-12.5</v>
      </c>
      <c r="J20" s="556" t="n">
        <v>450</v>
      </c>
      <c r="K20" s="571" t="n">
        <v>-57.7067669172932</v>
      </c>
      <c r="L20" s="572" t="n">
        <v>528</v>
      </c>
      <c r="M20" s="572" t="n">
        <v>629</v>
      </c>
    </row>
    <row r="21" customFormat="false" ht="11.25" hidden="false" customHeight="true" outlineLevel="0" collapsed="false">
      <c r="A21" s="569" t="n">
        <v>812</v>
      </c>
      <c r="B21" s="570" t="s">
        <v>1448</v>
      </c>
      <c r="C21" s="556" t="n">
        <v>498</v>
      </c>
      <c r="D21" s="571" t="n">
        <v>-28.2420749279539</v>
      </c>
      <c r="E21" s="556" t="n">
        <v>4</v>
      </c>
      <c r="F21" s="556" t="n">
        <v>424</v>
      </c>
      <c r="G21" s="571" t="n">
        <v>-39.2550143266476</v>
      </c>
      <c r="H21" s="556" t="n">
        <v>256</v>
      </c>
      <c r="I21" s="571" t="n">
        <v>-19.7492163009404</v>
      </c>
      <c r="J21" s="556" t="n">
        <v>532</v>
      </c>
      <c r="K21" s="571" t="n">
        <v>-31.6195372750643</v>
      </c>
      <c r="L21" s="572" t="n">
        <v>463</v>
      </c>
      <c r="M21" s="572" t="n">
        <v>659</v>
      </c>
    </row>
    <row r="22" customFormat="false" ht="11.25" hidden="false" customHeight="true" outlineLevel="0" collapsed="false">
      <c r="A22" s="569" t="n">
        <v>901</v>
      </c>
      <c r="B22" s="570" t="s">
        <v>1449</v>
      </c>
      <c r="C22" s="556" t="n">
        <v>349</v>
      </c>
      <c r="D22" s="571" t="n">
        <v>-16.5071770334928</v>
      </c>
      <c r="E22" s="556" t="n">
        <v>7</v>
      </c>
      <c r="F22" s="556" t="n">
        <v>282</v>
      </c>
      <c r="G22" s="571" t="n">
        <v>-17.7842565597668</v>
      </c>
      <c r="H22" s="556" t="n">
        <v>202</v>
      </c>
      <c r="I22" s="571" t="n">
        <v>8.6021505376344</v>
      </c>
      <c r="J22" s="556" t="n">
        <v>469</v>
      </c>
      <c r="K22" s="571" t="n">
        <v>-8.03921568627452</v>
      </c>
      <c r="L22" s="572" t="n">
        <v>390</v>
      </c>
      <c r="M22" s="572" t="n">
        <v>281</v>
      </c>
    </row>
    <row r="23" customFormat="false" ht="11.25" hidden="false" customHeight="true" outlineLevel="0" collapsed="false">
      <c r="A23" s="569" t="n">
        <v>902</v>
      </c>
      <c r="B23" s="570" t="s">
        <v>1450</v>
      </c>
      <c r="C23" s="556" t="n">
        <v>516</v>
      </c>
      <c r="D23" s="571" t="n">
        <v>2.78884462151395</v>
      </c>
      <c r="E23" s="556" t="n">
        <v>6</v>
      </c>
      <c r="F23" s="556" t="n">
        <v>458</v>
      </c>
      <c r="G23" s="571" t="n">
        <v>4.09090909090909</v>
      </c>
      <c r="H23" s="556" t="n">
        <v>314</v>
      </c>
      <c r="I23" s="571" t="n">
        <v>2.28013029315962</v>
      </c>
      <c r="J23" s="556" t="n">
        <v>720</v>
      </c>
      <c r="K23" s="571" t="n">
        <v>-43.9252336448598</v>
      </c>
      <c r="L23" s="572" t="n">
        <v>501</v>
      </c>
      <c r="M23" s="572" t="n">
        <v>1013</v>
      </c>
    </row>
    <row r="24" customFormat="false" ht="11.25" hidden="false" customHeight="true" outlineLevel="0" collapsed="false">
      <c r="A24" s="569" t="n">
        <v>903</v>
      </c>
      <c r="B24" s="570" t="s">
        <v>1451</v>
      </c>
      <c r="C24" s="556" t="n">
        <v>243</v>
      </c>
      <c r="D24" s="571" t="n">
        <v>-14.4366197183099</v>
      </c>
      <c r="E24" s="556" t="n">
        <v>7</v>
      </c>
      <c r="F24" s="556" t="n">
        <v>205</v>
      </c>
      <c r="G24" s="571" t="n">
        <v>-18.3266932270916</v>
      </c>
      <c r="H24" s="556" t="n">
        <v>170</v>
      </c>
      <c r="I24" s="571" t="n">
        <v>57.4074074074074</v>
      </c>
      <c r="J24" s="556" t="n">
        <v>122</v>
      </c>
      <c r="K24" s="571" t="n">
        <v>-13.4751773049645</v>
      </c>
      <c r="L24" s="572" t="n">
        <v>167</v>
      </c>
      <c r="M24" s="572" t="n">
        <v>90</v>
      </c>
    </row>
    <row r="25" customFormat="false" ht="11.25" hidden="false" customHeight="true" outlineLevel="0" collapsed="false">
      <c r="A25" s="569" t="n">
        <v>904</v>
      </c>
      <c r="B25" s="570" t="s">
        <v>1452</v>
      </c>
      <c r="C25" s="556" t="n">
        <v>331</v>
      </c>
      <c r="D25" s="571" t="n">
        <v>10.7023411371237</v>
      </c>
      <c r="E25" s="556" t="n">
        <v>7</v>
      </c>
      <c r="F25" s="556" t="n">
        <v>286</v>
      </c>
      <c r="G25" s="571" t="n">
        <v>9.16030534351144</v>
      </c>
      <c r="H25" s="556" t="n">
        <v>236</v>
      </c>
      <c r="I25" s="571" t="n">
        <v>38.0116959064328</v>
      </c>
      <c r="J25" s="556" t="n">
        <v>499</v>
      </c>
      <c r="K25" s="571" t="n">
        <v>-42.6436781609195</v>
      </c>
      <c r="L25" s="572" t="n">
        <v>264</v>
      </c>
      <c r="M25" s="572" t="n">
        <v>744</v>
      </c>
    </row>
    <row r="26" customFormat="false" ht="11.25" hidden="false" customHeight="true" outlineLevel="0" collapsed="false">
      <c r="A26" s="569" t="n">
        <v>905</v>
      </c>
      <c r="B26" s="570" t="s">
        <v>1453</v>
      </c>
      <c r="C26" s="556" t="n">
        <v>640</v>
      </c>
      <c r="D26" s="571" t="n">
        <v>39.7379912663755</v>
      </c>
      <c r="E26" s="556" t="n">
        <v>10</v>
      </c>
      <c r="F26" s="556" t="n">
        <v>567</v>
      </c>
      <c r="G26" s="571" t="n">
        <v>51.6042780748663</v>
      </c>
      <c r="H26" s="556" t="n">
        <v>370</v>
      </c>
      <c r="I26" s="571" t="n">
        <v>7.24637681159422</v>
      </c>
      <c r="J26" s="556" t="n">
        <v>983</v>
      </c>
      <c r="K26" s="571" t="n">
        <v>-0.707070707070713</v>
      </c>
      <c r="L26" s="572" t="n">
        <v>500</v>
      </c>
      <c r="M26" s="572" t="n">
        <v>1511</v>
      </c>
    </row>
    <row r="27" customFormat="false" ht="11.25" hidden="false" customHeight="true" outlineLevel="0" collapsed="false">
      <c r="A27" s="569" t="n">
        <v>906</v>
      </c>
      <c r="B27" s="570" t="s">
        <v>1454</v>
      </c>
      <c r="C27" s="556" t="n">
        <v>609</v>
      </c>
      <c r="D27" s="571" t="n">
        <v>-37.4743326488706</v>
      </c>
      <c r="E27" s="556" t="n">
        <v>5</v>
      </c>
      <c r="F27" s="556" t="n">
        <v>675</v>
      </c>
      <c r="G27" s="571" t="n">
        <v>-17.9829890643986</v>
      </c>
      <c r="H27" s="556" t="n">
        <v>454</v>
      </c>
      <c r="I27" s="571" t="n">
        <v>2.25225225225225</v>
      </c>
      <c r="J27" s="556" t="n">
        <v>1190</v>
      </c>
      <c r="K27" s="571" t="n">
        <v>-19.6488858879136</v>
      </c>
      <c r="L27" s="572" t="n">
        <v>609</v>
      </c>
      <c r="M27" s="572" t="n">
        <v>853</v>
      </c>
    </row>
    <row r="28" customFormat="false" ht="11.25" hidden="false" customHeight="true" outlineLevel="0" collapsed="false">
      <c r="A28" s="569" t="n">
        <v>907</v>
      </c>
      <c r="B28" s="570" t="s">
        <v>1455</v>
      </c>
      <c r="C28" s="556" t="n">
        <v>725</v>
      </c>
      <c r="D28" s="571" t="n">
        <v>63.6568848758465</v>
      </c>
      <c r="E28" s="556" t="n">
        <v>16</v>
      </c>
      <c r="F28" s="556" t="n">
        <v>686</v>
      </c>
      <c r="G28" s="571" t="n">
        <v>71.9298245614035</v>
      </c>
      <c r="H28" s="556" t="n">
        <v>341</v>
      </c>
      <c r="I28" s="571" t="n">
        <v>18.4027777777778</v>
      </c>
      <c r="J28" s="556" t="n">
        <v>597</v>
      </c>
      <c r="K28" s="571" t="n">
        <v>-27.0171149144254</v>
      </c>
      <c r="L28" s="572" t="n">
        <v>649</v>
      </c>
      <c r="M28" s="572" t="n">
        <v>1099</v>
      </c>
    </row>
    <row r="29" customFormat="false" ht="11.25" hidden="false" customHeight="true" outlineLevel="0" collapsed="false">
      <c r="A29" s="569" t="n">
        <v>908</v>
      </c>
      <c r="B29" s="570" t="s">
        <v>1456</v>
      </c>
      <c r="C29" s="556" t="n">
        <v>403</v>
      </c>
      <c r="D29" s="571" t="n">
        <v>10.7142857142857</v>
      </c>
      <c r="E29" s="556" t="n">
        <v>10</v>
      </c>
      <c r="F29" s="556" t="n">
        <v>369</v>
      </c>
      <c r="G29" s="571" t="n">
        <v>16.7721518987342</v>
      </c>
      <c r="H29" s="556" t="n">
        <v>258</v>
      </c>
      <c r="I29" s="571" t="n">
        <v>16.7420814479638</v>
      </c>
      <c r="J29" s="556" t="n">
        <v>556</v>
      </c>
      <c r="K29" s="571" t="n">
        <v>-37.2460496613996</v>
      </c>
      <c r="L29" s="572" t="n">
        <v>216</v>
      </c>
      <c r="M29" s="572" t="n">
        <v>400</v>
      </c>
    </row>
    <row r="30" customFormat="false" ht="11.25" hidden="false" customHeight="true" outlineLevel="0" collapsed="false">
      <c r="A30" s="569" t="n">
        <v>909</v>
      </c>
      <c r="B30" s="570" t="s">
        <v>1457</v>
      </c>
      <c r="C30" s="556" t="n">
        <v>213</v>
      </c>
      <c r="D30" s="571" t="n">
        <v>39.2156862745098</v>
      </c>
      <c r="E30" s="556" t="n">
        <v>5</v>
      </c>
      <c r="F30" s="556" t="n">
        <v>200</v>
      </c>
      <c r="G30" s="571" t="n">
        <v>43.8848920863309</v>
      </c>
      <c r="H30" s="556" t="n">
        <v>175</v>
      </c>
      <c r="I30" s="571" t="n">
        <v>31.5789473684211</v>
      </c>
      <c r="J30" s="556" t="n">
        <v>252</v>
      </c>
      <c r="K30" s="571" t="n">
        <v>-32.8</v>
      </c>
      <c r="L30" s="572" t="n">
        <v>175</v>
      </c>
      <c r="M30" s="572" t="n">
        <v>446</v>
      </c>
    </row>
    <row r="31" customFormat="false" ht="11.25" hidden="false" customHeight="true" outlineLevel="0" collapsed="false">
      <c r="A31" s="569" t="n">
        <v>910</v>
      </c>
      <c r="B31" s="570" t="s">
        <v>1458</v>
      </c>
      <c r="C31" s="556" t="n">
        <v>2875</v>
      </c>
      <c r="D31" s="571" t="n">
        <v>5.6208670095518</v>
      </c>
      <c r="E31" s="556" t="n">
        <v>11</v>
      </c>
      <c r="F31" s="556" t="n">
        <v>2648</v>
      </c>
      <c r="G31" s="571" t="n">
        <v>5.33015115354019</v>
      </c>
      <c r="H31" s="556" t="n">
        <v>936</v>
      </c>
      <c r="I31" s="571" t="n">
        <v>8.33333333333333</v>
      </c>
      <c r="J31" s="556" t="n">
        <v>2637</v>
      </c>
      <c r="K31" s="571" t="n">
        <v>12.0220900594732</v>
      </c>
      <c r="L31" s="572" t="n">
        <v>3360</v>
      </c>
      <c r="M31" s="572" t="n">
        <v>2221</v>
      </c>
    </row>
    <row r="32" customFormat="false" ht="11.25" hidden="false" customHeight="true" outlineLevel="0" collapsed="false">
      <c r="A32" s="569" t="n">
        <v>911</v>
      </c>
      <c r="B32" s="570" t="s">
        <v>1459</v>
      </c>
      <c r="C32" s="556" t="n">
        <v>184</v>
      </c>
      <c r="D32" s="571" t="n">
        <v>-8.9108910891089</v>
      </c>
      <c r="E32" s="556" t="n">
        <v>4</v>
      </c>
      <c r="F32" s="556" t="n">
        <v>168</v>
      </c>
      <c r="G32" s="571" t="n">
        <v>-15.1515151515152</v>
      </c>
      <c r="H32" s="556" t="n">
        <v>98</v>
      </c>
      <c r="I32" s="571" t="n">
        <v>7.69230769230769</v>
      </c>
      <c r="J32" s="556" t="n">
        <v>273</v>
      </c>
      <c r="K32" s="571" t="n">
        <v>-42.5263157894737</v>
      </c>
      <c r="L32" s="572" t="n">
        <v>169</v>
      </c>
      <c r="M32" s="572" t="n">
        <v>512</v>
      </c>
    </row>
    <row r="33" customFormat="false" ht="11.25" hidden="false" customHeight="true" outlineLevel="0" collapsed="false">
      <c r="A33" s="569" t="n">
        <v>912</v>
      </c>
      <c r="B33" s="570" t="s">
        <v>1460</v>
      </c>
      <c r="C33" s="556" t="n">
        <v>332</v>
      </c>
      <c r="D33" s="571" t="n">
        <v>17.3144876325088</v>
      </c>
      <c r="E33" s="556" t="n">
        <v>6</v>
      </c>
      <c r="F33" s="556" t="n">
        <v>258</v>
      </c>
      <c r="G33" s="571" t="n">
        <v>14.6666666666667</v>
      </c>
      <c r="H33" s="556" t="n">
        <v>194</v>
      </c>
      <c r="I33" s="571" t="n">
        <v>7.18232044198895</v>
      </c>
      <c r="J33" s="556" t="n">
        <v>375</v>
      </c>
      <c r="K33" s="571" t="n">
        <v>-37.8109452736318</v>
      </c>
      <c r="L33" s="572" t="n">
        <v>334</v>
      </c>
      <c r="M33" s="572" t="n">
        <v>252</v>
      </c>
    </row>
    <row r="34" customFormat="false" ht="11.25" hidden="false" customHeight="true" outlineLevel="0" collapsed="false">
      <c r="A34" s="569" t="n">
        <v>913</v>
      </c>
      <c r="B34" s="570" t="s">
        <v>1461</v>
      </c>
      <c r="C34" s="556" t="n">
        <v>330</v>
      </c>
      <c r="D34" s="571" t="n">
        <v>-15.1670951156812</v>
      </c>
      <c r="E34" s="556" t="n">
        <v>8</v>
      </c>
      <c r="F34" s="556" t="n">
        <v>267</v>
      </c>
      <c r="G34" s="571" t="n">
        <v>-20.5357142857143</v>
      </c>
      <c r="H34" s="556" t="n">
        <v>191</v>
      </c>
      <c r="I34" s="571" t="n">
        <v>4.37158469945356</v>
      </c>
      <c r="J34" s="556" t="n">
        <v>306</v>
      </c>
      <c r="K34" s="571" t="n">
        <v>-18.8328912466843</v>
      </c>
      <c r="L34" s="572" t="n">
        <v>262</v>
      </c>
      <c r="M34" s="572" t="n">
        <v>346</v>
      </c>
    </row>
    <row r="35" customFormat="false" ht="11.25" hidden="false" customHeight="true" outlineLevel="0" collapsed="false">
      <c r="A35" s="569" t="n">
        <v>914</v>
      </c>
      <c r="B35" s="570" t="s">
        <v>1462</v>
      </c>
      <c r="C35" s="556" t="n">
        <v>349</v>
      </c>
      <c r="D35" s="571" t="n">
        <v>34.7490347490347</v>
      </c>
      <c r="E35" s="556" t="n">
        <v>7</v>
      </c>
      <c r="F35" s="556" t="n">
        <v>327</v>
      </c>
      <c r="G35" s="571" t="n">
        <v>46.6367713004484</v>
      </c>
      <c r="H35" s="556" t="n">
        <v>229</v>
      </c>
      <c r="I35" s="571" t="n">
        <v>10.0961538461539</v>
      </c>
      <c r="J35" s="556" t="n">
        <v>375</v>
      </c>
      <c r="K35" s="571" t="n">
        <v>-48.9795918367347</v>
      </c>
      <c r="L35" s="572" t="n">
        <v>474</v>
      </c>
      <c r="M35" s="572" t="n">
        <v>439</v>
      </c>
    </row>
    <row r="36" customFormat="false" ht="11.25" hidden="false" customHeight="true" outlineLevel="0" collapsed="false">
      <c r="A36" s="569" t="n">
        <v>915</v>
      </c>
      <c r="B36" s="570" t="s">
        <v>1463</v>
      </c>
      <c r="C36" s="556" t="n">
        <v>774</v>
      </c>
      <c r="D36" s="571" t="n">
        <v>2.65251989389921</v>
      </c>
      <c r="E36" s="556" t="n">
        <v>11</v>
      </c>
      <c r="F36" s="556" t="n">
        <v>689</v>
      </c>
      <c r="G36" s="571" t="n">
        <v>13.8842975206612</v>
      </c>
      <c r="H36" s="556" t="n">
        <v>427</v>
      </c>
      <c r="I36" s="571" t="n">
        <v>1.66666666666666</v>
      </c>
      <c r="J36" s="556" t="n">
        <v>1075</v>
      </c>
      <c r="K36" s="571" t="n">
        <v>50.7713884992988</v>
      </c>
      <c r="L36" s="572" t="n">
        <v>641</v>
      </c>
      <c r="M36" s="572" t="n">
        <v>1449</v>
      </c>
    </row>
    <row r="37" customFormat="false" ht="11.25" hidden="false" customHeight="true" outlineLevel="0" collapsed="false">
      <c r="A37" s="569" t="n">
        <v>916</v>
      </c>
      <c r="B37" s="570" t="s">
        <v>1464</v>
      </c>
      <c r="C37" s="556" t="n">
        <v>629</v>
      </c>
      <c r="D37" s="571" t="n">
        <v>-11.781206171108</v>
      </c>
      <c r="E37" s="556" t="n">
        <v>8</v>
      </c>
      <c r="F37" s="556" t="n">
        <v>531</v>
      </c>
      <c r="G37" s="571" t="n">
        <v>-14.9038461538462</v>
      </c>
      <c r="H37" s="556" t="n">
        <v>395</v>
      </c>
      <c r="I37" s="571" t="n">
        <v>16.8639053254438</v>
      </c>
      <c r="J37" s="556" t="n">
        <v>722</v>
      </c>
      <c r="K37" s="571" t="n">
        <v>-26.7005076142132</v>
      </c>
      <c r="L37" s="572" t="n">
        <v>518</v>
      </c>
      <c r="M37" s="572" t="n">
        <v>990</v>
      </c>
    </row>
    <row r="38" customFormat="false" ht="11.25" hidden="false" customHeight="true" outlineLevel="0" collapsed="false">
      <c r="A38" s="569" t="n">
        <v>917</v>
      </c>
      <c r="B38" s="570" t="s">
        <v>1465</v>
      </c>
      <c r="C38" s="556" t="n">
        <v>185</v>
      </c>
      <c r="D38" s="571" t="n">
        <v>-14.7465437788019</v>
      </c>
      <c r="E38" s="556" t="n">
        <v>4</v>
      </c>
      <c r="F38" s="556" t="n">
        <v>154</v>
      </c>
      <c r="G38" s="571" t="n">
        <v>-17.6470588235294</v>
      </c>
      <c r="H38" s="556" t="n">
        <v>125</v>
      </c>
      <c r="I38" s="571" t="n">
        <v>-11.3475177304965</v>
      </c>
      <c r="J38" s="556" t="n">
        <v>435</v>
      </c>
      <c r="K38" s="571" t="n">
        <v>14.1732283464567</v>
      </c>
      <c r="L38" s="572" t="n">
        <v>223</v>
      </c>
      <c r="M38" s="572" t="n">
        <v>447</v>
      </c>
    </row>
    <row r="39" customFormat="false" ht="11.25" hidden="false" customHeight="true" outlineLevel="0" collapsed="false">
      <c r="A39" s="569" t="n">
        <v>918</v>
      </c>
      <c r="B39" s="570" t="s">
        <v>1466</v>
      </c>
      <c r="C39" s="556" t="n">
        <v>279</v>
      </c>
      <c r="D39" s="571" t="n">
        <v>14.344262295082</v>
      </c>
      <c r="E39" s="556" t="n">
        <v>5</v>
      </c>
      <c r="F39" s="556" t="n">
        <v>245</v>
      </c>
      <c r="G39" s="571" t="n">
        <v>20.0980392156863</v>
      </c>
      <c r="H39" s="556" t="n">
        <v>166</v>
      </c>
      <c r="I39" s="571" t="n">
        <v>16.9014084507042</v>
      </c>
      <c r="J39" s="556" t="n">
        <v>217</v>
      </c>
      <c r="K39" s="571" t="n">
        <v>-47.0731707317073</v>
      </c>
      <c r="L39" s="572" t="n">
        <v>220</v>
      </c>
      <c r="M39" s="572" t="n">
        <v>824</v>
      </c>
    </row>
    <row r="40" customFormat="false" ht="11.25" hidden="false" customHeight="true" outlineLevel="0" collapsed="false">
      <c r="A40" s="569" t="n">
        <v>1001</v>
      </c>
      <c r="B40" s="570" t="s">
        <v>1467</v>
      </c>
      <c r="C40" s="556" t="n">
        <v>430</v>
      </c>
      <c r="D40" s="571" t="n">
        <v>6.69975186104219</v>
      </c>
      <c r="E40" s="556" t="n">
        <v>4</v>
      </c>
      <c r="F40" s="556" t="n">
        <v>335</v>
      </c>
      <c r="G40" s="571" t="n">
        <v>-10.1876675603217</v>
      </c>
      <c r="H40" s="556" t="n">
        <v>181</v>
      </c>
      <c r="I40" s="571" t="n">
        <v>-36.2676056338028</v>
      </c>
      <c r="J40" s="556" t="n">
        <v>264</v>
      </c>
      <c r="K40" s="571" t="n">
        <v>-65.7587548638132</v>
      </c>
      <c r="L40" s="572" t="n">
        <v>367</v>
      </c>
      <c r="M40" s="572" t="n">
        <v>503</v>
      </c>
    </row>
    <row r="41" customFormat="false" ht="11.25" hidden="false" customHeight="true" outlineLevel="0" collapsed="false">
      <c r="A41" s="569" t="n">
        <v>1101</v>
      </c>
      <c r="B41" s="570" t="s">
        <v>658</v>
      </c>
      <c r="C41" s="556" t="n">
        <v>1058</v>
      </c>
      <c r="D41" s="571" t="n">
        <v>-40.7946278679351</v>
      </c>
      <c r="E41" s="556" t="n">
        <v>3</v>
      </c>
      <c r="F41" s="556" t="n">
        <v>854</v>
      </c>
      <c r="G41" s="571" t="n">
        <v>-41.5468856947296</v>
      </c>
      <c r="H41" s="556" t="n">
        <v>427</v>
      </c>
      <c r="I41" s="571" t="n">
        <v>-9.34182590233546</v>
      </c>
      <c r="J41" s="556" t="n">
        <v>732</v>
      </c>
      <c r="K41" s="571" t="n">
        <v>-56.246264196055</v>
      </c>
      <c r="L41" s="572" t="n">
        <v>1563</v>
      </c>
      <c r="M41" s="572" t="n">
        <v>1130</v>
      </c>
    </row>
    <row r="42" customFormat="false" ht="11.25" hidden="false" customHeight="true" outlineLevel="0" collapsed="false">
      <c r="A42" s="569" t="n">
        <v>1201</v>
      </c>
      <c r="B42" s="570" t="s">
        <v>1468</v>
      </c>
      <c r="C42" s="556" t="n">
        <v>798</v>
      </c>
      <c r="D42" s="571" t="n">
        <v>25.6692913385827</v>
      </c>
      <c r="E42" s="556" t="n">
        <v>11</v>
      </c>
      <c r="F42" s="556" t="n">
        <v>633</v>
      </c>
      <c r="G42" s="571" t="n">
        <v>8.57632933104631</v>
      </c>
      <c r="H42" s="556" t="n">
        <v>392</v>
      </c>
      <c r="I42" s="571" t="n">
        <v>-15.1515151515152</v>
      </c>
      <c r="J42" s="556" t="n">
        <v>1158</v>
      </c>
      <c r="K42" s="571" t="n">
        <v>59.2847317744154</v>
      </c>
      <c r="L42" s="572" t="n">
        <v>864</v>
      </c>
      <c r="M42" s="572" t="n">
        <v>833</v>
      </c>
    </row>
    <row r="43" customFormat="false" ht="11.25" hidden="false" customHeight="true" outlineLevel="0" collapsed="false">
      <c r="A43" s="569" t="n">
        <v>1202</v>
      </c>
      <c r="B43" s="570" t="s">
        <v>1469</v>
      </c>
      <c r="C43" s="556" t="n">
        <v>368</v>
      </c>
      <c r="D43" s="571" t="n">
        <v>34.7985347985348</v>
      </c>
      <c r="E43" s="556" t="n">
        <v>6</v>
      </c>
      <c r="F43" s="556" t="n">
        <v>306</v>
      </c>
      <c r="G43" s="571" t="n">
        <v>26.4462809917355</v>
      </c>
      <c r="H43" s="556" t="n">
        <v>241</v>
      </c>
      <c r="I43" s="571" t="n">
        <v>7.58928571428572</v>
      </c>
      <c r="J43" s="556" t="n">
        <v>280</v>
      </c>
      <c r="K43" s="571" t="n">
        <v>-49.4584837545126</v>
      </c>
      <c r="L43" s="572" t="n">
        <v>158</v>
      </c>
      <c r="M43" s="572" t="n">
        <v>1309</v>
      </c>
    </row>
    <row r="44" customFormat="false" ht="11.25" hidden="false" customHeight="true" outlineLevel="0" collapsed="false">
      <c r="A44" s="569" t="n">
        <v>1203</v>
      </c>
      <c r="B44" s="570" t="s">
        <v>1470</v>
      </c>
      <c r="C44" s="556" t="n">
        <v>323</v>
      </c>
      <c r="D44" s="571" t="n">
        <v>-61.1311672683514</v>
      </c>
      <c r="E44" s="556" t="n">
        <v>7</v>
      </c>
      <c r="F44" s="556" t="n">
        <v>280</v>
      </c>
      <c r="G44" s="571" t="n">
        <v>-11.6719242902208</v>
      </c>
      <c r="H44" s="556" t="n">
        <v>193</v>
      </c>
      <c r="I44" s="571" t="n">
        <v>-17.5213675213675</v>
      </c>
      <c r="J44" s="556" t="n">
        <v>108</v>
      </c>
      <c r="K44" s="571" t="n">
        <v>-40</v>
      </c>
      <c r="L44" s="572" t="n">
        <v>264</v>
      </c>
      <c r="M44" s="572" t="n">
        <v>146</v>
      </c>
    </row>
    <row r="45" customFormat="false" ht="11.25" hidden="false" customHeight="true" outlineLevel="0" collapsed="false">
      <c r="A45" s="569" t="n">
        <v>1204</v>
      </c>
      <c r="B45" s="570" t="s">
        <v>1471</v>
      </c>
      <c r="C45" s="556" t="n">
        <v>251</v>
      </c>
      <c r="D45" s="571" t="n">
        <v>-4.92424242424242</v>
      </c>
      <c r="E45" s="556" t="n">
        <v>6</v>
      </c>
      <c r="F45" s="556" t="n">
        <v>188</v>
      </c>
      <c r="G45" s="571" t="n">
        <v>-9.17874396135265</v>
      </c>
      <c r="H45" s="556" t="n">
        <v>176</v>
      </c>
      <c r="I45" s="571" t="n">
        <v>-8.33333333333334</v>
      </c>
      <c r="J45" s="556" t="n">
        <v>136</v>
      </c>
      <c r="K45" s="571" t="n">
        <v>-16.0493827160494</v>
      </c>
      <c r="L45" s="572" t="n">
        <v>177</v>
      </c>
      <c r="M45" s="572" t="n">
        <v>194</v>
      </c>
    </row>
    <row r="46" customFormat="false" ht="11.25" hidden="false" customHeight="true" outlineLevel="0" collapsed="false">
      <c r="A46" s="569" t="n">
        <v>1205</v>
      </c>
      <c r="B46" s="570" t="s">
        <v>1472</v>
      </c>
      <c r="C46" s="556" t="n">
        <v>270</v>
      </c>
      <c r="D46" s="571" t="n">
        <v>38.4615384615385</v>
      </c>
      <c r="E46" s="556" t="n">
        <v>9</v>
      </c>
      <c r="F46" s="556" t="n">
        <v>233</v>
      </c>
      <c r="G46" s="571" t="n">
        <v>33.9080459770115</v>
      </c>
      <c r="H46" s="556" t="n">
        <v>141</v>
      </c>
      <c r="I46" s="571" t="n">
        <v>-16.0714285714286</v>
      </c>
      <c r="J46" s="556" t="n">
        <v>140</v>
      </c>
      <c r="K46" s="571" t="n">
        <v>33.3333333333333</v>
      </c>
      <c r="L46" s="572" t="n">
        <v>331</v>
      </c>
      <c r="M46" s="572" t="n">
        <v>86</v>
      </c>
    </row>
    <row r="47" customFormat="false" ht="11.25" hidden="false" customHeight="true" outlineLevel="0" collapsed="false">
      <c r="A47" s="569" t="n">
        <v>1301</v>
      </c>
      <c r="B47" s="570" t="s">
        <v>1473</v>
      </c>
      <c r="C47" s="556" t="n">
        <v>195</v>
      </c>
      <c r="D47" s="571" t="n">
        <v>24.203821656051</v>
      </c>
      <c r="E47" s="556" t="n">
        <v>7</v>
      </c>
      <c r="F47" s="556" t="n">
        <v>161</v>
      </c>
      <c r="G47" s="571" t="n">
        <v>9.52380952380953</v>
      </c>
      <c r="H47" s="556" t="n">
        <v>83</v>
      </c>
      <c r="I47" s="571" t="n">
        <v>2.46913580246914</v>
      </c>
      <c r="J47" s="556" t="n">
        <v>113</v>
      </c>
      <c r="K47" s="571" t="n">
        <v>253.125</v>
      </c>
      <c r="L47" s="572" t="n">
        <v>110</v>
      </c>
      <c r="M47" s="572" t="n">
        <v>183</v>
      </c>
    </row>
    <row r="48" customFormat="false" ht="11.25" hidden="false" customHeight="true" outlineLevel="0" collapsed="false">
      <c r="A48" s="569" t="n">
        <v>1302</v>
      </c>
      <c r="B48" s="570" t="s">
        <v>1474</v>
      </c>
      <c r="C48" s="556" t="n">
        <v>474</v>
      </c>
      <c r="D48" s="571" t="n">
        <v>13.9423076923077</v>
      </c>
      <c r="E48" s="556" t="n">
        <v>11</v>
      </c>
      <c r="F48" s="556" t="n">
        <v>408</v>
      </c>
      <c r="G48" s="571" t="n">
        <v>18.2608695652174</v>
      </c>
      <c r="H48" s="556" t="n">
        <v>221</v>
      </c>
      <c r="I48" s="571" t="n">
        <v>24.1573033707865</v>
      </c>
      <c r="J48" s="556" t="n">
        <v>535</v>
      </c>
      <c r="K48" s="571" t="n">
        <v>83.2191780821918</v>
      </c>
      <c r="L48" s="572" t="n">
        <v>258</v>
      </c>
      <c r="M48" s="572" t="n">
        <v>222</v>
      </c>
    </row>
    <row r="49" customFormat="false" ht="11.25" hidden="false" customHeight="true" outlineLevel="0" collapsed="false">
      <c r="A49" s="569" t="n">
        <v>1303</v>
      </c>
      <c r="B49" s="570" t="s">
        <v>1475</v>
      </c>
      <c r="C49" s="556" t="n">
        <v>464</v>
      </c>
      <c r="D49" s="571" t="n">
        <v>-9.1976516634051</v>
      </c>
      <c r="E49" s="556" t="n">
        <v>10</v>
      </c>
      <c r="F49" s="556" t="n">
        <v>445</v>
      </c>
      <c r="G49" s="571" t="n">
        <v>-5.31914893617021</v>
      </c>
      <c r="H49" s="556" t="n">
        <v>232</v>
      </c>
      <c r="I49" s="571" t="n">
        <v>-20.5479452054795</v>
      </c>
      <c r="J49" s="556" t="n">
        <v>124</v>
      </c>
      <c r="K49" s="571" t="n">
        <v>-40.6698564593302</v>
      </c>
      <c r="L49" s="572" t="n">
        <v>731</v>
      </c>
      <c r="M49" s="572" t="n">
        <v>243</v>
      </c>
    </row>
    <row r="50" customFormat="false" ht="11.25" hidden="false" customHeight="true" outlineLevel="0" collapsed="false">
      <c r="A50" s="569" t="n">
        <v>1304</v>
      </c>
      <c r="B50" s="570" t="s">
        <v>1476</v>
      </c>
      <c r="C50" s="556" t="n">
        <v>283</v>
      </c>
      <c r="D50" s="571" t="n">
        <v>-5.98006644518272</v>
      </c>
      <c r="E50" s="556" t="n">
        <v>6</v>
      </c>
      <c r="F50" s="556" t="n">
        <v>238</v>
      </c>
      <c r="G50" s="571" t="n">
        <v>-8.81226053639847</v>
      </c>
      <c r="H50" s="556" t="n">
        <v>208</v>
      </c>
      <c r="I50" s="571" t="n">
        <v>14.9171270718232</v>
      </c>
      <c r="J50" s="556" t="n">
        <v>264</v>
      </c>
      <c r="K50" s="571" t="n">
        <v>-50.3759398496241</v>
      </c>
      <c r="L50" s="572" t="n">
        <v>256</v>
      </c>
      <c r="M50" s="572" t="n">
        <v>300</v>
      </c>
    </row>
    <row r="51" customFormat="false" ht="11.25" hidden="false" customHeight="true" outlineLevel="0" collapsed="false">
      <c r="A51" s="569" t="n">
        <v>1401</v>
      </c>
      <c r="B51" s="570" t="s">
        <v>1477</v>
      </c>
      <c r="C51" s="556" t="n">
        <v>397</v>
      </c>
      <c r="D51" s="571" t="n">
        <v>19.578313253012</v>
      </c>
      <c r="E51" s="556" t="n">
        <v>4</v>
      </c>
      <c r="F51" s="556" t="n">
        <v>370</v>
      </c>
      <c r="G51" s="571" t="n">
        <v>33.5740072202166</v>
      </c>
      <c r="H51" s="556" t="n">
        <v>247</v>
      </c>
      <c r="I51" s="571" t="n">
        <v>3.78151260504202</v>
      </c>
      <c r="J51" s="556" t="n">
        <v>411</v>
      </c>
      <c r="K51" s="571" t="n">
        <v>-40.606936416185</v>
      </c>
      <c r="L51" s="572" t="n">
        <v>560</v>
      </c>
      <c r="M51" s="572" t="n">
        <v>553</v>
      </c>
    </row>
    <row r="52" customFormat="false" ht="11.25" hidden="false" customHeight="true" outlineLevel="0" collapsed="false">
      <c r="A52" s="569" t="n">
        <v>1402</v>
      </c>
      <c r="B52" s="570" t="s">
        <v>1478</v>
      </c>
      <c r="C52" s="556" t="n">
        <v>209</v>
      </c>
      <c r="D52" s="571" t="n">
        <v>28.2208588957055</v>
      </c>
      <c r="E52" s="556" t="n">
        <v>3</v>
      </c>
      <c r="F52" s="556" t="n">
        <v>148</v>
      </c>
      <c r="G52" s="571" t="n">
        <v>13.8461538461538</v>
      </c>
      <c r="H52" s="556" t="n">
        <v>97</v>
      </c>
      <c r="I52" s="571" t="n">
        <v>-13.3928571428571</v>
      </c>
      <c r="J52" s="556" t="n">
        <v>391</v>
      </c>
      <c r="K52" s="571" t="n">
        <v>4.54545454545455</v>
      </c>
      <c r="L52" s="572" t="n">
        <v>130</v>
      </c>
      <c r="M52" s="572" t="n">
        <v>322</v>
      </c>
    </row>
    <row r="53" customFormat="false" ht="11.25" hidden="false" customHeight="true" outlineLevel="0" collapsed="false">
      <c r="A53" s="569" t="n">
        <v>1403</v>
      </c>
      <c r="B53" s="570" t="s">
        <v>1479</v>
      </c>
      <c r="C53" s="556" t="n">
        <v>276</v>
      </c>
      <c r="D53" s="571" t="n">
        <v>-62.2435020519836</v>
      </c>
      <c r="E53" s="556" t="n">
        <v>2</v>
      </c>
      <c r="F53" s="556" t="n">
        <v>285</v>
      </c>
      <c r="G53" s="571" t="n">
        <v>-17.6300578034682</v>
      </c>
      <c r="H53" s="556" t="n">
        <v>253</v>
      </c>
      <c r="I53" s="571" t="n">
        <v>-9.64285714285714</v>
      </c>
      <c r="J53" s="556" t="n">
        <v>934</v>
      </c>
      <c r="K53" s="571" t="n">
        <v>-31.2729948491538</v>
      </c>
      <c r="L53" s="572" t="n">
        <v>359</v>
      </c>
      <c r="M53" s="572" t="n">
        <v>1016</v>
      </c>
    </row>
    <row r="54" customFormat="false" ht="11.25" hidden="false" customHeight="true" outlineLevel="0" collapsed="false">
      <c r="A54" s="569" t="n">
        <v>1404</v>
      </c>
      <c r="B54" s="570" t="s">
        <v>1480</v>
      </c>
      <c r="C54" s="556" t="n">
        <v>503</v>
      </c>
      <c r="D54" s="571" t="n">
        <v>-15.4621848739496</v>
      </c>
      <c r="E54" s="556" t="n">
        <v>5</v>
      </c>
      <c r="F54" s="556" t="n">
        <v>270</v>
      </c>
      <c r="G54" s="571" t="n">
        <v>-37.2093023255814</v>
      </c>
      <c r="H54" s="556" t="n">
        <v>244</v>
      </c>
      <c r="I54" s="571" t="n">
        <v>-3.93700787401575</v>
      </c>
      <c r="J54" s="556" t="n">
        <v>339</v>
      </c>
      <c r="K54" s="571" t="n">
        <v>-53.4340659340659</v>
      </c>
      <c r="L54" s="572" t="n">
        <v>603</v>
      </c>
      <c r="M54" s="572" t="n">
        <v>396</v>
      </c>
    </row>
    <row r="55" customFormat="false" ht="11.25" hidden="false" customHeight="true" outlineLevel="0" collapsed="false">
      <c r="A55" s="569" t="n">
        <v>1501</v>
      </c>
      <c r="B55" s="570" t="s">
        <v>1481</v>
      </c>
      <c r="C55" s="556" t="n">
        <v>35</v>
      </c>
      <c r="D55" s="571" t="n">
        <v>-50.7042253521127</v>
      </c>
      <c r="E55" s="556" t="n">
        <v>2</v>
      </c>
      <c r="F55" s="556" t="n">
        <v>30</v>
      </c>
      <c r="G55" s="571" t="n">
        <v>-30.2325581395349</v>
      </c>
      <c r="H55" s="556" t="n">
        <v>30</v>
      </c>
      <c r="I55" s="571" t="n">
        <v>-11.7647058823529</v>
      </c>
      <c r="J55" s="556" t="n">
        <v>84</v>
      </c>
      <c r="K55" s="571" t="n">
        <v>0</v>
      </c>
      <c r="L55" s="572" t="n">
        <v>43</v>
      </c>
      <c r="M55" s="572" t="n">
        <v>66</v>
      </c>
    </row>
    <row r="56" customFormat="false" ht="11.25" hidden="false" customHeight="true" outlineLevel="0" collapsed="false">
      <c r="A56" s="569" t="n">
        <v>1502</v>
      </c>
      <c r="B56" s="570" t="s">
        <v>1482</v>
      </c>
      <c r="C56" s="556" t="n">
        <v>215</v>
      </c>
      <c r="D56" s="571" t="n">
        <v>45.2702702702703</v>
      </c>
      <c r="E56" s="556" t="n">
        <v>5</v>
      </c>
      <c r="F56" s="556" t="n">
        <v>76</v>
      </c>
      <c r="G56" s="571" t="n">
        <v>-40.625</v>
      </c>
      <c r="H56" s="556" t="n">
        <v>49</v>
      </c>
      <c r="I56" s="571" t="n">
        <v>-20.9677419354839</v>
      </c>
      <c r="J56" s="556" t="n">
        <v>140</v>
      </c>
      <c r="K56" s="571" t="n">
        <v>-68.8888888888889</v>
      </c>
      <c r="L56" s="572" t="n">
        <v>136</v>
      </c>
      <c r="M56" s="572" t="n">
        <v>308</v>
      </c>
    </row>
    <row r="57" customFormat="false" ht="11.25" hidden="false" customHeight="true" outlineLevel="0" collapsed="false">
      <c r="A57" s="569" t="n">
        <v>1503</v>
      </c>
      <c r="B57" s="570" t="s">
        <v>1483</v>
      </c>
      <c r="C57" s="556" t="n">
        <v>260</v>
      </c>
      <c r="D57" s="571" t="n">
        <v>-20.2453987730061</v>
      </c>
      <c r="E57" s="556" t="n">
        <v>3</v>
      </c>
      <c r="F57" s="556" t="n">
        <v>152</v>
      </c>
      <c r="G57" s="571" t="n">
        <v>-39.2</v>
      </c>
      <c r="H57" s="556" t="n">
        <v>127</v>
      </c>
      <c r="I57" s="571" t="n">
        <v>20.952380952381</v>
      </c>
      <c r="J57" s="556" t="n">
        <v>124</v>
      </c>
      <c r="K57" s="571" t="n">
        <v>-54.4117647058824</v>
      </c>
      <c r="L57" s="572" t="n">
        <v>101</v>
      </c>
      <c r="M57" s="572" t="n">
        <v>3063</v>
      </c>
    </row>
    <row r="58" customFormat="false" ht="11.25" hidden="false" customHeight="true" outlineLevel="0" collapsed="false">
      <c r="A58" s="569" t="n">
        <v>1504</v>
      </c>
      <c r="B58" s="570" t="s">
        <v>1484</v>
      </c>
      <c r="C58" s="556" t="n">
        <v>299</v>
      </c>
      <c r="D58" s="571" t="n">
        <v>-40.3193612774451</v>
      </c>
      <c r="E58" s="556" t="n">
        <v>3</v>
      </c>
      <c r="F58" s="556" t="n">
        <v>312</v>
      </c>
      <c r="G58" s="571" t="n">
        <v>30</v>
      </c>
      <c r="H58" s="556" t="n">
        <v>237</v>
      </c>
      <c r="I58" s="571" t="n">
        <v>17.3267326732673</v>
      </c>
      <c r="J58" s="556" t="n">
        <v>461</v>
      </c>
      <c r="K58" s="571" t="n">
        <v>-74.9047359825803</v>
      </c>
      <c r="L58" s="572" t="n">
        <v>743</v>
      </c>
      <c r="M58" s="572" t="n">
        <v>649</v>
      </c>
    </row>
    <row r="59" customFormat="false" ht="11.25" hidden="false" customHeight="true" outlineLevel="0" collapsed="false">
      <c r="A59" s="569" t="n">
        <v>1601</v>
      </c>
      <c r="B59" s="570" t="s">
        <v>1485</v>
      </c>
      <c r="C59" s="556" t="n">
        <v>291</v>
      </c>
      <c r="D59" s="571" t="n">
        <v>17.8137651821862</v>
      </c>
      <c r="E59" s="556" t="n">
        <v>4</v>
      </c>
      <c r="F59" s="556" t="n">
        <v>239</v>
      </c>
      <c r="G59" s="571" t="n">
        <v>25.130890052356</v>
      </c>
      <c r="H59" s="556" t="n">
        <v>158</v>
      </c>
      <c r="I59" s="571" t="n">
        <v>8.21917808219179</v>
      </c>
      <c r="J59" s="556" t="n">
        <v>365</v>
      </c>
      <c r="K59" s="571" t="n">
        <v>-30.0766283524904</v>
      </c>
      <c r="L59" s="572" t="n">
        <v>106</v>
      </c>
      <c r="M59" s="572" t="n">
        <v>798</v>
      </c>
    </row>
    <row r="60" customFormat="false" ht="11.25" hidden="false" customHeight="true" outlineLevel="0" collapsed="false">
      <c r="A60" s="569" t="n">
        <v>1602</v>
      </c>
      <c r="B60" s="570" t="s">
        <v>1486</v>
      </c>
      <c r="C60" s="556" t="n">
        <v>240</v>
      </c>
      <c r="D60" s="571" t="n">
        <v>66.6666666666667</v>
      </c>
      <c r="E60" s="556" t="n">
        <v>6</v>
      </c>
      <c r="F60" s="556" t="n">
        <v>158</v>
      </c>
      <c r="G60" s="571" t="n">
        <v>51.9230769230769</v>
      </c>
      <c r="H60" s="556" t="n">
        <v>81</v>
      </c>
      <c r="I60" s="571" t="n">
        <v>-10</v>
      </c>
      <c r="J60" s="556" t="n">
        <v>136</v>
      </c>
      <c r="K60" s="571" t="n">
        <v>-39.5555555555556</v>
      </c>
      <c r="L60" s="572" t="n">
        <v>143</v>
      </c>
      <c r="M60" s="572" t="n">
        <v>179</v>
      </c>
    </row>
    <row r="61" customFormat="false" ht="11.25" hidden="false" customHeight="true" outlineLevel="0" collapsed="false">
      <c r="A61" s="569" t="n">
        <v>1603</v>
      </c>
      <c r="B61" s="570" t="s">
        <v>1487</v>
      </c>
      <c r="C61" s="556" t="n">
        <v>299</v>
      </c>
      <c r="D61" s="571" t="n">
        <v>54.9222797927461</v>
      </c>
      <c r="E61" s="556" t="n">
        <v>4</v>
      </c>
      <c r="F61" s="556" t="n">
        <v>209</v>
      </c>
      <c r="G61" s="571" t="n">
        <v>14.8351648351648</v>
      </c>
      <c r="H61" s="556" t="n">
        <v>134</v>
      </c>
      <c r="I61" s="571" t="n">
        <v>7.2</v>
      </c>
      <c r="J61" s="556" t="n">
        <v>290</v>
      </c>
      <c r="K61" s="571" t="n">
        <v>-23.2804232804233</v>
      </c>
      <c r="L61" s="572" t="n">
        <v>207</v>
      </c>
      <c r="M61" s="572" t="n">
        <v>369</v>
      </c>
    </row>
    <row r="62" customFormat="false" ht="11.25" hidden="false" customHeight="true" outlineLevel="0" collapsed="false">
      <c r="A62" s="569" t="n">
        <v>1604</v>
      </c>
      <c r="B62" s="570" t="s">
        <v>1488</v>
      </c>
      <c r="C62" s="556" t="n">
        <v>135</v>
      </c>
      <c r="D62" s="571" t="n">
        <v>-8.78378378378379</v>
      </c>
      <c r="E62" s="556" t="n">
        <v>3</v>
      </c>
      <c r="F62" s="556" t="n">
        <v>107</v>
      </c>
      <c r="G62" s="571" t="n">
        <v>-6.14035087719299</v>
      </c>
      <c r="H62" s="556" t="n">
        <v>73</v>
      </c>
      <c r="I62" s="571" t="n">
        <v>-33.6363636363636</v>
      </c>
      <c r="J62" s="556" t="n">
        <v>183</v>
      </c>
      <c r="K62" s="571" t="n">
        <v>-6.63265306122449</v>
      </c>
      <c r="L62" s="572" t="n">
        <v>179</v>
      </c>
      <c r="M62" s="572" t="n">
        <v>470</v>
      </c>
    </row>
    <row r="63" customFormat="false" ht="11.25" hidden="false" customHeight="true" outlineLevel="0" collapsed="false">
      <c r="B63" s="567"/>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row>
    <row r="65" customFormat="false" ht="11.25" hidden="false" customHeight="true" outlineLevel="0" collapsed="false">
      <c r="A65" s="556" t="s">
        <v>1429</v>
      </c>
      <c r="E65" s="555"/>
      <c r="F65" s="556" t="s">
        <v>1430</v>
      </c>
    </row>
    <row r="66" customFormat="false" ht="11.25" hidden="false" customHeight="true" outlineLevel="0" collapsed="false">
      <c r="A66" s="556" t="s">
        <v>1431</v>
      </c>
      <c r="E66" s="555"/>
      <c r="F66" s="556" t="s">
        <v>1432</v>
      </c>
    </row>
    <row r="67" customFormat="false" ht="11.25" hidden="false" customHeight="true" outlineLevel="0" collapsed="false"/>
    <row r="68" customFormat="false" ht="11.25" hidden="false" customHeight="true" outlineLevel="0" collapsed="false">
      <c r="B68" s="579"/>
      <c r="C68" s="579"/>
      <c r="D68" s="579"/>
      <c r="E68" s="585"/>
      <c r="F68" s="585"/>
      <c r="G68" s="585"/>
      <c r="H68" s="585"/>
      <c r="I68" s="585"/>
      <c r="J68" s="585"/>
      <c r="K68" s="585"/>
      <c r="L68" s="585"/>
      <c r="M68" s="586"/>
    </row>
    <row r="75" customFormat="false" ht="9" hidden="false" customHeight="true" outlineLevel="0" collapsed="false">
      <c r="A75" s="579"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56"/>
    <col collapsed="false" customWidth="true" hidden="false" outlineLevel="0" max="6" min="6" style="556" width="5.99"/>
    <col collapsed="false" customWidth="true" hidden="false" outlineLevel="0" max="7" min="7" style="556" width="8.56"/>
    <col collapsed="false" customWidth="true" hidden="false" outlineLevel="0" max="8" min="8" style="556" width="5.99"/>
    <col collapsed="false" customWidth="true" hidden="false" outlineLevel="0" max="9" min="9" style="556" width="8.56"/>
    <col collapsed="false" customWidth="true" hidden="false" outlineLevel="0" max="10" min="10" style="556" width="5.99"/>
    <col collapsed="false" customWidth="true" hidden="false" outlineLevel="0" max="11" min="11" style="556" width="8.56"/>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customFormat="fals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customFormat="false" ht="6" hidden="false" customHeight="true" outlineLevel="0" collapsed="false">
      <c r="B14" s="567"/>
    </row>
    <row r="15" customFormat="false" ht="11.25" hidden="false" customHeight="true" outlineLevel="0" collapsed="false">
      <c r="A15" s="569" t="n">
        <v>806</v>
      </c>
      <c r="B15" s="570" t="s">
        <v>1442</v>
      </c>
      <c r="C15" s="572" t="n">
        <v>313</v>
      </c>
      <c r="D15" s="572" t="n">
        <v>438</v>
      </c>
      <c r="E15" s="572" t="n">
        <v>376</v>
      </c>
      <c r="F15" s="572" t="n">
        <v>303</v>
      </c>
      <c r="G15" s="572" t="n">
        <v>520</v>
      </c>
      <c r="H15" s="572" t="n">
        <v>489</v>
      </c>
      <c r="I15" s="588" t="n">
        <v>1533</v>
      </c>
      <c r="J15" s="589" t="n">
        <v>2287</v>
      </c>
      <c r="K15" s="590" t="n">
        <v>1879</v>
      </c>
      <c r="L15" s="590" t="n">
        <v>2109</v>
      </c>
    </row>
    <row r="16" customFormat="false" ht="11.25" hidden="false" customHeight="true" outlineLevel="0" collapsed="false">
      <c r="A16" s="569" t="n">
        <v>807</v>
      </c>
      <c r="B16" s="570" t="s">
        <v>1443</v>
      </c>
      <c r="C16" s="572" t="n">
        <v>206</v>
      </c>
      <c r="D16" s="572" t="n">
        <v>443</v>
      </c>
      <c r="E16" s="572" t="n">
        <v>185</v>
      </c>
      <c r="F16" s="572" t="n">
        <v>119</v>
      </c>
      <c r="G16" s="572" t="n">
        <v>300</v>
      </c>
      <c r="H16" s="572" t="n">
        <v>257</v>
      </c>
      <c r="I16" s="588" t="n">
        <v>1190</v>
      </c>
      <c r="J16" s="589" t="n">
        <v>2093</v>
      </c>
      <c r="K16" s="590" t="n">
        <v>1132</v>
      </c>
      <c r="L16" s="590" t="n">
        <v>1071</v>
      </c>
    </row>
    <row r="17" customFormat="false" ht="11.25" hidden="false" customHeight="true" outlineLevel="0" collapsed="false">
      <c r="A17" s="569" t="n">
        <v>808</v>
      </c>
      <c r="B17" s="570" t="s">
        <v>1444</v>
      </c>
      <c r="C17" s="572" t="n">
        <v>293</v>
      </c>
      <c r="D17" s="572" t="n">
        <v>258</v>
      </c>
      <c r="E17" s="572" t="n">
        <v>150</v>
      </c>
      <c r="F17" s="572" t="n">
        <v>156</v>
      </c>
      <c r="G17" s="572" t="n">
        <v>283</v>
      </c>
      <c r="H17" s="572" t="n">
        <v>358</v>
      </c>
      <c r="I17" s="588" t="n">
        <v>983</v>
      </c>
      <c r="J17" s="589" t="n">
        <v>2177</v>
      </c>
      <c r="K17" s="590" t="n">
        <v>759</v>
      </c>
      <c r="L17" s="590" t="n">
        <v>1704</v>
      </c>
    </row>
    <row r="18" customFormat="false" ht="11.25" hidden="false" customHeight="true" outlineLevel="0" collapsed="false">
      <c r="A18" s="569" t="n">
        <v>809</v>
      </c>
      <c r="B18" s="570" t="s">
        <v>1445</v>
      </c>
      <c r="C18" s="572" t="n">
        <v>195</v>
      </c>
      <c r="D18" s="572" t="n">
        <v>360</v>
      </c>
      <c r="E18" s="572" t="n">
        <v>203</v>
      </c>
      <c r="F18" s="572" t="n">
        <v>241</v>
      </c>
      <c r="G18" s="572" t="n">
        <v>337</v>
      </c>
      <c r="H18" s="572" t="n">
        <v>267</v>
      </c>
      <c r="I18" s="588" t="n">
        <v>1006</v>
      </c>
      <c r="J18" s="589" t="n">
        <v>2283</v>
      </c>
      <c r="K18" s="590" t="n">
        <v>1135</v>
      </c>
      <c r="L18" s="590" t="n">
        <v>1255</v>
      </c>
    </row>
    <row r="19" customFormat="false" ht="11.25" hidden="false" customHeight="true" outlineLevel="0" collapsed="false">
      <c r="A19" s="569" t="n">
        <v>810</v>
      </c>
      <c r="B19" s="570" t="s">
        <v>1446</v>
      </c>
      <c r="C19" s="572" t="n">
        <v>1473</v>
      </c>
      <c r="D19" s="572" t="n">
        <v>1512</v>
      </c>
      <c r="E19" s="572" t="n">
        <v>1144</v>
      </c>
      <c r="F19" s="572" t="n">
        <v>2347</v>
      </c>
      <c r="G19" s="572" t="n">
        <v>1858</v>
      </c>
      <c r="H19" s="572" t="n">
        <v>835</v>
      </c>
      <c r="I19" s="588" t="n">
        <v>5965</v>
      </c>
      <c r="J19" s="589" t="n">
        <v>6200</v>
      </c>
      <c r="K19" s="590" t="n">
        <v>7823</v>
      </c>
      <c r="L19" s="590" t="n">
        <v>5005</v>
      </c>
    </row>
    <row r="20" customFormat="false" ht="11.25" hidden="false" customHeight="true" outlineLevel="0" collapsed="false">
      <c r="A20" s="569" t="n">
        <v>811</v>
      </c>
      <c r="B20" s="570" t="s">
        <v>1447</v>
      </c>
      <c r="C20" s="572" t="n">
        <v>671</v>
      </c>
      <c r="D20" s="572" t="n">
        <v>824</v>
      </c>
      <c r="E20" s="572" t="n">
        <v>449</v>
      </c>
      <c r="F20" s="572" t="n">
        <v>398</v>
      </c>
      <c r="G20" s="572" t="n">
        <v>732</v>
      </c>
      <c r="H20" s="572" t="n">
        <v>614</v>
      </c>
      <c r="I20" s="588" t="n">
        <v>2880</v>
      </c>
      <c r="J20" s="589" t="n">
        <v>2998</v>
      </c>
      <c r="K20" s="590" t="n">
        <v>2923</v>
      </c>
      <c r="L20" s="590" t="n">
        <v>2269</v>
      </c>
    </row>
    <row r="21" customFormat="false" ht="11.25" hidden="false" customHeight="true" outlineLevel="0" collapsed="false">
      <c r="A21" s="569" t="n">
        <v>812</v>
      </c>
      <c r="B21" s="570" t="s">
        <v>1448</v>
      </c>
      <c r="C21" s="572" t="n">
        <v>615</v>
      </c>
      <c r="D21" s="572" t="n">
        <v>927</v>
      </c>
      <c r="E21" s="572" t="n">
        <v>427</v>
      </c>
      <c r="F21" s="572" t="n">
        <v>716</v>
      </c>
      <c r="G21" s="572" t="n">
        <v>934</v>
      </c>
      <c r="H21" s="572" t="n">
        <v>485</v>
      </c>
      <c r="I21" s="588" t="n">
        <v>2649</v>
      </c>
      <c r="J21" s="589" t="n">
        <v>2886</v>
      </c>
      <c r="K21" s="590" t="n">
        <v>2032</v>
      </c>
      <c r="L21" s="590" t="n">
        <v>2032</v>
      </c>
    </row>
    <row r="22" customFormat="false" ht="11.25" hidden="false" customHeight="true" outlineLevel="0" collapsed="false">
      <c r="A22" s="569" t="n">
        <v>901</v>
      </c>
      <c r="B22" s="570" t="s">
        <v>1449</v>
      </c>
      <c r="C22" s="572" t="n">
        <v>290</v>
      </c>
      <c r="D22" s="572" t="n">
        <v>525</v>
      </c>
      <c r="E22" s="572" t="n">
        <v>191</v>
      </c>
      <c r="F22" s="572" t="n">
        <v>702</v>
      </c>
      <c r="G22" s="572" t="n">
        <v>334</v>
      </c>
      <c r="H22" s="572" t="n">
        <v>265</v>
      </c>
      <c r="I22" s="588" t="n">
        <v>1339</v>
      </c>
      <c r="J22" s="589" t="n">
        <v>1712</v>
      </c>
      <c r="K22" s="590" t="n">
        <v>1280</v>
      </c>
      <c r="L22" s="590" t="n">
        <v>1414</v>
      </c>
    </row>
    <row r="23" customFormat="false" ht="11.25" hidden="false" customHeight="true" outlineLevel="0" collapsed="false">
      <c r="A23" s="569" t="n">
        <v>902</v>
      </c>
      <c r="B23" s="570" t="s">
        <v>1450</v>
      </c>
      <c r="C23" s="572" t="n">
        <v>382</v>
      </c>
      <c r="D23" s="572" t="n">
        <v>877</v>
      </c>
      <c r="E23" s="572" t="n">
        <v>418</v>
      </c>
      <c r="F23" s="572" t="n">
        <v>838</v>
      </c>
      <c r="G23" s="572" t="n">
        <v>475</v>
      </c>
      <c r="H23" s="572" t="n">
        <v>521</v>
      </c>
      <c r="I23" s="588" t="n">
        <v>1879</v>
      </c>
      <c r="J23" s="589" t="n">
        <v>4158</v>
      </c>
      <c r="K23" s="590" t="n">
        <v>2357</v>
      </c>
      <c r="L23" s="590" t="n">
        <v>2704</v>
      </c>
    </row>
    <row r="24" customFormat="false" ht="11.25" hidden="false" customHeight="true" outlineLevel="0" collapsed="false">
      <c r="A24" s="569" t="n">
        <v>903</v>
      </c>
      <c r="B24" s="570" t="s">
        <v>1451</v>
      </c>
      <c r="C24" s="572" t="n">
        <v>168</v>
      </c>
      <c r="D24" s="572" t="n">
        <v>159</v>
      </c>
      <c r="E24" s="572" t="n">
        <v>113</v>
      </c>
      <c r="F24" s="572" t="n">
        <v>55</v>
      </c>
      <c r="G24" s="572" t="n">
        <v>203</v>
      </c>
      <c r="H24" s="572" t="n">
        <v>210</v>
      </c>
      <c r="I24" s="588" t="n">
        <v>790</v>
      </c>
      <c r="J24" s="589" t="n">
        <v>1020</v>
      </c>
      <c r="K24" s="590" t="n">
        <v>663</v>
      </c>
      <c r="L24" s="590" t="n">
        <v>1296</v>
      </c>
    </row>
    <row r="25" customFormat="false" ht="11.25" hidden="false" customHeight="true" outlineLevel="0" collapsed="false">
      <c r="A25" s="569" t="n">
        <v>904</v>
      </c>
      <c r="B25" s="570" t="s">
        <v>1452</v>
      </c>
      <c r="C25" s="572" t="n">
        <v>463</v>
      </c>
      <c r="D25" s="572" t="n">
        <v>564</v>
      </c>
      <c r="E25" s="572" t="n">
        <v>264</v>
      </c>
      <c r="F25" s="572" t="n">
        <v>453</v>
      </c>
      <c r="G25" s="572" t="n">
        <v>299</v>
      </c>
      <c r="H25" s="572" t="n">
        <v>386</v>
      </c>
      <c r="I25" s="588" t="n">
        <v>1283</v>
      </c>
      <c r="J25" s="589" t="n">
        <v>2865</v>
      </c>
      <c r="K25" s="590" t="n">
        <v>1338</v>
      </c>
      <c r="L25" s="590" t="n">
        <v>2999</v>
      </c>
    </row>
    <row r="26" customFormat="false" ht="11.25" hidden="false" customHeight="true" outlineLevel="0" collapsed="false">
      <c r="A26" s="569" t="n">
        <v>905</v>
      </c>
      <c r="B26" s="570" t="s">
        <v>1453</v>
      </c>
      <c r="C26" s="572" t="n">
        <v>291</v>
      </c>
      <c r="D26" s="572" t="n">
        <v>419</v>
      </c>
      <c r="E26" s="572" t="n">
        <v>370</v>
      </c>
      <c r="F26" s="572" t="n">
        <v>369</v>
      </c>
      <c r="G26" s="572" t="n">
        <v>548</v>
      </c>
      <c r="H26" s="572" t="n">
        <v>762</v>
      </c>
      <c r="I26" s="588" t="n">
        <v>1604</v>
      </c>
      <c r="J26" s="589" t="n">
        <v>3909</v>
      </c>
      <c r="K26" s="590" t="n">
        <v>1531</v>
      </c>
      <c r="L26" s="590" t="n">
        <v>3157</v>
      </c>
    </row>
    <row r="27" customFormat="false" ht="11.25" hidden="false" customHeight="true" outlineLevel="0" collapsed="false">
      <c r="A27" s="569" t="n">
        <v>906</v>
      </c>
      <c r="B27" s="570" t="s">
        <v>1454</v>
      </c>
      <c r="C27" s="572" t="n">
        <v>650</v>
      </c>
      <c r="D27" s="572" t="n">
        <v>1424</v>
      </c>
      <c r="E27" s="572" t="n">
        <v>483</v>
      </c>
      <c r="F27" s="572" t="n">
        <v>940</v>
      </c>
      <c r="G27" s="572" t="n">
        <v>859</v>
      </c>
      <c r="H27" s="572" t="n">
        <v>599</v>
      </c>
      <c r="I27" s="588" t="n">
        <v>2967</v>
      </c>
      <c r="J27" s="589" t="n">
        <v>5209</v>
      </c>
      <c r="K27" s="590" t="n">
        <v>3834</v>
      </c>
      <c r="L27" s="590" t="n">
        <v>3688</v>
      </c>
    </row>
    <row r="28" customFormat="false" ht="11.25" hidden="false" customHeight="true" outlineLevel="0" collapsed="false">
      <c r="A28" s="569" t="n">
        <v>907</v>
      </c>
      <c r="B28" s="570" t="s">
        <v>1455</v>
      </c>
      <c r="C28" s="572" t="n">
        <v>322</v>
      </c>
      <c r="D28" s="572" t="n">
        <v>747</v>
      </c>
      <c r="E28" s="572" t="n">
        <v>369</v>
      </c>
      <c r="F28" s="572" t="n">
        <v>519</v>
      </c>
      <c r="G28" s="572" t="n">
        <v>431</v>
      </c>
      <c r="H28" s="572" t="n">
        <v>860</v>
      </c>
      <c r="I28" s="588" t="n">
        <v>1715</v>
      </c>
      <c r="J28" s="589" t="n">
        <v>3336</v>
      </c>
      <c r="K28" s="590" t="n">
        <v>1792</v>
      </c>
      <c r="L28" s="590" t="n">
        <v>2411</v>
      </c>
    </row>
    <row r="29" customFormat="false" ht="11.25" hidden="false" customHeight="true" outlineLevel="0" collapsed="false">
      <c r="A29" s="569" t="n">
        <v>908</v>
      </c>
      <c r="B29" s="570" t="s">
        <v>1456</v>
      </c>
      <c r="C29" s="572" t="n">
        <v>229</v>
      </c>
      <c r="D29" s="572" t="n">
        <v>385</v>
      </c>
      <c r="E29" s="572" t="n">
        <v>196</v>
      </c>
      <c r="F29" s="572" t="n">
        <v>748</v>
      </c>
      <c r="G29" s="572" t="n">
        <v>309</v>
      </c>
      <c r="H29" s="572" t="n">
        <v>563</v>
      </c>
      <c r="I29" s="588" t="n">
        <v>1061</v>
      </c>
      <c r="J29" s="589" t="n">
        <v>2158</v>
      </c>
      <c r="K29" s="590" t="n">
        <v>1102</v>
      </c>
      <c r="L29" s="590" t="n">
        <v>1847</v>
      </c>
    </row>
    <row r="30" customFormat="false" ht="11.25" hidden="false" customHeight="true" outlineLevel="0" collapsed="false">
      <c r="A30" s="569" t="n">
        <v>909</v>
      </c>
      <c r="B30" s="570" t="s">
        <v>1457</v>
      </c>
      <c r="C30" s="572" t="n">
        <v>201</v>
      </c>
      <c r="D30" s="572" t="n">
        <v>220</v>
      </c>
      <c r="E30" s="572" t="n">
        <v>133</v>
      </c>
      <c r="F30" s="572" t="n">
        <v>252</v>
      </c>
      <c r="G30" s="572" t="n">
        <v>180</v>
      </c>
      <c r="H30" s="572" t="n">
        <v>385</v>
      </c>
      <c r="I30" s="588" t="n">
        <v>744</v>
      </c>
      <c r="J30" s="589" t="n">
        <v>1358</v>
      </c>
      <c r="K30" s="590" t="n">
        <v>710</v>
      </c>
      <c r="L30" s="590" t="n">
        <v>2109</v>
      </c>
    </row>
    <row r="31" customFormat="false" ht="11.25" hidden="false" customHeight="true" outlineLevel="0" collapsed="false">
      <c r="A31" s="569" t="n">
        <v>910</v>
      </c>
      <c r="B31" s="570" t="s">
        <v>1458</v>
      </c>
      <c r="C31" s="572" t="n">
        <v>2602</v>
      </c>
      <c r="D31" s="572" t="n">
        <v>2124</v>
      </c>
      <c r="E31" s="572" t="n">
        <v>2680</v>
      </c>
      <c r="F31" s="572" t="n">
        <v>2155</v>
      </c>
      <c r="G31" s="572" t="n">
        <v>2720</v>
      </c>
      <c r="H31" s="572" t="n">
        <v>2061</v>
      </c>
      <c r="I31" s="588" t="n">
        <v>11230</v>
      </c>
      <c r="J31" s="589" t="n">
        <v>8180</v>
      </c>
      <c r="K31" s="590" t="n">
        <v>11084</v>
      </c>
      <c r="L31" s="590" t="n">
        <v>8962</v>
      </c>
    </row>
    <row r="32" customFormat="false" ht="11.25" hidden="false" customHeight="true" outlineLevel="0" collapsed="false">
      <c r="A32" s="569" t="n">
        <v>911</v>
      </c>
      <c r="B32" s="570" t="s">
        <v>1459</v>
      </c>
      <c r="C32" s="572" t="n">
        <v>80</v>
      </c>
      <c r="D32" s="572" t="n">
        <v>190</v>
      </c>
      <c r="E32" s="572" t="n">
        <v>142</v>
      </c>
      <c r="F32" s="572" t="n">
        <v>286</v>
      </c>
      <c r="G32" s="572" t="n">
        <v>154</v>
      </c>
      <c r="H32" s="572" t="n">
        <v>194</v>
      </c>
      <c r="I32" s="588" t="n">
        <v>552</v>
      </c>
      <c r="J32" s="589" t="n">
        <v>1431</v>
      </c>
      <c r="K32" s="590" t="n">
        <v>493</v>
      </c>
      <c r="L32" s="590" t="n">
        <v>1744</v>
      </c>
    </row>
    <row r="33" customFormat="false" ht="11.25" hidden="false" customHeight="true" outlineLevel="0" collapsed="false">
      <c r="A33" s="569" t="n">
        <v>912</v>
      </c>
      <c r="B33" s="570" t="s">
        <v>1460</v>
      </c>
      <c r="C33" s="572" t="n">
        <v>245</v>
      </c>
      <c r="D33" s="572" t="n">
        <v>288</v>
      </c>
      <c r="E33" s="572" t="n">
        <v>302</v>
      </c>
      <c r="F33" s="572" t="n">
        <v>264</v>
      </c>
      <c r="G33" s="572" t="n">
        <v>376</v>
      </c>
      <c r="H33" s="572" t="n">
        <v>374</v>
      </c>
      <c r="I33" s="588" t="n">
        <v>1355</v>
      </c>
      <c r="J33" s="589" t="n">
        <v>1341</v>
      </c>
      <c r="K33" s="590" t="n">
        <v>1179</v>
      </c>
      <c r="L33" s="590" t="n">
        <v>2109</v>
      </c>
    </row>
    <row r="34" customFormat="false" ht="11.25" hidden="false" customHeight="true" outlineLevel="0" collapsed="false">
      <c r="A34" s="569" t="n">
        <v>913</v>
      </c>
      <c r="B34" s="570" t="s">
        <v>1461</v>
      </c>
      <c r="C34" s="572" t="n">
        <v>328</v>
      </c>
      <c r="D34" s="572" t="n">
        <v>328</v>
      </c>
      <c r="E34" s="572" t="n">
        <v>253</v>
      </c>
      <c r="F34" s="572" t="n">
        <v>185</v>
      </c>
      <c r="G34" s="572" t="n">
        <v>413</v>
      </c>
      <c r="H34" s="572" t="n">
        <v>273</v>
      </c>
      <c r="I34" s="588" t="n">
        <v>1327</v>
      </c>
      <c r="J34" s="589" t="n">
        <v>1250</v>
      </c>
      <c r="K34" s="590" t="n">
        <v>1210</v>
      </c>
      <c r="L34" s="590" t="n">
        <v>1043</v>
      </c>
    </row>
    <row r="35" customFormat="false" ht="11.25" hidden="false" customHeight="true" outlineLevel="0" collapsed="false">
      <c r="A35" s="569" t="n">
        <v>914</v>
      </c>
      <c r="B35" s="570" t="s">
        <v>1462</v>
      </c>
      <c r="C35" s="572" t="n">
        <v>142</v>
      </c>
      <c r="D35" s="572" t="n">
        <v>375</v>
      </c>
      <c r="E35" s="572" t="n">
        <v>235</v>
      </c>
      <c r="F35" s="572" t="n">
        <v>378</v>
      </c>
      <c r="G35" s="572" t="n">
        <v>322</v>
      </c>
      <c r="H35" s="572" t="n">
        <v>1445</v>
      </c>
      <c r="I35" s="588" t="n">
        <v>1081</v>
      </c>
      <c r="J35" s="589" t="n">
        <v>1924</v>
      </c>
      <c r="K35" s="590" t="n">
        <v>1589</v>
      </c>
      <c r="L35" s="590" t="n">
        <v>1806</v>
      </c>
    </row>
    <row r="36" customFormat="false" ht="11.25" hidden="false" customHeight="true" outlineLevel="0" collapsed="false">
      <c r="A36" s="569" t="n">
        <v>915</v>
      </c>
      <c r="B36" s="570" t="s">
        <v>1463</v>
      </c>
      <c r="C36" s="572" t="n">
        <v>458</v>
      </c>
      <c r="D36" s="572" t="n">
        <v>933</v>
      </c>
      <c r="E36" s="572" t="n">
        <v>486</v>
      </c>
      <c r="F36" s="572" t="n">
        <v>818</v>
      </c>
      <c r="G36" s="572" t="n">
        <v>781</v>
      </c>
      <c r="H36" s="572" t="n">
        <v>693</v>
      </c>
      <c r="I36" s="588" t="n">
        <v>2360</v>
      </c>
      <c r="J36" s="589" t="n">
        <v>3530</v>
      </c>
      <c r="K36" s="590" t="n">
        <v>2385</v>
      </c>
      <c r="L36" s="590" t="n">
        <v>3883</v>
      </c>
    </row>
    <row r="37" customFormat="false" ht="11.25" hidden="false" customHeight="true" outlineLevel="0" collapsed="false">
      <c r="A37" s="569" t="n">
        <v>916</v>
      </c>
      <c r="B37" s="570" t="s">
        <v>1464</v>
      </c>
      <c r="C37" s="572" t="n">
        <v>431</v>
      </c>
      <c r="D37" s="572" t="n">
        <v>806</v>
      </c>
      <c r="E37" s="572" t="n">
        <v>470</v>
      </c>
      <c r="F37" s="572" t="n">
        <v>458</v>
      </c>
      <c r="G37" s="572" t="n">
        <v>502</v>
      </c>
      <c r="H37" s="572" t="n">
        <v>952</v>
      </c>
      <c r="I37" s="588" t="n">
        <v>2157</v>
      </c>
      <c r="J37" s="589" t="n">
        <v>3416</v>
      </c>
      <c r="K37" s="590" t="n">
        <v>2510</v>
      </c>
      <c r="L37" s="590" t="n">
        <v>3584</v>
      </c>
    </row>
    <row r="38" customFormat="false" ht="11.25" hidden="false" customHeight="true" outlineLevel="0" collapsed="false">
      <c r="A38" s="569" t="n">
        <v>917</v>
      </c>
      <c r="B38" s="570" t="s">
        <v>1465</v>
      </c>
      <c r="C38" s="572" t="n">
        <v>125</v>
      </c>
      <c r="D38" s="572" t="n">
        <v>295</v>
      </c>
      <c r="E38" s="572" t="n">
        <v>133</v>
      </c>
      <c r="F38" s="572" t="n">
        <v>485</v>
      </c>
      <c r="G38" s="572" t="n">
        <v>153</v>
      </c>
      <c r="H38" s="572" t="n">
        <v>302</v>
      </c>
      <c r="I38" s="588" t="n">
        <v>742</v>
      </c>
      <c r="J38" s="589" t="n">
        <v>1524</v>
      </c>
      <c r="K38" s="590" t="n">
        <v>683</v>
      </c>
      <c r="L38" s="590" t="n">
        <v>2491</v>
      </c>
    </row>
    <row r="39" customFormat="false" ht="11.25" hidden="false" customHeight="true" outlineLevel="0" collapsed="false">
      <c r="A39" s="569" t="n">
        <v>918</v>
      </c>
      <c r="B39" s="570" t="s">
        <v>1466</v>
      </c>
      <c r="C39" s="572" t="n">
        <v>212</v>
      </c>
      <c r="D39" s="572" t="n">
        <v>797</v>
      </c>
      <c r="E39" s="572" t="n">
        <v>225</v>
      </c>
      <c r="F39" s="572" t="n">
        <v>224</v>
      </c>
      <c r="G39" s="572" t="n">
        <v>249</v>
      </c>
      <c r="H39" s="572" t="n">
        <v>217</v>
      </c>
      <c r="I39" s="588" t="n">
        <v>860</v>
      </c>
      <c r="J39" s="589" t="n">
        <v>2451</v>
      </c>
      <c r="K39" s="590" t="n">
        <v>1126</v>
      </c>
      <c r="L39" s="590" t="n">
        <v>1627</v>
      </c>
    </row>
    <row r="40" customFormat="false" ht="11.25" hidden="false" customHeight="true" outlineLevel="0" collapsed="false">
      <c r="A40" s="569" t="n">
        <v>1001</v>
      </c>
      <c r="B40" s="570" t="s">
        <v>1467</v>
      </c>
      <c r="C40" s="572" t="n">
        <v>305</v>
      </c>
      <c r="D40" s="572" t="n">
        <v>182</v>
      </c>
      <c r="E40" s="572" t="n">
        <v>273</v>
      </c>
      <c r="F40" s="572" t="n">
        <v>238</v>
      </c>
      <c r="G40" s="572" t="n">
        <v>340</v>
      </c>
      <c r="H40" s="572" t="n">
        <v>446</v>
      </c>
      <c r="I40" s="588" t="n">
        <v>1473</v>
      </c>
      <c r="J40" s="589" t="n">
        <v>1970</v>
      </c>
      <c r="K40" s="590" t="n">
        <v>1482</v>
      </c>
      <c r="L40" s="590" t="n">
        <v>1929</v>
      </c>
    </row>
    <row r="41" customFormat="false" ht="11.25" hidden="false" customHeight="true" outlineLevel="0" collapsed="false">
      <c r="A41" s="569" t="n">
        <v>1101</v>
      </c>
      <c r="B41" s="570" t="s">
        <v>658</v>
      </c>
      <c r="C41" s="572" t="n">
        <v>1368</v>
      </c>
      <c r="D41" s="572" t="n">
        <v>914</v>
      </c>
      <c r="E41" s="572" t="n">
        <v>1429</v>
      </c>
      <c r="F41" s="572" t="n">
        <v>710</v>
      </c>
      <c r="G41" s="572" t="n">
        <v>1142</v>
      </c>
      <c r="H41" s="572" t="n">
        <v>850</v>
      </c>
      <c r="I41" s="588" t="n">
        <v>6325</v>
      </c>
      <c r="J41" s="589" t="n">
        <v>4516</v>
      </c>
      <c r="K41" s="590" t="n">
        <v>4883</v>
      </c>
      <c r="L41" s="590" t="n">
        <v>3730</v>
      </c>
    </row>
    <row r="42" customFormat="false" ht="11.25" hidden="false" customHeight="true" outlineLevel="0" collapsed="false">
      <c r="A42" s="569" t="n">
        <v>1201</v>
      </c>
      <c r="B42" s="570" t="s">
        <v>1468</v>
      </c>
      <c r="C42" s="572" t="n">
        <v>1082</v>
      </c>
      <c r="D42" s="572" t="n">
        <v>786</v>
      </c>
      <c r="E42" s="572" t="n">
        <v>532</v>
      </c>
      <c r="F42" s="572" t="n">
        <v>296</v>
      </c>
      <c r="G42" s="572" t="n">
        <v>796</v>
      </c>
      <c r="H42" s="572" t="n">
        <v>548</v>
      </c>
      <c r="I42" s="588" t="n">
        <v>3124</v>
      </c>
      <c r="J42" s="589" t="n">
        <v>2712</v>
      </c>
      <c r="K42" s="590" t="n">
        <v>3306</v>
      </c>
      <c r="L42" s="590" t="n">
        <v>1898</v>
      </c>
    </row>
    <row r="43" customFormat="false" ht="11.25" hidden="false" customHeight="true" outlineLevel="0" collapsed="false">
      <c r="A43" s="569" t="n">
        <v>1202</v>
      </c>
      <c r="B43" s="570" t="s">
        <v>1469</v>
      </c>
      <c r="C43" s="572" t="n">
        <v>265</v>
      </c>
      <c r="D43" s="572" t="n">
        <v>2807</v>
      </c>
      <c r="E43" s="572" t="n">
        <v>274</v>
      </c>
      <c r="F43" s="572" t="n">
        <v>244</v>
      </c>
      <c r="G43" s="572" t="n">
        <v>257</v>
      </c>
      <c r="H43" s="572" t="n">
        <v>999</v>
      </c>
      <c r="I43" s="588" t="n">
        <v>877</v>
      </c>
      <c r="J43" s="589" t="n">
        <v>4762</v>
      </c>
      <c r="K43" s="590" t="n">
        <v>1075</v>
      </c>
      <c r="L43" s="590" t="n">
        <v>1102</v>
      </c>
    </row>
    <row r="44" customFormat="false" ht="11.25" hidden="false" customHeight="true" outlineLevel="0" collapsed="false">
      <c r="A44" s="569" t="n">
        <v>1203</v>
      </c>
      <c r="B44" s="570" t="s">
        <v>1470</v>
      </c>
      <c r="C44" s="572" t="n">
        <v>289</v>
      </c>
      <c r="D44" s="572" t="n">
        <v>45</v>
      </c>
      <c r="E44" s="572" t="n">
        <v>219</v>
      </c>
      <c r="F44" s="572" t="n">
        <v>59</v>
      </c>
      <c r="G44" s="572" t="n">
        <v>248</v>
      </c>
      <c r="H44" s="572" t="n">
        <v>102</v>
      </c>
      <c r="I44" s="588" t="n">
        <v>1648</v>
      </c>
      <c r="J44" s="589" t="n">
        <v>524</v>
      </c>
      <c r="K44" s="590" t="n">
        <v>1095</v>
      </c>
      <c r="L44" s="590" t="n">
        <v>683</v>
      </c>
    </row>
    <row r="45" customFormat="false" ht="11.25" hidden="false" customHeight="true" outlineLevel="0" collapsed="false">
      <c r="A45" s="569" t="n">
        <v>1204</v>
      </c>
      <c r="B45" s="570" t="s">
        <v>1471</v>
      </c>
      <c r="C45" s="572" t="n">
        <v>182</v>
      </c>
      <c r="D45" s="572" t="n">
        <v>214</v>
      </c>
      <c r="E45" s="572" t="n">
        <v>201</v>
      </c>
      <c r="F45" s="572" t="n">
        <v>132</v>
      </c>
      <c r="G45" s="572" t="n">
        <v>239</v>
      </c>
      <c r="H45" s="572" t="n">
        <v>154</v>
      </c>
      <c r="I45" s="588" t="n">
        <v>839</v>
      </c>
      <c r="J45" s="589" t="n">
        <v>674</v>
      </c>
      <c r="K45" s="590" t="n">
        <v>970</v>
      </c>
      <c r="L45" s="590" t="n">
        <v>702</v>
      </c>
    </row>
    <row r="46" customFormat="false" ht="11.25" hidden="false" customHeight="true" outlineLevel="0" collapsed="false">
      <c r="A46" s="569" t="n">
        <v>1205</v>
      </c>
      <c r="B46" s="570" t="s">
        <v>1472</v>
      </c>
      <c r="C46" s="572" t="n">
        <v>303</v>
      </c>
      <c r="D46" s="572" t="n">
        <v>127</v>
      </c>
      <c r="E46" s="572" t="n">
        <v>133</v>
      </c>
      <c r="F46" s="572" t="n">
        <v>105</v>
      </c>
      <c r="G46" s="572" t="n">
        <v>145</v>
      </c>
      <c r="H46" s="572" t="n">
        <v>79</v>
      </c>
      <c r="I46" s="588" t="n">
        <v>966</v>
      </c>
      <c r="J46" s="589" t="n">
        <v>596</v>
      </c>
      <c r="K46" s="590" t="n">
        <v>770</v>
      </c>
      <c r="L46" s="590" t="n">
        <v>475</v>
      </c>
    </row>
    <row r="47" customFormat="false" ht="11.25" hidden="false" customHeight="true" outlineLevel="0" collapsed="false">
      <c r="A47" s="569" t="n">
        <v>1301</v>
      </c>
      <c r="B47" s="570" t="s">
        <v>1473</v>
      </c>
      <c r="C47" s="572" t="n">
        <v>181</v>
      </c>
      <c r="D47" s="572" t="n">
        <v>368</v>
      </c>
      <c r="E47" s="572" t="n">
        <v>122</v>
      </c>
      <c r="F47" s="572" t="n">
        <v>91</v>
      </c>
      <c r="G47" s="572" t="n">
        <v>102</v>
      </c>
      <c r="H47" s="572" t="n">
        <v>57</v>
      </c>
      <c r="I47" s="588" t="n">
        <v>553</v>
      </c>
      <c r="J47" s="589" t="n">
        <v>630</v>
      </c>
      <c r="K47" s="590" t="n">
        <v>443</v>
      </c>
      <c r="L47" s="590" t="n">
        <v>358</v>
      </c>
    </row>
    <row r="48" customFormat="false" ht="11.25" hidden="false" customHeight="true" outlineLevel="0" collapsed="false">
      <c r="A48" s="569" t="n">
        <v>1302</v>
      </c>
      <c r="B48" s="570" t="s">
        <v>1474</v>
      </c>
      <c r="C48" s="572" t="n">
        <v>406</v>
      </c>
      <c r="D48" s="572" t="n">
        <v>96</v>
      </c>
      <c r="E48" s="572" t="n">
        <v>276</v>
      </c>
      <c r="F48" s="572" t="n">
        <v>359</v>
      </c>
      <c r="G48" s="572" t="n">
        <v>82</v>
      </c>
      <c r="H48" s="572" t="n">
        <v>124</v>
      </c>
      <c r="I48" s="588" t="n">
        <v>1165</v>
      </c>
      <c r="J48" s="589" t="n">
        <v>864</v>
      </c>
      <c r="K48" s="590" t="n">
        <v>1435</v>
      </c>
      <c r="L48" s="590" t="n">
        <v>797</v>
      </c>
    </row>
    <row r="49" customFormat="false" ht="11.25" hidden="false" customHeight="true" outlineLevel="0" collapsed="false">
      <c r="A49" s="569" t="n">
        <v>1303</v>
      </c>
      <c r="B49" s="570" t="s">
        <v>1475</v>
      </c>
      <c r="C49" s="572" t="n">
        <v>819</v>
      </c>
      <c r="D49" s="572" t="n">
        <v>349</v>
      </c>
      <c r="E49" s="572" t="n">
        <v>401</v>
      </c>
      <c r="F49" s="572" t="n">
        <v>100</v>
      </c>
      <c r="G49" s="572" t="n">
        <v>448</v>
      </c>
      <c r="H49" s="572" t="n">
        <v>110</v>
      </c>
      <c r="I49" s="588" t="n">
        <v>2337</v>
      </c>
      <c r="J49" s="589" t="n">
        <v>903</v>
      </c>
      <c r="K49" s="590" t="n">
        <v>1504</v>
      </c>
      <c r="L49" s="590" t="n">
        <v>594</v>
      </c>
    </row>
    <row r="50" customFormat="false" ht="11.25" hidden="false" customHeight="true" outlineLevel="0" collapsed="false">
      <c r="A50" s="569" t="n">
        <v>1304</v>
      </c>
      <c r="B50" s="570" t="s">
        <v>1476</v>
      </c>
      <c r="C50" s="572" t="n">
        <v>272</v>
      </c>
      <c r="D50" s="572" t="n">
        <v>260</v>
      </c>
      <c r="E50" s="572" t="n">
        <v>219</v>
      </c>
      <c r="F50" s="572" t="n">
        <v>370</v>
      </c>
      <c r="G50" s="572" t="n">
        <v>540</v>
      </c>
      <c r="H50" s="572" t="n">
        <v>572</v>
      </c>
      <c r="I50" s="588" t="n">
        <v>977</v>
      </c>
      <c r="J50" s="589" t="n">
        <v>1256</v>
      </c>
      <c r="K50" s="590" t="n">
        <v>972</v>
      </c>
      <c r="L50" s="590" t="n">
        <v>593</v>
      </c>
    </row>
    <row r="51" customFormat="false" ht="11.25" hidden="false" customHeight="true" outlineLevel="0" collapsed="false">
      <c r="A51" s="569" t="n">
        <v>1401</v>
      </c>
      <c r="B51" s="570" t="s">
        <v>1477</v>
      </c>
      <c r="C51" s="572" t="n">
        <v>274</v>
      </c>
      <c r="D51" s="572" t="n">
        <v>445</v>
      </c>
      <c r="E51" s="572" t="n">
        <v>336</v>
      </c>
      <c r="F51" s="572" t="n">
        <v>662</v>
      </c>
      <c r="G51" s="572" t="n">
        <v>455</v>
      </c>
      <c r="H51" s="572" t="n">
        <v>754</v>
      </c>
      <c r="I51" s="588" t="n">
        <v>1492</v>
      </c>
      <c r="J51" s="589" t="n">
        <v>2272</v>
      </c>
      <c r="K51" s="591" t="s">
        <v>1489</v>
      </c>
      <c r="L51" s="591"/>
    </row>
    <row r="52" customFormat="false" ht="11.25" hidden="false" customHeight="true" outlineLevel="0" collapsed="false">
      <c r="A52" s="569" t="n">
        <v>1402</v>
      </c>
      <c r="B52" s="570" t="s">
        <v>1478</v>
      </c>
      <c r="C52" s="572" t="n">
        <v>121</v>
      </c>
      <c r="D52" s="572" t="n">
        <v>331</v>
      </c>
      <c r="E52" s="572" t="n">
        <v>111</v>
      </c>
      <c r="F52" s="572" t="n">
        <v>114</v>
      </c>
      <c r="G52" s="572" t="n">
        <v>158</v>
      </c>
      <c r="H52" s="572" t="n">
        <v>242</v>
      </c>
      <c r="I52" s="588" t="n">
        <v>546</v>
      </c>
      <c r="J52" s="589" t="n">
        <v>1224</v>
      </c>
      <c r="K52" s="591"/>
      <c r="L52" s="591"/>
    </row>
    <row r="53" customFormat="false" ht="11.25" hidden="false" customHeight="true" outlineLevel="0" collapsed="false">
      <c r="A53" s="569" t="n">
        <v>1403</v>
      </c>
      <c r="B53" s="570" t="s">
        <v>1479</v>
      </c>
      <c r="C53" s="572" t="n">
        <v>284</v>
      </c>
      <c r="D53" s="572" t="n">
        <v>921</v>
      </c>
      <c r="E53" s="572" t="n">
        <v>263</v>
      </c>
      <c r="F53" s="572" t="n">
        <v>660</v>
      </c>
      <c r="G53" s="572" t="n">
        <v>450</v>
      </c>
      <c r="H53" s="572" t="n">
        <v>479</v>
      </c>
      <c r="I53" s="588" t="n">
        <v>1608</v>
      </c>
      <c r="J53" s="589" t="n">
        <v>4007</v>
      </c>
      <c r="K53" s="591"/>
      <c r="L53" s="591"/>
    </row>
    <row r="54" customFormat="false" ht="11.25" hidden="false" customHeight="true" outlineLevel="0" collapsed="false">
      <c r="A54" s="569" t="n">
        <v>1404</v>
      </c>
      <c r="B54" s="570" t="s">
        <v>1480</v>
      </c>
      <c r="C54" s="572" t="n">
        <v>676</v>
      </c>
      <c r="D54" s="572" t="n">
        <v>993</v>
      </c>
      <c r="E54" s="572" t="n">
        <v>416</v>
      </c>
      <c r="F54" s="572" t="n">
        <v>181</v>
      </c>
      <c r="G54" s="572" t="n">
        <v>322</v>
      </c>
      <c r="H54" s="572" t="n">
        <v>616</v>
      </c>
      <c r="I54" s="588" t="n">
        <v>2381</v>
      </c>
      <c r="J54" s="589" t="n">
        <v>3211</v>
      </c>
      <c r="K54" s="591"/>
      <c r="L54" s="591"/>
    </row>
    <row r="55" customFormat="false" ht="11.25" hidden="false" customHeight="true" outlineLevel="0" collapsed="false">
      <c r="A55" s="569" t="n">
        <v>1501</v>
      </c>
      <c r="B55" s="570" t="s">
        <v>1481</v>
      </c>
      <c r="C55" s="572" t="n">
        <v>21</v>
      </c>
      <c r="D55" s="572" t="n">
        <v>21</v>
      </c>
      <c r="E55" s="572" t="n">
        <v>60</v>
      </c>
      <c r="F55" s="572" t="n">
        <v>117</v>
      </c>
      <c r="G55" s="572" t="n">
        <v>27</v>
      </c>
      <c r="H55" s="572" t="n">
        <v>41</v>
      </c>
      <c r="I55" s="588" t="n">
        <v>177</v>
      </c>
      <c r="J55" s="589" t="n">
        <v>216</v>
      </c>
      <c r="K55" s="590" t="n">
        <v>181</v>
      </c>
      <c r="L55" s="590" t="n">
        <v>254</v>
      </c>
    </row>
    <row r="56" customFormat="false" ht="11.25" hidden="false" customHeight="true" outlineLevel="0" collapsed="false">
      <c r="A56" s="569" t="n">
        <v>1502</v>
      </c>
      <c r="B56" s="570" t="s">
        <v>1482</v>
      </c>
      <c r="C56" s="572" t="n">
        <v>105</v>
      </c>
      <c r="D56" s="572" t="n">
        <v>230</v>
      </c>
      <c r="E56" s="572" t="n">
        <v>129</v>
      </c>
      <c r="F56" s="572" t="n">
        <v>439</v>
      </c>
      <c r="G56" s="572" t="n">
        <v>112</v>
      </c>
      <c r="H56" s="572" t="n">
        <v>137</v>
      </c>
      <c r="I56" s="588" t="n">
        <v>506</v>
      </c>
      <c r="J56" s="589" t="n">
        <v>1416</v>
      </c>
      <c r="K56" s="590" t="n">
        <v>367</v>
      </c>
      <c r="L56" s="590" t="n">
        <v>2233</v>
      </c>
    </row>
    <row r="57" customFormat="false" ht="11.25" hidden="false" customHeight="true" outlineLevel="0" collapsed="false">
      <c r="A57" s="569" t="n">
        <v>1503</v>
      </c>
      <c r="B57" s="570" t="s">
        <v>1483</v>
      </c>
      <c r="C57" s="572" t="n">
        <v>449</v>
      </c>
      <c r="D57" s="572" t="n">
        <v>937</v>
      </c>
      <c r="E57" s="572" t="n">
        <v>110</v>
      </c>
      <c r="F57" s="572" t="n">
        <v>1250</v>
      </c>
      <c r="G57" s="572" t="n">
        <v>163</v>
      </c>
      <c r="H57" s="572" t="n">
        <v>388</v>
      </c>
      <c r="I57" s="588" t="n">
        <v>1104</v>
      </c>
      <c r="J57" s="589" t="n">
        <v>4405</v>
      </c>
      <c r="K57" s="590" t="n">
        <v>897</v>
      </c>
      <c r="L57" s="590" t="n">
        <v>1040</v>
      </c>
    </row>
    <row r="58" customFormat="false" ht="11.25" hidden="false" customHeight="true" outlineLevel="0" collapsed="false">
      <c r="A58" s="569" t="n">
        <v>1504</v>
      </c>
      <c r="B58" s="570" t="s">
        <v>1484</v>
      </c>
      <c r="C58" s="572" t="n">
        <v>469</v>
      </c>
      <c r="D58" s="572" t="n">
        <v>727</v>
      </c>
      <c r="E58" s="572" t="n">
        <v>183</v>
      </c>
      <c r="F58" s="572" t="n">
        <v>281</v>
      </c>
      <c r="G58" s="572" t="n">
        <v>261</v>
      </c>
      <c r="H58" s="572" t="n">
        <v>294</v>
      </c>
      <c r="I58" s="588" t="n">
        <v>1984</v>
      </c>
      <c r="J58" s="589" t="n">
        <v>3854</v>
      </c>
      <c r="K58" s="590" t="n">
        <v>1151</v>
      </c>
      <c r="L58" s="590" t="n">
        <v>2010</v>
      </c>
    </row>
    <row r="59" customFormat="false" ht="11.25" hidden="false" customHeight="true" outlineLevel="0" collapsed="false">
      <c r="A59" s="569" t="n">
        <v>1601</v>
      </c>
      <c r="B59" s="570" t="s">
        <v>1485</v>
      </c>
      <c r="C59" s="572" t="n">
        <v>189</v>
      </c>
      <c r="D59" s="572" t="n">
        <v>423</v>
      </c>
      <c r="E59" s="572" t="n">
        <v>238</v>
      </c>
      <c r="F59" s="572" t="n">
        <v>179</v>
      </c>
      <c r="G59" s="572" t="n">
        <v>454</v>
      </c>
      <c r="H59" s="572" t="n">
        <v>507</v>
      </c>
      <c r="I59" s="588" t="n">
        <v>659</v>
      </c>
      <c r="J59" s="589" t="n">
        <v>2195</v>
      </c>
      <c r="K59" s="590" t="n">
        <v>954</v>
      </c>
      <c r="L59" s="590" t="n">
        <v>1226</v>
      </c>
    </row>
    <row r="60" customFormat="false" ht="11.25" hidden="false" customHeight="true" outlineLevel="0" collapsed="false">
      <c r="A60" s="569" t="n">
        <v>1602</v>
      </c>
      <c r="B60" s="570" t="s">
        <v>1486</v>
      </c>
      <c r="C60" s="572" t="n">
        <v>239</v>
      </c>
      <c r="D60" s="572" t="n">
        <v>291</v>
      </c>
      <c r="E60" s="572" t="n">
        <v>98</v>
      </c>
      <c r="F60" s="572" t="n">
        <v>40</v>
      </c>
      <c r="G60" s="572" t="n">
        <v>163</v>
      </c>
      <c r="H60" s="572" t="n">
        <v>278</v>
      </c>
      <c r="I60" s="588" t="n">
        <v>611</v>
      </c>
      <c r="J60" s="589" t="n">
        <v>909</v>
      </c>
      <c r="K60" s="590" t="n">
        <v>471</v>
      </c>
      <c r="L60" s="590" t="n">
        <v>804</v>
      </c>
    </row>
    <row r="61" customFormat="false" ht="11.25" hidden="false" customHeight="true" outlineLevel="0" collapsed="false">
      <c r="A61" s="569" t="n">
        <v>1603</v>
      </c>
      <c r="B61" s="570" t="s">
        <v>1487</v>
      </c>
      <c r="C61" s="572" t="n">
        <v>338</v>
      </c>
      <c r="D61" s="572" t="n">
        <v>307</v>
      </c>
      <c r="E61" s="572" t="n">
        <v>114</v>
      </c>
      <c r="F61" s="572" t="n">
        <v>168</v>
      </c>
      <c r="G61" s="572" t="n">
        <v>241</v>
      </c>
      <c r="H61" s="572" t="n">
        <v>174</v>
      </c>
      <c r="I61" s="588" t="n">
        <v>929</v>
      </c>
      <c r="J61" s="589" t="n">
        <v>1356</v>
      </c>
      <c r="K61" s="590" t="n">
        <v>1316</v>
      </c>
      <c r="L61" s="590" t="n">
        <v>1144</v>
      </c>
    </row>
    <row r="62" customFormat="false" ht="11.25" hidden="false" customHeight="true" outlineLevel="0" collapsed="false">
      <c r="A62" s="569" t="n">
        <v>1604</v>
      </c>
      <c r="B62" s="570" t="s">
        <v>1488</v>
      </c>
      <c r="C62" s="572" t="n">
        <v>109</v>
      </c>
      <c r="D62" s="572" t="n">
        <v>222</v>
      </c>
      <c r="E62" s="572" t="n">
        <v>108</v>
      </c>
      <c r="F62" s="572" t="n">
        <v>130</v>
      </c>
      <c r="G62" s="572" t="n">
        <v>117</v>
      </c>
      <c r="H62" s="572" t="n">
        <v>156</v>
      </c>
      <c r="I62" s="588" t="n">
        <v>528</v>
      </c>
      <c r="J62" s="589" t="n">
        <v>1143</v>
      </c>
      <c r="K62" s="590" t="n">
        <v>645</v>
      </c>
      <c r="L62" s="590" t="n">
        <v>876</v>
      </c>
    </row>
    <row r="63" customFormat="false" ht="11.25" hidden="false" customHeight="true" outlineLevel="0" collapsed="false">
      <c r="B63" s="567"/>
      <c r="M63" s="556"/>
      <c r="N63" s="556"/>
      <c r="O63" s="556"/>
      <c r="P63" s="556"/>
      <c r="Q63" s="556"/>
      <c r="R63" s="556"/>
      <c r="S63" s="556"/>
      <c r="T63" s="556"/>
      <c r="U63" s="556"/>
      <c r="V63" s="556"/>
      <c r="W63" s="556"/>
      <c r="X63" s="556"/>
      <c r="Y63" s="556"/>
      <c r="Z63" s="556"/>
      <c r="AA63" s="556"/>
      <c r="AB63" s="556"/>
      <c r="AC63" s="556"/>
      <c r="AD63" s="556"/>
      <c r="AE63" s="556"/>
      <c r="AF63" s="556"/>
      <c r="AG63" s="556"/>
      <c r="AH63" s="556"/>
      <c r="AI63" s="556"/>
      <c r="AJ63" s="556"/>
      <c r="AK63" s="556"/>
      <c r="AL63" s="556"/>
      <c r="AM63" s="556"/>
      <c r="AN63" s="556"/>
      <c r="AO63" s="556"/>
      <c r="AP63" s="556"/>
      <c r="AQ63" s="556"/>
      <c r="AR63" s="556"/>
      <c r="AS63" s="556"/>
      <c r="AT63" s="556"/>
      <c r="AU63" s="556"/>
      <c r="AV63" s="556"/>
      <c r="AW63" s="556"/>
      <c r="AX63" s="556"/>
      <c r="AY63" s="556"/>
      <c r="AZ63" s="556"/>
      <c r="BA63" s="556"/>
      <c r="BB63" s="556"/>
      <c r="BC63" s="556"/>
      <c r="BD63" s="556"/>
      <c r="BE63" s="556"/>
      <c r="BF63" s="556"/>
      <c r="BG63" s="556"/>
      <c r="BH63" s="556"/>
      <c r="BI63" s="556"/>
      <c r="BJ63" s="556"/>
      <c r="BK63" s="556"/>
      <c r="BL63" s="556"/>
      <c r="BM63" s="556"/>
      <c r="BN63" s="556"/>
      <c r="BO63" s="556"/>
      <c r="BP63" s="556"/>
      <c r="BQ63" s="556"/>
      <c r="BR63" s="556"/>
      <c r="BS63" s="556"/>
      <c r="BT63" s="556"/>
      <c r="BU63" s="556"/>
      <c r="BV63" s="556"/>
      <c r="BW63" s="556"/>
      <c r="BX63" s="556"/>
      <c r="BY63" s="556"/>
      <c r="BZ63" s="556"/>
      <c r="CA63" s="556"/>
      <c r="CB63" s="556"/>
      <c r="CC63" s="556"/>
      <c r="CD63" s="556"/>
      <c r="CE63" s="556"/>
      <c r="CF63" s="556"/>
      <c r="CG63" s="556"/>
      <c r="CH63" s="556"/>
      <c r="CI63" s="556"/>
      <c r="CJ63" s="556"/>
      <c r="CK63" s="556"/>
      <c r="CL63" s="556"/>
      <c r="CM63" s="556"/>
      <c r="CN63" s="556"/>
      <c r="CO63" s="556"/>
      <c r="CP63" s="556"/>
      <c r="CQ63" s="556"/>
      <c r="CR63" s="556"/>
      <c r="CS63" s="556"/>
      <c r="CT63" s="556"/>
      <c r="CU63" s="556"/>
      <c r="CV63" s="556"/>
      <c r="CW63" s="556"/>
      <c r="CX63" s="556"/>
      <c r="CY63" s="556"/>
      <c r="CZ63" s="556"/>
      <c r="DA63" s="556"/>
      <c r="DB63" s="556"/>
      <c r="DC63" s="556"/>
      <c r="DD63" s="556"/>
      <c r="DE63" s="556"/>
      <c r="DF63" s="556"/>
      <c r="DG63" s="556"/>
      <c r="DH63" s="556"/>
      <c r="DI63" s="556"/>
      <c r="DJ63" s="556"/>
      <c r="DK63" s="556"/>
      <c r="DL63" s="556"/>
      <c r="DM63" s="556"/>
      <c r="DN63" s="556"/>
      <c r="DO63" s="556"/>
      <c r="DP63" s="556"/>
      <c r="DQ63" s="556"/>
      <c r="DR63" s="556"/>
      <c r="DS63" s="556"/>
      <c r="DT63" s="556"/>
      <c r="DU63" s="556"/>
      <c r="DV63" s="556"/>
      <c r="DW63" s="556"/>
      <c r="DX63" s="556"/>
      <c r="DY63" s="556"/>
      <c r="DZ63" s="556"/>
      <c r="EA63" s="556"/>
      <c r="EB63" s="556"/>
      <c r="EC63" s="556"/>
      <c r="ED63" s="556"/>
      <c r="EE63" s="556"/>
      <c r="EF63" s="556"/>
      <c r="EG63" s="556"/>
      <c r="EH63" s="556"/>
      <c r="EI63" s="556"/>
      <c r="EJ63" s="556"/>
      <c r="EK63" s="556"/>
      <c r="EL63" s="556"/>
      <c r="EM63" s="556"/>
      <c r="EN63" s="556"/>
      <c r="EO63" s="556"/>
      <c r="EP63" s="556"/>
      <c r="EQ63" s="556"/>
      <c r="ER63" s="556"/>
      <c r="ES63" s="556"/>
      <c r="ET63" s="556"/>
      <c r="EU63" s="556"/>
      <c r="EV63" s="556"/>
      <c r="EW63" s="556"/>
      <c r="EX63" s="556"/>
      <c r="EY63" s="556"/>
      <c r="EZ63" s="556"/>
      <c r="FA63" s="556"/>
      <c r="FB63" s="556"/>
      <c r="FC63" s="556"/>
      <c r="FD63" s="556"/>
      <c r="FE63" s="556"/>
      <c r="FF63" s="556"/>
      <c r="FG63" s="556"/>
      <c r="FH63" s="556"/>
      <c r="FI63" s="556"/>
      <c r="FJ63" s="556"/>
      <c r="FK63" s="556"/>
      <c r="FL63" s="556"/>
      <c r="FM63" s="556"/>
      <c r="FN63" s="556"/>
      <c r="FO63" s="556"/>
      <c r="FP63" s="556"/>
      <c r="FQ63" s="556"/>
      <c r="FR63" s="556"/>
      <c r="FS63" s="556"/>
      <c r="FT63" s="556"/>
      <c r="FU63" s="556"/>
      <c r="FV63" s="556"/>
      <c r="FW63" s="556"/>
      <c r="FX63" s="556"/>
      <c r="FY63" s="556"/>
      <c r="FZ63" s="556"/>
      <c r="GA63" s="556"/>
      <c r="GB63" s="556"/>
      <c r="GC63" s="556"/>
      <c r="GD63" s="556"/>
      <c r="GE63" s="556"/>
      <c r="GF63" s="556"/>
      <c r="GG63" s="556"/>
      <c r="GH63" s="556"/>
      <c r="GI63" s="556"/>
      <c r="GJ63" s="556"/>
      <c r="GK63" s="556"/>
      <c r="GL63" s="556"/>
      <c r="GM63" s="556"/>
      <c r="GN63" s="556"/>
      <c r="GO63" s="556"/>
      <c r="GP63" s="556"/>
      <c r="GQ63" s="556"/>
      <c r="GR63" s="556"/>
      <c r="GS63" s="556"/>
      <c r="GT63" s="556"/>
      <c r="GU63" s="556"/>
      <c r="GV63" s="556"/>
      <c r="GW63" s="556"/>
      <c r="GX63" s="556"/>
      <c r="GY63" s="556"/>
      <c r="GZ63" s="556"/>
      <c r="HA63" s="556"/>
      <c r="HB63" s="556"/>
      <c r="HC63" s="556"/>
      <c r="HD63" s="556"/>
      <c r="HE63" s="556"/>
      <c r="HF63" s="556"/>
      <c r="HG63" s="556"/>
      <c r="HH63" s="556"/>
      <c r="HI63" s="556"/>
      <c r="HJ63" s="556"/>
      <c r="HK63" s="556"/>
      <c r="HL63" s="556"/>
      <c r="HM63" s="556"/>
      <c r="HN63" s="556"/>
      <c r="HO63" s="556"/>
      <c r="HP63" s="556"/>
      <c r="HQ63" s="556"/>
      <c r="HR63" s="556"/>
      <c r="HS63" s="556"/>
      <c r="HT63" s="556"/>
      <c r="HU63" s="556"/>
      <c r="HV63" s="556"/>
      <c r="HW63" s="556"/>
      <c r="HX63" s="556"/>
      <c r="HY63" s="556"/>
      <c r="HZ63" s="556"/>
      <c r="IA63" s="556"/>
      <c r="IB63" s="556"/>
      <c r="IC63" s="556"/>
      <c r="ID63" s="556"/>
      <c r="IE63" s="556"/>
      <c r="IF63" s="556"/>
      <c r="IG63" s="556"/>
      <c r="IH63" s="556"/>
      <c r="II63" s="556"/>
      <c r="IJ63" s="556"/>
      <c r="IK63" s="556"/>
      <c r="IL63" s="556"/>
      <c r="IM63" s="556"/>
      <c r="IN63" s="556"/>
      <c r="IO63" s="556"/>
      <c r="IP63" s="556"/>
      <c r="IQ63" s="556"/>
      <c r="IR63" s="556"/>
      <c r="IS63" s="556"/>
      <c r="IT63" s="556"/>
      <c r="IU63" s="556"/>
      <c r="IV63" s="556"/>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row>
    <row r="65" customFormat="false" ht="11.25" hidden="false" customHeight="true" outlineLevel="0" collapsed="false">
      <c r="A65" s="556" t="s">
        <v>1440</v>
      </c>
    </row>
    <row r="66" customFormat="false" ht="11.25" hidden="false" customHeight="true" outlineLevel="0" collapsed="false">
      <c r="A66" s="556" t="s">
        <v>1441</v>
      </c>
    </row>
    <row r="67" customFormat="false" ht="11.25" hidden="false" customHeight="true" outlineLevel="0" collapsed="false">
      <c r="A67" s="592" t="s">
        <v>1490</v>
      </c>
    </row>
    <row r="68" customFormat="false" ht="11.25" hidden="false" customHeight="true" outlineLevel="0" collapsed="false">
      <c r="B68" s="585"/>
      <c r="C68" s="585"/>
      <c r="D68" s="585"/>
      <c r="E68" s="585"/>
      <c r="F68" s="585"/>
      <c r="G68" s="585"/>
      <c r="H68" s="585"/>
      <c r="I68" s="585"/>
      <c r="J68" s="585"/>
      <c r="K68" s="585"/>
      <c r="L68" s="579"/>
    </row>
    <row r="75" customFormat="false" ht="9" hidden="false" customHeight="true" outlineLevel="0" collapsed="false">
      <c r="A75" s="579" t="s">
        <v>196</v>
      </c>
      <c r="J75" s="593"/>
    </row>
    <row r="76" customFormat="false" ht="9" hidden="false" customHeight="true" outlineLevel="0" collapsed="false"/>
    <row r="77" customFormat="false" ht="9" hidden="false" customHeight="true" outlineLevel="0" collapsed="false">
      <c r="G77" s="572"/>
      <c r="H77" s="57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38" t="s">
        <v>172</v>
      </c>
    </row>
    <row r="2" customFormat="false" ht="18.95" hidden="false" customHeight="true" outlineLevel="0" collapsed="false">
      <c r="A2" s="595" t="s">
        <v>73</v>
      </c>
      <c r="B2" s="595"/>
      <c r="C2" s="595"/>
      <c r="D2" s="595"/>
      <c r="E2" s="595"/>
      <c r="F2" s="595"/>
      <c r="G2" s="595"/>
      <c r="H2" s="595"/>
      <c r="I2" s="595"/>
      <c r="J2" s="595"/>
      <c r="K2" s="595"/>
      <c r="L2" s="595"/>
    </row>
    <row r="3" customFormat="false" ht="18.95" hidden="false" customHeight="true" outlineLevel="0" collapsed="false">
      <c r="A3" s="595" t="s">
        <v>1491</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7</v>
      </c>
      <c r="B5" s="599" t="s">
        <v>1492</v>
      </c>
      <c r="C5" s="600" t="s">
        <v>1254</v>
      </c>
      <c r="D5" s="600"/>
      <c r="E5" s="600"/>
      <c r="F5" s="600"/>
      <c r="G5" s="600"/>
      <c r="H5" s="600"/>
      <c r="I5" s="600"/>
      <c r="J5" s="600"/>
      <c r="K5" s="600"/>
      <c r="L5" s="601" t="s">
        <v>1493</v>
      </c>
    </row>
    <row r="6" customFormat="false" ht="18.95" hidden="false" customHeight="true" outlineLevel="0" collapsed="false">
      <c r="A6" s="598"/>
      <c r="B6" s="599"/>
      <c r="C6" s="600" t="s">
        <v>1494</v>
      </c>
      <c r="D6" s="600"/>
      <c r="E6" s="600" t="s">
        <v>1495</v>
      </c>
      <c r="F6" s="600"/>
      <c r="G6" s="600"/>
      <c r="H6" s="600"/>
      <c r="I6" s="600"/>
      <c r="J6" s="600"/>
      <c r="K6" s="600"/>
      <c r="L6" s="601"/>
    </row>
    <row r="7" customFormat="false" ht="18.95" hidden="false" customHeight="true" outlineLevel="0" collapsed="false">
      <c r="A7" s="598"/>
      <c r="B7" s="599"/>
      <c r="C7" s="600" t="s">
        <v>1496</v>
      </c>
      <c r="D7" s="602" t="s">
        <v>1497</v>
      </c>
      <c r="E7" s="600" t="s">
        <v>677</v>
      </c>
      <c r="F7" s="600" t="s">
        <v>630</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42</v>
      </c>
      <c r="D9" s="600"/>
      <c r="E9" s="600"/>
      <c r="F9" s="600" t="s">
        <v>1498</v>
      </c>
      <c r="G9" s="600"/>
      <c r="H9" s="600" t="s">
        <v>1499</v>
      </c>
      <c r="I9" s="600"/>
      <c r="J9" s="600" t="s">
        <v>1500</v>
      </c>
      <c r="K9" s="600"/>
      <c r="L9" s="601"/>
    </row>
    <row r="10" customFormat="false" ht="18.95" hidden="false" customHeight="true" outlineLevel="0" collapsed="false">
      <c r="A10" s="598"/>
      <c r="B10" s="600" t="s">
        <v>510</v>
      </c>
      <c r="C10" s="600" t="s">
        <v>1264</v>
      </c>
      <c r="D10" s="600"/>
      <c r="E10" s="603" t="s">
        <v>510</v>
      </c>
      <c r="F10" s="603"/>
      <c r="G10" s="600" t="s">
        <v>546</v>
      </c>
      <c r="H10" s="600" t="s">
        <v>510</v>
      </c>
      <c r="I10" s="600" t="s">
        <v>546</v>
      </c>
      <c r="J10" s="600" t="s">
        <v>510</v>
      </c>
      <c r="K10" s="600" t="s">
        <v>546</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266</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7</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8</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9</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70</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71</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72</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73</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74</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80</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6</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005</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7</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11</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634</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495</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501</v>
      </c>
      <c r="B29" s="613"/>
      <c r="C29" s="614"/>
      <c r="D29" s="614"/>
      <c r="E29" s="614"/>
      <c r="F29" s="614"/>
      <c r="G29" s="607"/>
      <c r="H29" s="614"/>
      <c r="I29" s="608"/>
      <c r="J29" s="614"/>
      <c r="K29" s="608"/>
      <c r="L29" s="615"/>
    </row>
    <row r="30" customFormat="false" ht="18.95" hidden="false" customHeight="true" outlineLevel="0" collapsed="false">
      <c r="A30" s="616" t="s">
        <v>1429</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502</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7</v>
      </c>
      <c r="B36" s="600" t="s">
        <v>348</v>
      </c>
      <c r="C36" s="600"/>
      <c r="D36" s="600"/>
      <c r="E36" s="600"/>
      <c r="F36" s="600"/>
      <c r="G36" s="600" t="s">
        <v>359</v>
      </c>
      <c r="H36" s="600"/>
      <c r="I36" s="600"/>
      <c r="J36" s="600"/>
      <c r="K36" s="600"/>
      <c r="L36" s="601" t="s">
        <v>1492</v>
      </c>
    </row>
    <row r="37" customFormat="false" ht="18.95" hidden="false" customHeight="true" outlineLevel="0" collapsed="false">
      <c r="A37" s="598"/>
      <c r="B37" s="600" t="s">
        <v>342</v>
      </c>
      <c r="C37" s="600"/>
      <c r="D37" s="600" t="s">
        <v>1503</v>
      </c>
      <c r="E37" s="600" t="s">
        <v>1496</v>
      </c>
      <c r="F37" s="600" t="s">
        <v>1256</v>
      </c>
      <c r="G37" s="600" t="s">
        <v>342</v>
      </c>
      <c r="H37" s="600"/>
      <c r="I37" s="600" t="s">
        <v>1503</v>
      </c>
      <c r="J37" s="600" t="s">
        <v>1496</v>
      </c>
      <c r="K37" s="600" t="s">
        <v>1256</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504</v>
      </c>
      <c r="E39" s="600"/>
      <c r="F39" s="600"/>
      <c r="G39" s="600"/>
      <c r="H39" s="600"/>
      <c r="I39" s="600" t="s">
        <v>1504</v>
      </c>
      <c r="J39" s="600"/>
      <c r="K39" s="600"/>
      <c r="L39" s="601"/>
    </row>
    <row r="40" customFormat="false" ht="18.95" hidden="false" customHeight="true" outlineLevel="0" collapsed="false">
      <c r="A40" s="598"/>
      <c r="B40" s="600" t="s">
        <v>510</v>
      </c>
      <c r="C40" s="600"/>
      <c r="D40" s="600" t="s">
        <v>1265</v>
      </c>
      <c r="E40" s="600"/>
      <c r="F40" s="600" t="s">
        <v>510</v>
      </c>
      <c r="G40" s="600" t="s">
        <v>510</v>
      </c>
      <c r="H40" s="600"/>
      <c r="I40" s="600" t="s">
        <v>1265</v>
      </c>
      <c r="J40" s="600"/>
      <c r="K40" s="619" t="s">
        <v>510</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266</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7</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8</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9</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70</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71</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72</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73</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74</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80</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6</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005</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7</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11</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634</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495</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5</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6</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06</v>
      </c>
      <c r="B4" s="269"/>
      <c r="C4" s="269"/>
      <c r="D4" s="269"/>
      <c r="E4" s="269"/>
      <c r="F4" s="269"/>
      <c r="G4" s="269"/>
      <c r="H4" s="269"/>
      <c r="I4" s="269"/>
      <c r="J4" s="269"/>
      <c r="K4" s="269"/>
      <c r="L4" s="269"/>
      <c r="M4" s="269"/>
      <c r="N4" s="269"/>
    </row>
    <row r="5" customFormat="false" ht="15" hidden="false" customHeight="true" outlineLevel="0" collapsed="false">
      <c r="A5" s="269" t="s">
        <v>1507</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c r="P23" s="642"/>
    </row>
    <row r="24" customFormat="false" ht="12" hidden="false" customHeight="true" outlineLevel="0" collapsed="false">
      <c r="A24" s="277" t="n">
        <v>2006</v>
      </c>
      <c r="B24" s="278" t="s">
        <v>1023</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1"/>
    </row>
    <row r="25" customFormat="false" ht="12" hidden="false" customHeight="true" outlineLevel="0" collapsed="false">
      <c r="A25" s="277" t="n">
        <v>2007</v>
      </c>
      <c r="B25" s="278" t="s">
        <v>1023</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3</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2</v>
      </c>
      <c r="C27" s="279" t="n">
        <v>97.4</v>
      </c>
      <c r="D27" s="279" t="n">
        <v>96.9</v>
      </c>
      <c r="E27" s="279" t="n">
        <v>98.2</v>
      </c>
      <c r="F27" s="279" t="n">
        <v>98.4</v>
      </c>
      <c r="G27" s="279" t="n">
        <v>106</v>
      </c>
      <c r="H27" s="279" t="n">
        <v>106.5</v>
      </c>
      <c r="I27" s="279" t="n">
        <v>116.2</v>
      </c>
      <c r="J27" s="279" t="n">
        <v>120.1</v>
      </c>
      <c r="K27" s="279" t="n">
        <v>110.9</v>
      </c>
      <c r="L27" s="279" t="n">
        <v>115.2</v>
      </c>
      <c r="M27" s="279" t="n">
        <v>90.8</v>
      </c>
      <c r="N27" s="279" t="n">
        <v>93.2</v>
      </c>
      <c r="O27" s="643"/>
    </row>
    <row r="28" customFormat="false" ht="12" hidden="false" customHeight="true" outlineLevel="0" collapsed="false">
      <c r="A28" s="277"/>
      <c r="B28" s="280" t="s">
        <v>635</v>
      </c>
      <c r="C28" s="279" t="n">
        <v>66.2</v>
      </c>
      <c r="D28" s="279" t="n">
        <v>64.8</v>
      </c>
      <c r="E28" s="279" t="n">
        <v>66.7</v>
      </c>
      <c r="F28" s="279" t="n">
        <v>66</v>
      </c>
      <c r="G28" s="279" t="n">
        <v>75.5</v>
      </c>
      <c r="H28" s="279" t="n">
        <v>75.8</v>
      </c>
      <c r="I28" s="279" t="n">
        <v>102.7</v>
      </c>
      <c r="J28" s="279" t="n">
        <v>106.6</v>
      </c>
      <c r="K28" s="279" t="n">
        <v>116.7</v>
      </c>
      <c r="L28" s="279" t="n">
        <v>122.9</v>
      </c>
      <c r="M28" s="279" t="n">
        <v>101.9</v>
      </c>
      <c r="N28" s="279" t="n">
        <v>98.2</v>
      </c>
    </row>
    <row r="29" customFormat="false" ht="24" hidden="false" customHeight="true" outlineLevel="0" collapsed="false">
      <c r="A29" s="277" t="n">
        <v>2005</v>
      </c>
      <c r="B29" s="280" t="s">
        <v>636</v>
      </c>
      <c r="C29" s="279" t="n">
        <v>49.2</v>
      </c>
      <c r="D29" s="279" t="n">
        <v>46.6</v>
      </c>
      <c r="E29" s="279" t="n">
        <v>39.9</v>
      </c>
      <c r="F29" s="279" t="n">
        <v>38.8</v>
      </c>
      <c r="G29" s="279" t="n">
        <v>54.7</v>
      </c>
      <c r="H29" s="279" t="n">
        <v>52.9</v>
      </c>
      <c r="I29" s="279" t="n">
        <v>70.8</v>
      </c>
      <c r="J29" s="279" t="n">
        <v>71.4</v>
      </c>
      <c r="K29" s="279" t="n">
        <v>77.5</v>
      </c>
      <c r="L29" s="279" t="n">
        <v>78.4</v>
      </c>
      <c r="M29" s="279" t="n">
        <v>62.5</v>
      </c>
      <c r="N29" s="279" t="n">
        <v>68.7</v>
      </c>
    </row>
    <row r="30" customFormat="false" ht="12" hidden="false" customHeight="true" outlineLevel="0" collapsed="false">
      <c r="A30" s="277"/>
      <c r="B30" s="280" t="s">
        <v>637</v>
      </c>
      <c r="C30" s="279" t="n">
        <v>51.3</v>
      </c>
      <c r="D30" s="279" t="n">
        <v>46.6</v>
      </c>
      <c r="E30" s="279" t="n">
        <v>39.2</v>
      </c>
      <c r="F30" s="279" t="n">
        <v>36.9</v>
      </c>
      <c r="G30" s="279" t="n">
        <v>53.3</v>
      </c>
      <c r="H30" s="279" t="n">
        <v>50.3</v>
      </c>
      <c r="I30" s="279" t="n">
        <v>77.5</v>
      </c>
      <c r="J30" s="279" t="n">
        <v>77.4</v>
      </c>
      <c r="K30" s="279" t="n">
        <v>78.5</v>
      </c>
      <c r="L30" s="279" t="n">
        <v>77.8</v>
      </c>
      <c r="M30" s="279" t="n">
        <v>80.2</v>
      </c>
      <c r="N30" s="279" t="n">
        <v>91.2</v>
      </c>
    </row>
    <row r="31" customFormat="false" ht="12" hidden="false" customHeight="true" outlineLevel="0" collapsed="false">
      <c r="A31" s="277"/>
      <c r="B31" s="280" t="s">
        <v>638</v>
      </c>
      <c r="C31" s="279" t="n">
        <v>72.9</v>
      </c>
      <c r="D31" s="279" t="n">
        <v>70.9</v>
      </c>
      <c r="E31" s="279" t="n">
        <v>65.1</v>
      </c>
      <c r="F31" s="279" t="n">
        <v>64</v>
      </c>
      <c r="G31" s="279" t="n">
        <v>73.5</v>
      </c>
      <c r="H31" s="279" t="n">
        <v>71.3</v>
      </c>
      <c r="I31" s="279" t="n">
        <v>91.9</v>
      </c>
      <c r="J31" s="279" t="n">
        <v>91.8</v>
      </c>
      <c r="K31" s="279" t="n">
        <v>104.1</v>
      </c>
      <c r="L31" s="279" t="n">
        <v>107</v>
      </c>
      <c r="M31" s="279" t="n">
        <v>102.5</v>
      </c>
      <c r="N31" s="279" t="n">
        <v>104.5</v>
      </c>
    </row>
    <row r="32" customFormat="false" ht="12" hidden="false" customHeight="true" outlineLevel="0" collapsed="false">
      <c r="A32" s="277"/>
      <c r="B32" s="280" t="s">
        <v>639</v>
      </c>
      <c r="C32" s="279" t="n">
        <v>118</v>
      </c>
      <c r="D32" s="279" t="n">
        <v>120.4</v>
      </c>
      <c r="E32" s="279" t="n">
        <v>124.2</v>
      </c>
      <c r="F32" s="279" t="n">
        <v>127.6</v>
      </c>
      <c r="G32" s="279" t="n">
        <v>117.8</v>
      </c>
      <c r="H32" s="279" t="n">
        <v>119.4</v>
      </c>
      <c r="I32" s="279" t="n">
        <v>94.3</v>
      </c>
      <c r="J32" s="279" t="n">
        <v>93.5</v>
      </c>
      <c r="K32" s="279" t="n">
        <v>92.6</v>
      </c>
      <c r="L32" s="279" t="n">
        <v>91.1</v>
      </c>
      <c r="M32" s="279" t="n">
        <v>109</v>
      </c>
      <c r="N32" s="279" t="n">
        <v>120.2</v>
      </c>
    </row>
    <row r="33" customFormat="false" ht="12" hidden="false" customHeight="true" outlineLevel="0" collapsed="false">
      <c r="A33" s="277"/>
      <c r="B33" s="280" t="s">
        <v>640</v>
      </c>
      <c r="C33" s="279" t="n">
        <v>113.7</v>
      </c>
      <c r="D33" s="279" t="n">
        <v>114</v>
      </c>
      <c r="E33" s="279" t="n">
        <v>122.2</v>
      </c>
      <c r="F33" s="279" t="n">
        <v>124.1</v>
      </c>
      <c r="G33" s="279" t="n">
        <v>116.4</v>
      </c>
      <c r="H33" s="279" t="n">
        <v>118.2</v>
      </c>
      <c r="I33" s="279" t="n">
        <v>92.4</v>
      </c>
      <c r="J33" s="279" t="n">
        <v>92.2</v>
      </c>
      <c r="K33" s="279" t="n">
        <v>89.9</v>
      </c>
      <c r="L33" s="279" t="n">
        <v>89.7</v>
      </c>
      <c r="M33" s="279" t="n">
        <v>99.1</v>
      </c>
      <c r="N33" s="279" t="n">
        <v>101.9</v>
      </c>
    </row>
    <row r="34" customFormat="false" ht="12" hidden="false" customHeight="true" outlineLevel="0" collapsed="false">
      <c r="A34" s="277"/>
      <c r="B34" s="280" t="s">
        <v>641</v>
      </c>
      <c r="C34" s="279" t="n">
        <v>130.5</v>
      </c>
      <c r="D34" s="279" t="n">
        <v>131.6</v>
      </c>
      <c r="E34" s="279" t="n">
        <v>145.4</v>
      </c>
      <c r="F34" s="279" t="n">
        <v>147.5</v>
      </c>
      <c r="G34" s="279" t="n">
        <v>131.2</v>
      </c>
      <c r="H34" s="279" t="n">
        <v>132.8</v>
      </c>
      <c r="I34" s="279" t="n">
        <v>110.2</v>
      </c>
      <c r="J34" s="279" t="n">
        <v>108.4</v>
      </c>
      <c r="K34" s="279" t="n">
        <v>108.9</v>
      </c>
      <c r="L34" s="279" t="n">
        <v>107.8</v>
      </c>
      <c r="M34" s="279" t="n">
        <v>134.6</v>
      </c>
      <c r="N34" s="279" t="n">
        <v>122.6</v>
      </c>
    </row>
    <row r="35" customFormat="false" ht="12" hidden="false" customHeight="true" outlineLevel="0" collapsed="false">
      <c r="A35" s="277"/>
      <c r="B35" s="280" t="s">
        <v>642</v>
      </c>
      <c r="C35" s="279" t="n">
        <v>117.7</v>
      </c>
      <c r="D35" s="279" t="n">
        <v>120.9</v>
      </c>
      <c r="E35" s="279" t="n">
        <v>126.4</v>
      </c>
      <c r="F35" s="279" t="n">
        <v>127.1</v>
      </c>
      <c r="G35" s="279" t="n">
        <v>120.8</v>
      </c>
      <c r="H35" s="279" t="n">
        <v>122.2</v>
      </c>
      <c r="I35" s="279" t="n">
        <v>106.1</v>
      </c>
      <c r="J35" s="279" t="n">
        <v>105.9</v>
      </c>
      <c r="K35" s="279" t="n">
        <v>102.3</v>
      </c>
      <c r="L35" s="279" t="n">
        <v>103.1</v>
      </c>
      <c r="M35" s="279" t="n">
        <v>109.2</v>
      </c>
      <c r="N35" s="279" t="n">
        <v>105.8</v>
      </c>
    </row>
    <row r="36" customFormat="false" ht="12" hidden="false" customHeight="true" outlineLevel="0" collapsed="false">
      <c r="A36" s="277"/>
      <c r="B36" s="280" t="s">
        <v>643</v>
      </c>
      <c r="C36" s="279" t="n">
        <v>115.3</v>
      </c>
      <c r="D36" s="279" t="n">
        <v>119.3</v>
      </c>
      <c r="E36" s="279" t="n">
        <v>121.4</v>
      </c>
      <c r="F36" s="279" t="n">
        <v>123</v>
      </c>
      <c r="G36" s="279" t="n">
        <v>115.3</v>
      </c>
      <c r="H36" s="279" t="n">
        <v>117.4</v>
      </c>
      <c r="I36" s="279" t="n">
        <v>97.5</v>
      </c>
      <c r="J36" s="279" t="n">
        <v>97.3</v>
      </c>
      <c r="K36" s="279" t="n">
        <v>100</v>
      </c>
      <c r="L36" s="279" t="n">
        <v>101.2</v>
      </c>
      <c r="M36" s="279" t="n">
        <v>81.9</v>
      </c>
      <c r="N36" s="279" t="n">
        <v>83.9</v>
      </c>
    </row>
    <row r="37" customFormat="false" ht="12" hidden="false" customHeight="true" outlineLevel="0" collapsed="false">
      <c r="A37" s="277"/>
      <c r="B37" s="280" t="s">
        <v>644</v>
      </c>
      <c r="C37" s="279" t="n">
        <v>128.4</v>
      </c>
      <c r="D37" s="279" t="n">
        <v>128.6</v>
      </c>
      <c r="E37" s="279" t="n">
        <v>131.7</v>
      </c>
      <c r="F37" s="279" t="n">
        <v>132.5</v>
      </c>
      <c r="G37" s="279" t="n">
        <v>122.4</v>
      </c>
      <c r="H37" s="279" t="n">
        <v>122.4</v>
      </c>
      <c r="I37" s="279" t="n">
        <v>114.3</v>
      </c>
      <c r="J37" s="279" t="n">
        <v>114.3</v>
      </c>
      <c r="K37" s="279" t="n">
        <v>111.1</v>
      </c>
      <c r="L37" s="279" t="n">
        <v>107.7</v>
      </c>
      <c r="M37" s="279" t="n">
        <v>103.6</v>
      </c>
      <c r="N37" s="279" t="n">
        <v>99.6</v>
      </c>
    </row>
    <row r="38" customFormat="false" ht="12" hidden="false" customHeight="true" outlineLevel="0" collapsed="false">
      <c r="A38" s="277"/>
      <c r="B38" s="280" t="s">
        <v>645</v>
      </c>
      <c r="C38" s="279" t="n">
        <v>116.5</v>
      </c>
      <c r="D38" s="279" t="n">
        <v>117</v>
      </c>
      <c r="E38" s="279" t="n">
        <v>118.9</v>
      </c>
      <c r="F38" s="279" t="n">
        <v>116.4</v>
      </c>
      <c r="G38" s="279" t="n">
        <v>111.5</v>
      </c>
      <c r="H38" s="279" t="n">
        <v>111.6</v>
      </c>
      <c r="I38" s="279" t="n">
        <v>110.1</v>
      </c>
      <c r="J38" s="279" t="n">
        <v>109.3</v>
      </c>
      <c r="K38" s="279" t="n">
        <v>104.4</v>
      </c>
      <c r="L38" s="279" t="n">
        <v>103.6</v>
      </c>
      <c r="M38" s="279" t="n">
        <v>89.4</v>
      </c>
      <c r="N38" s="279" t="n">
        <v>89.5</v>
      </c>
    </row>
    <row r="39" customFormat="false" ht="12" hidden="false" customHeight="true" outlineLevel="0" collapsed="false">
      <c r="A39" s="277"/>
      <c r="B39" s="280" t="s">
        <v>492</v>
      </c>
      <c r="C39" s="279" t="n">
        <v>112.2</v>
      </c>
      <c r="D39" s="279" t="n">
        <v>111.2</v>
      </c>
      <c r="E39" s="279" t="n">
        <v>104.6</v>
      </c>
      <c r="F39" s="279" t="n">
        <v>103</v>
      </c>
      <c r="G39" s="279" t="n">
        <v>107.8</v>
      </c>
      <c r="H39" s="279" t="n">
        <v>106.7</v>
      </c>
      <c r="I39" s="279" t="n">
        <v>118.2</v>
      </c>
      <c r="J39" s="279" t="n">
        <v>118.2</v>
      </c>
      <c r="K39" s="279" t="n">
        <v>114.9</v>
      </c>
      <c r="L39" s="279" t="n">
        <v>116</v>
      </c>
      <c r="M39" s="279" t="n">
        <v>107.3</v>
      </c>
      <c r="N39" s="279" t="n">
        <v>94.9</v>
      </c>
    </row>
    <row r="40" customFormat="false" ht="12" hidden="false" customHeight="true" outlineLevel="0" collapsed="false">
      <c r="A40" s="277"/>
      <c r="B40" s="280" t="s">
        <v>635</v>
      </c>
      <c r="C40" s="279" t="n">
        <v>74.3</v>
      </c>
      <c r="D40" s="279" t="n">
        <v>72.9</v>
      </c>
      <c r="E40" s="279" t="n">
        <v>61.2</v>
      </c>
      <c r="F40" s="279" t="n">
        <v>59.1</v>
      </c>
      <c r="G40" s="279" t="n">
        <v>75.3</v>
      </c>
      <c r="H40" s="279" t="n">
        <v>75.1</v>
      </c>
      <c r="I40" s="279" t="n">
        <v>116.8</v>
      </c>
      <c r="J40" s="279" t="n">
        <v>120.4</v>
      </c>
      <c r="K40" s="279" t="n">
        <v>115.5</v>
      </c>
      <c r="L40" s="279" t="n">
        <v>116.6</v>
      </c>
      <c r="M40" s="279" t="n">
        <v>120.7</v>
      </c>
      <c r="N40" s="279" t="n">
        <v>117.2</v>
      </c>
    </row>
    <row r="41" customFormat="false" ht="24" hidden="false" customHeight="true" outlineLevel="0" collapsed="false">
      <c r="A41" s="277" t="n">
        <v>2006</v>
      </c>
      <c r="B41" s="280" t="s">
        <v>636</v>
      </c>
      <c r="C41" s="279" t="n">
        <v>44.3</v>
      </c>
      <c r="D41" s="279" t="n">
        <v>41.1</v>
      </c>
      <c r="E41" s="279" t="n">
        <v>35.5</v>
      </c>
      <c r="F41" s="279" t="n">
        <v>32.6</v>
      </c>
      <c r="G41" s="279" t="n">
        <v>49.3</v>
      </c>
      <c r="H41" s="279" t="n">
        <v>46.7</v>
      </c>
      <c r="I41" s="279" t="n">
        <v>81.5</v>
      </c>
      <c r="J41" s="279" t="n">
        <v>78</v>
      </c>
      <c r="K41" s="279" t="n">
        <v>79.5</v>
      </c>
      <c r="L41" s="279" t="n">
        <v>78.9</v>
      </c>
      <c r="M41" s="279" t="n">
        <v>75.7</v>
      </c>
      <c r="N41" s="279" t="n">
        <v>65.9</v>
      </c>
    </row>
    <row r="42" customFormat="false" ht="12" hidden="false" customHeight="true" outlineLevel="0" collapsed="false">
      <c r="A42" s="277"/>
      <c r="B42" s="280" t="s">
        <v>637</v>
      </c>
      <c r="C42" s="279" t="n">
        <v>59.4</v>
      </c>
      <c r="D42" s="279" t="n">
        <v>55</v>
      </c>
      <c r="E42" s="279" t="n">
        <v>43</v>
      </c>
      <c r="F42" s="279" t="n">
        <v>40.5</v>
      </c>
      <c r="G42" s="279" t="n">
        <v>54.8</v>
      </c>
      <c r="H42" s="279" t="n">
        <v>51.6</v>
      </c>
      <c r="I42" s="279" t="n">
        <v>87.5</v>
      </c>
      <c r="J42" s="279" t="n">
        <v>85.5</v>
      </c>
      <c r="K42" s="279" t="n">
        <v>77.4</v>
      </c>
      <c r="L42" s="279" t="n">
        <v>75.5</v>
      </c>
      <c r="M42" s="279" t="n">
        <v>97</v>
      </c>
      <c r="N42" s="279" t="n">
        <v>86.5</v>
      </c>
    </row>
    <row r="43" customFormat="false" ht="12" hidden="false" customHeight="true" outlineLevel="0" collapsed="false">
      <c r="A43" s="277"/>
      <c r="B43" s="280" t="s">
        <v>638</v>
      </c>
      <c r="C43" s="279" t="n">
        <v>90.9</v>
      </c>
      <c r="D43" s="279" t="n">
        <v>88</v>
      </c>
      <c r="E43" s="279" t="n">
        <v>94.8</v>
      </c>
      <c r="F43" s="279" t="n">
        <v>92.7</v>
      </c>
      <c r="G43" s="279" t="n">
        <v>81.3</v>
      </c>
      <c r="H43" s="279" t="n">
        <v>78.4</v>
      </c>
      <c r="I43" s="279" t="n">
        <v>104.5</v>
      </c>
      <c r="J43" s="279" t="n">
        <v>99.9</v>
      </c>
      <c r="K43" s="279" t="n">
        <v>100.4</v>
      </c>
      <c r="L43" s="279" t="n">
        <v>96</v>
      </c>
      <c r="M43" s="279" t="n">
        <v>111.9</v>
      </c>
      <c r="N43" s="279" t="n">
        <v>114.8</v>
      </c>
    </row>
    <row r="44" customFormat="false" ht="12" hidden="false" customHeight="true" outlineLevel="0" collapsed="false">
      <c r="A44" s="277"/>
      <c r="B44" s="280" t="s">
        <v>639</v>
      </c>
      <c r="C44" s="279" t="n">
        <v>109.8</v>
      </c>
      <c r="D44" s="279" t="n">
        <v>107.9</v>
      </c>
      <c r="E44" s="279" t="n">
        <v>115</v>
      </c>
      <c r="F44" s="279" t="n">
        <v>113.3</v>
      </c>
      <c r="G44" s="279" t="n">
        <v>92.6</v>
      </c>
      <c r="H44" s="279" t="n">
        <v>91.5</v>
      </c>
      <c r="I44" s="279" t="n">
        <v>95.9</v>
      </c>
      <c r="J44" s="279" t="n">
        <v>93.3</v>
      </c>
      <c r="K44" s="279" t="n">
        <v>89.8</v>
      </c>
      <c r="L44" s="279" t="n">
        <v>86</v>
      </c>
      <c r="M44" s="279" t="n">
        <v>100.6</v>
      </c>
      <c r="N44" s="279" t="n">
        <v>101.7</v>
      </c>
    </row>
    <row r="45" customFormat="false" ht="12" hidden="false" customHeight="true" outlineLevel="0" collapsed="false">
      <c r="A45" s="277"/>
      <c r="B45" s="280" t="s">
        <v>640</v>
      </c>
      <c r="C45" s="279" t="n">
        <v>138.6</v>
      </c>
      <c r="D45" s="279" t="n">
        <v>139</v>
      </c>
      <c r="E45" s="279" t="n">
        <v>154.1</v>
      </c>
      <c r="F45" s="279" t="n">
        <v>152.8</v>
      </c>
      <c r="G45" s="279" t="n">
        <v>119.8</v>
      </c>
      <c r="H45" s="279" t="n">
        <v>120</v>
      </c>
      <c r="I45" s="279" t="n">
        <v>111.6</v>
      </c>
      <c r="J45" s="279" t="n">
        <v>108.7</v>
      </c>
      <c r="K45" s="279" t="n">
        <v>100.6</v>
      </c>
      <c r="L45" s="279" t="n">
        <v>97.5</v>
      </c>
      <c r="M45" s="279" t="n">
        <v>116.1</v>
      </c>
      <c r="N45" s="279" t="n">
        <v>115.9</v>
      </c>
    </row>
    <row r="46" customFormat="false" ht="12" hidden="false" customHeight="true" outlineLevel="0" collapsed="false">
      <c r="A46" s="277"/>
      <c r="B46" s="280" t="s">
        <v>641</v>
      </c>
      <c r="C46" s="279" t="n">
        <v>133.4</v>
      </c>
      <c r="D46" s="279" t="n">
        <v>131.9</v>
      </c>
      <c r="E46" s="279" t="n">
        <v>158.4</v>
      </c>
      <c r="F46" s="279" t="n">
        <v>154.5</v>
      </c>
      <c r="G46" s="279" t="n">
        <v>117</v>
      </c>
      <c r="H46" s="279" t="n">
        <v>116.2</v>
      </c>
      <c r="I46" s="279" t="n">
        <v>115</v>
      </c>
      <c r="J46" s="279" t="n">
        <v>112.4</v>
      </c>
      <c r="K46" s="279" t="n">
        <v>110.3</v>
      </c>
      <c r="L46" s="279" t="n">
        <v>108.2</v>
      </c>
      <c r="M46" s="279" t="n">
        <v>118.8</v>
      </c>
      <c r="N46" s="279" t="n">
        <v>112.5</v>
      </c>
    </row>
    <row r="47" customFormat="false" ht="12" hidden="false" customHeight="true" outlineLevel="0" collapsed="false">
      <c r="A47" s="277"/>
      <c r="B47" s="280" t="s">
        <v>642</v>
      </c>
      <c r="C47" s="279" t="n">
        <v>129.5</v>
      </c>
      <c r="D47" s="279" t="n">
        <v>131.4</v>
      </c>
      <c r="E47" s="279" t="n">
        <v>148.6</v>
      </c>
      <c r="F47" s="279" t="n">
        <v>150.2</v>
      </c>
      <c r="G47" s="279" t="n">
        <v>118.2</v>
      </c>
      <c r="H47" s="279" t="n">
        <v>118.5</v>
      </c>
      <c r="I47" s="279" t="n">
        <v>114.2</v>
      </c>
      <c r="J47" s="279" t="n">
        <v>109.7</v>
      </c>
      <c r="K47" s="279" t="n">
        <v>106.7</v>
      </c>
      <c r="L47" s="279" t="n">
        <v>105.3</v>
      </c>
      <c r="M47" s="279" t="n">
        <v>109.8</v>
      </c>
      <c r="N47" s="279" t="n">
        <v>105.1</v>
      </c>
    </row>
    <row r="48" customFormat="false" ht="12" hidden="false" customHeight="true" outlineLevel="0" collapsed="false">
      <c r="A48" s="277"/>
      <c r="B48" s="280" t="s">
        <v>643</v>
      </c>
      <c r="C48" s="279" t="n">
        <v>131.6</v>
      </c>
      <c r="D48" s="279" t="n">
        <v>132.9</v>
      </c>
      <c r="E48" s="279" t="n">
        <v>170.3</v>
      </c>
      <c r="F48" s="279" t="n">
        <v>174.8</v>
      </c>
      <c r="G48" s="279" t="n">
        <v>119.5</v>
      </c>
      <c r="H48" s="279" t="n">
        <v>121.2</v>
      </c>
      <c r="I48" s="279" t="n">
        <v>113.7</v>
      </c>
      <c r="J48" s="279" t="n">
        <v>114.3</v>
      </c>
      <c r="K48" s="279" t="n">
        <v>108</v>
      </c>
      <c r="L48" s="279" t="n">
        <v>109</v>
      </c>
      <c r="M48" s="279" t="n">
        <v>121.5</v>
      </c>
      <c r="N48" s="279" t="n">
        <v>96.7</v>
      </c>
    </row>
    <row r="49" customFormat="false" ht="12" hidden="false" customHeight="true" outlineLevel="0" collapsed="false">
      <c r="A49" s="277"/>
      <c r="B49" s="280" t="s">
        <v>644</v>
      </c>
      <c r="C49" s="279" t="n">
        <v>139.6</v>
      </c>
      <c r="D49" s="279" t="n">
        <v>139</v>
      </c>
      <c r="E49" s="279" t="n">
        <v>152.4</v>
      </c>
      <c r="F49" s="279" t="n">
        <v>151.3</v>
      </c>
      <c r="G49" s="279" t="n">
        <v>120.8</v>
      </c>
      <c r="H49" s="279" t="n">
        <v>120.4</v>
      </c>
      <c r="I49" s="279" t="n">
        <v>125.4</v>
      </c>
      <c r="J49" s="279" t="n">
        <v>124.4</v>
      </c>
      <c r="K49" s="279" t="n">
        <v>115.3</v>
      </c>
      <c r="L49" s="279" t="n">
        <v>113.4</v>
      </c>
      <c r="M49" s="279" t="n">
        <v>126.2</v>
      </c>
      <c r="N49" s="279" t="n">
        <v>108.1</v>
      </c>
    </row>
    <row r="50" customFormat="false" ht="12" hidden="false" customHeight="true" outlineLevel="0" collapsed="false">
      <c r="A50" s="277"/>
      <c r="B50" s="280" t="s">
        <v>645</v>
      </c>
      <c r="C50" s="279" t="n">
        <v>137.5</v>
      </c>
      <c r="D50" s="279" t="n">
        <v>137.8</v>
      </c>
      <c r="E50" s="279" t="n">
        <v>155.9</v>
      </c>
      <c r="F50" s="279" t="n">
        <v>155.7</v>
      </c>
      <c r="G50" s="279" t="n">
        <v>118</v>
      </c>
      <c r="H50" s="279" t="n">
        <v>117.1</v>
      </c>
      <c r="I50" s="279" t="n">
        <v>135.6</v>
      </c>
      <c r="J50" s="279" t="n">
        <v>133.5</v>
      </c>
      <c r="K50" s="279" t="n">
        <v>110.8</v>
      </c>
      <c r="L50" s="279" t="n">
        <v>108.8</v>
      </c>
      <c r="M50" s="279" t="n">
        <v>119.8</v>
      </c>
      <c r="N50" s="279" t="n">
        <v>113.4</v>
      </c>
    </row>
    <row r="51" customFormat="false" ht="12" hidden="false" customHeight="true" outlineLevel="0" collapsed="false">
      <c r="A51" s="277"/>
      <c r="B51" s="280" t="s">
        <v>492</v>
      </c>
      <c r="C51" s="279" t="n">
        <v>130</v>
      </c>
      <c r="D51" s="279" t="n">
        <v>131.4</v>
      </c>
      <c r="E51" s="279" t="n">
        <v>137.1</v>
      </c>
      <c r="F51" s="279" t="n">
        <v>137.6</v>
      </c>
      <c r="G51" s="279" t="n">
        <v>118.4</v>
      </c>
      <c r="H51" s="279" t="n">
        <v>117.5</v>
      </c>
      <c r="I51" s="279" t="n">
        <v>139.2</v>
      </c>
      <c r="J51" s="279" t="n">
        <v>138.4</v>
      </c>
      <c r="K51" s="279" t="n">
        <v>119.2</v>
      </c>
      <c r="L51" s="279" t="n">
        <v>119.1</v>
      </c>
      <c r="M51" s="279" t="n">
        <v>124.7</v>
      </c>
      <c r="N51" s="279" t="n">
        <v>110.6</v>
      </c>
    </row>
    <row r="52" customFormat="false" ht="12" hidden="false" customHeight="true" outlineLevel="0" collapsed="false">
      <c r="A52" s="277"/>
      <c r="B52" s="280" t="s">
        <v>635</v>
      </c>
      <c r="C52" s="279" t="n">
        <v>88.8</v>
      </c>
      <c r="D52" s="279" t="n">
        <v>87.9</v>
      </c>
      <c r="E52" s="279" t="n">
        <v>98.8</v>
      </c>
      <c r="F52" s="279" t="n">
        <v>97.4</v>
      </c>
      <c r="G52" s="279" t="n">
        <v>88.9</v>
      </c>
      <c r="H52" s="279" t="n">
        <v>87.2</v>
      </c>
      <c r="I52" s="279" t="n">
        <v>161.2</v>
      </c>
      <c r="J52" s="279" t="n">
        <v>168.9</v>
      </c>
      <c r="K52" s="279" t="n">
        <v>134.3</v>
      </c>
      <c r="L52" s="279" t="n">
        <v>140.5</v>
      </c>
      <c r="M52" s="279" t="n">
        <v>140.3</v>
      </c>
      <c r="N52" s="279" t="n">
        <v>131.8</v>
      </c>
    </row>
    <row r="53" customFormat="false" ht="24" hidden="false" customHeight="true" outlineLevel="0" collapsed="false">
      <c r="A53" s="277" t="n">
        <v>2007</v>
      </c>
      <c r="B53" s="280" t="s">
        <v>636</v>
      </c>
      <c r="C53" s="279" t="n">
        <v>68.2</v>
      </c>
      <c r="D53" s="279" t="n">
        <v>64.8</v>
      </c>
      <c r="E53" s="279" t="n">
        <v>68.3</v>
      </c>
      <c r="F53" s="279" t="n">
        <v>64.2</v>
      </c>
      <c r="G53" s="279" t="n">
        <v>66.6</v>
      </c>
      <c r="H53" s="279" t="n">
        <v>62.9</v>
      </c>
      <c r="I53" s="279" t="n">
        <v>85.3</v>
      </c>
      <c r="J53" s="279" t="n">
        <v>79.1</v>
      </c>
      <c r="K53" s="279" t="n">
        <v>95.2</v>
      </c>
      <c r="L53" s="279" t="n">
        <v>90.6</v>
      </c>
      <c r="M53" s="279" t="n">
        <v>97.5</v>
      </c>
      <c r="N53" s="279" t="n">
        <v>90.4</v>
      </c>
    </row>
    <row r="54" customFormat="false" ht="12" hidden="false" customHeight="true" outlineLevel="0" collapsed="false">
      <c r="A54" s="277"/>
      <c r="B54" s="280" t="s">
        <v>637</v>
      </c>
      <c r="C54" s="279" t="n">
        <v>83</v>
      </c>
      <c r="D54" s="279" t="n">
        <v>76.4</v>
      </c>
      <c r="E54" s="279" t="n">
        <v>73.8</v>
      </c>
      <c r="F54" s="279" t="n">
        <v>68.3</v>
      </c>
      <c r="G54" s="279" t="n">
        <v>74.2</v>
      </c>
      <c r="H54" s="279" t="n">
        <v>70.3</v>
      </c>
      <c r="I54" s="279" t="n">
        <v>94</v>
      </c>
      <c r="J54" s="279" t="n">
        <v>87.9</v>
      </c>
      <c r="K54" s="279" t="n">
        <v>94.2</v>
      </c>
      <c r="L54" s="279" t="n">
        <v>87.9</v>
      </c>
      <c r="M54" s="279" t="n">
        <v>123.5</v>
      </c>
      <c r="N54" s="279" t="n">
        <v>121</v>
      </c>
    </row>
    <row r="55" customFormat="false" ht="12" hidden="false" customHeight="true" outlineLevel="0" collapsed="false">
      <c r="A55" s="277"/>
      <c r="B55" s="280" t="s">
        <v>638</v>
      </c>
      <c r="C55" s="279" t="n">
        <v>118.4</v>
      </c>
      <c r="D55" s="279" t="n">
        <v>114.4</v>
      </c>
      <c r="E55" s="279" t="n">
        <v>94</v>
      </c>
      <c r="F55" s="279" t="n">
        <v>86.6</v>
      </c>
      <c r="G55" s="279" t="n">
        <v>103.5</v>
      </c>
      <c r="H55" s="279" t="n">
        <v>99.9</v>
      </c>
      <c r="I55" s="279" t="n">
        <v>117.4</v>
      </c>
      <c r="J55" s="279" t="n">
        <v>107.8</v>
      </c>
      <c r="K55" s="279" t="n">
        <v>115.2</v>
      </c>
      <c r="L55" s="279" t="n">
        <v>107</v>
      </c>
      <c r="M55" s="279" t="n">
        <v>152.1</v>
      </c>
      <c r="N55" s="279" t="n">
        <v>156.1</v>
      </c>
    </row>
    <row r="56" customFormat="false" ht="12" hidden="false" customHeight="true" outlineLevel="0" collapsed="false">
      <c r="A56" s="277"/>
      <c r="B56" s="280" t="s">
        <v>639</v>
      </c>
      <c r="C56" s="279" t="n">
        <v>125.9</v>
      </c>
      <c r="D56" s="279" t="n">
        <v>120.2</v>
      </c>
      <c r="E56" s="279" t="n">
        <v>110.9</v>
      </c>
      <c r="F56" s="279" t="n">
        <v>104.3</v>
      </c>
      <c r="G56" s="279" t="n">
        <v>106.1</v>
      </c>
      <c r="H56" s="279" t="n">
        <v>103.6</v>
      </c>
      <c r="I56" s="279" t="n">
        <v>103.2</v>
      </c>
      <c r="J56" s="279" t="n">
        <v>96.2</v>
      </c>
      <c r="K56" s="279" t="n">
        <v>105</v>
      </c>
      <c r="L56" s="279" t="n">
        <v>98.6</v>
      </c>
      <c r="M56" s="279" t="n">
        <v>128.9</v>
      </c>
      <c r="N56" s="279" t="n">
        <v>129</v>
      </c>
    </row>
    <row r="57" customFormat="false" ht="12" hidden="false" customHeight="true" outlineLevel="0" collapsed="false">
      <c r="A57" s="277"/>
      <c r="B57" s="280" t="s">
        <v>640</v>
      </c>
      <c r="C57" s="279" t="n">
        <v>137.1</v>
      </c>
      <c r="D57" s="279" t="n">
        <v>131.1</v>
      </c>
      <c r="E57" s="279" t="n">
        <v>126.2</v>
      </c>
      <c r="F57" s="279" t="n">
        <v>117.6</v>
      </c>
      <c r="G57" s="279" t="n">
        <v>117.4</v>
      </c>
      <c r="H57" s="279" t="n">
        <v>115</v>
      </c>
      <c r="I57" s="279" t="n">
        <v>107.1</v>
      </c>
      <c r="J57" s="279" t="n">
        <v>99.2</v>
      </c>
      <c r="K57" s="279" t="n">
        <v>115.9</v>
      </c>
      <c r="L57" s="279" t="n">
        <v>108.5</v>
      </c>
      <c r="M57" s="279" t="n">
        <v>141.4</v>
      </c>
      <c r="N57" s="279" t="n">
        <v>140.6</v>
      </c>
    </row>
    <row r="58" customFormat="false" ht="12" hidden="false" customHeight="true" outlineLevel="0" collapsed="false">
      <c r="A58" s="277"/>
      <c r="B58" s="280" t="s">
        <v>641</v>
      </c>
      <c r="C58" s="279" t="n">
        <v>146</v>
      </c>
      <c r="D58" s="279" t="n">
        <v>138.7</v>
      </c>
      <c r="E58" s="279" t="n">
        <v>129.2</v>
      </c>
      <c r="F58" s="279" t="n">
        <v>118.6</v>
      </c>
      <c r="G58" s="279" t="n">
        <v>119.4</v>
      </c>
      <c r="H58" s="279" t="n">
        <v>116.6</v>
      </c>
      <c r="I58" s="279" t="n">
        <v>114.8</v>
      </c>
      <c r="J58" s="279" t="n">
        <v>108.1</v>
      </c>
      <c r="K58" s="279" t="n">
        <v>127.6</v>
      </c>
      <c r="L58" s="279" t="n">
        <v>122.2</v>
      </c>
      <c r="M58" s="279" t="n">
        <v>179.3</v>
      </c>
      <c r="N58" s="279" t="n">
        <v>140.3</v>
      </c>
    </row>
    <row r="59" customFormat="false" ht="12" hidden="false" customHeight="true" outlineLevel="0" collapsed="false">
      <c r="A59" s="277"/>
      <c r="B59" s="280" t="s">
        <v>642</v>
      </c>
      <c r="C59" s="279" t="n">
        <v>146</v>
      </c>
      <c r="D59" s="279" t="n">
        <v>141.9</v>
      </c>
      <c r="E59" s="279" t="n">
        <v>125.3</v>
      </c>
      <c r="F59" s="279" t="n">
        <v>117.8</v>
      </c>
      <c r="G59" s="279" t="n">
        <v>123.6</v>
      </c>
      <c r="H59" s="279" t="n">
        <v>122.2</v>
      </c>
      <c r="I59" s="279" t="n">
        <v>115.9</v>
      </c>
      <c r="J59" s="279" t="n">
        <v>108.7</v>
      </c>
      <c r="K59" s="279" t="n">
        <v>128.3</v>
      </c>
      <c r="L59" s="279" t="n">
        <v>120.5</v>
      </c>
      <c r="M59" s="279" t="n">
        <v>148</v>
      </c>
      <c r="N59" s="279" t="n">
        <v>131</v>
      </c>
    </row>
    <row r="60" customFormat="false" ht="12" hidden="false" customHeight="true" outlineLevel="0" collapsed="false">
      <c r="A60" s="277"/>
      <c r="B60" s="280" t="s">
        <v>643</v>
      </c>
      <c r="C60" s="279" t="n">
        <v>144.9</v>
      </c>
      <c r="D60" s="279" t="n">
        <v>140.7</v>
      </c>
      <c r="E60" s="279" t="n">
        <v>123.9</v>
      </c>
      <c r="F60" s="279" t="n">
        <v>118</v>
      </c>
      <c r="G60" s="279" t="n">
        <v>122.1</v>
      </c>
      <c r="H60" s="279" t="n">
        <v>122.2</v>
      </c>
      <c r="I60" s="279" t="n">
        <v>107.2</v>
      </c>
      <c r="J60" s="279" t="n">
        <v>102.7</v>
      </c>
      <c r="K60" s="279" t="n">
        <v>129.7</v>
      </c>
      <c r="L60" s="279" t="n">
        <v>127.5</v>
      </c>
      <c r="M60" s="279" t="n">
        <v>135.3</v>
      </c>
      <c r="N60" s="279" t="n">
        <v>130.2</v>
      </c>
    </row>
    <row r="61" customFormat="false" ht="12" hidden="false" customHeight="true" outlineLevel="0" collapsed="false">
      <c r="A61" s="277"/>
      <c r="B61" s="280" t="s">
        <v>644</v>
      </c>
      <c r="C61" s="279" t="n">
        <v>144.2</v>
      </c>
      <c r="D61" s="279" t="n">
        <v>138.1</v>
      </c>
      <c r="E61" s="279" t="n">
        <v>115.3</v>
      </c>
      <c r="F61" s="279" t="n">
        <v>110.7</v>
      </c>
      <c r="G61" s="279" t="n">
        <v>120.2</v>
      </c>
      <c r="H61" s="279" t="n">
        <v>117.2</v>
      </c>
      <c r="I61" s="279" t="n">
        <v>122</v>
      </c>
      <c r="J61" s="279" t="n">
        <v>115.8</v>
      </c>
      <c r="K61" s="279" t="n">
        <v>124.4</v>
      </c>
      <c r="L61" s="279" t="n">
        <v>117.8</v>
      </c>
      <c r="M61" s="279" t="n">
        <v>148.1</v>
      </c>
      <c r="N61" s="279" t="n">
        <v>129.6</v>
      </c>
    </row>
    <row r="62" customFormat="false" ht="12" hidden="false" customHeight="true" outlineLevel="0" collapsed="false">
      <c r="A62" s="277"/>
      <c r="B62" s="280" t="s">
        <v>645</v>
      </c>
      <c r="C62" s="279" t="n">
        <v>154.5</v>
      </c>
      <c r="D62" s="279" t="n">
        <v>147</v>
      </c>
      <c r="E62" s="279" t="n">
        <v>125.2</v>
      </c>
      <c r="F62" s="279" t="n">
        <v>117.9</v>
      </c>
      <c r="G62" s="279" t="n">
        <v>127.1</v>
      </c>
      <c r="H62" s="279" t="n">
        <v>121.7</v>
      </c>
      <c r="I62" s="279" t="n">
        <v>126.7</v>
      </c>
      <c r="J62" s="279" t="n">
        <v>116.8</v>
      </c>
      <c r="K62" s="279" t="n">
        <v>134.3</v>
      </c>
      <c r="L62" s="279" t="n">
        <v>126.8</v>
      </c>
      <c r="M62" s="279" t="n">
        <v>145.8</v>
      </c>
      <c r="N62" s="279" t="n">
        <v>139.7</v>
      </c>
    </row>
    <row r="63" customFormat="false" ht="12" hidden="false" customHeight="true" outlineLevel="0" collapsed="false">
      <c r="A63" s="277"/>
      <c r="B63" s="280" t="s">
        <v>492</v>
      </c>
      <c r="C63" s="279" t="n">
        <v>138.1</v>
      </c>
      <c r="D63" s="279" t="n">
        <v>128.3</v>
      </c>
      <c r="E63" s="279" t="n">
        <v>95.8</v>
      </c>
      <c r="F63" s="279" t="n">
        <v>91.1</v>
      </c>
      <c r="G63" s="279" t="n">
        <v>112</v>
      </c>
      <c r="H63" s="279" t="n">
        <v>106.1</v>
      </c>
      <c r="I63" s="279" t="n">
        <v>122.8</v>
      </c>
      <c r="J63" s="279" t="n">
        <v>114.7</v>
      </c>
      <c r="K63" s="279" t="n">
        <v>131.9</v>
      </c>
      <c r="L63" s="279" t="n">
        <v>126.3</v>
      </c>
      <c r="M63" s="279" t="n">
        <v>176.8</v>
      </c>
      <c r="N63" s="279" t="n">
        <v>139.7</v>
      </c>
    </row>
    <row r="64" customFormat="false" ht="12" hidden="false" customHeight="true" outlineLevel="0" collapsed="false">
      <c r="A64" s="277"/>
      <c r="B64" s="280" t="s">
        <v>635</v>
      </c>
      <c r="C64" s="279" t="n">
        <v>86.5</v>
      </c>
      <c r="D64" s="279" t="n">
        <v>77.8</v>
      </c>
      <c r="E64" s="279" t="n">
        <v>66.2</v>
      </c>
      <c r="F64" s="279" t="n">
        <v>61.2</v>
      </c>
      <c r="G64" s="279" t="n">
        <v>77.3</v>
      </c>
      <c r="H64" s="279" t="n">
        <v>73.7</v>
      </c>
      <c r="I64" s="279" t="n">
        <v>111.8</v>
      </c>
      <c r="J64" s="279" t="n">
        <v>106.9</v>
      </c>
      <c r="K64" s="279" t="n">
        <v>121.3</v>
      </c>
      <c r="L64" s="279" t="n">
        <v>119.7</v>
      </c>
      <c r="M64" s="279" t="n">
        <v>155.7</v>
      </c>
      <c r="N64" s="279" t="n">
        <v>138.7</v>
      </c>
    </row>
    <row r="65" customFormat="false" ht="24" hidden="false" customHeight="true" outlineLevel="0" collapsed="false">
      <c r="A65" s="277" t="n">
        <v>2008</v>
      </c>
      <c r="B65" s="280" t="s">
        <v>636</v>
      </c>
      <c r="C65" s="279" t="n">
        <v>87.8</v>
      </c>
      <c r="D65" s="279" t="n">
        <v>77.6</v>
      </c>
      <c r="E65" s="279" t="n">
        <v>65.4</v>
      </c>
      <c r="F65" s="279" t="n">
        <v>57.4</v>
      </c>
      <c r="G65" s="279" t="n">
        <v>76.5</v>
      </c>
      <c r="H65" s="279" t="n">
        <v>72.2</v>
      </c>
      <c r="I65" s="279" t="n">
        <v>100.1</v>
      </c>
      <c r="J65" s="279" t="n">
        <v>89.5</v>
      </c>
      <c r="K65" s="279" t="n">
        <v>104.1</v>
      </c>
      <c r="L65" s="279" t="n">
        <v>98.9</v>
      </c>
      <c r="M65" s="279" t="n">
        <v>120.3</v>
      </c>
      <c r="N65" s="279" t="n">
        <v>103.1</v>
      </c>
    </row>
    <row r="66" customFormat="false" ht="12" hidden="false" customHeight="true" outlineLevel="0" collapsed="false">
      <c r="A66" s="277"/>
      <c r="B66" s="280" t="s">
        <v>637</v>
      </c>
      <c r="C66" s="279" t="n">
        <v>114.2</v>
      </c>
      <c r="D66" s="279" t="n">
        <v>100.1</v>
      </c>
      <c r="E66" s="279" t="n">
        <v>78.8</v>
      </c>
      <c r="F66" s="279" t="n">
        <v>70.8</v>
      </c>
      <c r="G66" s="279" t="n">
        <v>87</v>
      </c>
      <c r="H66" s="279" t="n">
        <v>82.9</v>
      </c>
      <c r="I66" s="279" t="n">
        <v>102</v>
      </c>
      <c r="J66" s="279" t="n">
        <v>93.3</v>
      </c>
      <c r="K66" s="279" t="n">
        <v>115.4</v>
      </c>
      <c r="L66" s="279" t="n">
        <v>107.2</v>
      </c>
      <c r="M66" s="279" t="n">
        <v>145.4</v>
      </c>
      <c r="N66" s="279" t="n">
        <v>124.2</v>
      </c>
    </row>
    <row r="67" customFormat="false" ht="12" hidden="false" customHeight="true" outlineLevel="0" collapsed="false">
      <c r="A67" s="277"/>
      <c r="B67" s="280" t="s">
        <v>638</v>
      </c>
      <c r="C67" s="279" t="n">
        <v>119.4</v>
      </c>
      <c r="D67" s="279" t="n">
        <v>105.1</v>
      </c>
      <c r="E67" s="279" t="n">
        <v>83.9</v>
      </c>
      <c r="F67" s="279" t="n">
        <v>75.9</v>
      </c>
      <c r="G67" s="279" t="n">
        <v>93.7</v>
      </c>
      <c r="H67" s="279" t="n">
        <v>88.5</v>
      </c>
      <c r="I67" s="279" t="n">
        <v>106.3</v>
      </c>
      <c r="J67" s="279" t="n">
        <v>98</v>
      </c>
      <c r="K67" s="279" t="n">
        <v>125</v>
      </c>
      <c r="L67" s="279" t="n">
        <v>118.2</v>
      </c>
      <c r="M67" s="279" t="n">
        <v>155.5</v>
      </c>
      <c r="N67" s="279" t="n">
        <v>140.3</v>
      </c>
    </row>
    <row r="68" customFormat="false" ht="12" hidden="false" customHeight="true" outlineLevel="0" collapsed="false">
      <c r="A68" s="277"/>
      <c r="B68" s="280" t="s">
        <v>639</v>
      </c>
      <c r="C68" s="279" t="n">
        <v>161.8</v>
      </c>
      <c r="D68" s="279" t="n">
        <v>148.4</v>
      </c>
      <c r="E68" s="279" t="n">
        <v>112.7</v>
      </c>
      <c r="F68" s="279" t="n">
        <v>104.9</v>
      </c>
      <c r="G68" s="279" t="n">
        <v>115.9</v>
      </c>
      <c r="H68" s="279" t="n">
        <v>110.6</v>
      </c>
      <c r="I68" s="279" t="n">
        <v>117.6</v>
      </c>
      <c r="J68" s="279" t="n">
        <v>108.4</v>
      </c>
      <c r="K68" s="279" t="n">
        <v>135</v>
      </c>
      <c r="L68" s="279" t="n">
        <v>125.5</v>
      </c>
      <c r="M68" s="279" t="n">
        <v>167.2</v>
      </c>
      <c r="N68" s="279" t="n">
        <v>154</v>
      </c>
    </row>
    <row r="69" customFormat="false" ht="12" hidden="false" customHeight="true" outlineLevel="0" collapsed="false">
      <c r="A69" s="277"/>
      <c r="B69" s="280" t="s">
        <v>640</v>
      </c>
      <c r="C69" s="279" t="n">
        <v>153.9</v>
      </c>
      <c r="D69" s="279" t="n">
        <v>141.5</v>
      </c>
      <c r="E69" s="279" t="n">
        <v>113.8</v>
      </c>
      <c r="F69" s="279" t="n">
        <v>106.4</v>
      </c>
      <c r="G69" s="279" t="n">
        <v>110.2</v>
      </c>
      <c r="H69" s="279" t="n">
        <v>106.2</v>
      </c>
      <c r="I69" s="279" t="n">
        <v>100.3</v>
      </c>
      <c r="J69" s="279" t="n">
        <v>91.1</v>
      </c>
      <c r="K69" s="279" t="n">
        <v>128.3</v>
      </c>
      <c r="L69" s="279" t="n">
        <v>124.1</v>
      </c>
      <c r="M69" s="279" t="n">
        <v>160.9</v>
      </c>
      <c r="N69" s="279" t="n">
        <v>138.3</v>
      </c>
      <c r="O69" s="643"/>
    </row>
    <row r="70" customFormat="false" ht="12" hidden="false" customHeight="true" outlineLevel="0" collapsed="false">
      <c r="A70" s="277"/>
      <c r="B70" s="280" t="s">
        <v>641</v>
      </c>
      <c r="C70" s="279" t="n">
        <v>166.9</v>
      </c>
      <c r="D70" s="279" t="n">
        <v>155.2</v>
      </c>
      <c r="E70" s="279" t="n">
        <v>121.8</v>
      </c>
      <c r="F70" s="279" t="n">
        <v>113.6</v>
      </c>
      <c r="G70" s="279" t="n">
        <v>121.1</v>
      </c>
      <c r="H70" s="279" t="n">
        <v>117.9</v>
      </c>
      <c r="I70" s="279" t="n">
        <v>117</v>
      </c>
      <c r="J70" s="279" t="n">
        <v>108.1</v>
      </c>
      <c r="K70" s="279" t="n">
        <v>152.2</v>
      </c>
      <c r="L70" s="279" t="n">
        <v>145.8</v>
      </c>
      <c r="M70" s="279" t="n">
        <v>164.9</v>
      </c>
      <c r="N70" s="279" t="n">
        <v>145.2</v>
      </c>
    </row>
    <row r="71" customFormat="false" ht="12" hidden="false" customHeight="true" outlineLevel="0" collapsed="false">
      <c r="A71" s="277"/>
      <c r="B71" s="280" t="s">
        <v>642</v>
      </c>
      <c r="C71" s="279" t="n">
        <v>167.4</v>
      </c>
      <c r="D71" s="279" t="n">
        <v>158.3</v>
      </c>
      <c r="E71" s="279" t="n">
        <v>124.9</v>
      </c>
      <c r="F71" s="279" t="n">
        <v>117</v>
      </c>
      <c r="G71" s="279" t="n">
        <v>131</v>
      </c>
      <c r="H71" s="279" t="n">
        <v>130.4</v>
      </c>
      <c r="I71" s="279" t="n">
        <v>115.1</v>
      </c>
      <c r="J71" s="279" t="n">
        <v>104.7</v>
      </c>
      <c r="K71" s="279" t="n">
        <v>150.7</v>
      </c>
      <c r="L71" s="279" t="n">
        <v>143.8</v>
      </c>
      <c r="M71" s="279" t="n">
        <v>182.2</v>
      </c>
      <c r="N71" s="279" t="n">
        <v>145.6</v>
      </c>
    </row>
    <row r="72" customFormat="false" ht="12" hidden="false" customHeight="true" outlineLevel="0" collapsed="false">
      <c r="A72" s="277"/>
      <c r="B72" s="280" t="s">
        <v>643</v>
      </c>
      <c r="C72" s="279" t="n">
        <v>142.2</v>
      </c>
      <c r="D72" s="279" t="n">
        <v>136.1</v>
      </c>
      <c r="E72" s="279" t="n">
        <v>113.3</v>
      </c>
      <c r="F72" s="279" t="n">
        <v>106.4</v>
      </c>
      <c r="G72" s="279" t="n">
        <v>115.6</v>
      </c>
      <c r="H72" s="279" t="n">
        <v>114.2</v>
      </c>
      <c r="I72" s="279" t="n">
        <v>105.9</v>
      </c>
      <c r="J72" s="279" t="n">
        <v>96.3</v>
      </c>
      <c r="K72" s="279" t="n">
        <v>136.9</v>
      </c>
      <c r="L72" s="279" t="n">
        <v>135</v>
      </c>
      <c r="M72" s="279" t="n">
        <v>148.5</v>
      </c>
      <c r="N72" s="279" t="n">
        <v>131.5</v>
      </c>
    </row>
    <row r="73" customFormat="false" ht="12" hidden="false" customHeight="true" outlineLevel="0" collapsed="false">
      <c r="A73" s="277"/>
      <c r="B73" s="280" t="s">
        <v>644</v>
      </c>
      <c r="C73" s="279" t="n">
        <v>162.9</v>
      </c>
      <c r="D73" s="279" t="n">
        <v>156.1</v>
      </c>
      <c r="E73" s="279" t="n">
        <v>124.9</v>
      </c>
      <c r="F73" s="279" t="n">
        <v>118.2</v>
      </c>
      <c r="G73" s="279" t="n">
        <v>126.5</v>
      </c>
      <c r="H73" s="279" t="n">
        <v>125.7</v>
      </c>
      <c r="I73" s="279" t="n">
        <v>124.8</v>
      </c>
      <c r="J73" s="279" t="n">
        <v>117.4</v>
      </c>
      <c r="K73" s="279" t="n">
        <v>153.1</v>
      </c>
      <c r="L73" s="279" t="n">
        <v>148.7</v>
      </c>
      <c r="M73" s="279" t="n">
        <v>240.5</v>
      </c>
      <c r="N73" s="279" t="n">
        <v>137.1</v>
      </c>
    </row>
    <row r="74" customFormat="false" ht="12" hidden="false" customHeight="true" outlineLevel="0" collapsed="false">
      <c r="A74" s="277"/>
      <c r="B74" s="280" t="s">
        <v>645</v>
      </c>
      <c r="C74" s="279" t="n">
        <v>158.6</v>
      </c>
      <c r="D74" s="279" t="n">
        <v>151.3</v>
      </c>
      <c r="E74" s="279" t="n">
        <v>119.4</v>
      </c>
      <c r="F74" s="279" t="n">
        <v>111.9</v>
      </c>
      <c r="G74" s="279" t="n">
        <v>125.5</v>
      </c>
      <c r="H74" s="279" t="n">
        <v>123.1</v>
      </c>
      <c r="I74" s="279" t="n">
        <v>124.7</v>
      </c>
      <c r="J74" s="279" t="n">
        <v>117</v>
      </c>
      <c r="K74" s="279" t="n">
        <v>149.1</v>
      </c>
      <c r="L74" s="279" t="n">
        <v>146.4</v>
      </c>
      <c r="M74" s="279" t="n">
        <v>170.1</v>
      </c>
      <c r="N74" s="279" t="n">
        <v>140.1</v>
      </c>
    </row>
    <row r="75" customFormat="false" ht="12" hidden="false" customHeight="true" outlineLevel="0" collapsed="false">
      <c r="A75" s="277"/>
      <c r="B75" s="280" t="s">
        <v>492</v>
      </c>
      <c r="C75" s="279" t="n">
        <v>130.7</v>
      </c>
      <c r="D75" s="279" t="n">
        <v>124.8</v>
      </c>
      <c r="E75" s="279" t="n">
        <v>91.5</v>
      </c>
      <c r="F75" s="279" t="n">
        <v>85.6</v>
      </c>
      <c r="G75" s="279" t="n">
        <v>108.5</v>
      </c>
      <c r="H75" s="279" t="n">
        <v>107.1</v>
      </c>
      <c r="I75" s="279" t="n">
        <v>121.6</v>
      </c>
      <c r="J75" s="279" t="n">
        <v>112.4</v>
      </c>
      <c r="K75" s="279" t="n">
        <v>141.5</v>
      </c>
      <c r="L75" s="279" t="n">
        <v>139.8</v>
      </c>
      <c r="M75" s="279" t="n">
        <v>174.8</v>
      </c>
      <c r="N75" s="279" t="n">
        <v>134.1</v>
      </c>
    </row>
    <row r="76" customFormat="false" ht="12" hidden="false" customHeight="true" outlineLevel="0" collapsed="false">
      <c r="A76" s="277"/>
      <c r="B76" s="280" t="s">
        <v>635</v>
      </c>
      <c r="C76" s="279" t="n">
        <v>95</v>
      </c>
      <c r="D76" s="279" t="n">
        <v>90</v>
      </c>
      <c r="E76" s="279" t="n">
        <v>65.6</v>
      </c>
      <c r="F76" s="279" t="n">
        <v>59.7</v>
      </c>
      <c r="G76" s="279" t="n">
        <v>81.1</v>
      </c>
      <c r="H76" s="279" t="n">
        <v>79.4</v>
      </c>
      <c r="I76" s="279" t="n">
        <v>115.2</v>
      </c>
      <c r="J76" s="279" t="n">
        <v>111.4</v>
      </c>
      <c r="K76" s="279" t="n">
        <v>140.3</v>
      </c>
      <c r="L76" s="279" t="n">
        <v>138.8</v>
      </c>
      <c r="M76" s="279" t="n">
        <v>153.5</v>
      </c>
      <c r="N76" s="279" t="n">
        <v>131.5</v>
      </c>
    </row>
    <row r="77" customFormat="false" ht="24" hidden="false" customHeight="true" outlineLevel="0" collapsed="false">
      <c r="A77" s="277" t="n">
        <v>2009</v>
      </c>
      <c r="B77" s="280" t="s">
        <v>636</v>
      </c>
      <c r="C77" s="279" t="n">
        <v>55.2</v>
      </c>
      <c r="D77" s="279" t="n">
        <v>46.1</v>
      </c>
      <c r="E77" s="279" t="n">
        <v>45.3</v>
      </c>
      <c r="F77" s="279" t="n">
        <v>39.4</v>
      </c>
      <c r="G77" s="279" t="n">
        <v>59.9</v>
      </c>
      <c r="H77" s="279" t="n">
        <v>57.2</v>
      </c>
      <c r="I77" s="279" t="n">
        <v>76.7</v>
      </c>
      <c r="J77" s="279" t="n">
        <v>73.8</v>
      </c>
      <c r="K77" s="279" t="n">
        <v>100.7</v>
      </c>
      <c r="L77" s="279" t="n">
        <v>97.7</v>
      </c>
      <c r="M77" s="279" t="n">
        <v>78</v>
      </c>
      <c r="N77" s="279" t="n">
        <v>82.1</v>
      </c>
    </row>
    <row r="78" customFormat="false" ht="12" hidden="false" customHeight="true" outlineLevel="0" collapsed="false">
      <c r="A78" s="277"/>
      <c r="B78" s="280" t="s">
        <v>637</v>
      </c>
      <c r="C78" s="279" t="n">
        <v>80.2</v>
      </c>
      <c r="D78" s="279" t="n">
        <v>72.3</v>
      </c>
      <c r="E78" s="279" t="n">
        <v>51.8</v>
      </c>
      <c r="F78" s="279" t="n">
        <v>44.6</v>
      </c>
      <c r="G78" s="279" t="n">
        <v>68.7</v>
      </c>
      <c r="H78" s="279" t="n">
        <v>65.8</v>
      </c>
      <c r="I78" s="279" t="n">
        <v>79.7</v>
      </c>
      <c r="J78" s="279" t="n">
        <v>77.4</v>
      </c>
      <c r="K78" s="279" t="n">
        <v>108.3</v>
      </c>
      <c r="L78" s="279" t="n">
        <v>106.3</v>
      </c>
      <c r="M78" s="279" t="n">
        <v>93.4</v>
      </c>
      <c r="N78" s="279" t="n">
        <v>93.8</v>
      </c>
    </row>
    <row r="79" customFormat="false" ht="12" hidden="false" customHeight="true" outlineLevel="0" collapsed="false">
      <c r="A79" s="277"/>
      <c r="B79" s="280" t="s">
        <v>638</v>
      </c>
      <c r="C79" s="279" t="n">
        <v>130.4</v>
      </c>
      <c r="D79" s="279" t="n">
        <v>123.2</v>
      </c>
      <c r="E79" s="279" t="n">
        <v>75</v>
      </c>
      <c r="F79" s="279" t="n">
        <v>68.5</v>
      </c>
      <c r="G79" s="279" t="n">
        <v>98.1</v>
      </c>
      <c r="H79" s="279" t="n">
        <v>96.6</v>
      </c>
      <c r="I79" s="279" t="n">
        <v>98.9</v>
      </c>
      <c r="J79" s="279" t="n">
        <v>95.2</v>
      </c>
      <c r="K79" s="279" t="n">
        <v>126.4</v>
      </c>
      <c r="L79" s="279" t="n">
        <v>126.3</v>
      </c>
      <c r="M79" s="279" t="n">
        <v>136.8</v>
      </c>
      <c r="N79" s="279" t="n">
        <v>126.7</v>
      </c>
    </row>
    <row r="80" customFormat="false" ht="12" hidden="false" customHeight="true" outlineLevel="0" collapsed="false">
      <c r="A80" s="277"/>
      <c r="B80" s="280" t="s">
        <v>639</v>
      </c>
      <c r="C80" s="279" t="n">
        <v>144.9</v>
      </c>
      <c r="D80" s="279" t="n">
        <v>138.8</v>
      </c>
      <c r="E80" s="279" t="n">
        <v>99</v>
      </c>
      <c r="F80" s="279" t="n">
        <v>93.4</v>
      </c>
      <c r="G80" s="279" t="n">
        <v>108.6</v>
      </c>
      <c r="H80" s="279" t="n">
        <v>107.3</v>
      </c>
      <c r="I80" s="279" t="n">
        <v>92.6</v>
      </c>
      <c r="J80" s="279" t="n">
        <v>90.6</v>
      </c>
      <c r="K80" s="279" t="n">
        <v>123.5</v>
      </c>
      <c r="L80" s="279" t="n">
        <v>125.6</v>
      </c>
      <c r="M80" s="279" t="n">
        <v>100.4</v>
      </c>
      <c r="N80" s="279" t="n">
        <v>102.3</v>
      </c>
    </row>
    <row r="81" customFormat="false" ht="12" hidden="false" customHeight="true" outlineLevel="0" collapsed="false">
      <c r="A81" s="277"/>
      <c r="B81" s="280" t="s">
        <v>640</v>
      </c>
      <c r="C81" s="279" t="n">
        <v>139.8</v>
      </c>
      <c r="D81" s="279" t="n">
        <v>135.7</v>
      </c>
      <c r="E81" s="279" t="n">
        <v>101.9</v>
      </c>
      <c r="F81" s="279" t="n">
        <v>96.7</v>
      </c>
      <c r="G81" s="279" t="n">
        <v>109.7</v>
      </c>
      <c r="H81" s="279" t="n">
        <v>108.2</v>
      </c>
      <c r="I81" s="279" t="n">
        <v>90</v>
      </c>
      <c r="J81" s="279" t="n">
        <v>88.4</v>
      </c>
      <c r="K81" s="279" t="n">
        <v>121.4</v>
      </c>
      <c r="L81" s="279" t="n">
        <v>122.1</v>
      </c>
      <c r="M81" s="279" t="n">
        <v>111.6</v>
      </c>
      <c r="N81" s="279" t="n">
        <v>97</v>
      </c>
      <c r="O81" s="641"/>
    </row>
    <row r="82" customFormat="false" ht="12" hidden="false" customHeight="true" outlineLevel="0" collapsed="false">
      <c r="A82" s="277"/>
      <c r="B82" s="280" t="s">
        <v>641</v>
      </c>
      <c r="C82" s="279" t="n">
        <v>162.2</v>
      </c>
      <c r="D82" s="279" t="n">
        <v>156.4</v>
      </c>
      <c r="E82" s="279" t="n">
        <v>114.5</v>
      </c>
      <c r="F82" s="279" t="n">
        <v>107.9</v>
      </c>
      <c r="G82" s="279" t="n">
        <v>113.6</v>
      </c>
      <c r="H82" s="279" t="n">
        <v>111.2</v>
      </c>
      <c r="I82" s="279" t="n">
        <v>103.3</v>
      </c>
      <c r="J82" s="279" t="n">
        <v>102.7</v>
      </c>
      <c r="K82" s="279" t="n">
        <v>129.8</v>
      </c>
      <c r="L82" s="279" t="n">
        <v>129.6</v>
      </c>
      <c r="M82" s="279" t="n">
        <v>104.4</v>
      </c>
      <c r="N82" s="279" t="n">
        <v>94.8</v>
      </c>
    </row>
    <row r="83" customFormat="false" ht="12" hidden="false" customHeight="true" outlineLevel="0" collapsed="false">
      <c r="A83" s="277"/>
      <c r="B83" s="280" t="s">
        <v>642</v>
      </c>
      <c r="C83" s="279" t="n">
        <v>160.4</v>
      </c>
      <c r="D83" s="279" t="n">
        <v>159.3</v>
      </c>
      <c r="E83" s="279" t="n">
        <v>118.5</v>
      </c>
      <c r="F83" s="279" t="n">
        <v>113.8</v>
      </c>
      <c r="G83" s="279" t="n">
        <v>124.6</v>
      </c>
      <c r="H83" s="279" t="n">
        <v>123.3</v>
      </c>
      <c r="I83" s="279" t="n">
        <v>111.3</v>
      </c>
      <c r="J83" s="279" t="n">
        <v>109.1</v>
      </c>
      <c r="K83" s="279" t="n">
        <v>137.4</v>
      </c>
      <c r="L83" s="279" t="n">
        <v>137.3</v>
      </c>
      <c r="M83" s="279" t="n">
        <v>87.6</v>
      </c>
      <c r="N83" s="279" t="n">
        <v>94.6</v>
      </c>
    </row>
    <row r="84" customFormat="false" ht="12" hidden="false" customHeight="true" outlineLevel="0" collapsed="false">
      <c r="A84" s="277"/>
      <c r="B84" s="280" t="s">
        <v>643</v>
      </c>
      <c r="C84" s="279" t="n">
        <v>139</v>
      </c>
      <c r="D84" s="279" t="n">
        <v>137.1</v>
      </c>
      <c r="E84" s="279" t="n">
        <v>108.7</v>
      </c>
      <c r="F84" s="279" t="n">
        <v>103.5</v>
      </c>
      <c r="G84" s="279" t="n">
        <v>113.5</v>
      </c>
      <c r="H84" s="279" t="n">
        <v>113</v>
      </c>
      <c r="I84" s="279" t="n">
        <v>89.5</v>
      </c>
      <c r="J84" s="279" t="n">
        <v>90.5</v>
      </c>
      <c r="K84" s="279" t="n">
        <v>117.8</v>
      </c>
      <c r="L84" s="279" t="n">
        <v>119.4</v>
      </c>
      <c r="M84" s="279" t="n">
        <v>78.2</v>
      </c>
      <c r="N84" s="279" t="n">
        <v>84.5</v>
      </c>
    </row>
    <row r="85" customFormat="false" ht="12" hidden="false" customHeight="true" outlineLevel="0" collapsed="false">
      <c r="A85" s="277"/>
      <c r="B85" s="280" t="s">
        <v>644</v>
      </c>
      <c r="C85" s="279" t="n">
        <v>161.3</v>
      </c>
      <c r="D85" s="279" t="n">
        <v>158.6</v>
      </c>
      <c r="E85" s="279" t="n">
        <v>127.9</v>
      </c>
      <c r="F85" s="279" t="n">
        <v>119.3</v>
      </c>
      <c r="G85" s="279" t="n">
        <v>119.5</v>
      </c>
      <c r="H85" s="279" t="n">
        <v>117.8</v>
      </c>
      <c r="I85" s="279" t="n">
        <v>117.1</v>
      </c>
      <c r="J85" s="279" t="n">
        <v>117.8</v>
      </c>
      <c r="K85" s="279" t="n">
        <v>136.7</v>
      </c>
      <c r="L85" s="279" t="n">
        <v>134.2</v>
      </c>
      <c r="M85" s="279" t="n">
        <v>105.3</v>
      </c>
      <c r="N85" s="279" t="n">
        <v>89.9</v>
      </c>
    </row>
    <row r="86" customFormat="false" ht="12" hidden="false" customHeight="true" outlineLevel="0" collapsed="false">
      <c r="A86" s="277"/>
      <c r="B86" s="280" t="s">
        <v>645</v>
      </c>
      <c r="C86" s="279" t="n">
        <v>155.2</v>
      </c>
      <c r="D86" s="279" t="n">
        <v>151.5</v>
      </c>
      <c r="E86" s="279" t="n">
        <v>121.7</v>
      </c>
      <c r="F86" s="279" t="n">
        <v>111</v>
      </c>
      <c r="G86" s="279" t="n">
        <v>118.8</v>
      </c>
      <c r="H86" s="279" t="n">
        <v>117.1</v>
      </c>
      <c r="I86" s="279" t="n">
        <v>117.5</v>
      </c>
      <c r="J86" s="279" t="n">
        <v>115.7</v>
      </c>
      <c r="K86" s="279" t="n">
        <v>137.6</v>
      </c>
      <c r="L86" s="279" t="n">
        <v>135.8</v>
      </c>
      <c r="M86" s="279" t="n">
        <v>87.9</v>
      </c>
      <c r="N86" s="279" t="n">
        <v>87.3</v>
      </c>
    </row>
    <row r="87" customFormat="false" ht="12" hidden="false" customHeight="true" outlineLevel="0" collapsed="false">
      <c r="A87" s="277"/>
      <c r="B87" s="280" t="s">
        <v>492</v>
      </c>
      <c r="C87" s="279" t="n">
        <v>136.6</v>
      </c>
      <c r="D87" s="279" t="n">
        <v>131.8</v>
      </c>
      <c r="E87" s="279" t="n">
        <v>96.6</v>
      </c>
      <c r="F87" s="279" t="n">
        <v>88.1</v>
      </c>
      <c r="G87" s="279" t="n">
        <v>106.9</v>
      </c>
      <c r="H87" s="279" t="n">
        <v>104.6</v>
      </c>
      <c r="I87" s="279" t="n">
        <v>120</v>
      </c>
      <c r="J87" s="279" t="n">
        <v>119.4</v>
      </c>
      <c r="K87" s="279" t="n">
        <v>145.4</v>
      </c>
      <c r="L87" s="279" t="n">
        <v>140.4</v>
      </c>
      <c r="M87" s="279" t="n">
        <v>104.8</v>
      </c>
      <c r="N87" s="279" t="n">
        <v>88.6</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82" t="s">
        <v>1536</v>
      </c>
      <c r="B89" s="282"/>
      <c r="C89" s="282"/>
      <c r="D89" s="282"/>
      <c r="E89" s="282"/>
      <c r="F89" s="282"/>
      <c r="G89" s="282"/>
      <c r="H89" s="282"/>
      <c r="I89" s="282"/>
      <c r="J89" s="282"/>
      <c r="K89" s="282"/>
      <c r="L89" s="282"/>
      <c r="M89" s="282"/>
      <c r="N89" s="282"/>
    </row>
    <row r="90" customFormat="false" ht="12" hidden="false" customHeight="true" outlineLevel="0" collapsed="false">
      <c r="A90" s="282" t="s">
        <v>1537</v>
      </c>
      <c r="B90" s="282"/>
      <c r="C90" s="282"/>
      <c r="D90" s="282"/>
      <c r="E90" s="282"/>
      <c r="F90" s="282"/>
      <c r="G90" s="282"/>
      <c r="H90" s="282"/>
      <c r="I90" s="282"/>
      <c r="J90" s="282"/>
      <c r="K90" s="282"/>
      <c r="L90" s="282"/>
      <c r="M90" s="282"/>
      <c r="N90" s="282"/>
    </row>
    <row r="91" s="646" customFormat="true" ht="15.95" hidden="false" customHeight="true" outlineLevel="0" collapsed="false">
      <c r="A91" s="645" t="s">
        <v>196</v>
      </c>
      <c r="B91" s="282"/>
      <c r="C91" s="282"/>
      <c r="D91" s="282"/>
      <c r="E91" s="282"/>
      <c r="F91" s="282"/>
      <c r="G91" s="282"/>
      <c r="H91" s="282"/>
      <c r="I91" s="282"/>
      <c r="J91" s="282"/>
      <c r="K91" s="282"/>
      <c r="L91" s="282"/>
      <c r="M91" s="282"/>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38</v>
      </c>
      <c r="B4" s="269"/>
      <c r="C4" s="269"/>
      <c r="D4" s="269"/>
      <c r="E4" s="269"/>
      <c r="F4" s="269"/>
      <c r="G4" s="269"/>
      <c r="H4" s="269"/>
      <c r="I4" s="269"/>
      <c r="J4" s="269"/>
      <c r="K4" s="269"/>
      <c r="L4" s="269"/>
      <c r="M4" s="269"/>
      <c r="N4" s="269"/>
    </row>
    <row r="5" customFormat="false" ht="15" hidden="false" customHeight="true" outlineLevel="0" collapsed="false">
      <c r="A5" s="269" t="s">
        <v>1539</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row>
    <row r="24" customFormat="false" ht="12" hidden="false" customHeight="true" outlineLevel="0" collapsed="false">
      <c r="A24" s="277" t="n">
        <v>2006</v>
      </c>
      <c r="B24" s="278" t="s">
        <v>1023</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1"/>
    </row>
    <row r="25" customFormat="false" ht="12" hidden="false" customHeight="true" outlineLevel="0" collapsed="false">
      <c r="A25" s="277" t="n">
        <v>2007</v>
      </c>
      <c r="B25" s="278" t="s">
        <v>1023</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3</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2</v>
      </c>
      <c r="C27" s="279" t="n">
        <v>100.8</v>
      </c>
      <c r="D27" s="279" t="n">
        <v>100.4</v>
      </c>
      <c r="E27" s="279" t="n">
        <v>98.3</v>
      </c>
      <c r="F27" s="279" t="n">
        <v>98.8</v>
      </c>
      <c r="G27" s="279" t="n">
        <v>107.7</v>
      </c>
      <c r="H27" s="279" t="n">
        <v>108.2</v>
      </c>
      <c r="I27" s="279" t="n">
        <v>115.7</v>
      </c>
      <c r="J27" s="279" t="n">
        <v>120.3</v>
      </c>
      <c r="K27" s="279" t="n">
        <v>113.9</v>
      </c>
      <c r="L27" s="279" t="n">
        <v>117.8</v>
      </c>
      <c r="M27" s="279" t="n">
        <v>92.7</v>
      </c>
      <c r="N27" s="279" t="n">
        <v>94.7</v>
      </c>
    </row>
    <row r="28" customFormat="false" ht="12" hidden="false" customHeight="true" outlineLevel="0" collapsed="false">
      <c r="A28" s="277"/>
      <c r="B28" s="280" t="s">
        <v>635</v>
      </c>
      <c r="C28" s="279" t="n">
        <v>68.9</v>
      </c>
      <c r="D28" s="279" t="n">
        <v>67.6</v>
      </c>
      <c r="E28" s="279" t="n">
        <v>67.2</v>
      </c>
      <c r="F28" s="279" t="n">
        <v>66.8</v>
      </c>
      <c r="G28" s="279" t="n">
        <v>76.8</v>
      </c>
      <c r="H28" s="279" t="n">
        <v>77.2</v>
      </c>
      <c r="I28" s="279" t="n">
        <v>102.3</v>
      </c>
      <c r="J28" s="279" t="n">
        <v>106.8</v>
      </c>
      <c r="K28" s="279" t="n">
        <v>119.5</v>
      </c>
      <c r="L28" s="279" t="n">
        <v>125.6</v>
      </c>
      <c r="M28" s="279" t="n">
        <v>104</v>
      </c>
      <c r="N28" s="279" t="n">
        <v>99.5</v>
      </c>
    </row>
    <row r="29" customFormat="false" ht="24" hidden="false" customHeight="true" outlineLevel="0" collapsed="false">
      <c r="A29" s="277" t="n">
        <v>2005</v>
      </c>
      <c r="B29" s="280" t="s">
        <v>636</v>
      </c>
      <c r="C29" s="279" t="n">
        <v>50.8</v>
      </c>
      <c r="D29" s="279" t="n">
        <v>48.1</v>
      </c>
      <c r="E29" s="279" t="n">
        <v>39.9</v>
      </c>
      <c r="F29" s="279" t="n">
        <v>38.9</v>
      </c>
      <c r="G29" s="279" t="n">
        <v>55.1</v>
      </c>
      <c r="H29" s="279" t="n">
        <v>53.1</v>
      </c>
      <c r="I29" s="279" t="n">
        <v>70.5</v>
      </c>
      <c r="J29" s="279" t="n">
        <v>71.5</v>
      </c>
      <c r="K29" s="279" t="n">
        <v>78.4</v>
      </c>
      <c r="L29" s="279" t="n">
        <v>79.1</v>
      </c>
      <c r="M29" s="279" t="n">
        <v>63.6</v>
      </c>
      <c r="N29" s="279" t="n">
        <v>69</v>
      </c>
    </row>
    <row r="30" customFormat="false" ht="12" hidden="false" customHeight="true" outlineLevel="0" collapsed="false">
      <c r="A30" s="277"/>
      <c r="B30" s="280" t="s">
        <v>637</v>
      </c>
      <c r="C30" s="279" t="n">
        <v>52.9</v>
      </c>
      <c r="D30" s="279" t="n">
        <v>48</v>
      </c>
      <c r="E30" s="279" t="n">
        <v>38.8</v>
      </c>
      <c r="F30" s="279" t="n">
        <v>36.6</v>
      </c>
      <c r="G30" s="279" t="n">
        <v>53.2</v>
      </c>
      <c r="H30" s="279" t="n">
        <v>50.2</v>
      </c>
      <c r="I30" s="279" t="n">
        <v>77.6</v>
      </c>
      <c r="J30" s="279" t="n">
        <v>77.5</v>
      </c>
      <c r="K30" s="279" t="n">
        <v>79.2</v>
      </c>
      <c r="L30" s="279" t="n">
        <v>78.1</v>
      </c>
      <c r="M30" s="279" t="n">
        <v>81</v>
      </c>
      <c r="N30" s="279" t="n">
        <v>91.5</v>
      </c>
    </row>
    <row r="31" customFormat="false" ht="12" hidden="false" customHeight="true" outlineLevel="0" collapsed="false">
      <c r="A31" s="277"/>
      <c r="B31" s="280" t="s">
        <v>638</v>
      </c>
      <c r="C31" s="279" t="n">
        <v>72.6</v>
      </c>
      <c r="D31" s="279" t="n">
        <v>70.9</v>
      </c>
      <c r="E31" s="279" t="n">
        <v>64.4</v>
      </c>
      <c r="F31" s="279" t="n">
        <v>63.4</v>
      </c>
      <c r="G31" s="279" t="n">
        <v>73.1</v>
      </c>
      <c r="H31" s="279" t="n">
        <v>70.8</v>
      </c>
      <c r="I31" s="279" t="n">
        <v>91.6</v>
      </c>
      <c r="J31" s="279" t="n">
        <v>91.9</v>
      </c>
      <c r="K31" s="279" t="n">
        <v>104.1</v>
      </c>
      <c r="L31" s="279" t="n">
        <v>106.8</v>
      </c>
      <c r="M31" s="279" t="n">
        <v>102.9</v>
      </c>
      <c r="N31" s="279" t="n">
        <v>104.7</v>
      </c>
    </row>
    <row r="32" customFormat="false" ht="12" hidden="false" customHeight="true" outlineLevel="0" collapsed="false">
      <c r="A32" s="277"/>
      <c r="B32" s="280" t="s">
        <v>639</v>
      </c>
      <c r="C32" s="279" t="n">
        <v>117.8</v>
      </c>
      <c r="D32" s="279" t="n">
        <v>120.6</v>
      </c>
      <c r="E32" s="279" t="n">
        <v>123</v>
      </c>
      <c r="F32" s="279" t="n">
        <v>126.7</v>
      </c>
      <c r="G32" s="279" t="n">
        <v>117.2</v>
      </c>
      <c r="H32" s="279" t="n">
        <v>118.7</v>
      </c>
      <c r="I32" s="279" t="n">
        <v>94.3</v>
      </c>
      <c r="J32" s="279" t="n">
        <v>93.6</v>
      </c>
      <c r="K32" s="279" t="n">
        <v>92.5</v>
      </c>
      <c r="L32" s="279" t="n">
        <v>91</v>
      </c>
      <c r="M32" s="279" t="n">
        <v>109.1</v>
      </c>
      <c r="N32" s="279" t="n">
        <v>120.3</v>
      </c>
    </row>
    <row r="33" customFormat="false" ht="12" hidden="false" customHeight="true" outlineLevel="0" collapsed="false">
      <c r="A33" s="277"/>
      <c r="B33" s="280" t="s">
        <v>640</v>
      </c>
      <c r="C33" s="279" t="n">
        <v>112.7</v>
      </c>
      <c r="D33" s="279" t="n">
        <v>113.3</v>
      </c>
      <c r="E33" s="279" t="n">
        <v>121</v>
      </c>
      <c r="F33" s="279" t="n">
        <v>122.9</v>
      </c>
      <c r="G33" s="279" t="n">
        <v>116.6</v>
      </c>
      <c r="H33" s="279" t="n">
        <v>118.4</v>
      </c>
      <c r="I33" s="279" t="n">
        <v>92.6</v>
      </c>
      <c r="J33" s="279" t="n">
        <v>92.3</v>
      </c>
      <c r="K33" s="279" t="n">
        <v>89.7</v>
      </c>
      <c r="L33" s="279" t="n">
        <v>89.6</v>
      </c>
      <c r="M33" s="279" t="n">
        <v>99.1</v>
      </c>
      <c r="N33" s="279" t="n">
        <v>101.9</v>
      </c>
    </row>
    <row r="34" customFormat="false" ht="12" hidden="false" customHeight="true" outlineLevel="0" collapsed="false">
      <c r="A34" s="277"/>
      <c r="B34" s="280" t="s">
        <v>641</v>
      </c>
      <c r="C34" s="279" t="n">
        <v>128.6</v>
      </c>
      <c r="D34" s="279" t="n">
        <v>130</v>
      </c>
      <c r="E34" s="279" t="n">
        <v>145.1</v>
      </c>
      <c r="F34" s="279" t="n">
        <v>147.4</v>
      </c>
      <c r="G34" s="279" t="n">
        <v>130.9</v>
      </c>
      <c r="H34" s="279" t="n">
        <v>132.6</v>
      </c>
      <c r="I34" s="279" t="n">
        <v>110.4</v>
      </c>
      <c r="J34" s="279" t="n">
        <v>108.6</v>
      </c>
      <c r="K34" s="279" t="n">
        <v>108.8</v>
      </c>
      <c r="L34" s="279" t="n">
        <v>107.7</v>
      </c>
      <c r="M34" s="279" t="n">
        <v>134.5</v>
      </c>
      <c r="N34" s="279" t="n">
        <v>122.7</v>
      </c>
    </row>
    <row r="35" customFormat="false" ht="12" hidden="false" customHeight="true" outlineLevel="0" collapsed="false">
      <c r="A35" s="277"/>
      <c r="B35" s="280" t="s">
        <v>642</v>
      </c>
      <c r="C35" s="279" t="n">
        <v>116.4</v>
      </c>
      <c r="D35" s="279" t="n">
        <v>119.9</v>
      </c>
      <c r="E35" s="279" t="n">
        <v>125.8</v>
      </c>
      <c r="F35" s="279" t="n">
        <v>126.7</v>
      </c>
      <c r="G35" s="279" t="n">
        <v>120.4</v>
      </c>
      <c r="H35" s="279" t="n">
        <v>121.9</v>
      </c>
      <c r="I35" s="279" t="n">
        <v>106.6</v>
      </c>
      <c r="J35" s="279" t="n">
        <v>106.1</v>
      </c>
      <c r="K35" s="279" t="n">
        <v>102.3</v>
      </c>
      <c r="L35" s="279" t="n">
        <v>103.2</v>
      </c>
      <c r="M35" s="279" t="n">
        <v>108.9</v>
      </c>
      <c r="N35" s="279" t="n">
        <v>105.6</v>
      </c>
    </row>
    <row r="36" customFormat="false" ht="12" hidden="false" customHeight="true" outlineLevel="0" collapsed="false">
      <c r="A36" s="277"/>
      <c r="B36" s="280" t="s">
        <v>643</v>
      </c>
      <c r="C36" s="279" t="n">
        <v>114.6</v>
      </c>
      <c r="D36" s="279" t="n">
        <v>118.4</v>
      </c>
      <c r="E36" s="279" t="n">
        <v>122.5</v>
      </c>
      <c r="F36" s="279" t="n">
        <v>123.5</v>
      </c>
      <c r="G36" s="279" t="n">
        <v>115.3</v>
      </c>
      <c r="H36" s="279" t="n">
        <v>117.3</v>
      </c>
      <c r="I36" s="279" t="n">
        <v>97.4</v>
      </c>
      <c r="J36" s="279" t="n">
        <v>97.4</v>
      </c>
      <c r="K36" s="279" t="n">
        <v>99.8</v>
      </c>
      <c r="L36" s="279" t="n">
        <v>101</v>
      </c>
      <c r="M36" s="279" t="n">
        <v>81.7</v>
      </c>
      <c r="N36" s="279" t="n">
        <v>83.8</v>
      </c>
    </row>
    <row r="37" customFormat="false" ht="12" hidden="false" customHeight="true" outlineLevel="0" collapsed="false">
      <c r="A37" s="277"/>
      <c r="B37" s="280" t="s">
        <v>644</v>
      </c>
      <c r="C37" s="279" t="n">
        <v>128.1</v>
      </c>
      <c r="D37" s="279" t="n">
        <v>127.7</v>
      </c>
      <c r="E37" s="279" t="n">
        <v>132.9</v>
      </c>
      <c r="F37" s="279" t="n">
        <v>133</v>
      </c>
      <c r="G37" s="279" t="n">
        <v>122.5</v>
      </c>
      <c r="H37" s="279" t="n">
        <v>122.5</v>
      </c>
      <c r="I37" s="279" t="n">
        <v>114.6</v>
      </c>
      <c r="J37" s="279" t="n">
        <v>114.5</v>
      </c>
      <c r="K37" s="279" t="n">
        <v>110.9</v>
      </c>
      <c r="L37" s="279" t="n">
        <v>107.5</v>
      </c>
      <c r="M37" s="279" t="n">
        <v>103.3</v>
      </c>
      <c r="N37" s="279" t="n">
        <v>99.3</v>
      </c>
    </row>
    <row r="38" customFormat="false" ht="12" hidden="false" customHeight="true" outlineLevel="0" collapsed="false">
      <c r="A38" s="277"/>
      <c r="B38" s="280" t="s">
        <v>645</v>
      </c>
      <c r="C38" s="279" t="n">
        <v>117.3</v>
      </c>
      <c r="D38" s="279" t="n">
        <v>117.5</v>
      </c>
      <c r="E38" s="279" t="n">
        <v>120.1</v>
      </c>
      <c r="F38" s="279" t="n">
        <v>117.5</v>
      </c>
      <c r="G38" s="279" t="n">
        <v>111.8</v>
      </c>
      <c r="H38" s="279" t="n">
        <v>111.9</v>
      </c>
      <c r="I38" s="279" t="n">
        <v>109.8</v>
      </c>
      <c r="J38" s="279" t="n">
        <v>108.9</v>
      </c>
      <c r="K38" s="279" t="n">
        <v>104</v>
      </c>
      <c r="L38" s="279" t="n">
        <v>103.3</v>
      </c>
      <c r="M38" s="279" t="n">
        <v>89</v>
      </c>
      <c r="N38" s="279" t="n">
        <v>89.3</v>
      </c>
    </row>
    <row r="39" customFormat="false" ht="12" hidden="false" customHeight="true" outlineLevel="0" collapsed="false">
      <c r="A39" s="277"/>
      <c r="B39" s="280" t="s">
        <v>492</v>
      </c>
      <c r="C39" s="279" t="n">
        <v>112.8</v>
      </c>
      <c r="D39" s="279" t="n">
        <v>111.6</v>
      </c>
      <c r="E39" s="279" t="n">
        <v>105.3</v>
      </c>
      <c r="F39" s="279" t="n">
        <v>104</v>
      </c>
      <c r="G39" s="279" t="n">
        <v>107.9</v>
      </c>
      <c r="H39" s="279" t="n">
        <v>106.8</v>
      </c>
      <c r="I39" s="279" t="n">
        <v>118.1</v>
      </c>
      <c r="J39" s="279" t="n">
        <v>117.8</v>
      </c>
      <c r="K39" s="279" t="n">
        <v>114.9</v>
      </c>
      <c r="L39" s="279" t="n">
        <v>116.2</v>
      </c>
      <c r="M39" s="279" t="n">
        <v>106.9</v>
      </c>
      <c r="N39" s="279" t="n">
        <v>94.7</v>
      </c>
    </row>
    <row r="40" customFormat="false" ht="12" hidden="false" customHeight="true" outlineLevel="0" collapsed="false">
      <c r="A40" s="277"/>
      <c r="B40" s="280" t="s">
        <v>635</v>
      </c>
      <c r="C40" s="279" t="n">
        <v>75.3</v>
      </c>
      <c r="D40" s="279" t="n">
        <v>73.8</v>
      </c>
      <c r="E40" s="279" t="n">
        <v>61.7</v>
      </c>
      <c r="F40" s="279" t="n">
        <v>59.8</v>
      </c>
      <c r="G40" s="279" t="n">
        <v>75.8</v>
      </c>
      <c r="H40" s="279" t="n">
        <v>75.6</v>
      </c>
      <c r="I40" s="279" t="n">
        <v>116.6</v>
      </c>
      <c r="J40" s="279" t="n">
        <v>119.9</v>
      </c>
      <c r="K40" s="279" t="n">
        <v>115.2</v>
      </c>
      <c r="L40" s="279" t="n">
        <v>116.5</v>
      </c>
      <c r="M40" s="279" t="n">
        <v>119.9</v>
      </c>
      <c r="N40" s="279" t="n">
        <v>117.2</v>
      </c>
    </row>
    <row r="41" customFormat="false" ht="24" hidden="false" customHeight="true" outlineLevel="0" collapsed="false">
      <c r="A41" s="277" t="n">
        <v>2006</v>
      </c>
      <c r="B41" s="280" t="s">
        <v>636</v>
      </c>
      <c r="C41" s="279" t="n">
        <v>44.2</v>
      </c>
      <c r="D41" s="279" t="n">
        <v>40.8</v>
      </c>
      <c r="E41" s="279" t="n">
        <v>36.1</v>
      </c>
      <c r="F41" s="279" t="n">
        <v>32.8</v>
      </c>
      <c r="G41" s="279" t="n">
        <v>49.5</v>
      </c>
      <c r="H41" s="279" t="n">
        <v>46.8</v>
      </c>
      <c r="I41" s="279" t="n">
        <v>81.7</v>
      </c>
      <c r="J41" s="279" t="n">
        <v>77.8</v>
      </c>
      <c r="K41" s="279" t="n">
        <v>79.3</v>
      </c>
      <c r="L41" s="279" t="n">
        <v>79</v>
      </c>
      <c r="M41" s="279" t="n">
        <v>74.7</v>
      </c>
      <c r="N41" s="279" t="n">
        <v>65.7</v>
      </c>
    </row>
    <row r="42" customFormat="false" ht="12" hidden="false" customHeight="true" outlineLevel="0" collapsed="false">
      <c r="A42" s="277"/>
      <c r="B42" s="280" t="s">
        <v>637</v>
      </c>
      <c r="C42" s="279" t="n">
        <v>58.9</v>
      </c>
      <c r="D42" s="279" t="n">
        <v>54.2</v>
      </c>
      <c r="E42" s="279" t="n">
        <v>43.8</v>
      </c>
      <c r="F42" s="279" t="n">
        <v>40.8</v>
      </c>
      <c r="G42" s="279" t="n">
        <v>54.4</v>
      </c>
      <c r="H42" s="279" t="n">
        <v>51.2</v>
      </c>
      <c r="I42" s="279" t="n">
        <v>87.4</v>
      </c>
      <c r="J42" s="279" t="n">
        <v>85</v>
      </c>
      <c r="K42" s="279" t="n">
        <v>77.4</v>
      </c>
      <c r="L42" s="279" t="n">
        <v>75.6</v>
      </c>
      <c r="M42" s="279" t="n">
        <v>95.4</v>
      </c>
      <c r="N42" s="279" t="n">
        <v>86.1</v>
      </c>
    </row>
    <row r="43" customFormat="false" ht="12" hidden="false" customHeight="true" outlineLevel="0" collapsed="false">
      <c r="A43" s="277"/>
      <c r="B43" s="280" t="s">
        <v>638</v>
      </c>
      <c r="C43" s="279" t="n">
        <v>89.2</v>
      </c>
      <c r="D43" s="279" t="n">
        <v>85.9</v>
      </c>
      <c r="E43" s="279" t="n">
        <v>94.2</v>
      </c>
      <c r="F43" s="279" t="n">
        <v>93.7</v>
      </c>
      <c r="G43" s="279" t="n">
        <v>80.8</v>
      </c>
      <c r="H43" s="279" t="n">
        <v>77.9</v>
      </c>
      <c r="I43" s="279" t="n">
        <v>104.4</v>
      </c>
      <c r="J43" s="279" t="n">
        <v>99.3</v>
      </c>
      <c r="K43" s="279" t="n">
        <v>100</v>
      </c>
      <c r="L43" s="279" t="n">
        <v>95.7</v>
      </c>
      <c r="M43" s="279" t="n">
        <v>110.3</v>
      </c>
      <c r="N43" s="279" t="n">
        <v>114.2</v>
      </c>
    </row>
    <row r="44" customFormat="false" ht="12" hidden="false" customHeight="true" outlineLevel="0" collapsed="false">
      <c r="A44" s="277"/>
      <c r="B44" s="280" t="s">
        <v>639</v>
      </c>
      <c r="C44" s="279" t="n">
        <v>106.5</v>
      </c>
      <c r="D44" s="279" t="n">
        <v>103.9</v>
      </c>
      <c r="E44" s="279" t="n">
        <v>115.2</v>
      </c>
      <c r="F44" s="279" t="n">
        <v>115.5</v>
      </c>
      <c r="G44" s="279" t="n">
        <v>92.5</v>
      </c>
      <c r="H44" s="279" t="n">
        <v>91.6</v>
      </c>
      <c r="I44" s="279" t="n">
        <v>96</v>
      </c>
      <c r="J44" s="279" t="n">
        <v>92.7</v>
      </c>
      <c r="K44" s="279" t="n">
        <v>89.1</v>
      </c>
      <c r="L44" s="279" t="n">
        <v>85.4</v>
      </c>
      <c r="M44" s="279" t="n">
        <v>98.9</v>
      </c>
      <c r="N44" s="279" t="n">
        <v>101.3</v>
      </c>
    </row>
    <row r="45" customFormat="false" ht="12" hidden="false" customHeight="true" outlineLevel="0" collapsed="false">
      <c r="A45" s="277"/>
      <c r="B45" s="280" t="s">
        <v>640</v>
      </c>
      <c r="C45" s="279" t="n">
        <v>134.2</v>
      </c>
      <c r="D45" s="279" t="n">
        <v>133.8</v>
      </c>
      <c r="E45" s="279" t="n">
        <v>153.3</v>
      </c>
      <c r="F45" s="279" t="n">
        <v>154.3</v>
      </c>
      <c r="G45" s="279" t="n">
        <v>120</v>
      </c>
      <c r="H45" s="279" t="n">
        <v>120.4</v>
      </c>
      <c r="I45" s="279" t="n">
        <v>111.2</v>
      </c>
      <c r="J45" s="279" t="n">
        <v>107.6</v>
      </c>
      <c r="K45" s="279" t="n">
        <v>99.6</v>
      </c>
      <c r="L45" s="279" t="n">
        <v>96.5</v>
      </c>
      <c r="M45" s="279" t="n">
        <v>114</v>
      </c>
      <c r="N45" s="279" t="n">
        <v>114.8</v>
      </c>
    </row>
    <row r="46" customFormat="false" ht="12" hidden="false" customHeight="true" outlineLevel="0" collapsed="false">
      <c r="A46" s="277"/>
      <c r="B46" s="280" t="s">
        <v>641</v>
      </c>
      <c r="C46" s="279" t="n">
        <v>128.9</v>
      </c>
      <c r="D46" s="279" t="n">
        <v>126.6</v>
      </c>
      <c r="E46" s="279" t="n">
        <v>158</v>
      </c>
      <c r="F46" s="279" t="n">
        <v>155.3</v>
      </c>
      <c r="G46" s="279" t="n">
        <v>117.1</v>
      </c>
      <c r="H46" s="279" t="n">
        <v>116.5</v>
      </c>
      <c r="I46" s="279" t="n">
        <v>114.6</v>
      </c>
      <c r="J46" s="279" t="n">
        <v>111.3</v>
      </c>
      <c r="K46" s="279" t="n">
        <v>108.3</v>
      </c>
      <c r="L46" s="279" t="n">
        <v>105.9</v>
      </c>
      <c r="M46" s="279" t="n">
        <v>116.4</v>
      </c>
      <c r="N46" s="279" t="n">
        <v>111.5</v>
      </c>
    </row>
    <row r="47" customFormat="false" ht="12" hidden="false" customHeight="true" outlineLevel="0" collapsed="false">
      <c r="A47" s="277"/>
      <c r="B47" s="280" t="s">
        <v>642</v>
      </c>
      <c r="C47" s="279" t="n">
        <v>124.6</v>
      </c>
      <c r="D47" s="279" t="n">
        <v>125.6</v>
      </c>
      <c r="E47" s="279" t="n">
        <v>149.7</v>
      </c>
      <c r="F47" s="279" t="n">
        <v>151.4</v>
      </c>
      <c r="G47" s="279" t="n">
        <v>118.5</v>
      </c>
      <c r="H47" s="279" t="n">
        <v>119</v>
      </c>
      <c r="I47" s="279" t="n">
        <v>113.7</v>
      </c>
      <c r="J47" s="279" t="n">
        <v>108.2</v>
      </c>
      <c r="K47" s="279" t="n">
        <v>104.2</v>
      </c>
      <c r="L47" s="279" t="n">
        <v>102.6</v>
      </c>
      <c r="M47" s="279" t="n">
        <v>107.5</v>
      </c>
      <c r="N47" s="279" t="n">
        <v>104.1</v>
      </c>
    </row>
    <row r="48" customFormat="false" ht="12" hidden="false" customHeight="true" outlineLevel="0" collapsed="false">
      <c r="A48" s="277"/>
      <c r="B48" s="280" t="s">
        <v>643</v>
      </c>
      <c r="C48" s="279" t="n">
        <v>126.5</v>
      </c>
      <c r="D48" s="279" t="n">
        <v>126.9</v>
      </c>
      <c r="E48" s="279" t="n">
        <v>170.6</v>
      </c>
      <c r="F48" s="279" t="n">
        <v>175</v>
      </c>
      <c r="G48" s="279" t="n">
        <v>119.6</v>
      </c>
      <c r="H48" s="279" t="n">
        <v>121.5</v>
      </c>
      <c r="I48" s="279" t="n">
        <v>112.8</v>
      </c>
      <c r="J48" s="279" t="n">
        <v>112.6</v>
      </c>
      <c r="K48" s="279" t="n">
        <v>105.3</v>
      </c>
      <c r="L48" s="279" t="n">
        <v>106</v>
      </c>
      <c r="M48" s="279" t="n">
        <v>119</v>
      </c>
      <c r="N48" s="279" t="n">
        <v>95.9</v>
      </c>
    </row>
    <row r="49" customFormat="false" ht="12" hidden="false" customHeight="true" outlineLevel="0" collapsed="false">
      <c r="A49" s="277"/>
      <c r="B49" s="280" t="s">
        <v>644</v>
      </c>
      <c r="C49" s="279" t="n">
        <v>133.7</v>
      </c>
      <c r="D49" s="279" t="n">
        <v>132.1</v>
      </c>
      <c r="E49" s="279" t="n">
        <v>152.4</v>
      </c>
      <c r="F49" s="279" t="n">
        <v>151.1</v>
      </c>
      <c r="G49" s="279" t="n">
        <v>120.6</v>
      </c>
      <c r="H49" s="279" t="n">
        <v>120.4</v>
      </c>
      <c r="I49" s="279" t="n">
        <v>124.3</v>
      </c>
      <c r="J49" s="279" t="n">
        <v>122.3</v>
      </c>
      <c r="K49" s="279" t="n">
        <v>111.7</v>
      </c>
      <c r="L49" s="279" t="n">
        <v>109.5</v>
      </c>
      <c r="M49" s="279" t="n">
        <v>123.5</v>
      </c>
      <c r="N49" s="279" t="n">
        <v>107</v>
      </c>
    </row>
    <row r="50" customFormat="false" ht="12" hidden="false" customHeight="true" outlineLevel="0" collapsed="false">
      <c r="A50" s="277"/>
      <c r="B50" s="280" t="s">
        <v>645</v>
      </c>
      <c r="C50" s="279" t="n">
        <v>131.4</v>
      </c>
      <c r="D50" s="279" t="n">
        <v>130.7</v>
      </c>
      <c r="E50" s="279" t="n">
        <v>157.4</v>
      </c>
      <c r="F50" s="279" t="n">
        <v>157.1</v>
      </c>
      <c r="G50" s="279" t="n">
        <v>118.2</v>
      </c>
      <c r="H50" s="279" t="n">
        <v>117.6</v>
      </c>
      <c r="I50" s="279" t="n">
        <v>133.6</v>
      </c>
      <c r="J50" s="279" t="n">
        <v>130.2</v>
      </c>
      <c r="K50" s="279" t="n">
        <v>106.9</v>
      </c>
      <c r="L50" s="279" t="n">
        <v>104.3</v>
      </c>
      <c r="M50" s="279" t="n">
        <v>116.8</v>
      </c>
      <c r="N50" s="279" t="n">
        <v>111.5</v>
      </c>
    </row>
    <row r="51" customFormat="false" ht="12" hidden="false" customHeight="true" outlineLevel="0" collapsed="false">
      <c r="A51" s="277"/>
      <c r="B51" s="280" t="s">
        <v>492</v>
      </c>
      <c r="C51" s="279" t="n">
        <v>123.7</v>
      </c>
      <c r="D51" s="279" t="n">
        <v>124.1</v>
      </c>
      <c r="E51" s="279" t="n">
        <v>137.4</v>
      </c>
      <c r="F51" s="279" t="n">
        <v>138.6</v>
      </c>
      <c r="G51" s="279" t="n">
        <v>118.3</v>
      </c>
      <c r="H51" s="279" t="n">
        <v>117.7</v>
      </c>
      <c r="I51" s="279" t="n">
        <v>136</v>
      </c>
      <c r="J51" s="279" t="n">
        <v>133.8</v>
      </c>
      <c r="K51" s="279" t="n">
        <v>114.7</v>
      </c>
      <c r="L51" s="279" t="n">
        <v>114</v>
      </c>
      <c r="M51" s="279" t="n">
        <v>121.6</v>
      </c>
      <c r="N51" s="279" t="n">
        <v>108.5</v>
      </c>
    </row>
    <row r="52" customFormat="false" ht="12" hidden="false" customHeight="true" outlineLevel="0" collapsed="false">
      <c r="A52" s="277"/>
      <c r="B52" s="280" t="s">
        <v>635</v>
      </c>
      <c r="C52" s="279" t="n">
        <v>84.8</v>
      </c>
      <c r="D52" s="279" t="n">
        <v>83.2</v>
      </c>
      <c r="E52" s="279" t="n">
        <v>98</v>
      </c>
      <c r="F52" s="279" t="n">
        <v>97.5</v>
      </c>
      <c r="G52" s="279" t="n">
        <v>88.6</v>
      </c>
      <c r="H52" s="279" t="n">
        <v>87.1</v>
      </c>
      <c r="I52" s="279" t="n">
        <v>157.2</v>
      </c>
      <c r="J52" s="279" t="n">
        <v>163.5</v>
      </c>
      <c r="K52" s="279" t="n">
        <v>128.9</v>
      </c>
      <c r="L52" s="279" t="n">
        <v>134</v>
      </c>
      <c r="M52" s="279" t="n">
        <v>136.8</v>
      </c>
      <c r="N52" s="279" t="n">
        <v>129.3</v>
      </c>
    </row>
    <row r="53" customFormat="false" ht="24" hidden="false" customHeight="true" outlineLevel="0" collapsed="false">
      <c r="A53" s="277" t="n">
        <v>2007</v>
      </c>
      <c r="B53" s="280" t="s">
        <v>636</v>
      </c>
      <c r="C53" s="279" t="n">
        <v>63.1</v>
      </c>
      <c r="D53" s="279" t="n">
        <v>58.8</v>
      </c>
      <c r="E53" s="279" t="n">
        <v>66.9</v>
      </c>
      <c r="F53" s="279" t="n">
        <v>63.5</v>
      </c>
      <c r="G53" s="279" t="n">
        <v>65.6</v>
      </c>
      <c r="H53" s="279" t="n">
        <v>62.1</v>
      </c>
      <c r="I53" s="279" t="n">
        <v>83.1</v>
      </c>
      <c r="J53" s="279" t="n">
        <v>76.1</v>
      </c>
      <c r="K53" s="279" t="n">
        <v>90.4</v>
      </c>
      <c r="L53" s="279" t="n">
        <v>85.5</v>
      </c>
      <c r="M53" s="279" t="n">
        <v>94.5</v>
      </c>
      <c r="N53" s="279" t="n">
        <v>88.3</v>
      </c>
    </row>
    <row r="54" customFormat="false" ht="12" hidden="false" customHeight="true" outlineLevel="0" collapsed="false">
      <c r="A54" s="277"/>
      <c r="B54" s="280" t="s">
        <v>637</v>
      </c>
      <c r="C54" s="279" t="n">
        <v>76.8</v>
      </c>
      <c r="D54" s="279" t="n">
        <v>69.2</v>
      </c>
      <c r="E54" s="279" t="n">
        <v>71.4</v>
      </c>
      <c r="F54" s="279" t="n">
        <v>66.6</v>
      </c>
      <c r="G54" s="279" t="n">
        <v>72.7</v>
      </c>
      <c r="H54" s="279" t="n">
        <v>68.8</v>
      </c>
      <c r="I54" s="279" t="n">
        <v>91.6</v>
      </c>
      <c r="J54" s="279" t="n">
        <v>84.6</v>
      </c>
      <c r="K54" s="279" t="n">
        <v>89.1</v>
      </c>
      <c r="L54" s="279" t="n">
        <v>82.4</v>
      </c>
      <c r="M54" s="279" t="n">
        <v>119.1</v>
      </c>
      <c r="N54" s="279" t="n">
        <v>118.2</v>
      </c>
    </row>
    <row r="55" customFormat="false" ht="12" hidden="false" customHeight="true" outlineLevel="0" collapsed="false">
      <c r="A55" s="277"/>
      <c r="B55" s="280" t="s">
        <v>638</v>
      </c>
      <c r="C55" s="279" t="n">
        <v>109.4</v>
      </c>
      <c r="D55" s="279" t="n">
        <v>104.6</v>
      </c>
      <c r="E55" s="279" t="n">
        <v>90.3</v>
      </c>
      <c r="F55" s="279" t="n">
        <v>83.9</v>
      </c>
      <c r="G55" s="279" t="n">
        <v>100.8</v>
      </c>
      <c r="H55" s="279" t="n">
        <v>97.4</v>
      </c>
      <c r="I55" s="279" t="n">
        <v>113.3</v>
      </c>
      <c r="J55" s="279" t="n">
        <v>103.2</v>
      </c>
      <c r="K55" s="279" t="n">
        <v>108.5</v>
      </c>
      <c r="L55" s="279" t="n">
        <v>99.7</v>
      </c>
      <c r="M55" s="279" t="n">
        <v>146.2</v>
      </c>
      <c r="N55" s="279" t="n">
        <v>152.4</v>
      </c>
    </row>
    <row r="56" customFormat="false" ht="12" hidden="false" customHeight="true" outlineLevel="0" collapsed="false">
      <c r="A56" s="277"/>
      <c r="B56" s="280" t="s">
        <v>639</v>
      </c>
      <c r="C56" s="279" t="n">
        <v>115.3</v>
      </c>
      <c r="D56" s="279" t="n">
        <v>108.6</v>
      </c>
      <c r="E56" s="279" t="n">
        <v>106.6</v>
      </c>
      <c r="F56" s="279" t="n">
        <v>101</v>
      </c>
      <c r="G56" s="279" t="n">
        <v>103.6</v>
      </c>
      <c r="H56" s="279" t="n">
        <v>101.1</v>
      </c>
      <c r="I56" s="279" t="n">
        <v>99.1</v>
      </c>
      <c r="J56" s="279" t="n">
        <v>92</v>
      </c>
      <c r="K56" s="279" t="n">
        <v>98.7</v>
      </c>
      <c r="L56" s="279" t="n">
        <v>91.6</v>
      </c>
      <c r="M56" s="279" t="n">
        <v>123.6</v>
      </c>
      <c r="N56" s="279" t="n">
        <v>125.4</v>
      </c>
    </row>
    <row r="57" customFormat="false" ht="12" hidden="false" customHeight="true" outlineLevel="0" collapsed="false">
      <c r="A57" s="277"/>
      <c r="B57" s="280" t="s">
        <v>640</v>
      </c>
      <c r="C57" s="279" t="n">
        <v>125.1</v>
      </c>
      <c r="D57" s="279" t="n">
        <v>118</v>
      </c>
      <c r="E57" s="279" t="n">
        <v>121</v>
      </c>
      <c r="F57" s="279" t="n">
        <v>113.5</v>
      </c>
      <c r="G57" s="279" t="n">
        <v>114.4</v>
      </c>
      <c r="H57" s="279" t="n">
        <v>112</v>
      </c>
      <c r="I57" s="279" t="n">
        <v>102.4</v>
      </c>
      <c r="J57" s="279" t="n">
        <v>94.3</v>
      </c>
      <c r="K57" s="279" t="n">
        <v>109</v>
      </c>
      <c r="L57" s="279" t="n">
        <v>100.9</v>
      </c>
      <c r="M57" s="279" t="n">
        <v>135.3</v>
      </c>
      <c r="N57" s="279" t="n">
        <v>136.4</v>
      </c>
    </row>
    <row r="58" customFormat="false" ht="12" hidden="false" customHeight="true" outlineLevel="0" collapsed="false">
      <c r="A58" s="277"/>
      <c r="B58" s="280" t="s">
        <v>641</v>
      </c>
      <c r="C58" s="279" t="n">
        <v>131.5</v>
      </c>
      <c r="D58" s="279" t="n">
        <v>122.7</v>
      </c>
      <c r="E58" s="279" t="n">
        <v>123</v>
      </c>
      <c r="F58" s="279" t="n">
        <v>113.5</v>
      </c>
      <c r="G58" s="279" t="n">
        <v>116.5</v>
      </c>
      <c r="H58" s="279" t="n">
        <v>113.7</v>
      </c>
      <c r="I58" s="279" t="n">
        <v>110.4</v>
      </c>
      <c r="J58" s="279" t="n">
        <v>103</v>
      </c>
      <c r="K58" s="279" t="n">
        <v>120</v>
      </c>
      <c r="L58" s="279" t="n">
        <v>113.6</v>
      </c>
      <c r="M58" s="279" t="n">
        <v>171.1</v>
      </c>
      <c r="N58" s="279" t="n">
        <v>136.1</v>
      </c>
    </row>
    <row r="59" customFormat="false" ht="12" hidden="false" customHeight="true" outlineLevel="0" collapsed="false">
      <c r="A59" s="277"/>
      <c r="B59" s="280" t="s">
        <v>642</v>
      </c>
      <c r="C59" s="279" t="n">
        <v>132.3</v>
      </c>
      <c r="D59" s="279" t="n">
        <v>126.9</v>
      </c>
      <c r="E59" s="279" t="n">
        <v>119.5</v>
      </c>
      <c r="F59" s="279" t="n">
        <v>112.9</v>
      </c>
      <c r="G59" s="279" t="n">
        <v>120.1</v>
      </c>
      <c r="H59" s="279" t="n">
        <v>118.8</v>
      </c>
      <c r="I59" s="279" t="n">
        <v>110.9</v>
      </c>
      <c r="J59" s="279" t="n">
        <v>103.4</v>
      </c>
      <c r="K59" s="279" t="n">
        <v>120.8</v>
      </c>
      <c r="L59" s="279" t="n">
        <v>112.2</v>
      </c>
      <c r="M59" s="279" t="n">
        <v>141.4</v>
      </c>
      <c r="N59" s="279" t="n">
        <v>127.1</v>
      </c>
    </row>
    <row r="60" customFormat="false" ht="12" hidden="false" customHeight="true" outlineLevel="0" collapsed="false">
      <c r="A60" s="277"/>
      <c r="B60" s="280" t="s">
        <v>643</v>
      </c>
      <c r="C60" s="279" t="n">
        <v>130.2</v>
      </c>
      <c r="D60" s="279" t="n">
        <v>124.4</v>
      </c>
      <c r="E60" s="279" t="n">
        <v>117.8</v>
      </c>
      <c r="F60" s="279" t="n">
        <v>112.6</v>
      </c>
      <c r="G60" s="279" t="n">
        <v>119</v>
      </c>
      <c r="H60" s="279" t="n">
        <v>119.1</v>
      </c>
      <c r="I60" s="279" t="n">
        <v>102.8</v>
      </c>
      <c r="J60" s="279" t="n">
        <v>97.5</v>
      </c>
      <c r="K60" s="279" t="n">
        <v>121.4</v>
      </c>
      <c r="L60" s="279" t="n">
        <v>118.2</v>
      </c>
      <c r="M60" s="279" t="n">
        <v>129.2</v>
      </c>
      <c r="N60" s="279" t="n">
        <v>125.9</v>
      </c>
    </row>
    <row r="61" customFormat="false" ht="12" hidden="false" customHeight="true" outlineLevel="0" collapsed="false">
      <c r="A61" s="277"/>
      <c r="B61" s="280" t="s">
        <v>644</v>
      </c>
      <c r="C61" s="279" t="n">
        <v>129.9</v>
      </c>
      <c r="D61" s="279" t="n">
        <v>122.2</v>
      </c>
      <c r="E61" s="279" t="n">
        <v>109.4</v>
      </c>
      <c r="F61" s="279" t="n">
        <v>105.5</v>
      </c>
      <c r="G61" s="279" t="n">
        <v>117.1</v>
      </c>
      <c r="H61" s="279" t="n">
        <v>114.1</v>
      </c>
      <c r="I61" s="279" t="n">
        <v>117.1</v>
      </c>
      <c r="J61" s="279" t="n">
        <v>110.1</v>
      </c>
      <c r="K61" s="279" t="n">
        <v>116.5</v>
      </c>
      <c r="L61" s="279" t="n">
        <v>109</v>
      </c>
      <c r="M61" s="279" t="n">
        <v>141.1</v>
      </c>
      <c r="N61" s="279" t="n">
        <v>125.3</v>
      </c>
    </row>
    <row r="62" customFormat="false" ht="12" hidden="false" customHeight="true" outlineLevel="0" collapsed="false">
      <c r="A62" s="277"/>
      <c r="B62" s="280" t="s">
        <v>645</v>
      </c>
      <c r="C62" s="279" t="n">
        <v>139</v>
      </c>
      <c r="D62" s="279" t="n">
        <v>129.7</v>
      </c>
      <c r="E62" s="279" t="n">
        <v>119.4</v>
      </c>
      <c r="F62" s="279" t="n">
        <v>113.1</v>
      </c>
      <c r="G62" s="279" t="n">
        <v>124</v>
      </c>
      <c r="H62" s="279" t="n">
        <v>118.7</v>
      </c>
      <c r="I62" s="279" t="n">
        <v>121</v>
      </c>
      <c r="J62" s="279" t="n">
        <v>110.5</v>
      </c>
      <c r="K62" s="279" t="n">
        <v>125.7</v>
      </c>
      <c r="L62" s="279" t="n">
        <v>117.2</v>
      </c>
      <c r="M62" s="279" t="n">
        <v>138.7</v>
      </c>
      <c r="N62" s="279" t="n">
        <v>134.6</v>
      </c>
    </row>
    <row r="63" customFormat="false" ht="12" hidden="false" customHeight="true" outlineLevel="0" collapsed="false">
      <c r="A63" s="277"/>
      <c r="B63" s="280" t="s">
        <v>492</v>
      </c>
      <c r="C63" s="279" t="n">
        <v>124.7</v>
      </c>
      <c r="D63" s="279" t="n">
        <v>113.1</v>
      </c>
      <c r="E63" s="279" t="n">
        <v>91.6</v>
      </c>
      <c r="F63" s="279" t="n">
        <v>87.1</v>
      </c>
      <c r="G63" s="279" t="n">
        <v>109.3</v>
      </c>
      <c r="H63" s="279" t="n">
        <v>103.6</v>
      </c>
      <c r="I63" s="279" t="n">
        <v>117.5</v>
      </c>
      <c r="J63" s="279" t="n">
        <v>108.6</v>
      </c>
      <c r="K63" s="279" t="n">
        <v>123.2</v>
      </c>
      <c r="L63" s="279" t="n">
        <v>116.5</v>
      </c>
      <c r="M63" s="279" t="n">
        <v>168</v>
      </c>
      <c r="N63" s="279" t="n">
        <v>134.6</v>
      </c>
    </row>
    <row r="64" customFormat="false" ht="12" hidden="false" customHeight="true" outlineLevel="0" collapsed="false">
      <c r="A64" s="277"/>
      <c r="B64" s="280" t="s">
        <v>635</v>
      </c>
      <c r="C64" s="279" t="n">
        <v>78.4</v>
      </c>
      <c r="D64" s="279" t="n">
        <v>68.5</v>
      </c>
      <c r="E64" s="279" t="n">
        <v>63.4</v>
      </c>
      <c r="F64" s="279" t="n">
        <v>58.9</v>
      </c>
      <c r="G64" s="279" t="n">
        <v>75.4</v>
      </c>
      <c r="H64" s="279" t="n">
        <v>71.9</v>
      </c>
      <c r="I64" s="279" t="n">
        <v>106.9</v>
      </c>
      <c r="J64" s="279" t="n">
        <v>101.5</v>
      </c>
      <c r="K64" s="279" t="n">
        <v>113.1</v>
      </c>
      <c r="L64" s="279" t="n">
        <v>110.2</v>
      </c>
      <c r="M64" s="279" t="n">
        <v>147.9</v>
      </c>
      <c r="N64" s="279" t="n">
        <v>133.8</v>
      </c>
    </row>
    <row r="65" customFormat="false" ht="24" hidden="false" customHeight="true" outlineLevel="0" collapsed="false">
      <c r="A65" s="277" t="n">
        <v>2008</v>
      </c>
      <c r="B65" s="280" t="s">
        <v>636</v>
      </c>
      <c r="C65" s="279" t="n">
        <v>78.3</v>
      </c>
      <c r="D65" s="279" t="n">
        <v>66.4</v>
      </c>
      <c r="E65" s="279" t="n">
        <v>62.6</v>
      </c>
      <c r="F65" s="279" t="n">
        <v>55.3</v>
      </c>
      <c r="G65" s="279" t="n">
        <v>74.1</v>
      </c>
      <c r="H65" s="279" t="n">
        <v>69.9</v>
      </c>
      <c r="I65" s="279" t="n">
        <v>95.7</v>
      </c>
      <c r="J65" s="279" t="n">
        <v>84.6</v>
      </c>
      <c r="K65" s="279" t="n">
        <v>97.1</v>
      </c>
      <c r="L65" s="279" t="n">
        <v>91.1</v>
      </c>
      <c r="M65" s="279" t="n">
        <v>113.2</v>
      </c>
      <c r="N65" s="279" t="n">
        <v>98.3</v>
      </c>
    </row>
    <row r="66" customFormat="false" ht="12" hidden="false" customHeight="true" outlineLevel="0" collapsed="false">
      <c r="A66" s="277"/>
      <c r="B66" s="280" t="s">
        <v>637</v>
      </c>
      <c r="C66" s="279" t="n">
        <v>100.7</v>
      </c>
      <c r="D66" s="279" t="n">
        <v>85.2</v>
      </c>
      <c r="E66" s="279" t="n">
        <v>75.4</v>
      </c>
      <c r="F66" s="279" t="n">
        <v>68.2</v>
      </c>
      <c r="G66" s="279" t="n">
        <v>84</v>
      </c>
      <c r="H66" s="279" t="n">
        <v>79.9</v>
      </c>
      <c r="I66" s="279" t="n">
        <v>97</v>
      </c>
      <c r="J66" s="279" t="n">
        <v>87.9</v>
      </c>
      <c r="K66" s="279" t="n">
        <v>107.2</v>
      </c>
      <c r="L66" s="279" t="n">
        <v>98.1</v>
      </c>
      <c r="M66" s="279" t="n">
        <v>135.9</v>
      </c>
      <c r="N66" s="279" t="n">
        <v>118.4</v>
      </c>
    </row>
    <row r="67" customFormat="false" ht="12" hidden="false" customHeight="true" outlineLevel="0" collapsed="false">
      <c r="A67" s="277"/>
      <c r="B67" s="280" t="s">
        <v>638</v>
      </c>
      <c r="C67" s="279" t="n">
        <v>104.4</v>
      </c>
      <c r="D67" s="279" t="n">
        <v>88.6</v>
      </c>
      <c r="E67" s="279" t="n">
        <v>80.1</v>
      </c>
      <c r="F67" s="279" t="n">
        <v>72.9</v>
      </c>
      <c r="G67" s="279" t="n">
        <v>90.2</v>
      </c>
      <c r="H67" s="279" t="n">
        <v>85.1</v>
      </c>
      <c r="I67" s="279" t="n">
        <v>100.3</v>
      </c>
      <c r="J67" s="279" t="n">
        <v>91.9</v>
      </c>
      <c r="K67" s="279" t="n">
        <v>115.6</v>
      </c>
      <c r="L67" s="279" t="n">
        <v>107.8</v>
      </c>
      <c r="M67" s="279" t="n">
        <v>144.6</v>
      </c>
      <c r="N67" s="279" t="n">
        <v>133.1</v>
      </c>
    </row>
    <row r="68" customFormat="false" ht="12" hidden="false" customHeight="true" outlineLevel="0" collapsed="false">
      <c r="A68" s="277"/>
      <c r="B68" s="280" t="s">
        <v>639</v>
      </c>
      <c r="C68" s="279" t="n">
        <v>139.6</v>
      </c>
      <c r="D68" s="279" t="n">
        <v>123.6</v>
      </c>
      <c r="E68" s="279" t="n">
        <v>107.4</v>
      </c>
      <c r="F68" s="279" t="n">
        <v>100.4</v>
      </c>
      <c r="G68" s="279" t="n">
        <v>111.6</v>
      </c>
      <c r="H68" s="279" t="n">
        <v>106.4</v>
      </c>
      <c r="I68" s="279" t="n">
        <v>110.7</v>
      </c>
      <c r="J68" s="279" t="n">
        <v>101.4</v>
      </c>
      <c r="K68" s="279" t="n">
        <v>123.6</v>
      </c>
      <c r="L68" s="279" t="n">
        <v>113.4</v>
      </c>
      <c r="M68" s="279" t="n">
        <v>155.1</v>
      </c>
      <c r="N68" s="279" t="n">
        <v>145.8</v>
      </c>
    </row>
    <row r="69" customFormat="false" ht="12" hidden="false" customHeight="true" outlineLevel="0" collapsed="false">
      <c r="A69" s="277"/>
      <c r="B69" s="280" t="s">
        <v>640</v>
      </c>
      <c r="C69" s="279" t="n">
        <v>132.6</v>
      </c>
      <c r="D69" s="279" t="n">
        <v>117.6</v>
      </c>
      <c r="E69" s="279" t="n">
        <v>108</v>
      </c>
      <c r="F69" s="279" t="n">
        <v>101.4</v>
      </c>
      <c r="G69" s="279" t="n">
        <v>106.4</v>
      </c>
      <c r="H69" s="279" t="n">
        <v>102.2</v>
      </c>
      <c r="I69" s="279" t="n">
        <v>94.5</v>
      </c>
      <c r="J69" s="279" t="n">
        <v>85.2</v>
      </c>
      <c r="K69" s="279" t="n">
        <v>116.6</v>
      </c>
      <c r="L69" s="279" t="n">
        <v>111</v>
      </c>
      <c r="M69" s="279" t="n">
        <v>148.9</v>
      </c>
      <c r="N69" s="279" t="n">
        <v>130.8</v>
      </c>
    </row>
    <row r="70" customFormat="false" ht="12" hidden="false" customHeight="true" outlineLevel="0" collapsed="false">
      <c r="A70" s="277"/>
      <c r="B70" s="280" t="s">
        <v>641</v>
      </c>
      <c r="C70" s="279" t="n">
        <v>143.3</v>
      </c>
      <c r="D70" s="279" t="n">
        <v>128.8</v>
      </c>
      <c r="E70" s="279" t="n">
        <v>115.7</v>
      </c>
      <c r="F70" s="279" t="n">
        <v>108.4</v>
      </c>
      <c r="G70" s="279" t="n">
        <v>116.6</v>
      </c>
      <c r="H70" s="279" t="n">
        <v>113.2</v>
      </c>
      <c r="I70" s="279" t="n">
        <v>110.2</v>
      </c>
      <c r="J70" s="279" t="n">
        <v>101.2</v>
      </c>
      <c r="K70" s="279" t="n">
        <v>137.4</v>
      </c>
      <c r="L70" s="279" t="n">
        <v>129.1</v>
      </c>
      <c r="M70" s="279" t="n">
        <v>152.5</v>
      </c>
      <c r="N70" s="279" t="n">
        <v>136.9</v>
      </c>
    </row>
    <row r="71" customFormat="false" ht="12" hidden="false" customHeight="true" outlineLevel="0" collapsed="false">
      <c r="A71" s="277"/>
      <c r="B71" s="280" t="s">
        <v>642</v>
      </c>
      <c r="C71" s="279" t="n">
        <v>144.3</v>
      </c>
      <c r="D71" s="279" t="n">
        <v>132.5</v>
      </c>
      <c r="E71" s="279" t="n">
        <v>118.8</v>
      </c>
      <c r="F71" s="279" t="n">
        <v>111.7</v>
      </c>
      <c r="G71" s="279" t="n">
        <v>125.2</v>
      </c>
      <c r="H71" s="279" t="n">
        <v>124.2</v>
      </c>
      <c r="I71" s="279" t="n">
        <v>108.3</v>
      </c>
      <c r="J71" s="279" t="n">
        <v>97.8</v>
      </c>
      <c r="K71" s="279" t="n">
        <v>135</v>
      </c>
      <c r="L71" s="279" t="n">
        <v>126.8</v>
      </c>
      <c r="M71" s="279" t="n">
        <v>168</v>
      </c>
      <c r="N71" s="279" t="n">
        <v>137</v>
      </c>
    </row>
    <row r="72" customFormat="false" ht="12" hidden="false" customHeight="true" outlineLevel="0" collapsed="false">
      <c r="A72" s="277"/>
      <c r="B72" s="280" t="s">
        <v>643</v>
      </c>
      <c r="C72" s="279" t="n">
        <v>122.5</v>
      </c>
      <c r="D72" s="279" t="n">
        <v>114</v>
      </c>
      <c r="E72" s="279" t="n">
        <v>107</v>
      </c>
      <c r="F72" s="279" t="n">
        <v>100.7</v>
      </c>
      <c r="G72" s="279" t="n">
        <v>110.6</v>
      </c>
      <c r="H72" s="279" t="n">
        <v>108.9</v>
      </c>
      <c r="I72" s="279" t="n">
        <v>99.8</v>
      </c>
      <c r="J72" s="279" t="n">
        <v>90.2</v>
      </c>
      <c r="K72" s="279" t="n">
        <v>121.6</v>
      </c>
      <c r="L72" s="279" t="n">
        <v>118.3</v>
      </c>
      <c r="M72" s="279" t="n">
        <v>137</v>
      </c>
      <c r="N72" s="279" t="n">
        <v>123.8</v>
      </c>
    </row>
    <row r="73" customFormat="false" ht="12" hidden="false" customHeight="true" outlineLevel="0" collapsed="false">
      <c r="A73" s="277"/>
      <c r="B73" s="280" t="s">
        <v>644</v>
      </c>
      <c r="C73" s="279" t="n">
        <v>139.5</v>
      </c>
      <c r="D73" s="279" t="n">
        <v>129.7</v>
      </c>
      <c r="E73" s="279" t="n">
        <v>118.3</v>
      </c>
      <c r="F73" s="279" t="n">
        <v>112.3</v>
      </c>
      <c r="G73" s="279" t="n">
        <v>120.4</v>
      </c>
      <c r="H73" s="279" t="n">
        <v>119.3</v>
      </c>
      <c r="I73" s="279" t="n">
        <v>117.1</v>
      </c>
      <c r="J73" s="279" t="n">
        <v>109.6</v>
      </c>
      <c r="K73" s="279" t="n">
        <v>135.8</v>
      </c>
      <c r="L73" s="279" t="n">
        <v>130</v>
      </c>
      <c r="M73" s="279" t="n">
        <v>220.5</v>
      </c>
      <c r="N73" s="279" t="n">
        <v>127.8</v>
      </c>
    </row>
    <row r="74" customFormat="false" ht="12" hidden="false" customHeight="true" outlineLevel="0" collapsed="false">
      <c r="A74" s="277"/>
      <c r="B74" s="280" t="s">
        <v>645</v>
      </c>
      <c r="C74" s="279" t="n">
        <v>135.9</v>
      </c>
      <c r="D74" s="279" t="n">
        <v>125.8</v>
      </c>
      <c r="E74" s="279" t="n">
        <v>113.3</v>
      </c>
      <c r="F74" s="279" t="n">
        <v>106.6</v>
      </c>
      <c r="G74" s="279" t="n">
        <v>119.6</v>
      </c>
      <c r="H74" s="279" t="n">
        <v>116.8</v>
      </c>
      <c r="I74" s="279" t="n">
        <v>117.1</v>
      </c>
      <c r="J74" s="279" t="n">
        <v>109.3</v>
      </c>
      <c r="K74" s="279" t="n">
        <v>131.6</v>
      </c>
      <c r="L74" s="279" t="n">
        <v>127.4</v>
      </c>
      <c r="M74" s="279" t="n">
        <v>155.3</v>
      </c>
      <c r="N74" s="279" t="n">
        <v>129.5</v>
      </c>
    </row>
    <row r="75" customFormat="false" ht="12" hidden="false" customHeight="true" outlineLevel="0" collapsed="false">
      <c r="A75" s="277"/>
      <c r="B75" s="280" t="s">
        <v>492</v>
      </c>
      <c r="C75" s="279" t="n">
        <v>112.2</v>
      </c>
      <c r="D75" s="279" t="n">
        <v>103.9</v>
      </c>
      <c r="E75" s="279" t="n">
        <v>86.2</v>
      </c>
      <c r="F75" s="279" t="n">
        <v>80.8</v>
      </c>
      <c r="G75" s="279" t="n">
        <v>103.7</v>
      </c>
      <c r="H75" s="279" t="n">
        <v>102.1</v>
      </c>
      <c r="I75" s="279" t="n">
        <v>114.3</v>
      </c>
      <c r="J75" s="279" t="n">
        <v>105.1</v>
      </c>
      <c r="K75" s="279" t="n">
        <v>124.5</v>
      </c>
      <c r="L75" s="279" t="n">
        <v>122</v>
      </c>
      <c r="M75" s="279" t="n">
        <v>159.7</v>
      </c>
      <c r="N75" s="279" t="n">
        <v>124.3</v>
      </c>
    </row>
    <row r="76" customFormat="false" ht="12" hidden="false" customHeight="true" outlineLevel="0" collapsed="false">
      <c r="A76" s="277"/>
      <c r="B76" s="280" t="s">
        <v>635</v>
      </c>
      <c r="C76" s="279" t="n">
        <v>81.2</v>
      </c>
      <c r="D76" s="279" t="n">
        <v>74.9</v>
      </c>
      <c r="E76" s="279" t="n">
        <v>62.1</v>
      </c>
      <c r="F76" s="279" t="n">
        <v>56.7</v>
      </c>
      <c r="G76" s="279" t="n">
        <v>77.4</v>
      </c>
      <c r="H76" s="279" t="n">
        <v>75.6</v>
      </c>
      <c r="I76" s="279" t="n">
        <v>108.2</v>
      </c>
      <c r="J76" s="279" t="n">
        <v>104.1</v>
      </c>
      <c r="K76" s="279" t="n">
        <v>123.6</v>
      </c>
      <c r="L76" s="279" t="n">
        <v>121.6</v>
      </c>
      <c r="M76" s="279" t="n">
        <v>140.3</v>
      </c>
      <c r="N76" s="279" t="n">
        <v>122</v>
      </c>
    </row>
    <row r="77" customFormat="false" ht="24" hidden="false" customHeight="true" outlineLevel="0" collapsed="false">
      <c r="A77" s="277" t="n">
        <v>2009</v>
      </c>
      <c r="B77" s="280" t="s">
        <v>636</v>
      </c>
      <c r="C77" s="279" t="n">
        <v>47.4</v>
      </c>
      <c r="D77" s="279" t="n">
        <v>37.4</v>
      </c>
      <c r="E77" s="279" t="n">
        <v>44.9</v>
      </c>
      <c r="F77" s="279" t="n">
        <v>35.3</v>
      </c>
      <c r="G77" s="279" t="n">
        <v>56.4</v>
      </c>
      <c r="H77" s="279" t="n">
        <v>53.5</v>
      </c>
      <c r="I77" s="279" t="n">
        <v>70.9</v>
      </c>
      <c r="J77" s="279" t="n">
        <v>68.5</v>
      </c>
      <c r="K77" s="279" t="n">
        <v>88.8</v>
      </c>
      <c r="L77" s="279" t="n">
        <v>85.8</v>
      </c>
      <c r="M77" s="279" t="n">
        <v>70.7</v>
      </c>
      <c r="N77" s="279" t="n">
        <v>75.4</v>
      </c>
    </row>
    <row r="78" customFormat="false" ht="12" hidden="false" customHeight="true" outlineLevel="0" collapsed="false">
      <c r="A78" s="277"/>
      <c r="B78" s="280" t="s">
        <v>637</v>
      </c>
      <c r="C78" s="279" t="n">
        <v>67.2</v>
      </c>
      <c r="D78" s="279" t="n">
        <v>57.8</v>
      </c>
      <c r="E78" s="279" t="n">
        <v>50.8</v>
      </c>
      <c r="F78" s="279" t="n">
        <v>39.5</v>
      </c>
      <c r="G78" s="279" t="n">
        <v>64.4</v>
      </c>
      <c r="H78" s="279" t="n">
        <v>61.4</v>
      </c>
      <c r="I78" s="279" t="n">
        <v>73.7</v>
      </c>
      <c r="J78" s="279" t="n">
        <v>71.8</v>
      </c>
      <c r="K78" s="279" t="n">
        <v>96.2</v>
      </c>
      <c r="L78" s="279" t="n">
        <v>94.3</v>
      </c>
      <c r="M78" s="279" t="n">
        <v>84.3</v>
      </c>
      <c r="N78" s="279" t="n">
        <v>86.2</v>
      </c>
    </row>
    <row r="79" customFormat="false" ht="12" hidden="false" customHeight="true" outlineLevel="0" collapsed="false">
      <c r="A79" s="277"/>
      <c r="B79" s="280" t="s">
        <v>638</v>
      </c>
      <c r="C79" s="279" t="n">
        <v>106.4</v>
      </c>
      <c r="D79" s="279" t="n">
        <v>96.9</v>
      </c>
      <c r="E79" s="279" t="n">
        <v>70.8</v>
      </c>
      <c r="F79" s="279" t="n">
        <v>58.9</v>
      </c>
      <c r="G79" s="279" t="n">
        <v>91.5</v>
      </c>
      <c r="H79" s="279" t="n">
        <v>90</v>
      </c>
      <c r="I79" s="279" t="n">
        <v>91.4</v>
      </c>
      <c r="J79" s="279" t="n">
        <v>88.5</v>
      </c>
      <c r="K79" s="279" t="n">
        <v>112.8</v>
      </c>
      <c r="L79" s="279" t="n">
        <v>112.7</v>
      </c>
      <c r="M79" s="279" t="n">
        <v>122.6</v>
      </c>
      <c r="N79" s="279" t="n">
        <v>115.7</v>
      </c>
    </row>
    <row r="80" customFormat="false" ht="12" hidden="false" customHeight="true" outlineLevel="0" collapsed="false">
      <c r="A80" s="277"/>
      <c r="B80" s="280" t="s">
        <v>639</v>
      </c>
      <c r="C80" s="279" t="n">
        <v>116</v>
      </c>
      <c r="D80" s="279" t="n">
        <v>107.2</v>
      </c>
      <c r="E80" s="279" t="n">
        <v>92</v>
      </c>
      <c r="F80" s="279" t="n">
        <v>79.9</v>
      </c>
      <c r="G80" s="279" t="n">
        <v>101</v>
      </c>
      <c r="H80" s="279" t="n">
        <v>99.7</v>
      </c>
      <c r="I80" s="279" t="n">
        <v>85.4</v>
      </c>
      <c r="J80" s="279" t="n">
        <v>84.1</v>
      </c>
      <c r="K80" s="279" t="n">
        <v>110.7</v>
      </c>
      <c r="L80" s="279" t="n">
        <v>112.6</v>
      </c>
      <c r="M80" s="279" t="n">
        <v>90</v>
      </c>
      <c r="N80" s="279" t="n">
        <v>93.4</v>
      </c>
    </row>
    <row r="81" customFormat="false" ht="12" hidden="false" customHeight="true" outlineLevel="0" collapsed="false">
      <c r="A81" s="277"/>
      <c r="B81" s="280" t="s">
        <v>640</v>
      </c>
      <c r="C81" s="279" t="n">
        <v>111</v>
      </c>
      <c r="D81" s="279" t="n">
        <v>104.1</v>
      </c>
      <c r="E81" s="279" t="n">
        <v>94.2</v>
      </c>
      <c r="F81" s="279" t="n">
        <v>82.1</v>
      </c>
      <c r="G81" s="279" t="n">
        <v>102.4</v>
      </c>
      <c r="H81" s="279" t="n">
        <v>101</v>
      </c>
      <c r="I81" s="279" t="n">
        <v>83.1</v>
      </c>
      <c r="J81" s="279" t="n">
        <v>82</v>
      </c>
      <c r="K81" s="279" t="n">
        <v>109.7</v>
      </c>
      <c r="L81" s="279" t="n">
        <v>110.7</v>
      </c>
      <c r="M81" s="279" t="n">
        <v>99.4</v>
      </c>
      <c r="N81" s="279" t="n">
        <v>88.5</v>
      </c>
    </row>
    <row r="82" customFormat="false" ht="12" hidden="false" customHeight="true" outlineLevel="0" collapsed="false">
      <c r="A82" s="277"/>
      <c r="B82" s="280" t="s">
        <v>641</v>
      </c>
      <c r="C82" s="279" t="n">
        <v>128.6</v>
      </c>
      <c r="D82" s="279" t="n">
        <v>119.8</v>
      </c>
      <c r="E82" s="279" t="n">
        <v>105.9</v>
      </c>
      <c r="F82" s="279" t="n">
        <v>91.6</v>
      </c>
      <c r="G82" s="279" t="n">
        <v>106.6</v>
      </c>
      <c r="H82" s="279" t="n">
        <v>104.3</v>
      </c>
      <c r="I82" s="279" t="n">
        <v>95.6</v>
      </c>
      <c r="J82" s="279" t="n">
        <v>95.3</v>
      </c>
      <c r="K82" s="279" t="n">
        <v>118.1</v>
      </c>
      <c r="L82" s="279" t="n">
        <v>118.6</v>
      </c>
      <c r="M82" s="279" t="n">
        <v>93.1</v>
      </c>
      <c r="N82" s="279" t="n">
        <v>86.8</v>
      </c>
    </row>
    <row r="83" customFormat="false" ht="12" hidden="false" customHeight="true" outlineLevel="0" collapsed="false">
      <c r="A83" s="277"/>
      <c r="B83" s="280" t="s">
        <v>642</v>
      </c>
      <c r="C83" s="279" t="n">
        <v>127.1</v>
      </c>
      <c r="D83" s="279" t="n">
        <v>122.8</v>
      </c>
      <c r="E83" s="279" t="n">
        <v>108.7</v>
      </c>
      <c r="F83" s="279" t="n">
        <v>96.6</v>
      </c>
      <c r="G83" s="279" t="n">
        <v>117</v>
      </c>
      <c r="H83" s="279" t="n">
        <v>115.8</v>
      </c>
      <c r="I83" s="279" t="n">
        <v>102.5</v>
      </c>
      <c r="J83" s="279" t="n">
        <v>101.1</v>
      </c>
      <c r="K83" s="279" t="n">
        <v>125.7</v>
      </c>
      <c r="L83" s="279" t="n">
        <v>126.3</v>
      </c>
      <c r="M83" s="279" t="n">
        <v>78.2</v>
      </c>
      <c r="N83" s="279" t="n">
        <v>86.2</v>
      </c>
    </row>
    <row r="84" customFormat="false" ht="12" hidden="false" customHeight="true" outlineLevel="0" collapsed="false">
      <c r="A84" s="277"/>
      <c r="B84" s="280" t="s">
        <v>643</v>
      </c>
      <c r="C84" s="279" t="n">
        <v>110.1</v>
      </c>
      <c r="D84" s="279" t="n">
        <v>105.4</v>
      </c>
      <c r="E84" s="279" t="n">
        <v>100.1</v>
      </c>
      <c r="F84" s="279" t="n">
        <v>88.2</v>
      </c>
      <c r="G84" s="279" t="n">
        <v>106.9</v>
      </c>
      <c r="H84" s="279" t="n">
        <v>106.4</v>
      </c>
      <c r="I84" s="279" t="n">
        <v>82.5</v>
      </c>
      <c r="J84" s="279" t="n">
        <v>83.8</v>
      </c>
      <c r="K84" s="279" t="n">
        <v>107.5</v>
      </c>
      <c r="L84" s="279" t="n">
        <v>109.7</v>
      </c>
      <c r="M84" s="279" t="n">
        <v>69.7</v>
      </c>
      <c r="N84" s="279" t="n">
        <v>77.2</v>
      </c>
    </row>
    <row r="85" customFormat="false" ht="12" hidden="false" customHeight="true" outlineLevel="0" collapsed="false">
      <c r="A85" s="277"/>
      <c r="B85" s="280" t="s">
        <v>644</v>
      </c>
      <c r="C85" s="279" t="n">
        <v>128.5</v>
      </c>
      <c r="D85" s="279" t="n">
        <v>122.5</v>
      </c>
      <c r="E85" s="279" t="n">
        <v>119.7</v>
      </c>
      <c r="F85" s="279" t="n">
        <v>102.4</v>
      </c>
      <c r="G85" s="279" t="n">
        <v>113</v>
      </c>
      <c r="H85" s="279" t="n">
        <v>111.4</v>
      </c>
      <c r="I85" s="279" t="n">
        <v>107.3</v>
      </c>
      <c r="J85" s="279" t="n">
        <v>108.5</v>
      </c>
      <c r="K85" s="279" t="n">
        <v>125.6</v>
      </c>
      <c r="L85" s="279" t="n">
        <v>124.1</v>
      </c>
      <c r="M85" s="279" t="n">
        <v>93.6</v>
      </c>
      <c r="N85" s="279" t="n">
        <v>82.2</v>
      </c>
    </row>
    <row r="86" customFormat="false" ht="12" hidden="false" customHeight="true" outlineLevel="0" collapsed="false">
      <c r="A86" s="277"/>
      <c r="B86" s="280" t="s">
        <v>645</v>
      </c>
      <c r="C86" s="279" t="n">
        <v>124.1</v>
      </c>
      <c r="D86" s="279" t="n">
        <v>117.2</v>
      </c>
      <c r="E86" s="279" t="n">
        <v>115.3</v>
      </c>
      <c r="F86" s="279" t="n">
        <v>95.5</v>
      </c>
      <c r="G86" s="279" t="n">
        <v>112.4</v>
      </c>
      <c r="H86" s="279" t="n">
        <v>110.9</v>
      </c>
      <c r="I86" s="279" t="n">
        <v>107.9</v>
      </c>
      <c r="J86" s="279" t="n">
        <v>106.7</v>
      </c>
      <c r="K86" s="279" t="n">
        <v>126.5</v>
      </c>
      <c r="L86" s="279" t="n">
        <v>125.8</v>
      </c>
      <c r="M86" s="279" t="n">
        <v>78.5</v>
      </c>
      <c r="N86" s="279" t="n">
        <v>80</v>
      </c>
    </row>
    <row r="87" customFormat="false" ht="12" hidden="false" customHeight="true" outlineLevel="0" collapsed="false">
      <c r="A87" s="277"/>
      <c r="B87" s="280" t="s">
        <v>492</v>
      </c>
      <c r="C87" s="279" t="n">
        <v>109.2</v>
      </c>
      <c r="D87" s="279" t="n">
        <v>101.8</v>
      </c>
      <c r="E87" s="279" t="n">
        <v>91.4</v>
      </c>
      <c r="F87" s="279" t="n">
        <v>76</v>
      </c>
      <c r="G87" s="279" t="n">
        <v>101</v>
      </c>
      <c r="H87" s="279" t="n">
        <v>98.9</v>
      </c>
      <c r="I87" s="279" t="n">
        <v>109.9</v>
      </c>
      <c r="J87" s="279" t="n">
        <v>110</v>
      </c>
      <c r="K87" s="279" t="n">
        <v>133.2</v>
      </c>
      <c r="L87" s="279" t="n">
        <v>129.6</v>
      </c>
      <c r="M87" s="279" t="n">
        <v>93.5</v>
      </c>
      <c r="N87" s="279" t="n">
        <v>81.5</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69" t="s">
        <v>1540</v>
      </c>
      <c r="B89" s="269"/>
      <c r="C89" s="269"/>
      <c r="D89" s="269"/>
      <c r="E89" s="269"/>
      <c r="F89" s="269"/>
      <c r="G89" s="269"/>
      <c r="H89" s="269"/>
      <c r="I89" s="269"/>
      <c r="J89" s="269"/>
      <c r="K89" s="269"/>
      <c r="L89" s="269"/>
      <c r="M89" s="269"/>
      <c r="N89" s="269"/>
    </row>
    <row r="90" customFormat="false" ht="12" hidden="false" customHeight="true" outlineLevel="0" collapsed="false">
      <c r="A90" s="269" t="s">
        <v>1537</v>
      </c>
      <c r="B90" s="269"/>
      <c r="C90" s="269"/>
      <c r="D90" s="269"/>
      <c r="E90" s="269"/>
      <c r="F90" s="269"/>
      <c r="G90" s="269"/>
      <c r="H90" s="269"/>
      <c r="I90" s="269"/>
      <c r="J90" s="269"/>
      <c r="K90" s="269"/>
      <c r="L90" s="269"/>
      <c r="M90" s="269"/>
      <c r="N90" s="269"/>
    </row>
    <row r="91" s="646" customFormat="true" ht="15.95" hidden="false" customHeight="true" outlineLevel="0" collapsed="false">
      <c r="A91" s="645" t="s">
        <v>196</v>
      </c>
      <c r="B91" s="337"/>
      <c r="C91" s="337"/>
      <c r="D91" s="337"/>
      <c r="E91" s="337"/>
      <c r="F91" s="337"/>
      <c r="G91" s="337"/>
      <c r="H91" s="337"/>
      <c r="I91" s="337"/>
      <c r="J91" s="337"/>
      <c r="K91" s="337"/>
      <c r="L91" s="337"/>
      <c r="M91" s="337"/>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41</v>
      </c>
      <c r="B4" s="269"/>
      <c r="C4" s="269"/>
      <c r="D4" s="269"/>
      <c r="E4" s="269"/>
      <c r="F4" s="269"/>
      <c r="G4" s="269"/>
      <c r="H4" s="269"/>
    </row>
    <row r="5" customFormat="false" ht="16.5" hidden="false" customHeight="true" outlineLevel="0" collapsed="false">
      <c r="A5" s="269" t="s">
        <v>1542</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6</v>
      </c>
      <c r="B7" s="271"/>
      <c r="C7" s="647"/>
      <c r="D7" s="273" t="s">
        <v>1543</v>
      </c>
      <c r="E7" s="273"/>
      <c r="F7" s="273"/>
      <c r="G7" s="273"/>
      <c r="H7" s="273"/>
    </row>
    <row r="8" customFormat="false" ht="6" hidden="false" customHeight="true" outlineLevel="0" collapsed="false">
      <c r="A8" s="271"/>
      <c r="B8" s="271"/>
      <c r="C8" s="648"/>
      <c r="D8" s="273"/>
      <c r="E8" s="273"/>
      <c r="F8" s="273"/>
      <c r="G8" s="273"/>
      <c r="H8" s="273"/>
    </row>
    <row r="9" customFormat="false" ht="6" hidden="false" customHeight="true" outlineLevel="0" collapsed="false">
      <c r="A9" s="271"/>
      <c r="B9" s="271"/>
      <c r="C9" s="629" t="s">
        <v>1544</v>
      </c>
      <c r="D9" s="273"/>
      <c r="E9" s="273"/>
      <c r="F9" s="273"/>
      <c r="G9" s="273"/>
      <c r="H9" s="273"/>
    </row>
    <row r="10" customFormat="false" ht="6" hidden="false" customHeight="true" outlineLevel="0" collapsed="false">
      <c r="A10" s="271"/>
      <c r="B10" s="271"/>
      <c r="C10" s="629"/>
      <c r="D10" s="647"/>
      <c r="E10" s="647"/>
      <c r="F10" s="273" t="s">
        <v>19</v>
      </c>
      <c r="G10" s="273"/>
      <c r="H10" s="273"/>
    </row>
    <row r="11" customFormat="false" ht="6" hidden="false" customHeight="true" outlineLevel="0" collapsed="false">
      <c r="A11" s="271"/>
      <c r="B11" s="271"/>
      <c r="C11" s="629" t="s">
        <v>1545</v>
      </c>
      <c r="D11" s="629" t="s">
        <v>1546</v>
      </c>
      <c r="E11" s="629"/>
      <c r="F11" s="273"/>
      <c r="G11" s="273"/>
      <c r="H11" s="273"/>
    </row>
    <row r="12" customFormat="false" ht="6" hidden="false" customHeight="true" outlineLevel="0" collapsed="false">
      <c r="A12" s="271"/>
      <c r="B12" s="271"/>
      <c r="C12" s="629"/>
      <c r="D12" s="629"/>
      <c r="E12" s="629"/>
      <c r="F12" s="273"/>
      <c r="G12" s="273"/>
      <c r="H12" s="273"/>
    </row>
    <row r="13" customFormat="false" ht="6" hidden="false" customHeight="true" outlineLevel="0" collapsed="false">
      <c r="A13" s="271"/>
      <c r="B13" s="271"/>
      <c r="C13" s="648"/>
      <c r="D13" s="629" t="s">
        <v>1547</v>
      </c>
      <c r="E13" s="629" t="s">
        <v>1548</v>
      </c>
      <c r="F13" s="273"/>
      <c r="G13" s="273"/>
      <c r="H13" s="273"/>
    </row>
    <row r="14" customFormat="false" ht="6" hidden="false" customHeight="true" outlineLevel="0" collapsed="false">
      <c r="A14" s="271"/>
      <c r="B14" s="271"/>
      <c r="C14" s="629" t="s">
        <v>1549</v>
      </c>
      <c r="D14" s="629"/>
      <c r="E14" s="629"/>
      <c r="F14" s="635" t="s">
        <v>677</v>
      </c>
      <c r="G14" s="648"/>
      <c r="H14" s="631"/>
    </row>
    <row r="15" customFormat="false" ht="6" hidden="false" customHeight="true" outlineLevel="0" collapsed="false">
      <c r="A15" s="271"/>
      <c r="B15" s="271"/>
      <c r="C15" s="629"/>
      <c r="D15" s="629" t="s">
        <v>614</v>
      </c>
      <c r="E15" s="629" t="s">
        <v>1545</v>
      </c>
      <c r="F15" s="635"/>
      <c r="G15" s="629" t="s">
        <v>1550</v>
      </c>
      <c r="H15" s="633" t="s">
        <v>1551</v>
      </c>
    </row>
    <row r="16" customFormat="false" ht="6" hidden="false" customHeight="true" outlineLevel="0" collapsed="false">
      <c r="A16" s="271"/>
      <c r="B16" s="271"/>
      <c r="C16" s="629" t="s">
        <v>1552</v>
      </c>
      <c r="D16" s="629"/>
      <c r="E16" s="629"/>
      <c r="F16" s="635"/>
      <c r="G16" s="629"/>
      <c r="H16" s="633"/>
    </row>
    <row r="17" customFormat="false" ht="6" hidden="false" customHeight="true" outlineLevel="0" collapsed="false">
      <c r="A17" s="271"/>
      <c r="B17" s="271"/>
      <c r="C17" s="629"/>
      <c r="D17" s="629" t="s">
        <v>1553</v>
      </c>
      <c r="E17" s="629"/>
      <c r="F17" s="635"/>
      <c r="G17" s="629" t="s">
        <v>1554</v>
      </c>
      <c r="H17" s="633" t="s">
        <v>1554</v>
      </c>
    </row>
    <row r="18" customFormat="false" ht="6" hidden="false" customHeight="true" outlineLevel="0" collapsed="false">
      <c r="A18" s="271"/>
      <c r="B18" s="271"/>
      <c r="C18" s="648"/>
      <c r="D18" s="629"/>
      <c r="E18" s="629"/>
      <c r="F18" s="635"/>
      <c r="G18" s="629"/>
      <c r="H18" s="633"/>
    </row>
    <row r="19" customFormat="false" ht="6" hidden="false" customHeight="true" outlineLevel="0" collapsed="false">
      <c r="A19" s="271"/>
      <c r="B19" s="271"/>
      <c r="C19" s="649"/>
      <c r="D19" s="649"/>
      <c r="E19" s="649"/>
      <c r="F19" s="635"/>
      <c r="G19" s="649"/>
      <c r="H19" s="650"/>
    </row>
    <row r="20" customFormat="false" ht="30" hidden="false" customHeight="true" outlineLevel="0" collapsed="false">
      <c r="A20" s="277" t="n">
        <v>2005</v>
      </c>
      <c r="B20" s="278" t="s">
        <v>1023</v>
      </c>
      <c r="C20" s="279" t="n">
        <v>100</v>
      </c>
      <c r="D20" s="279" t="n">
        <v>100</v>
      </c>
      <c r="E20" s="279" t="n">
        <v>100</v>
      </c>
      <c r="F20" s="279" t="n">
        <v>100.1</v>
      </c>
      <c r="G20" s="279" t="n">
        <v>100.1</v>
      </c>
      <c r="H20" s="279" t="n">
        <v>100.2</v>
      </c>
      <c r="I20" s="279"/>
      <c r="J20" s="279"/>
      <c r="K20" s="279"/>
      <c r="L20" s="279"/>
      <c r="M20" s="279"/>
      <c r="N20" s="279"/>
      <c r="O20" s="641"/>
    </row>
    <row r="21" customFormat="false" ht="12" hidden="false" customHeight="true" outlineLevel="0" collapsed="false">
      <c r="A21" s="277" t="n">
        <v>2006</v>
      </c>
      <c r="B21" s="278" t="s">
        <v>1023</v>
      </c>
      <c r="C21" s="279" t="n">
        <v>105.3</v>
      </c>
      <c r="D21" s="279" t="n">
        <v>95.5</v>
      </c>
      <c r="E21" s="279" t="n">
        <v>105.8</v>
      </c>
      <c r="F21" s="279" t="n">
        <v>105.3</v>
      </c>
      <c r="G21" s="279" t="n">
        <v>106.2</v>
      </c>
      <c r="H21" s="279" t="n">
        <v>103.9</v>
      </c>
      <c r="I21" s="279"/>
      <c r="J21" s="279"/>
      <c r="K21" s="279"/>
      <c r="L21" s="279"/>
      <c r="M21" s="279"/>
      <c r="N21" s="279"/>
      <c r="O21" s="641"/>
    </row>
    <row r="22" customFormat="false" ht="12" hidden="false" customHeight="true" outlineLevel="0" collapsed="false">
      <c r="A22" s="277" t="n">
        <v>2007</v>
      </c>
      <c r="B22" s="278" t="s">
        <v>1023</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3</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2</v>
      </c>
      <c r="C24" s="279" t="n">
        <v>104.6</v>
      </c>
      <c r="D24" s="279" t="n">
        <v>114</v>
      </c>
      <c r="E24" s="279" t="n">
        <v>103.3</v>
      </c>
      <c r="F24" s="279" t="n">
        <v>114.9</v>
      </c>
      <c r="G24" s="279" t="n">
        <v>112.8</v>
      </c>
      <c r="H24" s="279" t="n">
        <v>118.5</v>
      </c>
      <c r="I24" s="279"/>
      <c r="J24" s="279"/>
      <c r="K24" s="279"/>
      <c r="L24" s="279"/>
      <c r="M24" s="279"/>
      <c r="N24" s="279"/>
    </row>
    <row r="25" customFormat="false" ht="12" hidden="false" customHeight="true" outlineLevel="0" collapsed="false">
      <c r="A25" s="277"/>
      <c r="B25" s="280" t="s">
        <v>635</v>
      </c>
      <c r="C25" s="279" t="n">
        <v>95.4</v>
      </c>
      <c r="D25" s="279" t="n">
        <v>107.5</v>
      </c>
      <c r="E25" s="279" t="n">
        <v>94.4</v>
      </c>
      <c r="F25" s="279" t="n">
        <v>84.1</v>
      </c>
      <c r="G25" s="279" t="n">
        <v>83.2</v>
      </c>
      <c r="H25" s="279" t="n">
        <v>85.4</v>
      </c>
      <c r="I25" s="279"/>
      <c r="J25" s="279"/>
      <c r="K25" s="279"/>
      <c r="L25" s="279"/>
      <c r="M25" s="279"/>
      <c r="N25" s="279"/>
    </row>
    <row r="26" customFormat="false" ht="24" hidden="false" customHeight="true" outlineLevel="0" collapsed="false">
      <c r="A26" s="277" t="n">
        <v>2005</v>
      </c>
      <c r="B26" s="280" t="s">
        <v>636</v>
      </c>
      <c r="C26" s="279" t="n">
        <v>89.1</v>
      </c>
      <c r="D26" s="279" t="n">
        <v>90.7</v>
      </c>
      <c r="E26" s="279" t="n">
        <v>89</v>
      </c>
      <c r="F26" s="279" t="n">
        <v>62</v>
      </c>
      <c r="G26" s="279" t="n">
        <v>65.7</v>
      </c>
      <c r="H26" s="279" t="n">
        <v>55.8</v>
      </c>
      <c r="I26" s="279"/>
      <c r="J26" s="279"/>
      <c r="K26" s="279"/>
      <c r="L26" s="279"/>
      <c r="M26" s="279"/>
      <c r="N26" s="279"/>
    </row>
    <row r="27" customFormat="false" ht="12" hidden="false" customHeight="true" outlineLevel="0" collapsed="false">
      <c r="A27" s="277"/>
      <c r="B27" s="280" t="s">
        <v>637</v>
      </c>
      <c r="C27" s="279" t="n">
        <v>90.6</v>
      </c>
      <c r="D27" s="279" t="n">
        <v>89.8</v>
      </c>
      <c r="E27" s="279" t="n">
        <v>91.4</v>
      </c>
      <c r="F27" s="279" t="n">
        <v>56.3</v>
      </c>
      <c r="G27" s="279" t="n">
        <v>59.5</v>
      </c>
      <c r="H27" s="279" t="n">
        <v>51</v>
      </c>
      <c r="I27" s="279"/>
      <c r="J27" s="279"/>
      <c r="K27" s="279"/>
      <c r="L27" s="279"/>
      <c r="M27" s="279"/>
      <c r="N27" s="279"/>
    </row>
    <row r="28" customFormat="false" ht="12" hidden="false" customHeight="true" outlineLevel="0" collapsed="false">
      <c r="A28" s="277"/>
      <c r="B28" s="280" t="s">
        <v>638</v>
      </c>
      <c r="C28" s="279" t="n">
        <v>101</v>
      </c>
      <c r="D28" s="279" t="n">
        <v>98.2</v>
      </c>
      <c r="E28" s="279" t="n">
        <v>101.8</v>
      </c>
      <c r="F28" s="279" t="n">
        <v>77.6</v>
      </c>
      <c r="G28" s="279" t="n">
        <v>80.2</v>
      </c>
      <c r="H28" s="279" t="n">
        <v>73.4</v>
      </c>
      <c r="I28" s="279"/>
      <c r="J28" s="279"/>
      <c r="K28" s="279"/>
      <c r="L28" s="279"/>
      <c r="M28" s="279"/>
      <c r="N28" s="279"/>
    </row>
    <row r="29" customFormat="false" ht="12" hidden="false" customHeight="true" outlineLevel="0" collapsed="false">
      <c r="A29" s="277"/>
      <c r="B29" s="280" t="s">
        <v>639</v>
      </c>
      <c r="C29" s="279" t="n">
        <v>102.3</v>
      </c>
      <c r="D29" s="279" t="n">
        <v>105.9</v>
      </c>
      <c r="E29" s="279" t="n">
        <v>101.8</v>
      </c>
      <c r="F29" s="279" t="n">
        <v>110.7</v>
      </c>
      <c r="G29" s="279" t="n">
        <v>109.8</v>
      </c>
      <c r="H29" s="279" t="n">
        <v>112.1</v>
      </c>
      <c r="I29" s="279"/>
      <c r="J29" s="279"/>
      <c r="K29" s="279"/>
      <c r="L29" s="279"/>
      <c r="M29" s="279"/>
      <c r="N29" s="279"/>
    </row>
    <row r="30" customFormat="false" ht="12" hidden="false" customHeight="true" outlineLevel="0" collapsed="false">
      <c r="A30" s="277"/>
      <c r="B30" s="280" t="s">
        <v>640</v>
      </c>
      <c r="C30" s="279" t="n">
        <v>94.9</v>
      </c>
      <c r="D30" s="279" t="n">
        <v>99.6</v>
      </c>
      <c r="E30" s="279" t="n">
        <v>94.3</v>
      </c>
      <c r="F30" s="279" t="n">
        <v>107</v>
      </c>
      <c r="G30" s="279" t="n">
        <v>106.9</v>
      </c>
      <c r="H30" s="279" t="n">
        <v>107.1</v>
      </c>
      <c r="I30" s="279"/>
      <c r="J30" s="279"/>
      <c r="K30" s="279"/>
      <c r="L30" s="279"/>
      <c r="M30" s="279"/>
      <c r="N30" s="279"/>
    </row>
    <row r="31" customFormat="false" ht="12" hidden="false" customHeight="true" outlineLevel="0" collapsed="false">
      <c r="A31" s="277"/>
      <c r="B31" s="280" t="s">
        <v>641</v>
      </c>
      <c r="C31" s="279" t="n">
        <v>108</v>
      </c>
      <c r="D31" s="279" t="n">
        <v>102.1</v>
      </c>
      <c r="E31" s="279" t="n">
        <v>108.6</v>
      </c>
      <c r="F31" s="279" t="n">
        <v>124.5</v>
      </c>
      <c r="G31" s="279" t="n">
        <v>124.1</v>
      </c>
      <c r="H31" s="279" t="n">
        <v>125.2</v>
      </c>
      <c r="I31" s="279"/>
      <c r="J31" s="279"/>
      <c r="K31" s="279"/>
      <c r="L31" s="279"/>
      <c r="M31" s="279"/>
      <c r="N31" s="279"/>
    </row>
    <row r="32" customFormat="false" ht="12" hidden="false" customHeight="true" outlineLevel="0" collapsed="false">
      <c r="A32" s="277"/>
      <c r="B32" s="280" t="s">
        <v>642</v>
      </c>
      <c r="C32" s="279" t="n">
        <v>98.4</v>
      </c>
      <c r="D32" s="279" t="n">
        <v>98.6</v>
      </c>
      <c r="E32" s="279" t="n">
        <v>98</v>
      </c>
      <c r="F32" s="279" t="n">
        <v>114.9</v>
      </c>
      <c r="G32" s="279" t="n">
        <v>114.9</v>
      </c>
      <c r="H32" s="279" t="n">
        <v>114.9</v>
      </c>
      <c r="I32" s="279"/>
      <c r="J32" s="279"/>
      <c r="K32" s="279"/>
      <c r="L32" s="279"/>
      <c r="M32" s="279"/>
      <c r="N32" s="279"/>
    </row>
    <row r="33" customFormat="false" ht="12" hidden="false" customHeight="true" outlineLevel="0" collapsed="false">
      <c r="A33" s="277"/>
      <c r="B33" s="280" t="s">
        <v>643</v>
      </c>
      <c r="C33" s="279" t="n">
        <v>94.1</v>
      </c>
      <c r="D33" s="279" t="n">
        <v>97.7</v>
      </c>
      <c r="E33" s="279" t="n">
        <v>93.3</v>
      </c>
      <c r="F33" s="279" t="n">
        <v>114.7</v>
      </c>
      <c r="G33" s="279" t="n">
        <v>113.5</v>
      </c>
      <c r="H33" s="279" t="n">
        <v>116.6</v>
      </c>
      <c r="I33" s="279"/>
      <c r="J33" s="279"/>
      <c r="K33" s="279"/>
      <c r="L33" s="279"/>
      <c r="M33" s="279"/>
      <c r="N33" s="279"/>
    </row>
    <row r="34" customFormat="false" ht="12" hidden="false" customHeight="true" outlineLevel="0" collapsed="false">
      <c r="A34" s="277"/>
      <c r="B34" s="280" t="s">
        <v>644</v>
      </c>
      <c r="C34" s="279" t="n">
        <v>108.4</v>
      </c>
      <c r="D34" s="279" t="n">
        <v>102.8</v>
      </c>
      <c r="E34" s="279" t="n">
        <v>109.1</v>
      </c>
      <c r="F34" s="279" t="n">
        <v>123.3</v>
      </c>
      <c r="G34" s="279" t="n">
        <v>121.1</v>
      </c>
      <c r="H34" s="279" t="n">
        <v>126.9</v>
      </c>
      <c r="I34" s="279"/>
      <c r="J34" s="279"/>
      <c r="K34" s="279"/>
      <c r="L34" s="279"/>
      <c r="M34" s="279"/>
      <c r="N34" s="279"/>
    </row>
    <row r="35" customFormat="false" ht="12" hidden="false" customHeight="true" outlineLevel="0" collapsed="false">
      <c r="A35" s="277"/>
      <c r="B35" s="280" t="s">
        <v>645</v>
      </c>
      <c r="C35" s="279" t="n">
        <v>103.4</v>
      </c>
      <c r="D35" s="279" t="n">
        <v>107.3</v>
      </c>
      <c r="E35" s="279" t="n">
        <v>103</v>
      </c>
      <c r="F35" s="279" t="n">
        <v>114.1</v>
      </c>
      <c r="G35" s="279" t="n">
        <v>111.7</v>
      </c>
      <c r="H35" s="279" t="n">
        <v>118</v>
      </c>
      <c r="I35" s="279"/>
      <c r="J35" s="279"/>
      <c r="K35" s="279"/>
      <c r="L35" s="279"/>
      <c r="M35" s="279"/>
      <c r="N35" s="279"/>
    </row>
    <row r="36" customFormat="false" ht="12" hidden="false" customHeight="true" outlineLevel="0" collapsed="false">
      <c r="A36" s="277"/>
      <c r="B36" s="280" t="s">
        <v>492</v>
      </c>
      <c r="C36" s="279" t="n">
        <v>110</v>
      </c>
      <c r="D36" s="279" t="n">
        <v>103.6</v>
      </c>
      <c r="E36" s="279" t="n">
        <v>110</v>
      </c>
      <c r="F36" s="279" t="n">
        <v>113.7</v>
      </c>
      <c r="G36" s="279" t="n">
        <v>111.2</v>
      </c>
      <c r="H36" s="279" t="n">
        <v>117.9</v>
      </c>
      <c r="I36" s="279"/>
      <c r="J36" s="279"/>
      <c r="K36" s="279"/>
      <c r="L36" s="279"/>
      <c r="M36" s="279"/>
      <c r="N36" s="279"/>
    </row>
    <row r="37" customFormat="false" ht="12" hidden="false" customHeight="true" outlineLevel="0" collapsed="false">
      <c r="A37" s="277"/>
      <c r="B37" s="280" t="s">
        <v>635</v>
      </c>
      <c r="C37" s="279" t="n">
        <v>100.1</v>
      </c>
      <c r="D37" s="279" t="n">
        <v>103.3</v>
      </c>
      <c r="E37" s="279" t="n">
        <v>99.9</v>
      </c>
      <c r="F37" s="279" t="n">
        <v>82.9</v>
      </c>
      <c r="G37" s="279" t="n">
        <v>82.8</v>
      </c>
      <c r="H37" s="279" t="n">
        <v>83</v>
      </c>
      <c r="I37" s="279"/>
      <c r="J37" s="279"/>
      <c r="K37" s="279"/>
      <c r="L37" s="279"/>
      <c r="M37" s="279"/>
      <c r="N37" s="279"/>
    </row>
    <row r="38" customFormat="false" ht="24" hidden="false" customHeight="true" outlineLevel="0" collapsed="false">
      <c r="A38" s="277" t="n">
        <v>2006</v>
      </c>
      <c r="B38" s="280" t="s">
        <v>636</v>
      </c>
      <c r="C38" s="279" t="n">
        <v>95.6</v>
      </c>
      <c r="D38" s="279" t="n">
        <v>90.4</v>
      </c>
      <c r="E38" s="279" t="n">
        <v>95.8</v>
      </c>
      <c r="F38" s="279" t="n">
        <v>54.9</v>
      </c>
      <c r="G38" s="279" t="n">
        <v>59.3</v>
      </c>
      <c r="H38" s="279" t="n">
        <v>47.5</v>
      </c>
      <c r="I38" s="279"/>
      <c r="J38" s="279"/>
      <c r="K38" s="279"/>
      <c r="L38" s="279"/>
      <c r="M38" s="279"/>
      <c r="N38" s="279"/>
    </row>
    <row r="39" customFormat="false" ht="12" hidden="false" customHeight="true" outlineLevel="0" collapsed="false">
      <c r="A39" s="277"/>
      <c r="B39" s="280" t="s">
        <v>637</v>
      </c>
      <c r="C39" s="279" t="n">
        <v>95.8</v>
      </c>
      <c r="D39" s="279" t="n">
        <v>85</v>
      </c>
      <c r="E39" s="279" t="n">
        <v>97.1</v>
      </c>
      <c r="F39" s="279" t="n">
        <v>59.3</v>
      </c>
      <c r="G39" s="279" t="n">
        <v>64.5</v>
      </c>
      <c r="H39" s="279" t="n">
        <v>50.7</v>
      </c>
      <c r="I39" s="279"/>
      <c r="J39" s="279"/>
      <c r="K39" s="279"/>
      <c r="L39" s="279"/>
      <c r="M39" s="279"/>
      <c r="N39" s="279"/>
    </row>
    <row r="40" customFormat="false" ht="12" hidden="false" customHeight="true" outlineLevel="0" collapsed="false">
      <c r="A40" s="277"/>
      <c r="B40" s="280" t="s">
        <v>638</v>
      </c>
      <c r="C40" s="279" t="n">
        <v>112</v>
      </c>
      <c r="D40" s="279" t="n">
        <v>94.2</v>
      </c>
      <c r="E40" s="279" t="n">
        <v>113.5</v>
      </c>
      <c r="F40" s="279" t="n">
        <v>85.4</v>
      </c>
      <c r="G40" s="279" t="n">
        <v>89.5</v>
      </c>
      <c r="H40" s="279" t="n">
        <v>78.7</v>
      </c>
      <c r="I40" s="279"/>
      <c r="J40" s="279"/>
      <c r="K40" s="279"/>
      <c r="L40" s="279"/>
      <c r="M40" s="279"/>
      <c r="N40" s="279"/>
    </row>
    <row r="41" customFormat="false" ht="12" hidden="false" customHeight="true" outlineLevel="0" collapsed="false">
      <c r="A41" s="277"/>
      <c r="B41" s="280" t="s">
        <v>639</v>
      </c>
      <c r="C41" s="279" t="n">
        <v>97.3</v>
      </c>
      <c r="D41" s="279" t="n">
        <v>93.3</v>
      </c>
      <c r="E41" s="279" t="n">
        <v>96.8</v>
      </c>
      <c r="F41" s="279" t="n">
        <v>103.2</v>
      </c>
      <c r="G41" s="279" t="n">
        <v>102.7</v>
      </c>
      <c r="H41" s="279" t="n">
        <v>104.1</v>
      </c>
      <c r="I41" s="279"/>
      <c r="J41" s="279"/>
      <c r="K41" s="279"/>
      <c r="L41" s="279"/>
      <c r="M41" s="279"/>
      <c r="N41" s="279"/>
    </row>
    <row r="42" customFormat="false" ht="12" hidden="false" customHeight="true" outlineLevel="0" collapsed="false">
      <c r="A42" s="277"/>
      <c r="B42" s="280" t="s">
        <v>640</v>
      </c>
      <c r="C42" s="279" t="n">
        <v>107.9</v>
      </c>
      <c r="D42" s="279" t="n">
        <v>100.5</v>
      </c>
      <c r="E42" s="279" t="n">
        <v>108.5</v>
      </c>
      <c r="F42" s="279" t="n">
        <v>123.2</v>
      </c>
      <c r="G42" s="279" t="n">
        <v>122.7</v>
      </c>
      <c r="H42" s="279" t="n">
        <v>124</v>
      </c>
      <c r="I42" s="279"/>
      <c r="J42" s="279"/>
      <c r="K42" s="279"/>
      <c r="L42" s="279"/>
      <c r="M42" s="279"/>
      <c r="N42" s="279"/>
    </row>
    <row r="43" customFormat="false" ht="12" hidden="false" customHeight="true" outlineLevel="0" collapsed="false">
      <c r="A43" s="277"/>
      <c r="B43" s="280" t="s">
        <v>641</v>
      </c>
      <c r="C43" s="279" t="n">
        <v>107.2</v>
      </c>
      <c r="D43" s="279" t="n">
        <v>98.3</v>
      </c>
      <c r="E43" s="279" t="n">
        <v>107.8</v>
      </c>
      <c r="F43" s="279" t="n">
        <v>122.2</v>
      </c>
      <c r="G43" s="279" t="n">
        <v>123.1</v>
      </c>
      <c r="H43" s="279" t="n">
        <v>120.7</v>
      </c>
      <c r="I43" s="279"/>
      <c r="J43" s="279"/>
      <c r="K43" s="279"/>
      <c r="L43" s="279"/>
      <c r="M43" s="279"/>
      <c r="N43" s="279"/>
    </row>
    <row r="44" customFormat="false" ht="12" hidden="false" customHeight="true" outlineLevel="0" collapsed="false">
      <c r="A44" s="277"/>
      <c r="B44" s="280" t="s">
        <v>642</v>
      </c>
      <c r="C44" s="279" t="n">
        <v>103.7</v>
      </c>
      <c r="D44" s="279" t="n">
        <v>96.6</v>
      </c>
      <c r="E44" s="279" t="n">
        <v>103.6</v>
      </c>
      <c r="F44" s="279" t="n">
        <v>123</v>
      </c>
      <c r="G44" s="279" t="n">
        <v>124</v>
      </c>
      <c r="H44" s="279" t="n">
        <v>121.3</v>
      </c>
      <c r="I44" s="279"/>
      <c r="J44" s="279"/>
      <c r="K44" s="279"/>
      <c r="L44" s="279"/>
      <c r="M44" s="279"/>
      <c r="N44" s="279"/>
    </row>
    <row r="45" customFormat="false" ht="12" hidden="false" customHeight="true" outlineLevel="0" collapsed="false">
      <c r="A45" s="277"/>
      <c r="B45" s="280" t="s">
        <v>643</v>
      </c>
      <c r="C45" s="279" t="n">
        <v>102.3</v>
      </c>
      <c r="D45" s="279" t="n">
        <v>96.9</v>
      </c>
      <c r="E45" s="279" t="n">
        <v>102.1</v>
      </c>
      <c r="F45" s="279" t="n">
        <v>123.2</v>
      </c>
      <c r="G45" s="279" t="n">
        <v>123</v>
      </c>
      <c r="H45" s="279" t="n">
        <v>123.5</v>
      </c>
      <c r="I45" s="279"/>
      <c r="J45" s="279"/>
      <c r="K45" s="279"/>
      <c r="L45" s="279"/>
      <c r="M45" s="279"/>
      <c r="N45" s="279"/>
    </row>
    <row r="46" customFormat="false" ht="12" hidden="false" customHeight="true" outlineLevel="0" collapsed="false">
      <c r="A46" s="277"/>
      <c r="B46" s="280" t="s">
        <v>644</v>
      </c>
      <c r="C46" s="279" t="n">
        <v>111.2</v>
      </c>
      <c r="D46" s="279" t="n">
        <v>98.7</v>
      </c>
      <c r="E46" s="279" t="n">
        <v>112.2</v>
      </c>
      <c r="F46" s="279" t="n">
        <v>127.1</v>
      </c>
      <c r="G46" s="279" t="n">
        <v>126.2</v>
      </c>
      <c r="H46" s="279" t="n">
        <v>128.6</v>
      </c>
      <c r="I46" s="279"/>
      <c r="J46" s="279"/>
      <c r="K46" s="279"/>
      <c r="L46" s="279"/>
      <c r="M46" s="279"/>
      <c r="N46" s="279"/>
    </row>
    <row r="47" customFormat="false" ht="12" hidden="false" customHeight="true" outlineLevel="0" collapsed="false">
      <c r="A47" s="277"/>
      <c r="B47" s="280" t="s">
        <v>645</v>
      </c>
      <c r="C47" s="279" t="n">
        <v>110.9</v>
      </c>
      <c r="D47" s="279" t="n">
        <v>99.6</v>
      </c>
      <c r="E47" s="279" t="n">
        <v>111.3</v>
      </c>
      <c r="F47" s="279" t="n">
        <v>125</v>
      </c>
      <c r="G47" s="279" t="n">
        <v>123.9</v>
      </c>
      <c r="H47" s="279" t="n">
        <v>126.9</v>
      </c>
      <c r="I47" s="279"/>
      <c r="J47" s="279"/>
      <c r="K47" s="279"/>
      <c r="L47" s="279"/>
      <c r="M47" s="279"/>
      <c r="N47" s="279"/>
    </row>
    <row r="48" customFormat="false" ht="12" hidden="false" customHeight="true" outlineLevel="0" collapsed="false">
      <c r="A48" s="277"/>
      <c r="B48" s="280" t="s">
        <v>492</v>
      </c>
      <c r="C48" s="279" t="n">
        <v>117.4</v>
      </c>
      <c r="D48" s="279" t="n">
        <v>101.2</v>
      </c>
      <c r="E48" s="279" t="n">
        <v>118.2</v>
      </c>
      <c r="F48" s="279" t="n">
        <v>127</v>
      </c>
      <c r="G48" s="279" t="n">
        <v>125</v>
      </c>
      <c r="H48" s="279" t="n">
        <v>130.2</v>
      </c>
      <c r="I48" s="279"/>
      <c r="J48" s="279"/>
      <c r="K48" s="279"/>
      <c r="L48" s="279"/>
      <c r="M48" s="279"/>
      <c r="N48" s="279"/>
    </row>
    <row r="49" customFormat="false" ht="12" hidden="false" customHeight="true" outlineLevel="0" collapsed="false">
      <c r="A49" s="277"/>
      <c r="B49" s="280" t="s">
        <v>635</v>
      </c>
      <c r="C49" s="279" t="n">
        <v>102.6</v>
      </c>
      <c r="D49" s="279" t="n">
        <v>91.1</v>
      </c>
      <c r="E49" s="279" t="n">
        <v>103</v>
      </c>
      <c r="F49" s="279" t="n">
        <v>90.5</v>
      </c>
      <c r="G49" s="279" t="n">
        <v>90.7</v>
      </c>
      <c r="H49" s="279" t="n">
        <v>90.2</v>
      </c>
      <c r="I49" s="279"/>
      <c r="J49" s="279"/>
      <c r="K49" s="279"/>
      <c r="L49" s="279"/>
      <c r="M49" s="279"/>
      <c r="N49" s="279"/>
    </row>
    <row r="50" customFormat="false" ht="24" hidden="false" customHeight="true" outlineLevel="0" collapsed="false">
      <c r="A50" s="277" t="n">
        <v>2007</v>
      </c>
      <c r="B50" s="280" t="s">
        <v>636</v>
      </c>
      <c r="C50" s="279" t="n">
        <v>103.3</v>
      </c>
      <c r="D50" s="279" t="n">
        <v>103.3</v>
      </c>
      <c r="E50" s="279" t="n">
        <v>105</v>
      </c>
      <c r="F50" s="279" t="n">
        <v>74.9</v>
      </c>
      <c r="G50" s="279" t="n">
        <v>79.9</v>
      </c>
      <c r="H50" s="279" t="n">
        <v>66.7</v>
      </c>
      <c r="I50" s="279"/>
      <c r="J50" s="279"/>
      <c r="K50" s="279"/>
      <c r="L50" s="279"/>
      <c r="M50" s="279"/>
      <c r="N50" s="279"/>
    </row>
    <row r="51" customFormat="false" ht="12" hidden="false" customHeight="true" outlineLevel="0" collapsed="false">
      <c r="A51" s="277"/>
      <c r="B51" s="280" t="s">
        <v>637</v>
      </c>
      <c r="C51" s="279" t="n">
        <v>102.9</v>
      </c>
      <c r="D51" s="279" t="n">
        <v>109.2</v>
      </c>
      <c r="E51" s="279" t="n">
        <v>105</v>
      </c>
      <c r="F51" s="279" t="n">
        <v>77.3</v>
      </c>
      <c r="G51" s="279" t="n">
        <v>81.4</v>
      </c>
      <c r="H51" s="279" t="n">
        <v>70.5</v>
      </c>
      <c r="I51" s="279"/>
      <c r="J51" s="279"/>
      <c r="K51" s="279"/>
      <c r="L51" s="279"/>
      <c r="M51" s="279"/>
      <c r="N51" s="279"/>
    </row>
    <row r="52" customFormat="false" ht="12" hidden="false" customHeight="true" outlineLevel="0" collapsed="false">
      <c r="A52" s="277"/>
      <c r="B52" s="280" t="s">
        <v>638</v>
      </c>
      <c r="C52" s="279" t="n">
        <v>118</v>
      </c>
      <c r="D52" s="279" t="n">
        <v>135</v>
      </c>
      <c r="E52" s="279" t="n">
        <v>119.9</v>
      </c>
      <c r="F52" s="279" t="n">
        <v>105.3</v>
      </c>
      <c r="G52" s="279" t="n">
        <v>108.8</v>
      </c>
      <c r="H52" s="279" t="n">
        <v>99.5</v>
      </c>
      <c r="I52" s="279"/>
      <c r="J52" s="279"/>
      <c r="K52" s="279"/>
      <c r="L52" s="279"/>
      <c r="M52" s="279"/>
      <c r="N52" s="279"/>
    </row>
    <row r="53" customFormat="false" ht="12" hidden="false" customHeight="true" outlineLevel="0" collapsed="false">
      <c r="A53" s="277"/>
      <c r="B53" s="280" t="s">
        <v>639</v>
      </c>
      <c r="C53" s="279" t="n">
        <v>105.6</v>
      </c>
      <c r="D53" s="279" t="n">
        <v>123.8</v>
      </c>
      <c r="E53" s="279" t="n">
        <v>106.3</v>
      </c>
      <c r="F53" s="279" t="n">
        <v>108.7</v>
      </c>
      <c r="G53" s="279" t="n">
        <v>109.3</v>
      </c>
      <c r="H53" s="279" t="n">
        <v>107.7</v>
      </c>
      <c r="I53" s="279"/>
      <c r="J53" s="279"/>
      <c r="K53" s="279"/>
      <c r="L53" s="279"/>
      <c r="M53" s="279"/>
      <c r="N53" s="279"/>
    </row>
    <row r="54" customFormat="false" ht="12" hidden="false" customHeight="true" outlineLevel="0" collapsed="false">
      <c r="A54" s="277"/>
      <c r="B54" s="280" t="s">
        <v>640</v>
      </c>
      <c r="C54" s="279" t="n">
        <v>110.4</v>
      </c>
      <c r="D54" s="279" t="n">
        <v>128</v>
      </c>
      <c r="E54" s="279" t="n">
        <v>111.3</v>
      </c>
      <c r="F54" s="279" t="n">
        <v>116.5</v>
      </c>
      <c r="G54" s="279" t="n">
        <v>117.7</v>
      </c>
      <c r="H54" s="279" t="n">
        <v>114.6</v>
      </c>
      <c r="I54" s="279"/>
      <c r="J54" s="279"/>
      <c r="K54" s="279"/>
      <c r="L54" s="279"/>
      <c r="M54" s="279"/>
      <c r="N54" s="279"/>
    </row>
    <row r="55" customFormat="false" ht="12" hidden="false" customHeight="true" outlineLevel="0" collapsed="false">
      <c r="A55" s="277"/>
      <c r="B55" s="280" t="s">
        <v>641</v>
      </c>
      <c r="C55" s="279" t="n">
        <v>113.6</v>
      </c>
      <c r="D55" s="279" t="n">
        <v>128.1</v>
      </c>
      <c r="E55" s="279" t="n">
        <v>115</v>
      </c>
      <c r="F55" s="279" t="n">
        <v>120.4</v>
      </c>
      <c r="G55" s="279" t="n">
        <v>120.8</v>
      </c>
      <c r="H55" s="279" t="n">
        <v>119.8</v>
      </c>
      <c r="I55" s="279"/>
      <c r="J55" s="279"/>
      <c r="K55" s="279"/>
      <c r="L55" s="279"/>
      <c r="M55" s="279"/>
      <c r="N55" s="279"/>
    </row>
    <row r="56" customFormat="false" ht="12" hidden="false" customHeight="true" outlineLevel="0" collapsed="false">
      <c r="A56" s="277"/>
      <c r="B56" s="280" t="s">
        <v>642</v>
      </c>
      <c r="C56" s="279" t="n">
        <v>112.6</v>
      </c>
      <c r="D56" s="279" t="n">
        <v>123.2</v>
      </c>
      <c r="E56" s="279" t="n">
        <v>113.7</v>
      </c>
      <c r="F56" s="279" t="n">
        <v>125.4</v>
      </c>
      <c r="G56" s="279" t="n">
        <v>126.5</v>
      </c>
      <c r="H56" s="279" t="n">
        <v>123.7</v>
      </c>
      <c r="I56" s="279"/>
      <c r="J56" s="279"/>
      <c r="K56" s="279"/>
      <c r="L56" s="279"/>
      <c r="M56" s="279"/>
      <c r="N56" s="279"/>
    </row>
    <row r="57" customFormat="false" ht="12" hidden="false" customHeight="true" outlineLevel="0" collapsed="false">
      <c r="A57" s="277"/>
      <c r="B57" s="280" t="s">
        <v>643</v>
      </c>
      <c r="C57" s="279" t="n">
        <v>107.3</v>
      </c>
      <c r="D57" s="279" t="n">
        <v>122.1</v>
      </c>
      <c r="E57" s="279" t="n">
        <v>107.7</v>
      </c>
      <c r="F57" s="279" t="n">
        <v>120.9</v>
      </c>
      <c r="G57" s="279" t="n">
        <v>120.4</v>
      </c>
      <c r="H57" s="279" t="n">
        <v>121.7</v>
      </c>
      <c r="I57" s="279"/>
      <c r="J57" s="279"/>
      <c r="K57" s="279"/>
      <c r="L57" s="279"/>
      <c r="M57" s="279"/>
      <c r="N57" s="279"/>
    </row>
    <row r="58" customFormat="false" ht="12" hidden="false" customHeight="true" outlineLevel="0" collapsed="false">
      <c r="A58" s="277"/>
      <c r="B58" s="280" t="s">
        <v>644</v>
      </c>
      <c r="C58" s="279" t="n">
        <v>114</v>
      </c>
      <c r="D58" s="279" t="n">
        <v>128.5</v>
      </c>
      <c r="E58" s="279" t="n">
        <v>115.3</v>
      </c>
      <c r="F58" s="279" t="n">
        <v>119.5</v>
      </c>
      <c r="G58" s="279" t="n">
        <v>119.1</v>
      </c>
      <c r="H58" s="279" t="n">
        <v>120.2</v>
      </c>
      <c r="I58" s="279"/>
      <c r="J58" s="279"/>
      <c r="K58" s="279"/>
      <c r="L58" s="279"/>
      <c r="M58" s="279"/>
      <c r="N58" s="279"/>
    </row>
    <row r="59" customFormat="false" ht="12" hidden="false" customHeight="true" outlineLevel="0" collapsed="false">
      <c r="A59" s="277"/>
      <c r="B59" s="280" t="s">
        <v>645</v>
      </c>
      <c r="C59" s="279" t="n">
        <v>122.2</v>
      </c>
      <c r="D59" s="279" t="n">
        <v>132.9</v>
      </c>
      <c r="E59" s="279" t="n">
        <v>123.1</v>
      </c>
      <c r="F59" s="279" t="n">
        <v>129</v>
      </c>
      <c r="G59" s="279" t="n">
        <v>127.7</v>
      </c>
      <c r="H59" s="279" t="n">
        <v>131.1</v>
      </c>
      <c r="I59" s="279"/>
      <c r="J59" s="279"/>
      <c r="K59" s="279"/>
      <c r="L59" s="279"/>
      <c r="M59" s="279"/>
      <c r="N59" s="279"/>
    </row>
    <row r="60" customFormat="false" ht="12" hidden="false" customHeight="true" outlineLevel="0" collapsed="false">
      <c r="A60" s="277"/>
      <c r="B60" s="280" t="s">
        <v>492</v>
      </c>
      <c r="C60" s="279" t="n">
        <v>122.4</v>
      </c>
      <c r="D60" s="279" t="n">
        <v>132.6</v>
      </c>
      <c r="E60" s="279" t="n">
        <v>123.6</v>
      </c>
      <c r="F60" s="279" t="n">
        <v>119.6</v>
      </c>
      <c r="G60" s="279" t="n">
        <v>118.7</v>
      </c>
      <c r="H60" s="279" t="n">
        <v>121.1</v>
      </c>
      <c r="I60" s="279"/>
      <c r="J60" s="279"/>
      <c r="K60" s="279"/>
      <c r="L60" s="279"/>
      <c r="M60" s="279"/>
      <c r="N60" s="279"/>
    </row>
    <row r="61" customFormat="false" ht="12" hidden="false" customHeight="true" outlineLevel="0" collapsed="false">
      <c r="A61" s="277"/>
      <c r="B61" s="280" t="s">
        <v>635</v>
      </c>
      <c r="C61" s="279" t="n">
        <v>102.5</v>
      </c>
      <c r="D61" s="279" t="n">
        <v>121</v>
      </c>
      <c r="E61" s="279" t="n">
        <v>102.7</v>
      </c>
      <c r="F61" s="279" t="n">
        <v>82.7</v>
      </c>
      <c r="G61" s="279" t="n">
        <v>83.2</v>
      </c>
      <c r="H61" s="279" t="n">
        <v>81.8</v>
      </c>
      <c r="I61" s="279"/>
      <c r="J61" s="279"/>
      <c r="K61" s="279"/>
      <c r="L61" s="279"/>
      <c r="M61" s="279"/>
      <c r="N61" s="279"/>
    </row>
    <row r="62" customFormat="false" ht="24" hidden="false" customHeight="true" outlineLevel="0" collapsed="false">
      <c r="A62" s="277" t="n">
        <v>2008</v>
      </c>
      <c r="B62" s="280" t="s">
        <v>636</v>
      </c>
      <c r="C62" s="279" t="n">
        <v>109.3</v>
      </c>
      <c r="D62" s="279" t="n">
        <v>110.9</v>
      </c>
      <c r="E62" s="279" t="n">
        <v>111.3</v>
      </c>
      <c r="F62" s="279" t="n">
        <v>80.3</v>
      </c>
      <c r="G62" s="279" t="n">
        <v>85.5</v>
      </c>
      <c r="H62" s="279" t="n">
        <v>71.8</v>
      </c>
      <c r="I62" s="279"/>
      <c r="J62" s="279"/>
      <c r="K62" s="279"/>
      <c r="L62" s="279"/>
      <c r="M62" s="279"/>
      <c r="N62" s="279"/>
    </row>
    <row r="63" customFormat="false" ht="12" hidden="false" customHeight="true" outlineLevel="0" collapsed="false">
      <c r="A63" s="277"/>
      <c r="B63" s="280" t="s">
        <v>637</v>
      </c>
      <c r="C63" s="279" t="n">
        <v>112.1</v>
      </c>
      <c r="D63" s="279" t="n">
        <v>111.7</v>
      </c>
      <c r="E63" s="279" t="n">
        <v>114.6</v>
      </c>
      <c r="F63" s="279" t="n">
        <v>86.9</v>
      </c>
      <c r="G63" s="279" t="n">
        <v>90</v>
      </c>
      <c r="H63" s="279" t="n">
        <v>81.7</v>
      </c>
      <c r="I63" s="279"/>
      <c r="J63" s="279"/>
      <c r="K63" s="279"/>
      <c r="L63" s="279"/>
      <c r="M63" s="279"/>
      <c r="N63" s="279"/>
    </row>
    <row r="64" customFormat="false" ht="12" hidden="false" customHeight="true" outlineLevel="0" collapsed="false">
      <c r="A64" s="277"/>
      <c r="B64" s="280" t="s">
        <v>638</v>
      </c>
      <c r="C64" s="279" t="n">
        <v>111.1</v>
      </c>
      <c r="D64" s="279" t="n">
        <v>114.2</v>
      </c>
      <c r="E64" s="279" t="n">
        <v>112.9</v>
      </c>
      <c r="F64" s="279" t="n">
        <v>92.7</v>
      </c>
      <c r="G64" s="279" t="n">
        <v>95.9</v>
      </c>
      <c r="H64" s="279" t="n">
        <v>87.4</v>
      </c>
      <c r="I64" s="279"/>
      <c r="J64" s="279"/>
      <c r="K64" s="279"/>
      <c r="L64" s="279"/>
      <c r="M64" s="279"/>
      <c r="N64" s="279"/>
    </row>
    <row r="65" customFormat="false" ht="12" hidden="false" customHeight="true" outlineLevel="0" collapsed="false">
      <c r="A65" s="277"/>
      <c r="B65" s="280" t="s">
        <v>639</v>
      </c>
      <c r="C65" s="279" t="n">
        <v>122.7</v>
      </c>
      <c r="D65" s="279" t="n">
        <v>122.9</v>
      </c>
      <c r="E65" s="279" t="n">
        <v>124.6</v>
      </c>
      <c r="F65" s="279" t="n">
        <v>121.4</v>
      </c>
      <c r="G65" s="279" t="n">
        <v>120.9</v>
      </c>
      <c r="H65" s="279" t="n">
        <v>122.3</v>
      </c>
      <c r="I65" s="279"/>
      <c r="J65" s="279"/>
      <c r="K65" s="279"/>
      <c r="L65" s="279"/>
      <c r="M65" s="279"/>
      <c r="N65" s="279"/>
    </row>
    <row r="66" customFormat="false" ht="12" hidden="false" customHeight="true" outlineLevel="0" collapsed="false">
      <c r="A66" s="277"/>
      <c r="B66" s="280" t="s">
        <v>640</v>
      </c>
      <c r="C66" s="279" t="n">
        <v>109.3</v>
      </c>
      <c r="D66" s="279" t="n">
        <v>114.8</v>
      </c>
      <c r="E66" s="279" t="n">
        <v>110.5</v>
      </c>
      <c r="F66" s="279" t="n">
        <v>112.1</v>
      </c>
      <c r="G66" s="279" t="n">
        <v>111.9</v>
      </c>
      <c r="H66" s="279" t="n">
        <v>112.3</v>
      </c>
      <c r="I66" s="279"/>
      <c r="J66" s="279"/>
      <c r="K66" s="279"/>
      <c r="L66" s="279"/>
      <c r="M66" s="279"/>
      <c r="N66" s="279"/>
    </row>
    <row r="67" customFormat="false" ht="12" hidden="false" customHeight="true" outlineLevel="0" collapsed="false">
      <c r="A67" s="277"/>
      <c r="B67" s="280" t="s">
        <v>641</v>
      </c>
      <c r="C67" s="279" t="n">
        <v>118.6</v>
      </c>
      <c r="D67" s="279" t="n">
        <v>109.7</v>
      </c>
      <c r="E67" s="279" t="n">
        <v>121.1</v>
      </c>
      <c r="F67" s="279" t="n">
        <v>123.8</v>
      </c>
      <c r="G67" s="279" t="n">
        <v>123.6</v>
      </c>
      <c r="H67" s="279" t="n">
        <v>124</v>
      </c>
      <c r="I67" s="279"/>
      <c r="J67" s="279"/>
      <c r="K67" s="279"/>
      <c r="L67" s="279"/>
      <c r="M67" s="279"/>
      <c r="N67" s="279"/>
    </row>
    <row r="68" customFormat="false" ht="12" hidden="false" customHeight="true" outlineLevel="0" collapsed="false">
      <c r="A68" s="277"/>
      <c r="B68" s="280" t="s">
        <v>642</v>
      </c>
      <c r="C68" s="279" t="n">
        <v>116.4</v>
      </c>
      <c r="D68" s="279" t="n">
        <v>110</v>
      </c>
      <c r="E68" s="279" t="n">
        <v>118.2</v>
      </c>
      <c r="F68" s="279" t="n">
        <v>127.2</v>
      </c>
      <c r="G68" s="279" t="n">
        <v>126.7</v>
      </c>
      <c r="H68" s="279" t="n">
        <v>127.9</v>
      </c>
      <c r="I68" s="279"/>
      <c r="J68" s="279"/>
      <c r="K68" s="279"/>
      <c r="L68" s="279"/>
      <c r="M68" s="279"/>
      <c r="N68" s="279"/>
    </row>
    <row r="69" customFormat="false" ht="12" hidden="false" customHeight="true" outlineLevel="0" collapsed="false">
      <c r="A69" s="277"/>
      <c r="B69" s="280" t="s">
        <v>643</v>
      </c>
      <c r="C69" s="279" t="n">
        <v>101.8</v>
      </c>
      <c r="D69" s="279" t="n">
        <v>104.5</v>
      </c>
      <c r="E69" s="279" t="n">
        <v>102.8</v>
      </c>
      <c r="F69" s="279" t="n">
        <v>111.6</v>
      </c>
      <c r="G69" s="279" t="n">
        <v>110.6</v>
      </c>
      <c r="H69" s="279" t="n">
        <v>113.2</v>
      </c>
      <c r="I69" s="279"/>
      <c r="J69" s="279"/>
      <c r="K69" s="279"/>
      <c r="L69" s="279"/>
      <c r="M69" s="279"/>
      <c r="N69" s="279"/>
    </row>
    <row r="70" customFormat="false" ht="12" hidden="false" customHeight="true" outlineLevel="0" collapsed="false">
      <c r="A70" s="277"/>
      <c r="B70" s="280" t="s">
        <v>644</v>
      </c>
      <c r="C70" s="279" t="n">
        <v>120.1</v>
      </c>
      <c r="D70" s="279" t="n">
        <v>109.9</v>
      </c>
      <c r="E70" s="279" t="n">
        <v>122.2</v>
      </c>
      <c r="F70" s="279" t="n">
        <v>128.5</v>
      </c>
      <c r="G70" s="279" t="n">
        <v>126.4</v>
      </c>
      <c r="H70" s="279" t="n">
        <v>132.1</v>
      </c>
      <c r="I70" s="279"/>
      <c r="J70" s="279"/>
      <c r="K70" s="279"/>
      <c r="L70" s="279"/>
      <c r="M70" s="279"/>
      <c r="N70" s="279"/>
    </row>
    <row r="71" customFormat="false" ht="12" hidden="false" customHeight="true" outlineLevel="0" collapsed="false">
      <c r="A71" s="277"/>
      <c r="B71" s="280" t="s">
        <v>645</v>
      </c>
      <c r="C71" s="279" t="n">
        <v>117.7</v>
      </c>
      <c r="D71" s="279" t="n">
        <v>112.1</v>
      </c>
      <c r="E71" s="279" t="n">
        <v>118.9</v>
      </c>
      <c r="F71" s="279" t="n">
        <v>126</v>
      </c>
      <c r="G71" s="279" t="n">
        <v>123.7</v>
      </c>
      <c r="H71" s="279" t="n">
        <v>129.7</v>
      </c>
      <c r="I71" s="279"/>
      <c r="J71" s="279"/>
      <c r="K71" s="279"/>
      <c r="L71" s="279"/>
      <c r="M71" s="279"/>
      <c r="N71" s="279"/>
    </row>
    <row r="72" customFormat="false" ht="12" hidden="false" customHeight="true" outlineLevel="0" collapsed="false">
      <c r="A72" s="277"/>
      <c r="B72" s="280" t="s">
        <v>492</v>
      </c>
      <c r="C72" s="279" t="n">
        <v>108.9</v>
      </c>
      <c r="D72" s="279" t="n">
        <v>103.8</v>
      </c>
      <c r="E72" s="279" t="n">
        <v>109.6</v>
      </c>
      <c r="F72" s="279" t="n">
        <v>113.8</v>
      </c>
      <c r="G72" s="279" t="n">
        <v>111.5</v>
      </c>
      <c r="H72" s="279" t="n">
        <v>117.5</v>
      </c>
      <c r="I72" s="279"/>
      <c r="J72" s="279"/>
      <c r="K72" s="279"/>
      <c r="L72" s="279"/>
      <c r="M72" s="279"/>
      <c r="N72" s="279"/>
    </row>
    <row r="73" customFormat="false" ht="12" hidden="false" customHeight="true" outlineLevel="0" collapsed="false">
      <c r="A73" s="277"/>
      <c r="B73" s="280" t="s">
        <v>635</v>
      </c>
      <c r="C73" s="279" t="n">
        <v>95</v>
      </c>
      <c r="D73" s="279" t="n">
        <v>97.6</v>
      </c>
      <c r="E73" s="279" t="n">
        <v>95.1</v>
      </c>
      <c r="F73" s="279" t="n">
        <v>84.4</v>
      </c>
      <c r="G73" s="279" t="n">
        <v>84.2</v>
      </c>
      <c r="H73" s="279" t="n">
        <v>84.7</v>
      </c>
      <c r="I73" s="279"/>
      <c r="J73" s="279"/>
      <c r="K73" s="279"/>
      <c r="L73" s="279"/>
      <c r="M73" s="279"/>
      <c r="N73" s="279"/>
    </row>
    <row r="74" customFormat="false" ht="24" hidden="false" customHeight="true" outlineLevel="0" collapsed="false">
      <c r="A74" s="277" t="n">
        <v>2009</v>
      </c>
      <c r="B74" s="280" t="s">
        <v>636</v>
      </c>
      <c r="C74" s="279" t="n">
        <v>85.3</v>
      </c>
      <c r="D74" s="279" t="n">
        <v>103.4</v>
      </c>
      <c r="E74" s="279" t="n">
        <v>84.8</v>
      </c>
      <c r="F74" s="279" t="n">
        <v>57.9</v>
      </c>
      <c r="G74" s="279" t="n">
        <v>63.3</v>
      </c>
      <c r="H74" s="279" t="n">
        <v>48.9</v>
      </c>
      <c r="I74" s="279"/>
      <c r="J74" s="279"/>
      <c r="K74" s="279"/>
      <c r="L74" s="279"/>
      <c r="M74" s="279"/>
      <c r="N74" s="279"/>
    </row>
    <row r="75" customFormat="false" ht="12" hidden="false" customHeight="true" outlineLevel="0" collapsed="false">
      <c r="A75" s="277"/>
      <c r="B75" s="280" t="s">
        <v>637</v>
      </c>
      <c r="C75" s="279" t="n">
        <v>85</v>
      </c>
      <c r="D75" s="279" t="n">
        <v>110.7</v>
      </c>
      <c r="E75" s="279" t="n">
        <v>85.1</v>
      </c>
      <c r="F75" s="279" t="n">
        <v>66.9</v>
      </c>
      <c r="G75" s="279" t="n">
        <v>71.7</v>
      </c>
      <c r="H75" s="279" t="n">
        <v>59</v>
      </c>
      <c r="I75" s="279"/>
      <c r="J75" s="279"/>
      <c r="K75" s="279"/>
      <c r="L75" s="279"/>
      <c r="M75" s="279"/>
      <c r="N75" s="279"/>
    </row>
    <row r="76" customFormat="false" ht="12" hidden="false" customHeight="true" outlineLevel="0" collapsed="false">
      <c r="A76" s="277"/>
      <c r="B76" s="280" t="s">
        <v>638</v>
      </c>
      <c r="C76" s="279" t="n">
        <v>97.6</v>
      </c>
      <c r="D76" s="279" t="n">
        <v>117.1</v>
      </c>
      <c r="E76" s="279" t="n">
        <v>97.2</v>
      </c>
      <c r="F76" s="279" t="n">
        <v>105.5</v>
      </c>
      <c r="G76" s="279" t="n">
        <v>107.5</v>
      </c>
      <c r="H76" s="279" t="n">
        <v>102.3</v>
      </c>
      <c r="I76" s="279"/>
      <c r="J76" s="279"/>
      <c r="K76" s="279"/>
      <c r="L76" s="279"/>
      <c r="M76" s="279"/>
      <c r="N76" s="279"/>
    </row>
    <row r="77" customFormat="false" ht="12" hidden="false" customHeight="true" outlineLevel="0" collapsed="false">
      <c r="A77" s="277"/>
      <c r="B77" s="280" t="s">
        <v>639</v>
      </c>
      <c r="C77" s="279" t="n">
        <v>89.1</v>
      </c>
      <c r="D77" s="279" t="n">
        <v>94.5</v>
      </c>
      <c r="E77" s="279" t="n">
        <v>87.7</v>
      </c>
      <c r="F77" s="279" t="n">
        <v>118.5</v>
      </c>
      <c r="G77" s="279" t="n">
        <v>118</v>
      </c>
      <c r="H77" s="279" t="n">
        <v>119.3</v>
      </c>
      <c r="I77" s="279"/>
      <c r="J77" s="279"/>
      <c r="K77" s="279"/>
      <c r="L77" s="279"/>
      <c r="M77" s="279"/>
      <c r="N77" s="279"/>
    </row>
    <row r="78" customFormat="false" ht="12" hidden="false" customHeight="true" outlineLevel="0" collapsed="false">
      <c r="A78" s="277"/>
      <c r="B78" s="280" t="s">
        <v>640</v>
      </c>
      <c r="C78" s="279" t="n">
        <v>89.1</v>
      </c>
      <c r="D78" s="279" t="n">
        <v>96.5</v>
      </c>
      <c r="E78" s="279" t="n">
        <v>88.3</v>
      </c>
      <c r="F78" s="279" t="n">
        <v>113.8</v>
      </c>
      <c r="G78" s="279" t="n">
        <v>112.9</v>
      </c>
      <c r="H78" s="279" t="n">
        <v>115.2</v>
      </c>
      <c r="I78" s="279"/>
      <c r="J78" s="279"/>
      <c r="K78" s="279"/>
      <c r="L78" s="279"/>
      <c r="M78" s="279"/>
      <c r="N78" s="279"/>
    </row>
    <row r="79" customFormat="false" ht="12" hidden="false" customHeight="true" outlineLevel="0" collapsed="false">
      <c r="A79" s="277"/>
      <c r="B79" s="280" t="s">
        <v>641</v>
      </c>
      <c r="C79" s="279" t="n">
        <v>95.8</v>
      </c>
      <c r="D79" s="279" t="n">
        <v>93.7</v>
      </c>
      <c r="E79" s="279" t="n">
        <v>95</v>
      </c>
      <c r="F79" s="279" t="n">
        <v>123.4</v>
      </c>
      <c r="G79" s="279" t="n">
        <v>122.8</v>
      </c>
      <c r="H79" s="279" t="n">
        <v>124.5</v>
      </c>
      <c r="I79" s="279"/>
      <c r="J79" s="279"/>
      <c r="K79" s="279"/>
      <c r="L79" s="279"/>
      <c r="M79" s="279"/>
      <c r="N79" s="279"/>
    </row>
    <row r="80" customFormat="false" ht="12" hidden="false" customHeight="true" outlineLevel="0" collapsed="false">
      <c r="A80" s="277"/>
      <c r="B80" s="280" t="s">
        <v>642</v>
      </c>
      <c r="C80" s="279" t="n">
        <v>96.6</v>
      </c>
      <c r="D80" s="279" t="n">
        <v>85.3</v>
      </c>
      <c r="E80" s="279" t="n">
        <v>95.5</v>
      </c>
      <c r="F80" s="279" t="n">
        <v>130.9</v>
      </c>
      <c r="G80" s="279" t="n">
        <v>129.9</v>
      </c>
      <c r="H80" s="279" t="n">
        <v>132.5</v>
      </c>
      <c r="I80" s="279"/>
      <c r="J80" s="279"/>
      <c r="K80" s="279"/>
      <c r="L80" s="279"/>
      <c r="M80" s="279"/>
      <c r="N80" s="279"/>
    </row>
    <row r="81" customFormat="false" ht="12" hidden="false" customHeight="true" outlineLevel="0" collapsed="false">
      <c r="A81" s="277"/>
      <c r="B81" s="280" t="s">
        <v>643</v>
      </c>
      <c r="C81" s="279" t="n">
        <v>85.6</v>
      </c>
      <c r="D81" s="279" t="n">
        <v>77.5</v>
      </c>
      <c r="E81" s="279" t="n">
        <v>84.1</v>
      </c>
      <c r="F81" s="279" t="n">
        <v>116.8</v>
      </c>
      <c r="G81" s="279" t="n">
        <v>114.1</v>
      </c>
      <c r="H81" s="279" t="n">
        <v>121.4</v>
      </c>
      <c r="I81" s="279"/>
      <c r="J81" s="279"/>
      <c r="K81" s="279"/>
      <c r="L81" s="279"/>
      <c r="M81" s="279"/>
      <c r="N81" s="279"/>
    </row>
    <row r="82" customFormat="false" ht="12" hidden="false" customHeight="true" outlineLevel="0" collapsed="false">
      <c r="A82" s="277"/>
      <c r="B82" s="280" t="s">
        <v>644</v>
      </c>
      <c r="C82" s="279" t="n">
        <v>104.8</v>
      </c>
      <c r="D82" s="279" t="n">
        <v>84.9</v>
      </c>
      <c r="E82" s="279" t="n">
        <v>105</v>
      </c>
      <c r="F82" s="279" t="n">
        <v>132.6</v>
      </c>
      <c r="G82" s="279" t="n">
        <v>130.1</v>
      </c>
      <c r="H82" s="279" t="n">
        <v>136.8</v>
      </c>
      <c r="I82" s="279"/>
      <c r="J82" s="279"/>
      <c r="K82" s="279"/>
      <c r="L82" s="279"/>
      <c r="M82" s="279"/>
      <c r="N82" s="279"/>
    </row>
    <row r="83" customFormat="false" ht="12" hidden="false" customHeight="true" outlineLevel="0" collapsed="false">
      <c r="A83" s="277"/>
      <c r="B83" s="280" t="s">
        <v>645</v>
      </c>
      <c r="C83" s="279" t="n">
        <v>103.5</v>
      </c>
      <c r="D83" s="279" t="n">
        <v>84.6</v>
      </c>
      <c r="E83" s="279" t="n">
        <v>102.9</v>
      </c>
      <c r="F83" s="279" t="n">
        <v>129.4</v>
      </c>
      <c r="G83" s="279" t="n">
        <v>126.4</v>
      </c>
      <c r="H83" s="279" t="n">
        <v>134.4</v>
      </c>
      <c r="I83" s="279"/>
      <c r="J83" s="279"/>
      <c r="K83" s="279"/>
      <c r="L83" s="279"/>
      <c r="M83" s="279"/>
      <c r="N83" s="279"/>
    </row>
    <row r="84" customFormat="false" ht="12" hidden="false" customHeight="true" outlineLevel="0" collapsed="false">
      <c r="A84" s="277"/>
      <c r="B84" s="280" t="s">
        <v>492</v>
      </c>
      <c r="C84" s="279" t="n">
        <v>103.4</v>
      </c>
      <c r="D84" s="279" t="n">
        <v>83</v>
      </c>
      <c r="E84" s="279" t="n">
        <v>103.2</v>
      </c>
      <c r="F84" s="279" t="n">
        <v>121.5</v>
      </c>
      <c r="G84" s="279" t="n">
        <v>119.9</v>
      </c>
      <c r="H84" s="279" t="n">
        <v>124.2</v>
      </c>
      <c r="I84" s="279"/>
      <c r="J84" s="279"/>
      <c r="K84" s="279"/>
      <c r="L84" s="279"/>
      <c r="M84" s="279"/>
      <c r="N84" s="279"/>
    </row>
    <row r="85" customFormat="false" ht="50.1" hidden="false" customHeight="true" outlineLevel="0" collapsed="false">
      <c r="A85" s="644" t="s">
        <v>1555</v>
      </c>
      <c r="B85" s="644"/>
      <c r="C85" s="644"/>
      <c r="D85" s="644"/>
      <c r="E85" s="644"/>
      <c r="F85" s="644"/>
      <c r="G85" s="644"/>
      <c r="H85" s="644"/>
    </row>
    <row r="86" s="646" customFormat="true" ht="42" hidden="false" customHeight="true" outlineLevel="0" collapsed="false">
      <c r="A86" s="645" t="s">
        <v>196</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2" t="s">
        <v>1558</v>
      </c>
      <c r="B6" s="92"/>
      <c r="C6" s="241" t="s">
        <v>1559</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3" t="s">
        <v>1560</v>
      </c>
      <c r="BD9" s="93"/>
      <c r="BE9" s="93"/>
      <c r="BF9" s="93"/>
      <c r="BG9" s="93"/>
      <c r="BH9" s="93"/>
      <c r="BI9" s="93"/>
      <c r="BJ9" s="93"/>
      <c r="BK9" s="93"/>
      <c r="BL9" s="93"/>
      <c r="BM9" s="93"/>
      <c r="BN9" s="93"/>
      <c r="BO9" s="93"/>
      <c r="BP9" s="93"/>
      <c r="BQ9" s="93"/>
      <c r="BR9" s="130" t="s">
        <v>1561</v>
      </c>
      <c r="BS9" s="130"/>
      <c r="BT9" s="130"/>
      <c r="BU9" s="130"/>
      <c r="BV9" s="130"/>
      <c r="BW9" s="130"/>
      <c r="BX9" s="130"/>
      <c r="BY9" s="130"/>
      <c r="BZ9" s="130"/>
      <c r="CA9" s="130"/>
      <c r="CB9" s="130"/>
      <c r="CC9" s="130"/>
    </row>
    <row r="10" customFormat="false" ht="6" hidden="false" customHeight="true" outlineLevel="0" collapsed="false">
      <c r="A10" s="92"/>
      <c r="B10" s="92"/>
      <c r="C10" s="658"/>
      <c r="D10" s="254"/>
      <c r="E10" s="254"/>
      <c r="F10" s="254"/>
      <c r="G10" s="254"/>
      <c r="H10" s="254"/>
      <c r="I10" s="659"/>
      <c r="J10" s="658"/>
      <c r="K10" s="254"/>
      <c r="L10" s="254"/>
      <c r="M10" s="254"/>
      <c r="N10" s="254"/>
      <c r="O10" s="254"/>
      <c r="P10" s="659"/>
      <c r="Q10" s="658"/>
      <c r="R10" s="254"/>
      <c r="S10" s="254"/>
      <c r="T10" s="254"/>
      <c r="U10" s="254"/>
      <c r="V10" s="254"/>
      <c r="W10" s="254"/>
      <c r="X10" s="254"/>
      <c r="Y10" s="659"/>
      <c r="Z10" s="658"/>
      <c r="AA10" s="254"/>
      <c r="AB10" s="254"/>
      <c r="AC10" s="254"/>
      <c r="AD10" s="254"/>
      <c r="AE10" s="254"/>
      <c r="AF10" s="254"/>
      <c r="AG10" s="254"/>
      <c r="AH10" s="659"/>
      <c r="AI10" s="658"/>
      <c r="AJ10" s="254"/>
      <c r="AK10" s="254"/>
      <c r="AL10" s="254"/>
      <c r="AM10" s="254"/>
      <c r="AN10" s="254"/>
      <c r="AO10" s="254"/>
      <c r="AP10" s="254"/>
      <c r="AQ10" s="659"/>
      <c r="AR10" s="657"/>
      <c r="AS10" s="657"/>
      <c r="AT10" s="657"/>
      <c r="AU10" s="657"/>
      <c r="AV10" s="657"/>
      <c r="AW10" s="657"/>
      <c r="AX10" s="657"/>
      <c r="AY10" s="657"/>
      <c r="AZ10" s="657"/>
      <c r="BA10" s="657"/>
      <c r="BB10" s="657"/>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58"/>
      <c r="D11" s="254"/>
      <c r="E11" s="254"/>
      <c r="F11" s="254"/>
      <c r="G11" s="254"/>
      <c r="H11" s="254"/>
      <c r="I11" s="659"/>
      <c r="J11" s="658"/>
      <c r="K11" s="254"/>
      <c r="L11" s="254"/>
      <c r="M11" s="254"/>
      <c r="N11" s="254"/>
      <c r="O11" s="254"/>
      <c r="P11" s="659"/>
      <c r="Q11" s="658"/>
      <c r="R11" s="254"/>
      <c r="S11" s="254"/>
      <c r="T11" s="254"/>
      <c r="U11" s="254"/>
      <c r="V11" s="254"/>
      <c r="W11" s="254"/>
      <c r="X11" s="254"/>
      <c r="Y11" s="659"/>
      <c r="Z11" s="658"/>
      <c r="AA11" s="254"/>
      <c r="AB11" s="254"/>
      <c r="AC11" s="254"/>
      <c r="AD11" s="254"/>
      <c r="AE11" s="254"/>
      <c r="AF11" s="254"/>
      <c r="AG11" s="254"/>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58"/>
      <c r="D12" s="254"/>
      <c r="E12" s="254"/>
      <c r="F12" s="254"/>
      <c r="G12" s="254"/>
      <c r="H12" s="254"/>
      <c r="I12" s="659"/>
      <c r="J12" s="658"/>
      <c r="K12" s="254"/>
      <c r="L12" s="254"/>
      <c r="M12" s="254"/>
      <c r="N12" s="254"/>
      <c r="O12" s="254"/>
      <c r="P12" s="659"/>
      <c r="Q12" s="658"/>
      <c r="R12" s="254"/>
      <c r="S12" s="254"/>
      <c r="T12" s="254"/>
      <c r="U12" s="254"/>
      <c r="V12" s="254"/>
      <c r="W12" s="254"/>
      <c r="X12" s="254"/>
      <c r="Y12" s="659"/>
      <c r="Z12" s="658"/>
      <c r="AA12" s="254"/>
      <c r="AB12" s="254"/>
      <c r="AC12" s="254"/>
      <c r="AD12" s="254"/>
      <c r="AE12" s="254"/>
      <c r="AF12" s="254"/>
      <c r="AG12" s="254"/>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58"/>
      <c r="D13" s="254"/>
      <c r="E13" s="254"/>
      <c r="F13" s="254"/>
      <c r="G13" s="254"/>
      <c r="H13" s="254"/>
      <c r="I13" s="659"/>
      <c r="J13" s="658"/>
      <c r="K13" s="254"/>
      <c r="L13" s="254"/>
      <c r="M13" s="254"/>
      <c r="N13" s="254"/>
      <c r="O13" s="254"/>
      <c r="P13" s="659"/>
      <c r="Q13" s="660" t="s">
        <v>1562</v>
      </c>
      <c r="R13" s="660"/>
      <c r="S13" s="660"/>
      <c r="T13" s="660"/>
      <c r="U13" s="660"/>
      <c r="V13" s="660"/>
      <c r="W13" s="660"/>
      <c r="X13" s="660"/>
      <c r="Y13" s="660"/>
      <c r="Z13" s="660" t="s">
        <v>1563</v>
      </c>
      <c r="AA13" s="660"/>
      <c r="AB13" s="660"/>
      <c r="AC13" s="660"/>
      <c r="AD13" s="660"/>
      <c r="AE13" s="660"/>
      <c r="AF13" s="660"/>
      <c r="AG13" s="660"/>
      <c r="AH13" s="660"/>
      <c r="AI13" s="660" t="s">
        <v>1564</v>
      </c>
      <c r="AJ13" s="660"/>
      <c r="AK13" s="660"/>
      <c r="AL13" s="660"/>
      <c r="AM13" s="660"/>
      <c r="AN13" s="660"/>
      <c r="AO13" s="660"/>
      <c r="AP13" s="660"/>
      <c r="AQ13" s="660"/>
      <c r="AR13" s="660" t="s">
        <v>1565</v>
      </c>
      <c r="AS13" s="660"/>
      <c r="AT13" s="660"/>
      <c r="AU13" s="660"/>
      <c r="AV13" s="660"/>
      <c r="AW13" s="660"/>
      <c r="AX13" s="660"/>
      <c r="AY13" s="660"/>
      <c r="AZ13" s="660"/>
      <c r="BA13" s="660"/>
      <c r="BB13" s="660"/>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58"/>
      <c r="D14" s="254"/>
      <c r="E14" s="254"/>
      <c r="F14" s="254"/>
      <c r="G14" s="254"/>
      <c r="H14" s="254"/>
      <c r="I14" s="659"/>
      <c r="J14" s="658"/>
      <c r="K14" s="254"/>
      <c r="L14" s="254"/>
      <c r="M14" s="254"/>
      <c r="N14" s="254"/>
      <c r="O14" s="254"/>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0" t="s">
        <v>1566</v>
      </c>
      <c r="D15" s="660"/>
      <c r="E15" s="660"/>
      <c r="F15" s="660"/>
      <c r="G15" s="660"/>
      <c r="H15" s="660"/>
      <c r="I15" s="660"/>
      <c r="J15" s="660" t="s">
        <v>1567</v>
      </c>
      <c r="K15" s="660"/>
      <c r="L15" s="660"/>
      <c r="M15" s="660"/>
      <c r="N15" s="660"/>
      <c r="O15" s="660"/>
      <c r="P15" s="660"/>
      <c r="Q15" s="660" t="s">
        <v>1568</v>
      </c>
      <c r="R15" s="660"/>
      <c r="S15" s="660"/>
      <c r="T15" s="660"/>
      <c r="U15" s="660"/>
      <c r="V15" s="660"/>
      <c r="W15" s="660"/>
      <c r="X15" s="660"/>
      <c r="Y15" s="660"/>
      <c r="Z15" s="660" t="s">
        <v>1569</v>
      </c>
      <c r="AA15" s="660"/>
      <c r="AB15" s="660"/>
      <c r="AC15" s="660"/>
      <c r="AD15" s="660"/>
      <c r="AE15" s="660"/>
      <c r="AF15" s="660"/>
      <c r="AG15" s="660"/>
      <c r="AH15" s="660"/>
      <c r="AI15" s="660" t="s">
        <v>1570</v>
      </c>
      <c r="AJ15" s="660"/>
      <c r="AK15" s="660"/>
      <c r="AL15" s="660"/>
      <c r="AM15" s="660"/>
      <c r="AN15" s="660"/>
      <c r="AO15" s="660"/>
      <c r="AP15" s="660"/>
      <c r="AQ15" s="660"/>
      <c r="AR15" s="660" t="s">
        <v>1571</v>
      </c>
      <c r="AS15" s="660"/>
      <c r="AT15" s="660"/>
      <c r="AU15" s="660"/>
      <c r="AV15" s="660"/>
      <c r="AW15" s="660"/>
      <c r="AX15" s="660"/>
      <c r="AY15" s="660"/>
      <c r="AZ15" s="660"/>
      <c r="BA15" s="660"/>
      <c r="BB15" s="660"/>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0" t="s">
        <v>1572</v>
      </c>
      <c r="D17" s="660"/>
      <c r="E17" s="660"/>
      <c r="F17" s="660"/>
      <c r="G17" s="660"/>
      <c r="H17" s="660"/>
      <c r="I17" s="660"/>
      <c r="J17" s="660" t="s">
        <v>1573</v>
      </c>
      <c r="K17" s="660"/>
      <c r="L17" s="660"/>
      <c r="M17" s="660"/>
      <c r="N17" s="660"/>
      <c r="O17" s="660"/>
      <c r="P17" s="660"/>
      <c r="Q17" s="660" t="s">
        <v>1574</v>
      </c>
      <c r="R17" s="660"/>
      <c r="S17" s="660"/>
      <c r="T17" s="660"/>
      <c r="U17" s="660"/>
      <c r="V17" s="660"/>
      <c r="W17" s="660"/>
      <c r="X17" s="660"/>
      <c r="Y17" s="660"/>
      <c r="Z17" s="660" t="s">
        <v>1575</v>
      </c>
      <c r="AA17" s="660"/>
      <c r="AB17" s="660"/>
      <c r="AC17" s="660"/>
      <c r="AD17" s="660"/>
      <c r="AE17" s="660"/>
      <c r="AF17" s="660"/>
      <c r="AG17" s="660"/>
      <c r="AH17" s="660"/>
      <c r="AI17" s="660" t="s">
        <v>1576</v>
      </c>
      <c r="AJ17" s="660"/>
      <c r="AK17" s="660"/>
      <c r="AL17" s="660"/>
      <c r="AM17" s="660"/>
      <c r="AN17" s="660"/>
      <c r="AO17" s="660"/>
      <c r="AP17" s="660"/>
      <c r="AQ17" s="660"/>
      <c r="AR17" s="660" t="s">
        <v>1577</v>
      </c>
      <c r="AS17" s="660"/>
      <c r="AT17" s="660"/>
      <c r="AU17" s="660"/>
      <c r="AV17" s="660"/>
      <c r="AW17" s="660"/>
      <c r="AX17" s="660"/>
      <c r="AY17" s="660"/>
      <c r="AZ17" s="660"/>
      <c r="BA17" s="660"/>
      <c r="BB17" s="660"/>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58"/>
      <c r="D19" s="254"/>
      <c r="E19" s="254"/>
      <c r="F19" s="254"/>
      <c r="G19" s="254"/>
      <c r="H19" s="254"/>
      <c r="I19" s="659"/>
      <c r="J19" s="658"/>
      <c r="K19" s="254"/>
      <c r="L19" s="254"/>
      <c r="M19" s="254"/>
      <c r="N19" s="254"/>
      <c r="O19" s="254"/>
      <c r="P19" s="659"/>
      <c r="Q19" s="660" t="s">
        <v>1578</v>
      </c>
      <c r="R19" s="660"/>
      <c r="S19" s="660"/>
      <c r="T19" s="660"/>
      <c r="U19" s="660"/>
      <c r="V19" s="660"/>
      <c r="W19" s="660"/>
      <c r="X19" s="660"/>
      <c r="Y19" s="660"/>
      <c r="Z19" s="660" t="s">
        <v>1578</v>
      </c>
      <c r="AA19" s="660"/>
      <c r="AB19" s="660"/>
      <c r="AC19" s="660"/>
      <c r="AD19" s="660"/>
      <c r="AE19" s="660"/>
      <c r="AF19" s="660"/>
      <c r="AG19" s="660"/>
      <c r="AH19" s="660"/>
      <c r="AI19" s="660" t="s">
        <v>1579</v>
      </c>
      <c r="AJ19" s="660"/>
      <c r="AK19" s="660"/>
      <c r="AL19" s="660"/>
      <c r="AM19" s="660"/>
      <c r="AN19" s="660"/>
      <c r="AO19" s="660"/>
      <c r="AP19" s="660"/>
      <c r="AQ19" s="660"/>
      <c r="AR19" s="660" t="s">
        <v>1580</v>
      </c>
      <c r="AS19" s="660"/>
      <c r="AT19" s="660"/>
      <c r="AU19" s="660"/>
      <c r="AV19" s="660"/>
      <c r="AW19" s="660"/>
      <c r="AX19" s="660"/>
      <c r="AY19" s="660"/>
      <c r="AZ19" s="660"/>
      <c r="BA19" s="660"/>
      <c r="BB19" s="660"/>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58"/>
      <c r="D20" s="254"/>
      <c r="E20" s="254"/>
      <c r="F20" s="254"/>
      <c r="G20" s="254"/>
      <c r="H20" s="254"/>
      <c r="I20" s="659"/>
      <c r="J20" s="658"/>
      <c r="K20" s="254"/>
      <c r="L20" s="254"/>
      <c r="M20" s="254"/>
      <c r="N20" s="254"/>
      <c r="O20" s="254"/>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58"/>
      <c r="D21" s="254"/>
      <c r="E21" s="254"/>
      <c r="F21" s="254"/>
      <c r="G21" s="254"/>
      <c r="H21" s="254"/>
      <c r="I21" s="659"/>
      <c r="J21" s="658"/>
      <c r="K21" s="254"/>
      <c r="L21" s="254"/>
      <c r="M21" s="254"/>
      <c r="N21" s="254"/>
      <c r="O21" s="254"/>
      <c r="P21" s="659"/>
      <c r="Q21" s="658"/>
      <c r="R21" s="254"/>
      <c r="S21" s="254"/>
      <c r="T21" s="254"/>
      <c r="U21" s="254"/>
      <c r="V21" s="254"/>
      <c r="W21" s="254"/>
      <c r="X21" s="254"/>
      <c r="Y21" s="659"/>
      <c r="Z21" s="658"/>
      <c r="AA21" s="254"/>
      <c r="AB21" s="254"/>
      <c r="AC21" s="254"/>
      <c r="AD21" s="254"/>
      <c r="AE21" s="254"/>
      <c r="AF21" s="254"/>
      <c r="AG21" s="254"/>
      <c r="AH21" s="659"/>
      <c r="AI21" s="658"/>
      <c r="AJ21" s="254"/>
      <c r="AK21" s="254"/>
      <c r="AL21" s="254"/>
      <c r="AM21" s="254"/>
      <c r="AN21" s="254"/>
      <c r="AO21" s="254"/>
      <c r="AP21" s="254"/>
      <c r="AQ21" s="659"/>
      <c r="AR21" s="660"/>
      <c r="AS21" s="660"/>
      <c r="AT21" s="660"/>
      <c r="AU21" s="660"/>
      <c r="AV21" s="660"/>
      <c r="AW21" s="660"/>
      <c r="AX21" s="660"/>
      <c r="AY21" s="660"/>
      <c r="AZ21" s="660"/>
      <c r="BA21" s="660"/>
      <c r="BB21" s="660"/>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58"/>
      <c r="D22" s="254"/>
      <c r="E22" s="254"/>
      <c r="F22" s="254"/>
      <c r="G22" s="254"/>
      <c r="H22" s="254"/>
      <c r="I22" s="659"/>
      <c r="J22" s="658"/>
      <c r="K22" s="254"/>
      <c r="L22" s="254"/>
      <c r="M22" s="254"/>
      <c r="N22" s="254"/>
      <c r="O22" s="254"/>
      <c r="P22" s="659"/>
      <c r="Q22" s="658"/>
      <c r="R22" s="254"/>
      <c r="S22" s="254"/>
      <c r="T22" s="254"/>
      <c r="U22" s="254"/>
      <c r="V22" s="254"/>
      <c r="W22" s="254"/>
      <c r="X22" s="254"/>
      <c r="Y22" s="659"/>
      <c r="Z22" s="658"/>
      <c r="AA22" s="254"/>
      <c r="AB22" s="254"/>
      <c r="AC22" s="254"/>
      <c r="AD22" s="254"/>
      <c r="AE22" s="254"/>
      <c r="AF22" s="254"/>
      <c r="AG22" s="254"/>
      <c r="AH22" s="659"/>
      <c r="AI22" s="658"/>
      <c r="AJ22" s="254"/>
      <c r="AK22" s="254"/>
      <c r="AL22" s="254"/>
      <c r="AM22" s="254"/>
      <c r="AN22" s="254"/>
      <c r="AO22" s="254"/>
      <c r="AP22" s="254"/>
      <c r="AQ22" s="659"/>
      <c r="AR22" s="660"/>
      <c r="AS22" s="660"/>
      <c r="AT22" s="660"/>
      <c r="AU22" s="660"/>
      <c r="AV22" s="660"/>
      <c r="AW22" s="660"/>
      <c r="AX22" s="660"/>
      <c r="AY22" s="660"/>
      <c r="AZ22" s="660"/>
      <c r="BA22" s="660"/>
      <c r="BB22" s="660"/>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58"/>
      <c r="D23" s="254"/>
      <c r="E23" s="254"/>
      <c r="F23" s="254"/>
      <c r="G23" s="254"/>
      <c r="H23" s="254"/>
      <c r="I23" s="659"/>
      <c r="J23" s="658"/>
      <c r="K23" s="254"/>
      <c r="L23" s="254"/>
      <c r="M23" s="254"/>
      <c r="N23" s="254"/>
      <c r="O23" s="254"/>
      <c r="P23" s="659"/>
      <c r="Q23" s="658"/>
      <c r="R23" s="254"/>
      <c r="S23" s="254"/>
      <c r="T23" s="254"/>
      <c r="U23" s="254"/>
      <c r="V23" s="254"/>
      <c r="W23" s="254"/>
      <c r="X23" s="254"/>
      <c r="Y23" s="659"/>
      <c r="Z23" s="658"/>
      <c r="AA23" s="254"/>
      <c r="AB23" s="254"/>
      <c r="AC23" s="254"/>
      <c r="AD23" s="254"/>
      <c r="AE23" s="254"/>
      <c r="AF23" s="254"/>
      <c r="AG23" s="254"/>
      <c r="AH23" s="659"/>
      <c r="AI23" s="658"/>
      <c r="AJ23" s="254"/>
      <c r="AK23" s="254"/>
      <c r="AL23" s="254"/>
      <c r="AM23" s="254"/>
      <c r="AN23" s="254"/>
      <c r="AO23" s="254"/>
      <c r="AP23" s="254"/>
      <c r="AQ23" s="659"/>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58"/>
      <c r="D24" s="254"/>
      <c r="E24" s="254"/>
      <c r="F24" s="254"/>
      <c r="G24" s="254"/>
      <c r="H24" s="254"/>
      <c r="I24" s="659"/>
      <c r="J24" s="658"/>
      <c r="K24" s="254"/>
      <c r="L24" s="254"/>
      <c r="M24" s="254"/>
      <c r="N24" s="254"/>
      <c r="O24" s="254"/>
      <c r="P24" s="659"/>
      <c r="Q24" s="658"/>
      <c r="R24" s="254"/>
      <c r="S24" s="254"/>
      <c r="T24" s="254"/>
      <c r="U24" s="254"/>
      <c r="V24" s="254"/>
      <c r="W24" s="254"/>
      <c r="X24" s="254"/>
      <c r="Y24" s="659"/>
      <c r="Z24" s="658"/>
      <c r="AA24" s="254"/>
      <c r="AB24" s="254"/>
      <c r="AC24" s="254"/>
      <c r="AD24" s="254"/>
      <c r="AE24" s="254"/>
      <c r="AF24" s="254"/>
      <c r="AG24" s="254"/>
      <c r="AH24" s="659"/>
      <c r="AI24" s="658"/>
      <c r="AJ24" s="254"/>
      <c r="AK24" s="254"/>
      <c r="AL24" s="254"/>
      <c r="AM24" s="254"/>
      <c r="AN24" s="254"/>
      <c r="AO24" s="254"/>
      <c r="AP24" s="254"/>
      <c r="AQ24" s="659"/>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1" t="s">
        <v>1581</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89" t="n">
        <v>2005</v>
      </c>
      <c r="B29" s="89" t="s">
        <v>1582</v>
      </c>
      <c r="C29" s="663" t="s">
        <v>1583</v>
      </c>
      <c r="D29" s="663"/>
      <c r="E29" s="663"/>
      <c r="F29" s="663"/>
      <c r="G29" s="663"/>
      <c r="H29" s="663"/>
      <c r="I29" s="663"/>
      <c r="J29" s="662" t="n">
        <v>213</v>
      </c>
      <c r="K29" s="662"/>
      <c r="L29" s="662"/>
      <c r="M29" s="662"/>
      <c r="N29" s="662"/>
      <c r="O29" s="662"/>
      <c r="P29" s="663"/>
      <c r="Q29" s="662" t="n">
        <v>5705</v>
      </c>
      <c r="R29" s="662"/>
      <c r="S29" s="662"/>
      <c r="T29" s="662"/>
      <c r="U29" s="662"/>
      <c r="V29" s="662"/>
      <c r="W29" s="662"/>
      <c r="X29" s="662"/>
      <c r="Y29" s="663"/>
      <c r="Z29" s="662" t="n">
        <v>2158</v>
      </c>
      <c r="AA29" s="662"/>
      <c r="AB29" s="662"/>
      <c r="AC29" s="662"/>
      <c r="AD29" s="662"/>
      <c r="AE29" s="662"/>
      <c r="AF29" s="662"/>
      <c r="AG29" s="662"/>
      <c r="AH29" s="663"/>
      <c r="AI29" s="664" t="n">
        <v>4559</v>
      </c>
      <c r="AJ29" s="664"/>
      <c r="AK29" s="664"/>
      <c r="AL29" s="664"/>
      <c r="AM29" s="664"/>
      <c r="AN29" s="664"/>
      <c r="AO29" s="664"/>
      <c r="AP29" s="664"/>
      <c r="AQ29" s="663"/>
      <c r="AR29" s="663" t="s">
        <v>1583</v>
      </c>
      <c r="AS29" s="663"/>
      <c r="AT29" s="663"/>
      <c r="AU29" s="663"/>
      <c r="AV29" s="663"/>
      <c r="AW29" s="663"/>
      <c r="AX29" s="663"/>
      <c r="AY29" s="663"/>
      <c r="AZ29" s="663"/>
      <c r="BA29" s="663"/>
      <c r="BB29" s="663"/>
      <c r="BC29" s="662" t="n">
        <v>21103</v>
      </c>
      <c r="BD29" s="662"/>
      <c r="BE29" s="662"/>
      <c r="BF29" s="662"/>
      <c r="BG29" s="662"/>
      <c r="BH29" s="662"/>
      <c r="BI29" s="662"/>
      <c r="BJ29" s="662"/>
      <c r="BK29" s="662"/>
      <c r="BL29" s="662"/>
      <c r="BM29" s="662"/>
      <c r="BN29" s="662"/>
      <c r="BO29" s="662"/>
      <c r="BP29" s="662"/>
      <c r="BQ29" s="662"/>
      <c r="BR29" s="663" t="s">
        <v>1583</v>
      </c>
      <c r="BS29" s="663"/>
      <c r="BT29" s="663"/>
      <c r="BU29" s="663"/>
      <c r="BV29" s="663"/>
      <c r="BW29" s="663"/>
      <c r="BX29" s="663"/>
      <c r="BY29" s="663"/>
      <c r="BZ29" s="663"/>
      <c r="CA29" s="663"/>
      <c r="CB29" s="663"/>
      <c r="CC29" s="663"/>
    </row>
    <row r="30" customFormat="false" ht="15.95" hidden="false" customHeight="true" outlineLevel="0" collapsed="false">
      <c r="A30" s="89"/>
      <c r="B30" s="89" t="s">
        <v>1584</v>
      </c>
      <c r="C30" s="663" t="s">
        <v>1583</v>
      </c>
      <c r="D30" s="663"/>
      <c r="E30" s="663"/>
      <c r="F30" s="663"/>
      <c r="G30" s="663"/>
      <c r="H30" s="663"/>
      <c r="I30" s="663"/>
      <c r="J30" s="662" t="n">
        <v>259</v>
      </c>
      <c r="K30" s="662"/>
      <c r="L30" s="662"/>
      <c r="M30" s="662"/>
      <c r="N30" s="662"/>
      <c r="O30" s="662"/>
      <c r="P30" s="663"/>
      <c r="Q30" s="662" t="n">
        <v>5128</v>
      </c>
      <c r="R30" s="662"/>
      <c r="S30" s="662"/>
      <c r="T30" s="662"/>
      <c r="U30" s="662"/>
      <c r="V30" s="662"/>
      <c r="W30" s="662"/>
      <c r="X30" s="662"/>
      <c r="Y30" s="663"/>
      <c r="Z30" s="662" t="n">
        <v>2369</v>
      </c>
      <c r="AA30" s="662"/>
      <c r="AB30" s="662"/>
      <c r="AC30" s="662"/>
      <c r="AD30" s="662"/>
      <c r="AE30" s="662"/>
      <c r="AF30" s="662"/>
      <c r="AG30" s="662"/>
      <c r="AH30" s="663"/>
      <c r="AI30" s="664" t="n">
        <v>4255</v>
      </c>
      <c r="AJ30" s="664"/>
      <c r="AK30" s="664"/>
      <c r="AL30" s="664"/>
      <c r="AM30" s="664"/>
      <c r="AN30" s="664"/>
      <c r="AO30" s="664"/>
      <c r="AP30" s="664"/>
      <c r="AQ30" s="663"/>
      <c r="AR30" s="663" t="s">
        <v>1583</v>
      </c>
      <c r="AS30" s="663"/>
      <c r="AT30" s="663"/>
      <c r="AU30" s="663"/>
      <c r="AV30" s="663"/>
      <c r="AW30" s="663"/>
      <c r="AX30" s="663"/>
      <c r="AY30" s="663"/>
      <c r="AZ30" s="663"/>
      <c r="BA30" s="663"/>
      <c r="BB30" s="663"/>
      <c r="BC30" s="662" t="n">
        <v>21372</v>
      </c>
      <c r="BD30" s="662"/>
      <c r="BE30" s="662"/>
      <c r="BF30" s="662"/>
      <c r="BG30" s="662"/>
      <c r="BH30" s="662"/>
      <c r="BI30" s="662"/>
      <c r="BJ30" s="662"/>
      <c r="BK30" s="662"/>
      <c r="BL30" s="662"/>
      <c r="BM30" s="662"/>
      <c r="BN30" s="662"/>
      <c r="BO30" s="662"/>
      <c r="BP30" s="662"/>
      <c r="BQ30" s="663"/>
      <c r="BR30" s="663" t="s">
        <v>1583</v>
      </c>
      <c r="BS30" s="663"/>
      <c r="BT30" s="663"/>
      <c r="BU30" s="663"/>
      <c r="BV30" s="663"/>
      <c r="BW30" s="663"/>
      <c r="BX30" s="663"/>
      <c r="BY30" s="663"/>
      <c r="BZ30" s="663"/>
      <c r="CA30" s="663"/>
      <c r="CB30" s="663"/>
      <c r="CC30" s="663"/>
    </row>
    <row r="31" customFormat="false" ht="15.95" hidden="false" customHeight="true" outlineLevel="0" collapsed="false">
      <c r="A31" s="89"/>
      <c r="B31" s="89"/>
      <c r="C31" s="663"/>
      <c r="D31" s="663"/>
      <c r="E31" s="663"/>
      <c r="F31" s="663"/>
      <c r="G31" s="663"/>
      <c r="H31" s="663"/>
      <c r="I31" s="663"/>
      <c r="J31" s="662"/>
      <c r="K31" s="662"/>
      <c r="L31" s="662"/>
      <c r="M31" s="662"/>
      <c r="N31" s="662"/>
      <c r="O31" s="662"/>
      <c r="P31" s="663"/>
      <c r="Q31" s="662"/>
      <c r="R31" s="662"/>
      <c r="S31" s="662"/>
      <c r="T31" s="662"/>
      <c r="U31" s="662"/>
      <c r="V31" s="662"/>
      <c r="W31" s="662"/>
      <c r="X31" s="662"/>
      <c r="Y31" s="663"/>
      <c r="Z31" s="662"/>
      <c r="AA31" s="662"/>
      <c r="AB31" s="662"/>
      <c r="AC31" s="662"/>
      <c r="AD31" s="662"/>
      <c r="AE31" s="662"/>
      <c r="AF31" s="662"/>
      <c r="AG31" s="662"/>
      <c r="AH31" s="663"/>
      <c r="AI31" s="664"/>
      <c r="AJ31" s="664"/>
      <c r="AK31" s="664"/>
      <c r="AL31" s="664"/>
      <c r="AM31" s="664"/>
      <c r="AN31" s="664"/>
      <c r="AO31" s="664"/>
      <c r="AP31" s="664"/>
      <c r="AQ31" s="663"/>
      <c r="AR31" s="663"/>
      <c r="AS31" s="663"/>
      <c r="AT31" s="663"/>
      <c r="AU31" s="663"/>
      <c r="AV31" s="663"/>
      <c r="AW31" s="663"/>
      <c r="AX31" s="663"/>
      <c r="AY31" s="663"/>
      <c r="AZ31" s="663"/>
      <c r="BA31" s="663"/>
      <c r="BB31" s="663"/>
      <c r="BC31" s="662"/>
      <c r="BD31" s="662"/>
      <c r="BE31" s="662"/>
      <c r="BF31" s="662"/>
      <c r="BG31" s="662"/>
      <c r="BH31" s="662"/>
      <c r="BI31" s="662"/>
      <c r="BJ31" s="662"/>
      <c r="BK31" s="662"/>
      <c r="BL31" s="662"/>
      <c r="BM31" s="662"/>
      <c r="BN31" s="662"/>
      <c r="BO31" s="662"/>
      <c r="BP31" s="662"/>
      <c r="BQ31" s="663"/>
      <c r="BR31" s="663"/>
      <c r="BS31" s="663"/>
      <c r="BT31" s="663"/>
      <c r="BU31" s="663"/>
      <c r="BV31" s="663"/>
      <c r="BW31" s="663"/>
      <c r="BX31" s="663"/>
      <c r="BY31" s="663"/>
      <c r="BZ31" s="663"/>
      <c r="CA31" s="663"/>
      <c r="CB31" s="663"/>
      <c r="CC31" s="663"/>
    </row>
    <row r="32" customFormat="false" ht="15.95" hidden="false" customHeight="true" outlineLevel="0" collapsed="false">
      <c r="A32" s="89" t="n">
        <v>2006</v>
      </c>
      <c r="B32" s="89" t="s">
        <v>1585</v>
      </c>
      <c r="C32" s="664" t="n">
        <v>475</v>
      </c>
      <c r="D32" s="664"/>
      <c r="E32" s="664"/>
      <c r="F32" s="664"/>
      <c r="G32" s="664"/>
      <c r="H32" s="664"/>
      <c r="I32" s="663"/>
      <c r="J32" s="663" t="s">
        <v>1583</v>
      </c>
      <c r="K32" s="663"/>
      <c r="L32" s="663"/>
      <c r="M32" s="663"/>
      <c r="N32" s="663"/>
      <c r="O32" s="663"/>
      <c r="P32" s="663"/>
      <c r="Q32" s="662" t="n">
        <v>6616</v>
      </c>
      <c r="R32" s="662"/>
      <c r="S32" s="662"/>
      <c r="T32" s="662"/>
      <c r="U32" s="662"/>
      <c r="V32" s="662"/>
      <c r="W32" s="662"/>
      <c r="X32" s="662"/>
      <c r="Y32" s="663"/>
      <c r="Z32" s="662" t="n">
        <v>2729</v>
      </c>
      <c r="AA32" s="662"/>
      <c r="AB32" s="662"/>
      <c r="AC32" s="662"/>
      <c r="AD32" s="662"/>
      <c r="AE32" s="662"/>
      <c r="AF32" s="662"/>
      <c r="AG32" s="662"/>
      <c r="AH32" s="663"/>
      <c r="AI32" s="664" t="n">
        <v>4176</v>
      </c>
      <c r="AJ32" s="664"/>
      <c r="AK32" s="664"/>
      <c r="AL32" s="664"/>
      <c r="AM32" s="664"/>
      <c r="AN32" s="664"/>
      <c r="AO32" s="664"/>
      <c r="AP32" s="664"/>
      <c r="AQ32" s="663"/>
      <c r="AR32" s="663" t="s">
        <v>1583</v>
      </c>
      <c r="AS32" s="663"/>
      <c r="AT32" s="663"/>
      <c r="AU32" s="663"/>
      <c r="AV32" s="663"/>
      <c r="AW32" s="663"/>
      <c r="AX32" s="663"/>
      <c r="AY32" s="663"/>
      <c r="AZ32" s="663"/>
      <c r="BA32" s="663"/>
      <c r="BB32" s="663"/>
      <c r="BC32" s="663" t="s">
        <v>1583</v>
      </c>
      <c r="BD32" s="663"/>
      <c r="BE32" s="663"/>
      <c r="BF32" s="663"/>
      <c r="BG32" s="663"/>
      <c r="BH32" s="663"/>
      <c r="BI32" s="663"/>
      <c r="BJ32" s="663"/>
      <c r="BK32" s="663"/>
      <c r="BL32" s="663"/>
      <c r="BM32" s="663"/>
      <c r="BN32" s="663"/>
      <c r="BO32" s="663"/>
      <c r="BP32" s="663"/>
      <c r="BQ32" s="664"/>
      <c r="BR32" s="662" t="n">
        <v>26122</v>
      </c>
      <c r="BS32" s="662"/>
      <c r="BT32" s="662"/>
      <c r="BU32" s="662"/>
      <c r="BV32" s="662"/>
      <c r="BW32" s="662"/>
      <c r="BX32" s="662"/>
      <c r="BY32" s="662"/>
      <c r="BZ32" s="662"/>
      <c r="CA32" s="662"/>
      <c r="CB32" s="662"/>
      <c r="CC32" s="663"/>
    </row>
    <row r="33" customFormat="false" ht="15.95" hidden="false" customHeight="true" outlineLevel="0" collapsed="false">
      <c r="A33" s="89"/>
      <c r="B33" s="89" t="s">
        <v>1586</v>
      </c>
      <c r="C33" s="664" t="n">
        <v>850</v>
      </c>
      <c r="D33" s="664"/>
      <c r="E33" s="664"/>
      <c r="F33" s="664"/>
      <c r="G33" s="664"/>
      <c r="H33" s="664"/>
      <c r="I33" s="663"/>
      <c r="J33" s="663" t="s">
        <v>1583</v>
      </c>
      <c r="K33" s="663"/>
      <c r="L33" s="663"/>
      <c r="M33" s="663"/>
      <c r="N33" s="663"/>
      <c r="O33" s="663"/>
      <c r="P33" s="663"/>
      <c r="Q33" s="662" t="n">
        <v>7841</v>
      </c>
      <c r="R33" s="662"/>
      <c r="S33" s="662"/>
      <c r="T33" s="662"/>
      <c r="U33" s="662"/>
      <c r="V33" s="662"/>
      <c r="W33" s="662"/>
      <c r="X33" s="662"/>
      <c r="Y33" s="663"/>
      <c r="Z33" s="662" t="n">
        <v>2949</v>
      </c>
      <c r="AA33" s="662"/>
      <c r="AB33" s="662"/>
      <c r="AC33" s="662"/>
      <c r="AD33" s="662"/>
      <c r="AE33" s="662"/>
      <c r="AF33" s="662"/>
      <c r="AG33" s="662"/>
      <c r="AH33" s="663"/>
      <c r="AI33" s="664" t="n">
        <v>5305</v>
      </c>
      <c r="AJ33" s="664"/>
      <c r="AK33" s="664"/>
      <c r="AL33" s="664"/>
      <c r="AM33" s="664"/>
      <c r="AN33" s="664"/>
      <c r="AO33" s="664"/>
      <c r="AP33" s="664"/>
      <c r="AQ33" s="663"/>
      <c r="AR33" s="663" t="s">
        <v>1583</v>
      </c>
      <c r="AS33" s="663"/>
      <c r="AT33" s="663"/>
      <c r="AU33" s="663"/>
      <c r="AV33" s="663"/>
      <c r="AW33" s="663"/>
      <c r="AX33" s="663"/>
      <c r="AY33" s="663"/>
      <c r="AZ33" s="663"/>
      <c r="BA33" s="663"/>
      <c r="BB33" s="663"/>
      <c r="BC33" s="663" t="s">
        <v>1583</v>
      </c>
      <c r="BD33" s="663"/>
      <c r="BE33" s="663"/>
      <c r="BF33" s="663"/>
      <c r="BG33" s="663"/>
      <c r="BH33" s="663"/>
      <c r="BI33" s="663"/>
      <c r="BJ33" s="663"/>
      <c r="BK33" s="663"/>
      <c r="BL33" s="663"/>
      <c r="BM33" s="663"/>
      <c r="BN33" s="663"/>
      <c r="BO33" s="663"/>
      <c r="BP33" s="663"/>
      <c r="BQ33" s="664"/>
      <c r="BR33" s="662" t="n">
        <v>35006</v>
      </c>
      <c r="BS33" s="662"/>
      <c r="BT33" s="662"/>
      <c r="BU33" s="662"/>
      <c r="BV33" s="662"/>
      <c r="BW33" s="662"/>
      <c r="BX33" s="662"/>
      <c r="BY33" s="662"/>
      <c r="BZ33" s="662"/>
      <c r="CA33" s="662"/>
      <c r="CB33" s="662"/>
      <c r="CC33" s="663"/>
    </row>
    <row r="34" customFormat="false" ht="15.95" hidden="false" customHeight="true" outlineLevel="0" collapsed="false">
      <c r="A34" s="89"/>
      <c r="B34" s="89" t="s">
        <v>1582</v>
      </c>
      <c r="C34" s="664" t="n">
        <v>646</v>
      </c>
      <c r="D34" s="664"/>
      <c r="E34" s="664"/>
      <c r="F34" s="664"/>
      <c r="G34" s="664"/>
      <c r="H34" s="664"/>
      <c r="I34" s="663"/>
      <c r="J34" s="663" t="s">
        <v>1583</v>
      </c>
      <c r="K34" s="663"/>
      <c r="L34" s="663"/>
      <c r="M34" s="663"/>
      <c r="N34" s="663"/>
      <c r="O34" s="663"/>
      <c r="P34" s="663"/>
      <c r="Q34" s="662" t="n">
        <v>7246</v>
      </c>
      <c r="R34" s="662"/>
      <c r="S34" s="662"/>
      <c r="T34" s="662"/>
      <c r="U34" s="662"/>
      <c r="V34" s="662"/>
      <c r="W34" s="662"/>
      <c r="X34" s="662"/>
      <c r="Y34" s="663"/>
      <c r="Z34" s="662" t="n">
        <v>2773</v>
      </c>
      <c r="AA34" s="662"/>
      <c r="AB34" s="662"/>
      <c r="AC34" s="662"/>
      <c r="AD34" s="662"/>
      <c r="AE34" s="662"/>
      <c r="AF34" s="662"/>
      <c r="AG34" s="662"/>
      <c r="AH34" s="663"/>
      <c r="AI34" s="664" t="n">
        <v>4600</v>
      </c>
      <c r="AJ34" s="664"/>
      <c r="AK34" s="664"/>
      <c r="AL34" s="664"/>
      <c r="AM34" s="664"/>
      <c r="AN34" s="664"/>
      <c r="AO34" s="664"/>
      <c r="AP34" s="664"/>
      <c r="AQ34" s="663"/>
      <c r="AR34" s="663" t="s">
        <v>1583</v>
      </c>
      <c r="AS34" s="663"/>
      <c r="AT34" s="663"/>
      <c r="AU34" s="663"/>
      <c r="AV34" s="663"/>
      <c r="AW34" s="663"/>
      <c r="AX34" s="663"/>
      <c r="AY34" s="663"/>
      <c r="AZ34" s="663"/>
      <c r="BA34" s="663"/>
      <c r="BB34" s="663"/>
      <c r="BC34" s="662" t="n">
        <v>29003</v>
      </c>
      <c r="BD34" s="662"/>
      <c r="BE34" s="662"/>
      <c r="BF34" s="662"/>
      <c r="BG34" s="662"/>
      <c r="BH34" s="662"/>
      <c r="BI34" s="662"/>
      <c r="BJ34" s="662"/>
      <c r="BK34" s="662"/>
      <c r="BL34" s="662"/>
      <c r="BM34" s="662"/>
      <c r="BN34" s="662"/>
      <c r="BO34" s="662"/>
      <c r="BP34" s="662"/>
      <c r="BQ34" s="664"/>
      <c r="BR34" s="662" t="n">
        <v>27765</v>
      </c>
      <c r="BS34" s="662"/>
      <c r="BT34" s="662"/>
      <c r="BU34" s="662"/>
      <c r="BV34" s="662"/>
      <c r="BW34" s="662"/>
      <c r="BX34" s="662"/>
      <c r="BY34" s="662"/>
      <c r="BZ34" s="662"/>
      <c r="CA34" s="662"/>
      <c r="CB34" s="662"/>
      <c r="CC34" s="663"/>
    </row>
    <row r="35" customFormat="false" ht="15.95" hidden="false" customHeight="true" outlineLevel="0" collapsed="false">
      <c r="A35" s="89"/>
      <c r="B35" s="89" t="s">
        <v>1584</v>
      </c>
      <c r="C35" s="663" t="s">
        <v>1583</v>
      </c>
      <c r="D35" s="663"/>
      <c r="E35" s="663"/>
      <c r="F35" s="663"/>
      <c r="G35" s="663"/>
      <c r="H35" s="663"/>
      <c r="I35" s="663"/>
      <c r="J35" s="663" t="s">
        <v>1583</v>
      </c>
      <c r="K35" s="663"/>
      <c r="L35" s="663"/>
      <c r="M35" s="663"/>
      <c r="N35" s="663"/>
      <c r="O35" s="663"/>
      <c r="P35" s="663"/>
      <c r="Q35" s="662" t="n">
        <v>6021</v>
      </c>
      <c r="R35" s="662"/>
      <c r="S35" s="662"/>
      <c r="T35" s="662"/>
      <c r="U35" s="662"/>
      <c r="V35" s="662"/>
      <c r="W35" s="662"/>
      <c r="X35" s="662"/>
      <c r="Y35" s="663"/>
      <c r="Z35" s="662" t="n">
        <v>3178</v>
      </c>
      <c r="AA35" s="662"/>
      <c r="AB35" s="662"/>
      <c r="AC35" s="662"/>
      <c r="AD35" s="662"/>
      <c r="AE35" s="662"/>
      <c r="AF35" s="662"/>
      <c r="AG35" s="662"/>
      <c r="AH35" s="663"/>
      <c r="AI35" s="664" t="n">
        <v>4318</v>
      </c>
      <c r="AJ35" s="664"/>
      <c r="AK35" s="664"/>
      <c r="AL35" s="664"/>
      <c r="AM35" s="664"/>
      <c r="AN35" s="664"/>
      <c r="AO35" s="664"/>
      <c r="AP35" s="664"/>
      <c r="AQ35" s="663"/>
      <c r="AR35" s="663" t="s">
        <v>1583</v>
      </c>
      <c r="AS35" s="663"/>
      <c r="AT35" s="663"/>
      <c r="AU35" s="663"/>
      <c r="AV35" s="663"/>
      <c r="AW35" s="663"/>
      <c r="AX35" s="663"/>
      <c r="AY35" s="663"/>
      <c r="AZ35" s="663"/>
      <c r="BA35" s="663"/>
      <c r="BB35" s="663"/>
      <c r="BC35" s="662" t="n">
        <v>27874</v>
      </c>
      <c r="BD35" s="662"/>
      <c r="BE35" s="662"/>
      <c r="BF35" s="662"/>
      <c r="BG35" s="662"/>
      <c r="BH35" s="662"/>
      <c r="BI35" s="662"/>
      <c r="BJ35" s="662"/>
      <c r="BK35" s="662"/>
      <c r="BL35" s="662"/>
      <c r="BM35" s="662"/>
      <c r="BN35" s="662"/>
      <c r="BO35" s="662"/>
      <c r="BP35" s="662"/>
      <c r="BQ35" s="664"/>
      <c r="BR35" s="662" t="n">
        <v>27133</v>
      </c>
      <c r="BS35" s="662"/>
      <c r="BT35" s="662"/>
      <c r="BU35" s="662"/>
      <c r="BV35" s="662"/>
      <c r="BW35" s="662"/>
      <c r="BX35" s="662"/>
      <c r="BY35" s="662"/>
      <c r="BZ35" s="662"/>
      <c r="CA35" s="662"/>
      <c r="CB35" s="662"/>
      <c r="CC35" s="663"/>
    </row>
    <row r="36" customFormat="false" ht="15.95" hidden="false" customHeight="true" outlineLevel="0" collapsed="false">
      <c r="A36" s="89"/>
      <c r="B36" s="89"/>
      <c r="C36" s="663"/>
      <c r="D36" s="663"/>
      <c r="E36" s="663"/>
      <c r="F36" s="663"/>
      <c r="G36" s="663"/>
      <c r="H36" s="663"/>
      <c r="I36" s="663"/>
      <c r="J36" s="662"/>
      <c r="K36" s="662"/>
      <c r="L36" s="662"/>
      <c r="M36" s="662"/>
      <c r="N36" s="662"/>
      <c r="O36" s="662"/>
      <c r="P36" s="663"/>
      <c r="Q36" s="662"/>
      <c r="R36" s="662"/>
      <c r="S36" s="662"/>
      <c r="T36" s="662"/>
      <c r="U36" s="662"/>
      <c r="V36" s="662"/>
      <c r="W36" s="662"/>
      <c r="X36" s="662"/>
      <c r="Y36" s="663"/>
      <c r="Z36" s="662"/>
      <c r="AA36" s="662"/>
      <c r="AB36" s="662"/>
      <c r="AC36" s="662"/>
      <c r="AD36" s="662"/>
      <c r="AE36" s="662"/>
      <c r="AF36" s="662"/>
      <c r="AG36" s="662"/>
      <c r="AH36" s="663"/>
      <c r="AI36" s="664"/>
      <c r="AJ36" s="664"/>
      <c r="AK36" s="664"/>
      <c r="AL36" s="664"/>
      <c r="AM36" s="664"/>
      <c r="AN36" s="664"/>
      <c r="AO36" s="664"/>
      <c r="AP36" s="664"/>
      <c r="AQ36" s="663"/>
      <c r="AR36" s="663"/>
      <c r="AS36" s="663"/>
      <c r="AT36" s="663"/>
      <c r="AU36" s="663"/>
      <c r="AV36" s="663"/>
      <c r="AW36" s="663"/>
      <c r="AX36" s="663"/>
      <c r="AY36" s="663"/>
      <c r="AZ36" s="663"/>
      <c r="BA36" s="663"/>
      <c r="BB36" s="663"/>
      <c r="BC36" s="662"/>
      <c r="BD36" s="662"/>
      <c r="BE36" s="662"/>
      <c r="BF36" s="662"/>
      <c r="BG36" s="662"/>
      <c r="BH36" s="662"/>
      <c r="BI36" s="662"/>
      <c r="BJ36" s="662"/>
      <c r="BK36" s="662"/>
      <c r="BL36" s="662"/>
      <c r="BM36" s="662"/>
      <c r="BN36" s="662"/>
      <c r="BO36" s="662"/>
      <c r="BP36" s="662"/>
      <c r="BQ36" s="663"/>
      <c r="BR36" s="663"/>
      <c r="BS36" s="663"/>
      <c r="BT36" s="663"/>
      <c r="BU36" s="663"/>
      <c r="BV36" s="663"/>
      <c r="BW36" s="663"/>
      <c r="BX36" s="663"/>
      <c r="BY36" s="663"/>
      <c r="BZ36" s="663"/>
      <c r="CA36" s="663"/>
      <c r="CB36" s="663"/>
      <c r="CC36" s="663"/>
    </row>
    <row r="37" customFormat="false" ht="15.95" hidden="false" customHeight="true" outlineLevel="0" collapsed="false">
      <c r="A37" s="89" t="n">
        <v>2007</v>
      </c>
      <c r="B37" s="89" t="s">
        <v>1585</v>
      </c>
      <c r="C37" s="664" t="n">
        <v>714</v>
      </c>
      <c r="D37" s="664"/>
      <c r="E37" s="664"/>
      <c r="F37" s="664"/>
      <c r="G37" s="664"/>
      <c r="H37" s="664"/>
      <c r="I37" s="663"/>
      <c r="J37" s="663" t="s">
        <v>1583</v>
      </c>
      <c r="K37" s="663"/>
      <c r="L37" s="663"/>
      <c r="M37" s="663"/>
      <c r="N37" s="663"/>
      <c r="O37" s="663"/>
      <c r="P37" s="663"/>
      <c r="Q37" s="662" t="n">
        <v>7477</v>
      </c>
      <c r="R37" s="662"/>
      <c r="S37" s="662"/>
      <c r="T37" s="662"/>
      <c r="U37" s="662"/>
      <c r="V37" s="662"/>
      <c r="W37" s="662"/>
      <c r="X37" s="662"/>
      <c r="Y37" s="663"/>
      <c r="Z37" s="662" t="n">
        <v>4031</v>
      </c>
      <c r="AA37" s="662"/>
      <c r="AB37" s="662"/>
      <c r="AC37" s="662"/>
      <c r="AD37" s="662"/>
      <c r="AE37" s="662"/>
      <c r="AF37" s="662"/>
      <c r="AG37" s="662"/>
      <c r="AH37" s="663"/>
      <c r="AI37" s="664" t="n">
        <v>5010</v>
      </c>
      <c r="AJ37" s="664"/>
      <c r="AK37" s="664"/>
      <c r="AL37" s="664"/>
      <c r="AM37" s="664"/>
      <c r="AN37" s="664"/>
      <c r="AO37" s="664"/>
      <c r="AP37" s="664"/>
      <c r="AQ37" s="663"/>
      <c r="AR37" s="663" t="s">
        <v>1583</v>
      </c>
      <c r="AS37" s="663"/>
      <c r="AT37" s="663"/>
      <c r="AU37" s="663"/>
      <c r="AV37" s="663"/>
      <c r="AW37" s="663"/>
      <c r="AX37" s="663"/>
      <c r="AY37" s="663"/>
      <c r="AZ37" s="663"/>
      <c r="BA37" s="663"/>
      <c r="BB37" s="663"/>
      <c r="BC37" s="662" t="n">
        <v>30532</v>
      </c>
      <c r="BD37" s="662"/>
      <c r="BE37" s="662"/>
      <c r="BF37" s="662"/>
      <c r="BG37" s="662"/>
      <c r="BH37" s="662"/>
      <c r="BI37" s="662"/>
      <c r="BJ37" s="662"/>
      <c r="BK37" s="662"/>
      <c r="BL37" s="662"/>
      <c r="BM37" s="662"/>
      <c r="BN37" s="662"/>
      <c r="BO37" s="662"/>
      <c r="BP37" s="662"/>
      <c r="BQ37" s="664"/>
      <c r="BR37" s="662" t="n">
        <v>33211</v>
      </c>
      <c r="BS37" s="662"/>
      <c r="BT37" s="662"/>
      <c r="BU37" s="662"/>
      <c r="BV37" s="662"/>
      <c r="BW37" s="662"/>
      <c r="BX37" s="662"/>
      <c r="BY37" s="662"/>
      <c r="BZ37" s="662"/>
      <c r="CA37" s="662"/>
      <c r="CB37" s="662"/>
      <c r="CC37" s="663"/>
    </row>
    <row r="38" customFormat="false" ht="15.95" hidden="false" customHeight="true" outlineLevel="0" collapsed="false">
      <c r="A38" s="89"/>
      <c r="B38" s="89" t="s">
        <v>1586</v>
      </c>
      <c r="C38" s="664" t="n">
        <v>1018</v>
      </c>
      <c r="D38" s="664"/>
      <c r="E38" s="664"/>
      <c r="F38" s="664"/>
      <c r="G38" s="664"/>
      <c r="H38" s="664"/>
      <c r="I38" s="663"/>
      <c r="J38" s="663" t="s">
        <v>1583</v>
      </c>
      <c r="K38" s="663"/>
      <c r="L38" s="663"/>
      <c r="M38" s="663"/>
      <c r="N38" s="663"/>
      <c r="O38" s="663"/>
      <c r="P38" s="663"/>
      <c r="Q38" s="662" t="n">
        <v>8816</v>
      </c>
      <c r="R38" s="662"/>
      <c r="S38" s="662"/>
      <c r="T38" s="662"/>
      <c r="U38" s="662"/>
      <c r="V38" s="662"/>
      <c r="W38" s="662"/>
      <c r="X38" s="662"/>
      <c r="Y38" s="663"/>
      <c r="Z38" s="662" t="n">
        <v>3686</v>
      </c>
      <c r="AA38" s="662"/>
      <c r="AB38" s="662"/>
      <c r="AC38" s="662"/>
      <c r="AD38" s="662"/>
      <c r="AE38" s="662"/>
      <c r="AF38" s="662"/>
      <c r="AG38" s="662"/>
      <c r="AH38" s="663"/>
      <c r="AI38" s="664" t="n">
        <v>5512</v>
      </c>
      <c r="AJ38" s="664"/>
      <c r="AK38" s="664"/>
      <c r="AL38" s="664"/>
      <c r="AM38" s="664"/>
      <c r="AN38" s="664"/>
      <c r="AO38" s="664"/>
      <c r="AP38" s="664"/>
      <c r="AQ38" s="663"/>
      <c r="AR38" s="663" t="s">
        <v>1583</v>
      </c>
      <c r="AS38" s="663"/>
      <c r="AT38" s="663"/>
      <c r="AU38" s="663"/>
      <c r="AV38" s="663"/>
      <c r="AW38" s="663"/>
      <c r="AX38" s="663"/>
      <c r="AY38" s="663"/>
      <c r="AZ38" s="663"/>
      <c r="BA38" s="663"/>
      <c r="BB38" s="663"/>
      <c r="BC38" s="662" t="n">
        <v>32067</v>
      </c>
      <c r="BD38" s="662"/>
      <c r="BE38" s="662"/>
      <c r="BF38" s="662"/>
      <c r="BG38" s="662"/>
      <c r="BH38" s="662"/>
      <c r="BI38" s="662"/>
      <c r="BJ38" s="662"/>
      <c r="BK38" s="662"/>
      <c r="BL38" s="662"/>
      <c r="BM38" s="662"/>
      <c r="BN38" s="662"/>
      <c r="BO38" s="662"/>
      <c r="BP38" s="662"/>
      <c r="BQ38" s="664"/>
      <c r="BR38" s="662" t="n">
        <v>36381</v>
      </c>
      <c r="BS38" s="662"/>
      <c r="BT38" s="662"/>
      <c r="BU38" s="662"/>
      <c r="BV38" s="662"/>
      <c r="BW38" s="662"/>
      <c r="BX38" s="662"/>
      <c r="BY38" s="662"/>
      <c r="BZ38" s="662"/>
      <c r="CA38" s="662"/>
      <c r="CB38" s="662"/>
      <c r="CC38" s="663"/>
    </row>
    <row r="39" customFormat="false" ht="15.95" hidden="false" customHeight="true" outlineLevel="0" collapsed="false">
      <c r="A39" s="89"/>
      <c r="B39" s="89" t="s">
        <v>1582</v>
      </c>
      <c r="C39" s="664" t="n">
        <v>713</v>
      </c>
      <c r="D39" s="664"/>
      <c r="E39" s="664"/>
      <c r="F39" s="664"/>
      <c r="G39" s="664"/>
      <c r="H39" s="664"/>
      <c r="I39" s="663"/>
      <c r="J39" s="664" t="n">
        <v>348</v>
      </c>
      <c r="K39" s="664"/>
      <c r="L39" s="664"/>
      <c r="M39" s="664"/>
      <c r="N39" s="664"/>
      <c r="O39" s="664"/>
      <c r="P39" s="663"/>
      <c r="Q39" s="662" t="n">
        <v>7898</v>
      </c>
      <c r="R39" s="662"/>
      <c r="S39" s="662"/>
      <c r="T39" s="662"/>
      <c r="U39" s="662"/>
      <c r="V39" s="662"/>
      <c r="W39" s="662"/>
      <c r="X39" s="662"/>
      <c r="Y39" s="663"/>
      <c r="Z39" s="662" t="n">
        <v>3368</v>
      </c>
      <c r="AA39" s="662"/>
      <c r="AB39" s="662"/>
      <c r="AC39" s="662"/>
      <c r="AD39" s="662"/>
      <c r="AE39" s="662"/>
      <c r="AF39" s="662"/>
      <c r="AG39" s="662"/>
      <c r="AH39" s="663"/>
      <c r="AI39" s="664" t="n">
        <v>5478</v>
      </c>
      <c r="AJ39" s="664"/>
      <c r="AK39" s="664"/>
      <c r="AL39" s="664"/>
      <c r="AM39" s="664"/>
      <c r="AN39" s="664"/>
      <c r="AO39" s="664"/>
      <c r="AP39" s="664"/>
      <c r="AQ39" s="663"/>
      <c r="AR39" s="663" t="s">
        <v>1583</v>
      </c>
      <c r="AS39" s="663"/>
      <c r="AT39" s="663"/>
      <c r="AU39" s="663"/>
      <c r="AV39" s="663"/>
      <c r="AW39" s="663"/>
      <c r="AX39" s="663"/>
      <c r="AY39" s="663"/>
      <c r="AZ39" s="663"/>
      <c r="BA39" s="663"/>
      <c r="BB39" s="663"/>
      <c r="BC39" s="662" t="n">
        <v>30640</v>
      </c>
      <c r="BD39" s="662"/>
      <c r="BE39" s="662"/>
      <c r="BF39" s="662"/>
      <c r="BG39" s="662"/>
      <c r="BH39" s="662"/>
      <c r="BI39" s="662"/>
      <c r="BJ39" s="662"/>
      <c r="BK39" s="662"/>
      <c r="BL39" s="662"/>
      <c r="BM39" s="662"/>
      <c r="BN39" s="662"/>
      <c r="BO39" s="662"/>
      <c r="BP39" s="662"/>
      <c r="BQ39" s="664"/>
      <c r="BR39" s="662" t="n">
        <v>25959</v>
      </c>
      <c r="BS39" s="662"/>
      <c r="BT39" s="662"/>
      <c r="BU39" s="662"/>
      <c r="BV39" s="662"/>
      <c r="BW39" s="662"/>
      <c r="BX39" s="662"/>
      <c r="BY39" s="662"/>
      <c r="BZ39" s="662"/>
      <c r="CA39" s="662"/>
      <c r="CB39" s="662"/>
      <c r="CC39" s="663"/>
    </row>
    <row r="40" customFormat="false" ht="15.95" hidden="false" customHeight="true" outlineLevel="0" collapsed="false">
      <c r="A40" s="89"/>
      <c r="B40" s="89" t="s">
        <v>1584</v>
      </c>
      <c r="C40" s="664" t="n">
        <v>504</v>
      </c>
      <c r="D40" s="664"/>
      <c r="E40" s="664"/>
      <c r="F40" s="664"/>
      <c r="G40" s="664"/>
      <c r="H40" s="664"/>
      <c r="I40" s="663"/>
      <c r="J40" s="664" t="n">
        <v>394</v>
      </c>
      <c r="K40" s="664"/>
      <c r="L40" s="664"/>
      <c r="M40" s="664"/>
      <c r="N40" s="664"/>
      <c r="O40" s="664"/>
      <c r="P40" s="663"/>
      <c r="Q40" s="662" t="n">
        <v>5936</v>
      </c>
      <c r="R40" s="662"/>
      <c r="S40" s="662"/>
      <c r="T40" s="662"/>
      <c r="U40" s="662"/>
      <c r="V40" s="662"/>
      <c r="W40" s="662"/>
      <c r="X40" s="662"/>
      <c r="Y40" s="663"/>
      <c r="Z40" s="662" t="n">
        <v>3981</v>
      </c>
      <c r="AA40" s="662"/>
      <c r="AB40" s="662"/>
      <c r="AC40" s="662"/>
      <c r="AD40" s="662"/>
      <c r="AE40" s="662"/>
      <c r="AF40" s="662"/>
      <c r="AG40" s="662"/>
      <c r="AH40" s="663"/>
      <c r="AI40" s="664" t="n">
        <v>5982</v>
      </c>
      <c r="AJ40" s="664"/>
      <c r="AK40" s="664"/>
      <c r="AL40" s="664"/>
      <c r="AM40" s="664"/>
      <c r="AN40" s="664"/>
      <c r="AO40" s="664"/>
      <c r="AP40" s="664"/>
      <c r="AQ40" s="663"/>
      <c r="AR40" s="663" t="s">
        <v>1583</v>
      </c>
      <c r="AS40" s="663"/>
      <c r="AT40" s="663"/>
      <c r="AU40" s="663"/>
      <c r="AV40" s="663"/>
      <c r="AW40" s="663"/>
      <c r="AX40" s="663"/>
      <c r="AY40" s="663"/>
      <c r="AZ40" s="663"/>
      <c r="BA40" s="663"/>
      <c r="BB40" s="663"/>
      <c r="BC40" s="662" t="n">
        <v>30964</v>
      </c>
      <c r="BD40" s="662"/>
      <c r="BE40" s="662"/>
      <c r="BF40" s="662"/>
      <c r="BG40" s="662"/>
      <c r="BH40" s="662"/>
      <c r="BI40" s="662"/>
      <c r="BJ40" s="662"/>
      <c r="BK40" s="662"/>
      <c r="BL40" s="662"/>
      <c r="BM40" s="662"/>
      <c r="BN40" s="662"/>
      <c r="BO40" s="662"/>
      <c r="BP40" s="662"/>
      <c r="BQ40" s="664"/>
      <c r="BR40" s="662" t="n">
        <v>24132</v>
      </c>
      <c r="BS40" s="662"/>
      <c r="BT40" s="662"/>
      <c r="BU40" s="662"/>
      <c r="BV40" s="662"/>
      <c r="BW40" s="662"/>
      <c r="BX40" s="662"/>
      <c r="BY40" s="662"/>
      <c r="BZ40" s="662"/>
      <c r="CA40" s="662"/>
      <c r="CB40" s="662"/>
      <c r="CC40" s="663"/>
    </row>
    <row r="41" customFormat="false" ht="15.95" hidden="false" customHeight="true" outlineLevel="0" collapsed="false">
      <c r="A41" s="89"/>
      <c r="B41" s="89"/>
      <c r="C41" s="663"/>
      <c r="D41" s="663"/>
      <c r="E41" s="663"/>
      <c r="F41" s="663"/>
      <c r="G41" s="663"/>
      <c r="H41" s="663"/>
      <c r="I41" s="663"/>
      <c r="J41" s="662"/>
      <c r="K41" s="662"/>
      <c r="L41" s="662"/>
      <c r="M41" s="662"/>
      <c r="N41" s="662"/>
      <c r="O41" s="662"/>
      <c r="P41" s="663"/>
      <c r="Q41" s="662"/>
      <c r="R41" s="662"/>
      <c r="S41" s="662"/>
      <c r="T41" s="662"/>
      <c r="U41" s="662"/>
      <c r="V41" s="662"/>
      <c r="W41" s="662"/>
      <c r="X41" s="662"/>
      <c r="Y41" s="663"/>
      <c r="Z41" s="662"/>
      <c r="AA41" s="662"/>
      <c r="AB41" s="662"/>
      <c r="AC41" s="662"/>
      <c r="AD41" s="662"/>
      <c r="AE41" s="662"/>
      <c r="AF41" s="662"/>
      <c r="AG41" s="662"/>
      <c r="AH41" s="663"/>
      <c r="AI41" s="664"/>
      <c r="AJ41" s="664"/>
      <c r="AK41" s="664"/>
      <c r="AL41" s="664"/>
      <c r="AM41" s="664"/>
      <c r="AN41" s="664"/>
      <c r="AO41" s="664"/>
      <c r="AP41" s="664"/>
      <c r="AQ41" s="663"/>
      <c r="AR41" s="663"/>
      <c r="AS41" s="663"/>
      <c r="AT41" s="663"/>
      <c r="AU41" s="663"/>
      <c r="AV41" s="663"/>
      <c r="AW41" s="663"/>
      <c r="AX41" s="663"/>
      <c r="AY41" s="663"/>
      <c r="AZ41" s="663"/>
      <c r="BA41" s="663"/>
      <c r="BB41" s="663"/>
      <c r="BC41" s="662"/>
      <c r="BD41" s="662"/>
      <c r="BE41" s="662"/>
      <c r="BF41" s="662"/>
      <c r="BG41" s="662"/>
      <c r="BH41" s="662"/>
      <c r="BI41" s="662"/>
      <c r="BJ41" s="662"/>
      <c r="BK41" s="662"/>
      <c r="BL41" s="662"/>
      <c r="BM41" s="662"/>
      <c r="BN41" s="662"/>
      <c r="BO41" s="662"/>
      <c r="BP41" s="662"/>
      <c r="BQ41" s="663"/>
      <c r="BR41" s="663"/>
      <c r="BS41" s="663"/>
      <c r="BT41" s="663"/>
      <c r="BU41" s="663"/>
      <c r="BV41" s="663"/>
      <c r="BW41" s="663"/>
      <c r="BX41" s="663"/>
      <c r="BY41" s="663"/>
      <c r="BZ41" s="663"/>
      <c r="CA41" s="663"/>
      <c r="CB41" s="663"/>
      <c r="CC41" s="663"/>
    </row>
    <row r="42" customFormat="false" ht="15.95" hidden="false" customHeight="true" outlineLevel="0" collapsed="false">
      <c r="A42" s="89" t="n">
        <v>2008</v>
      </c>
      <c r="B42" s="89" t="s">
        <v>1585</v>
      </c>
      <c r="C42" s="663" t="s">
        <v>1583</v>
      </c>
      <c r="D42" s="663"/>
      <c r="E42" s="663"/>
      <c r="F42" s="663"/>
      <c r="G42" s="663"/>
      <c r="H42" s="663"/>
      <c r="I42" s="663"/>
      <c r="J42" s="664" t="n">
        <v>403</v>
      </c>
      <c r="K42" s="664"/>
      <c r="L42" s="664"/>
      <c r="M42" s="664"/>
      <c r="N42" s="664"/>
      <c r="O42" s="664"/>
      <c r="P42" s="663"/>
      <c r="Q42" s="662" t="n">
        <v>7744</v>
      </c>
      <c r="R42" s="662"/>
      <c r="S42" s="662"/>
      <c r="T42" s="662"/>
      <c r="U42" s="662"/>
      <c r="V42" s="662"/>
      <c r="W42" s="662"/>
      <c r="X42" s="662"/>
      <c r="Y42" s="663"/>
      <c r="Z42" s="662" t="n">
        <v>4307</v>
      </c>
      <c r="AA42" s="662"/>
      <c r="AB42" s="662"/>
      <c r="AC42" s="662"/>
      <c r="AD42" s="662"/>
      <c r="AE42" s="662"/>
      <c r="AF42" s="662"/>
      <c r="AG42" s="662"/>
      <c r="AH42" s="663"/>
      <c r="AI42" s="664" t="n">
        <v>6339</v>
      </c>
      <c r="AJ42" s="664"/>
      <c r="AK42" s="664"/>
      <c r="AL42" s="664"/>
      <c r="AM42" s="664"/>
      <c r="AN42" s="664"/>
      <c r="AO42" s="664"/>
      <c r="AP42" s="664"/>
      <c r="AQ42" s="663"/>
      <c r="AR42" s="663" t="s">
        <v>1583</v>
      </c>
      <c r="AS42" s="663"/>
      <c r="AT42" s="663"/>
      <c r="AU42" s="663"/>
      <c r="AV42" s="663"/>
      <c r="AW42" s="663"/>
      <c r="AX42" s="663"/>
      <c r="AY42" s="663"/>
      <c r="AZ42" s="663"/>
      <c r="BA42" s="663"/>
      <c r="BB42" s="663"/>
      <c r="BC42" s="662" t="n">
        <v>31274</v>
      </c>
      <c r="BD42" s="662"/>
      <c r="BE42" s="662"/>
      <c r="BF42" s="662"/>
      <c r="BG42" s="662"/>
      <c r="BH42" s="662"/>
      <c r="BI42" s="662"/>
      <c r="BJ42" s="662"/>
      <c r="BK42" s="662"/>
      <c r="BL42" s="662"/>
      <c r="BM42" s="662"/>
      <c r="BN42" s="662"/>
      <c r="BO42" s="662"/>
      <c r="BP42" s="662"/>
      <c r="BQ42" s="664"/>
      <c r="BR42" s="662" t="n">
        <v>27053</v>
      </c>
      <c r="BS42" s="662"/>
      <c r="BT42" s="662"/>
      <c r="BU42" s="662"/>
      <c r="BV42" s="662"/>
      <c r="BW42" s="662"/>
      <c r="BX42" s="662"/>
      <c r="BY42" s="662"/>
      <c r="BZ42" s="662"/>
      <c r="CA42" s="662"/>
      <c r="CB42" s="662"/>
      <c r="CC42" s="663"/>
    </row>
    <row r="43" customFormat="false" ht="15.95" hidden="false" customHeight="true" outlineLevel="0" collapsed="false">
      <c r="A43" s="89"/>
      <c r="B43" s="89" t="s">
        <v>1586</v>
      </c>
      <c r="C43" s="663" t="s">
        <v>1583</v>
      </c>
      <c r="D43" s="663"/>
      <c r="E43" s="663"/>
      <c r="F43" s="663"/>
      <c r="G43" s="663"/>
      <c r="H43" s="663"/>
      <c r="I43" s="663"/>
      <c r="J43" s="663" t="s">
        <v>1583</v>
      </c>
      <c r="K43" s="663"/>
      <c r="L43" s="663"/>
      <c r="M43" s="663"/>
      <c r="N43" s="663"/>
      <c r="O43" s="663"/>
      <c r="P43" s="663"/>
      <c r="Q43" s="662" t="n">
        <v>7885</v>
      </c>
      <c r="R43" s="662"/>
      <c r="S43" s="662"/>
      <c r="T43" s="662"/>
      <c r="U43" s="662"/>
      <c r="V43" s="662"/>
      <c r="W43" s="662"/>
      <c r="X43" s="662"/>
      <c r="Y43" s="663"/>
      <c r="Z43" s="662" t="n">
        <v>4195</v>
      </c>
      <c r="AA43" s="662"/>
      <c r="AB43" s="662"/>
      <c r="AC43" s="662"/>
      <c r="AD43" s="662"/>
      <c r="AE43" s="662"/>
      <c r="AF43" s="662"/>
      <c r="AG43" s="662"/>
      <c r="AH43" s="663"/>
      <c r="AI43" s="664" t="n">
        <v>6513</v>
      </c>
      <c r="AJ43" s="664"/>
      <c r="AK43" s="664"/>
      <c r="AL43" s="664"/>
      <c r="AM43" s="664"/>
      <c r="AN43" s="664"/>
      <c r="AO43" s="664"/>
      <c r="AP43" s="664"/>
      <c r="AQ43" s="663"/>
      <c r="AR43" s="663" t="s">
        <v>1583</v>
      </c>
      <c r="AS43" s="663"/>
      <c r="AT43" s="663"/>
      <c r="AU43" s="663"/>
      <c r="AV43" s="663"/>
      <c r="AW43" s="663"/>
      <c r="AX43" s="663"/>
      <c r="AY43" s="663"/>
      <c r="AZ43" s="663"/>
      <c r="BA43" s="663"/>
      <c r="BB43" s="663"/>
      <c r="BC43" s="662" t="n">
        <v>30952</v>
      </c>
      <c r="BD43" s="662"/>
      <c r="BE43" s="662"/>
      <c r="BF43" s="662"/>
      <c r="BG43" s="662"/>
      <c r="BH43" s="662"/>
      <c r="BI43" s="662"/>
      <c r="BJ43" s="662"/>
      <c r="BK43" s="662"/>
      <c r="BL43" s="662"/>
      <c r="BM43" s="662"/>
      <c r="BN43" s="662"/>
      <c r="BO43" s="662"/>
      <c r="BP43" s="662"/>
      <c r="BQ43" s="664"/>
      <c r="BR43" s="662" t="n">
        <v>28438</v>
      </c>
      <c r="BS43" s="662"/>
      <c r="BT43" s="662"/>
      <c r="BU43" s="662"/>
      <c r="BV43" s="662"/>
      <c r="BW43" s="662"/>
      <c r="BX43" s="662"/>
      <c r="BY43" s="662"/>
      <c r="BZ43" s="662"/>
      <c r="CA43" s="662"/>
      <c r="CB43" s="662"/>
      <c r="CC43" s="663"/>
    </row>
    <row r="44" customFormat="false" ht="15.95" hidden="false" customHeight="true" outlineLevel="0" collapsed="false">
      <c r="A44" s="89"/>
      <c r="B44" s="89" t="s">
        <v>1582</v>
      </c>
      <c r="C44" s="663" t="s">
        <v>1583</v>
      </c>
      <c r="D44" s="663"/>
      <c r="E44" s="663"/>
      <c r="F44" s="663"/>
      <c r="G44" s="663"/>
      <c r="H44" s="663"/>
      <c r="I44" s="663"/>
      <c r="J44" s="664" t="n">
        <v>381</v>
      </c>
      <c r="K44" s="664"/>
      <c r="L44" s="664"/>
      <c r="M44" s="664"/>
      <c r="N44" s="664"/>
      <c r="O44" s="664"/>
      <c r="P44" s="663"/>
      <c r="Q44" s="662" t="n">
        <v>5820</v>
      </c>
      <c r="R44" s="662"/>
      <c r="S44" s="662"/>
      <c r="T44" s="662"/>
      <c r="U44" s="662"/>
      <c r="V44" s="662"/>
      <c r="W44" s="662"/>
      <c r="X44" s="662"/>
      <c r="Y44" s="663"/>
      <c r="Z44" s="662" t="n">
        <v>3082</v>
      </c>
      <c r="AA44" s="662"/>
      <c r="AB44" s="662"/>
      <c r="AC44" s="662"/>
      <c r="AD44" s="662"/>
      <c r="AE44" s="662"/>
      <c r="AF44" s="662"/>
      <c r="AG44" s="662"/>
      <c r="AH44" s="663"/>
      <c r="AI44" s="664" t="n">
        <v>3390</v>
      </c>
      <c r="AJ44" s="664"/>
      <c r="AK44" s="664"/>
      <c r="AL44" s="664"/>
      <c r="AM44" s="664"/>
      <c r="AN44" s="664"/>
      <c r="AO44" s="664"/>
      <c r="AP44" s="664"/>
      <c r="AQ44" s="663"/>
      <c r="AR44" s="663" t="s">
        <v>1583</v>
      </c>
      <c r="AS44" s="663"/>
      <c r="AT44" s="663"/>
      <c r="AU44" s="663"/>
      <c r="AV44" s="663"/>
      <c r="AW44" s="663"/>
      <c r="AX44" s="663"/>
      <c r="AY44" s="663"/>
      <c r="AZ44" s="663"/>
      <c r="BA44" s="663"/>
      <c r="BB44" s="663"/>
      <c r="BC44" s="663" t="s">
        <v>1583</v>
      </c>
      <c r="BD44" s="663"/>
      <c r="BE44" s="663"/>
      <c r="BF44" s="663"/>
      <c r="BG44" s="663"/>
      <c r="BH44" s="663"/>
      <c r="BI44" s="663"/>
      <c r="BJ44" s="663"/>
      <c r="BK44" s="663"/>
      <c r="BL44" s="663"/>
      <c r="BM44" s="663"/>
      <c r="BN44" s="663"/>
      <c r="BO44" s="663"/>
      <c r="BP44" s="663"/>
      <c r="BQ44" s="664"/>
      <c r="BR44" s="662" t="n">
        <v>19252</v>
      </c>
      <c r="BS44" s="662"/>
      <c r="BT44" s="662"/>
      <c r="BU44" s="662"/>
      <c r="BV44" s="662"/>
      <c r="BW44" s="662"/>
      <c r="BX44" s="662"/>
      <c r="BY44" s="662"/>
      <c r="BZ44" s="662"/>
      <c r="CA44" s="662"/>
      <c r="CB44" s="662"/>
      <c r="CC44" s="663"/>
    </row>
    <row r="45" customFormat="false" ht="15.95" hidden="false" customHeight="true" outlineLevel="0" collapsed="false">
      <c r="A45" s="89"/>
      <c r="B45" s="89" t="s">
        <v>1584</v>
      </c>
      <c r="C45" s="664" t="n">
        <v>333</v>
      </c>
      <c r="D45" s="664"/>
      <c r="E45" s="664"/>
      <c r="F45" s="664"/>
      <c r="G45" s="664"/>
      <c r="H45" s="664"/>
      <c r="I45" s="663"/>
      <c r="J45" s="664" t="n">
        <v>329</v>
      </c>
      <c r="K45" s="664"/>
      <c r="L45" s="664"/>
      <c r="M45" s="664"/>
      <c r="N45" s="664"/>
      <c r="O45" s="664"/>
      <c r="P45" s="663"/>
      <c r="Q45" s="662" t="n">
        <v>3239</v>
      </c>
      <c r="R45" s="662"/>
      <c r="S45" s="662"/>
      <c r="T45" s="662"/>
      <c r="U45" s="662"/>
      <c r="V45" s="662"/>
      <c r="W45" s="662"/>
      <c r="X45" s="662"/>
      <c r="Y45" s="663"/>
      <c r="Z45" s="662" t="n">
        <v>2002</v>
      </c>
      <c r="AA45" s="662"/>
      <c r="AB45" s="662"/>
      <c r="AC45" s="662"/>
      <c r="AD45" s="662"/>
      <c r="AE45" s="662"/>
      <c r="AF45" s="662"/>
      <c r="AG45" s="662"/>
      <c r="AH45" s="663"/>
      <c r="AI45" s="664" t="n">
        <v>2517</v>
      </c>
      <c r="AJ45" s="664"/>
      <c r="AK45" s="664"/>
      <c r="AL45" s="664"/>
      <c r="AM45" s="664"/>
      <c r="AN45" s="664"/>
      <c r="AO45" s="664"/>
      <c r="AP45" s="664"/>
      <c r="AQ45" s="663"/>
      <c r="AR45" s="663" t="s">
        <v>1583</v>
      </c>
      <c r="AS45" s="663"/>
      <c r="AT45" s="663"/>
      <c r="AU45" s="663"/>
      <c r="AV45" s="663"/>
      <c r="AW45" s="663"/>
      <c r="AX45" s="663"/>
      <c r="AY45" s="663"/>
      <c r="AZ45" s="663"/>
      <c r="BA45" s="663"/>
      <c r="BB45" s="663"/>
      <c r="BC45" s="663" t="s">
        <v>1583</v>
      </c>
      <c r="BD45" s="663"/>
      <c r="BE45" s="663"/>
      <c r="BF45" s="663"/>
      <c r="BG45" s="663"/>
      <c r="BH45" s="663"/>
      <c r="BI45" s="663"/>
      <c r="BJ45" s="663"/>
      <c r="BK45" s="663"/>
      <c r="BL45" s="663"/>
      <c r="BM45" s="663"/>
      <c r="BN45" s="663"/>
      <c r="BO45" s="663"/>
      <c r="BP45" s="663"/>
      <c r="BQ45" s="664"/>
      <c r="BR45" s="662" t="n">
        <v>14478</v>
      </c>
      <c r="BS45" s="662"/>
      <c r="BT45" s="662"/>
      <c r="BU45" s="662"/>
      <c r="BV45" s="662"/>
      <c r="BW45" s="662"/>
      <c r="BX45" s="662"/>
      <c r="BY45" s="662"/>
      <c r="BZ45" s="662"/>
      <c r="CA45" s="662"/>
      <c r="CB45" s="662"/>
      <c r="CC45" s="663"/>
    </row>
    <row r="46" customFormat="false" ht="15.95" hidden="false" customHeight="true" outlineLevel="0" collapsed="false">
      <c r="A46" s="89"/>
      <c r="B46" s="89"/>
      <c r="C46" s="664"/>
      <c r="D46" s="664"/>
      <c r="E46" s="664"/>
      <c r="F46" s="664"/>
      <c r="G46" s="664"/>
      <c r="H46" s="664"/>
      <c r="I46" s="663"/>
      <c r="J46" s="664"/>
      <c r="K46" s="664"/>
      <c r="L46" s="664"/>
      <c r="M46" s="664"/>
      <c r="N46" s="664"/>
      <c r="O46" s="664"/>
      <c r="P46" s="663"/>
      <c r="Q46" s="662"/>
      <c r="R46" s="662"/>
      <c r="S46" s="662"/>
      <c r="T46" s="662"/>
      <c r="U46" s="662"/>
      <c r="V46" s="662"/>
      <c r="W46" s="662"/>
      <c r="X46" s="662"/>
      <c r="Y46" s="663"/>
      <c r="Z46" s="662"/>
      <c r="AA46" s="662"/>
      <c r="AB46" s="662"/>
      <c r="AC46" s="662"/>
      <c r="AD46" s="662"/>
      <c r="AE46" s="662"/>
      <c r="AF46" s="662"/>
      <c r="AG46" s="662"/>
      <c r="AH46" s="663"/>
      <c r="AI46" s="664"/>
      <c r="AJ46" s="664"/>
      <c r="AK46" s="664"/>
      <c r="AL46" s="664"/>
      <c r="AM46" s="664"/>
      <c r="AN46" s="664"/>
      <c r="AO46" s="664"/>
      <c r="AP46" s="664"/>
      <c r="AQ46" s="663"/>
      <c r="AR46" s="663" t="s">
        <v>1583</v>
      </c>
      <c r="AS46" s="663"/>
      <c r="AT46" s="663"/>
      <c r="AU46" s="663"/>
      <c r="AV46" s="663"/>
      <c r="AW46" s="663"/>
      <c r="AX46" s="663"/>
      <c r="AY46" s="663"/>
      <c r="AZ46" s="663"/>
      <c r="BA46" s="663"/>
      <c r="BB46" s="663"/>
      <c r="BC46" s="663" t="s">
        <v>1583</v>
      </c>
      <c r="BD46" s="663"/>
      <c r="BE46" s="663"/>
      <c r="BF46" s="663"/>
      <c r="BG46" s="663"/>
      <c r="BH46" s="663"/>
      <c r="BI46" s="663"/>
      <c r="BJ46" s="663"/>
      <c r="BK46" s="663"/>
      <c r="BL46" s="663"/>
      <c r="BM46" s="663"/>
      <c r="BN46" s="663"/>
      <c r="BO46" s="663"/>
      <c r="BP46" s="663"/>
      <c r="BQ46" s="664"/>
      <c r="BR46" s="662"/>
      <c r="BS46" s="662"/>
      <c r="BT46" s="662"/>
      <c r="BU46" s="662"/>
      <c r="BV46" s="662"/>
      <c r="BW46" s="662"/>
      <c r="BX46" s="662"/>
      <c r="BY46" s="662"/>
      <c r="BZ46" s="662"/>
      <c r="CA46" s="662"/>
      <c r="CB46" s="662"/>
      <c r="CC46" s="663"/>
    </row>
    <row r="47" customFormat="false" ht="15.95" hidden="false" customHeight="true" outlineLevel="0" collapsed="false">
      <c r="A47" s="89" t="n">
        <v>2009</v>
      </c>
      <c r="B47" s="89" t="s">
        <v>1585</v>
      </c>
      <c r="C47" s="663" t="s">
        <v>1583</v>
      </c>
      <c r="D47" s="663"/>
      <c r="E47" s="663"/>
      <c r="F47" s="663"/>
      <c r="G47" s="663"/>
      <c r="H47" s="663"/>
      <c r="I47" s="663"/>
      <c r="J47" s="664" t="n">
        <v>280</v>
      </c>
      <c r="K47" s="664"/>
      <c r="L47" s="664"/>
      <c r="M47" s="664"/>
      <c r="N47" s="664"/>
      <c r="O47" s="664"/>
      <c r="P47" s="663"/>
      <c r="Q47" s="662" t="n">
        <v>2822</v>
      </c>
      <c r="R47" s="662"/>
      <c r="S47" s="662"/>
      <c r="T47" s="662"/>
      <c r="U47" s="662"/>
      <c r="V47" s="662"/>
      <c r="W47" s="662"/>
      <c r="X47" s="662"/>
      <c r="Y47" s="663"/>
      <c r="Z47" s="662" t="n">
        <v>1123</v>
      </c>
      <c r="AA47" s="662"/>
      <c r="AB47" s="662"/>
      <c r="AC47" s="662"/>
      <c r="AD47" s="662"/>
      <c r="AE47" s="662"/>
      <c r="AF47" s="662"/>
      <c r="AG47" s="662"/>
      <c r="AH47" s="663"/>
      <c r="AI47" s="663" t="s">
        <v>1583</v>
      </c>
      <c r="AJ47" s="663"/>
      <c r="AK47" s="663"/>
      <c r="AL47" s="663"/>
      <c r="AM47" s="663"/>
      <c r="AN47" s="663"/>
      <c r="AO47" s="663"/>
      <c r="AP47" s="663"/>
      <c r="AQ47" s="663"/>
      <c r="AR47" s="663" t="s">
        <v>1583</v>
      </c>
      <c r="AS47" s="663"/>
      <c r="AT47" s="663"/>
      <c r="AU47" s="663"/>
      <c r="AV47" s="663"/>
      <c r="AW47" s="663"/>
      <c r="AX47" s="663"/>
      <c r="AY47" s="663"/>
      <c r="AZ47" s="663"/>
      <c r="BA47" s="663"/>
      <c r="BB47" s="663"/>
      <c r="BC47" s="663" t="s">
        <v>1583</v>
      </c>
      <c r="BD47" s="663"/>
      <c r="BE47" s="663"/>
      <c r="BF47" s="663"/>
      <c r="BG47" s="663"/>
      <c r="BH47" s="663"/>
      <c r="BI47" s="663"/>
      <c r="BJ47" s="663"/>
      <c r="BK47" s="663"/>
      <c r="BL47" s="663"/>
      <c r="BM47" s="663"/>
      <c r="BN47" s="663"/>
      <c r="BO47" s="663"/>
      <c r="BP47" s="663"/>
      <c r="BQ47" s="664"/>
      <c r="BR47" s="662" t="n">
        <v>12521</v>
      </c>
      <c r="BS47" s="662"/>
      <c r="BT47" s="662"/>
      <c r="BU47" s="662"/>
      <c r="BV47" s="662"/>
      <c r="BW47" s="662"/>
      <c r="BX47" s="662"/>
      <c r="BY47" s="662"/>
      <c r="BZ47" s="662"/>
      <c r="CA47" s="662"/>
      <c r="CB47" s="662"/>
      <c r="CC47" s="663"/>
    </row>
    <row r="48" customFormat="false" ht="15.95" hidden="false" customHeight="true" outlineLevel="0" collapsed="false">
      <c r="A48" s="89"/>
      <c r="B48" s="89" t="s">
        <v>1586</v>
      </c>
      <c r="C48" s="663" t="s">
        <v>1583</v>
      </c>
      <c r="D48" s="663"/>
      <c r="E48" s="663"/>
      <c r="F48" s="663"/>
      <c r="G48" s="663"/>
      <c r="H48" s="663"/>
      <c r="I48" s="663"/>
      <c r="J48" s="664" t="n">
        <v>219</v>
      </c>
      <c r="K48" s="664"/>
      <c r="L48" s="664"/>
      <c r="M48" s="664"/>
      <c r="N48" s="664"/>
      <c r="O48" s="664"/>
      <c r="P48" s="663"/>
      <c r="Q48" s="662" t="n">
        <v>3503</v>
      </c>
      <c r="R48" s="662"/>
      <c r="S48" s="662"/>
      <c r="T48" s="662"/>
      <c r="U48" s="662"/>
      <c r="V48" s="662"/>
      <c r="W48" s="662"/>
      <c r="X48" s="662"/>
      <c r="Y48" s="663"/>
      <c r="Z48" s="662" t="n">
        <v>1565</v>
      </c>
      <c r="AA48" s="662"/>
      <c r="AB48" s="662"/>
      <c r="AC48" s="662"/>
      <c r="AD48" s="662"/>
      <c r="AE48" s="662"/>
      <c r="AF48" s="662"/>
      <c r="AG48" s="662"/>
      <c r="AH48" s="663"/>
      <c r="AI48" s="663" t="s">
        <v>1583</v>
      </c>
      <c r="AJ48" s="663"/>
      <c r="AK48" s="663"/>
      <c r="AL48" s="663"/>
      <c r="AM48" s="663"/>
      <c r="AN48" s="663"/>
      <c r="AO48" s="663"/>
      <c r="AP48" s="663"/>
      <c r="AQ48" s="663"/>
      <c r="AR48" s="663" t="s">
        <v>1583</v>
      </c>
      <c r="AS48" s="663"/>
      <c r="AT48" s="663"/>
      <c r="AU48" s="663"/>
      <c r="AV48" s="663"/>
      <c r="AW48" s="663"/>
      <c r="AX48" s="663"/>
      <c r="AY48" s="663"/>
      <c r="AZ48" s="663"/>
      <c r="BA48" s="663"/>
      <c r="BB48" s="663"/>
      <c r="BC48" s="662" t="n">
        <v>34722</v>
      </c>
      <c r="BD48" s="662"/>
      <c r="BE48" s="662"/>
      <c r="BF48" s="662"/>
      <c r="BG48" s="662"/>
      <c r="BH48" s="662"/>
      <c r="BI48" s="662"/>
      <c r="BJ48" s="662"/>
      <c r="BK48" s="662"/>
      <c r="BL48" s="662"/>
      <c r="BM48" s="662"/>
      <c r="BN48" s="662"/>
      <c r="BO48" s="662"/>
      <c r="BP48" s="662"/>
      <c r="BQ48" s="664"/>
      <c r="BR48" s="662" t="n">
        <v>15564</v>
      </c>
      <c r="BS48" s="662"/>
      <c r="BT48" s="662"/>
      <c r="BU48" s="662"/>
      <c r="BV48" s="662"/>
      <c r="BW48" s="662"/>
      <c r="BX48" s="662"/>
      <c r="BY48" s="662"/>
      <c r="BZ48" s="662"/>
      <c r="CA48" s="662"/>
      <c r="CB48" s="662"/>
      <c r="CC48" s="663"/>
    </row>
    <row r="49" customFormat="false" ht="15.95" hidden="false" customHeight="true" outlineLevel="0" collapsed="false">
      <c r="A49" s="89"/>
      <c r="B49" s="89" t="s">
        <v>1582</v>
      </c>
      <c r="C49" s="663" t="s">
        <v>1583</v>
      </c>
      <c r="D49" s="663"/>
      <c r="E49" s="663"/>
      <c r="F49" s="663"/>
      <c r="G49" s="663"/>
      <c r="H49" s="663"/>
      <c r="I49" s="663"/>
      <c r="J49" s="664" t="n">
        <v>150</v>
      </c>
      <c r="K49" s="664"/>
      <c r="L49" s="664"/>
      <c r="M49" s="664"/>
      <c r="N49" s="664"/>
      <c r="O49" s="664"/>
      <c r="P49" s="663"/>
      <c r="Q49" s="662" t="n">
        <v>2773</v>
      </c>
      <c r="R49" s="662"/>
      <c r="S49" s="662"/>
      <c r="T49" s="662"/>
      <c r="U49" s="662"/>
      <c r="V49" s="662"/>
      <c r="W49" s="662"/>
      <c r="X49" s="662"/>
      <c r="Y49" s="663"/>
      <c r="Z49" s="662" t="n">
        <v>1293</v>
      </c>
      <c r="AA49" s="662"/>
      <c r="AB49" s="662"/>
      <c r="AC49" s="662"/>
      <c r="AD49" s="662"/>
      <c r="AE49" s="662"/>
      <c r="AF49" s="662"/>
      <c r="AG49" s="662"/>
      <c r="AH49" s="663"/>
      <c r="AI49" s="663" t="s">
        <v>1583</v>
      </c>
      <c r="AJ49" s="663"/>
      <c r="AK49" s="663"/>
      <c r="AL49" s="663"/>
      <c r="AM49" s="663"/>
      <c r="AN49" s="663"/>
      <c r="AO49" s="663"/>
      <c r="AP49" s="663"/>
      <c r="AQ49" s="663"/>
      <c r="AR49" s="663" t="s">
        <v>1583</v>
      </c>
      <c r="AS49" s="663"/>
      <c r="AT49" s="663"/>
      <c r="AU49" s="663"/>
      <c r="AV49" s="663"/>
      <c r="AW49" s="663"/>
      <c r="AX49" s="663"/>
      <c r="AY49" s="663"/>
      <c r="AZ49" s="663"/>
      <c r="BA49" s="663"/>
      <c r="BB49" s="663"/>
      <c r="BC49" s="663" t="s">
        <v>1583</v>
      </c>
      <c r="BD49" s="663"/>
      <c r="BE49" s="663"/>
      <c r="BF49" s="663"/>
      <c r="BG49" s="663"/>
      <c r="BH49" s="663"/>
      <c r="BI49" s="663"/>
      <c r="BJ49" s="663"/>
      <c r="BK49" s="663"/>
      <c r="BL49" s="663"/>
      <c r="BM49" s="663"/>
      <c r="BN49" s="663"/>
      <c r="BO49" s="663"/>
      <c r="BP49" s="663"/>
      <c r="BQ49" s="664"/>
      <c r="BR49" s="662" t="n">
        <v>16361</v>
      </c>
      <c r="BS49" s="662"/>
      <c r="BT49" s="662"/>
      <c r="BU49" s="662"/>
      <c r="BV49" s="662"/>
      <c r="BW49" s="662"/>
      <c r="BX49" s="662"/>
      <c r="BY49" s="662"/>
      <c r="BZ49" s="662"/>
      <c r="CA49" s="662"/>
      <c r="CB49" s="662"/>
      <c r="CC49" s="663"/>
    </row>
    <row r="50" customFormat="false" ht="15.95" hidden="false" customHeight="true" outlineLevel="0" collapsed="false">
      <c r="A50" s="89"/>
      <c r="B50" s="89"/>
      <c r="C50" s="663"/>
      <c r="D50" s="663"/>
      <c r="E50" s="663"/>
      <c r="F50" s="663"/>
      <c r="G50" s="663"/>
      <c r="H50" s="663"/>
      <c r="I50" s="663"/>
      <c r="J50" s="663"/>
      <c r="K50" s="663"/>
      <c r="L50" s="663"/>
      <c r="M50" s="663"/>
      <c r="N50" s="663"/>
      <c r="O50" s="663"/>
      <c r="P50" s="663"/>
      <c r="Q50" s="663"/>
      <c r="R50" s="663"/>
      <c r="S50" s="663"/>
      <c r="T50" s="663"/>
      <c r="U50" s="663"/>
      <c r="V50" s="663"/>
      <c r="W50" s="663"/>
      <c r="X50" s="663"/>
      <c r="Y50" s="663"/>
      <c r="Z50" s="662"/>
      <c r="AA50" s="662"/>
      <c r="AB50" s="662"/>
      <c r="AC50" s="662"/>
      <c r="AD50" s="662"/>
      <c r="AE50" s="662"/>
      <c r="AF50" s="662"/>
      <c r="AG50" s="662"/>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3"/>
      <c r="BP50" s="663"/>
      <c r="BQ50" s="663"/>
      <c r="BR50" s="662"/>
      <c r="BS50" s="662"/>
      <c r="BT50" s="662"/>
      <c r="BU50" s="662"/>
      <c r="BV50" s="662"/>
      <c r="BW50" s="662"/>
      <c r="BX50" s="662"/>
      <c r="BY50" s="662"/>
      <c r="BZ50" s="662"/>
      <c r="CA50" s="662"/>
      <c r="CB50" s="662"/>
      <c r="CC50" s="663"/>
    </row>
    <row r="51" s="123" customFormat="true" ht="6" hidden="false" customHeight="true" outlineLevel="0" collapsed="false">
      <c r="A51" s="92" t="s">
        <v>1558</v>
      </c>
      <c r="B51" s="92"/>
      <c r="C51" s="241" t="s">
        <v>1587</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667"/>
      <c r="AA54" s="665"/>
      <c r="AB54" s="665"/>
      <c r="AC54" s="665"/>
      <c r="AD54" s="665"/>
      <c r="AE54" s="665"/>
      <c r="AF54" s="665"/>
      <c r="AG54" s="665"/>
      <c r="AH54" s="666"/>
      <c r="AI54" s="668" t="s">
        <v>1588</v>
      </c>
      <c r="AJ54" s="668"/>
      <c r="AK54" s="668"/>
      <c r="AL54" s="668"/>
      <c r="AM54" s="668"/>
      <c r="AN54" s="668"/>
      <c r="AO54" s="668"/>
      <c r="AP54" s="668"/>
      <c r="AQ54" s="668"/>
      <c r="AR54" s="668"/>
      <c r="AS54" s="668"/>
      <c r="AT54" s="668"/>
      <c r="AU54" s="668"/>
      <c r="AV54" s="665"/>
      <c r="AW54" s="665"/>
      <c r="AX54" s="665"/>
      <c r="AY54" s="665"/>
      <c r="AZ54" s="665"/>
      <c r="BA54" s="665"/>
      <c r="BB54" s="665"/>
      <c r="BC54" s="665"/>
      <c r="BD54" s="665"/>
      <c r="BE54" s="665"/>
      <c r="BF54" s="665"/>
      <c r="BG54" s="666"/>
      <c r="BH54" s="667"/>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2"/>
      <c r="B55" s="92"/>
      <c r="C55" s="658"/>
      <c r="D55" s="254"/>
      <c r="E55" s="254"/>
      <c r="F55" s="254"/>
      <c r="G55" s="254"/>
      <c r="H55" s="254"/>
      <c r="I55" s="659"/>
      <c r="J55" s="658"/>
      <c r="K55" s="254"/>
      <c r="L55" s="254"/>
      <c r="M55" s="254"/>
      <c r="N55" s="254"/>
      <c r="O55" s="254"/>
      <c r="P55" s="659"/>
      <c r="Q55" s="660" t="s">
        <v>1589</v>
      </c>
      <c r="R55" s="660"/>
      <c r="S55" s="660"/>
      <c r="T55" s="660"/>
      <c r="U55" s="660"/>
      <c r="V55" s="660"/>
      <c r="W55" s="660"/>
      <c r="X55" s="660"/>
      <c r="Y55" s="660"/>
      <c r="Z55" s="669"/>
      <c r="AA55" s="670"/>
      <c r="AB55" s="670"/>
      <c r="AC55" s="670"/>
      <c r="AD55" s="670"/>
      <c r="AE55" s="670"/>
      <c r="AF55" s="670"/>
      <c r="AG55" s="670"/>
      <c r="AH55" s="671"/>
      <c r="AI55" s="668"/>
      <c r="AJ55" s="668"/>
      <c r="AK55" s="668"/>
      <c r="AL55" s="668"/>
      <c r="AM55" s="668"/>
      <c r="AN55" s="668"/>
      <c r="AO55" s="668"/>
      <c r="AP55" s="668"/>
      <c r="AQ55" s="668"/>
      <c r="AR55" s="668"/>
      <c r="AS55" s="668"/>
      <c r="AT55" s="668"/>
      <c r="AU55" s="668"/>
      <c r="AV55" s="672" t="s">
        <v>1590</v>
      </c>
      <c r="AW55" s="672"/>
      <c r="AX55" s="672"/>
      <c r="AY55" s="672"/>
      <c r="AZ55" s="672"/>
      <c r="BA55" s="672"/>
      <c r="BB55" s="672"/>
      <c r="BC55" s="672"/>
      <c r="BD55" s="672"/>
      <c r="BE55" s="672"/>
      <c r="BF55" s="672"/>
      <c r="BG55" s="672"/>
      <c r="BH55" s="672" t="s">
        <v>1591</v>
      </c>
      <c r="BI55" s="672"/>
      <c r="BJ55" s="672"/>
      <c r="BK55" s="672"/>
      <c r="BL55" s="672"/>
      <c r="BM55" s="672"/>
      <c r="BN55" s="672"/>
      <c r="BO55" s="672"/>
      <c r="BP55" s="672"/>
      <c r="BQ55" s="672"/>
      <c r="BR55" s="672"/>
      <c r="BS55" s="670"/>
      <c r="BT55" s="670"/>
      <c r="BU55" s="670"/>
      <c r="BV55" s="670"/>
      <c r="BW55" s="670"/>
      <c r="BX55" s="670"/>
      <c r="BY55" s="670"/>
      <c r="BZ55" s="670"/>
      <c r="CA55" s="670"/>
      <c r="CB55" s="670"/>
      <c r="CC55" s="670"/>
    </row>
    <row r="56" customFormat="false" ht="6" hidden="false" customHeight="true" outlineLevel="0" collapsed="false">
      <c r="A56" s="92"/>
      <c r="B56" s="92"/>
      <c r="C56" s="658"/>
      <c r="D56" s="254"/>
      <c r="E56" s="254"/>
      <c r="F56" s="254"/>
      <c r="G56" s="254"/>
      <c r="H56" s="254"/>
      <c r="I56" s="659"/>
      <c r="J56" s="660" t="s">
        <v>1592</v>
      </c>
      <c r="K56" s="660"/>
      <c r="L56" s="660"/>
      <c r="M56" s="660"/>
      <c r="N56" s="660"/>
      <c r="O56" s="660"/>
      <c r="P56" s="660"/>
      <c r="Q56" s="660"/>
      <c r="R56" s="660"/>
      <c r="S56" s="660"/>
      <c r="T56" s="660"/>
      <c r="U56" s="660"/>
      <c r="V56" s="660"/>
      <c r="W56" s="660"/>
      <c r="X56" s="660"/>
      <c r="Y56" s="660"/>
      <c r="Z56" s="672" t="s">
        <v>1593</v>
      </c>
      <c r="AA56" s="672"/>
      <c r="AB56" s="672"/>
      <c r="AC56" s="672"/>
      <c r="AD56" s="672"/>
      <c r="AE56" s="672"/>
      <c r="AF56" s="672"/>
      <c r="AG56" s="672"/>
      <c r="AH56" s="672"/>
      <c r="AI56" s="672" t="s">
        <v>1594</v>
      </c>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0"/>
      <c r="BT56" s="670"/>
      <c r="BU56" s="670"/>
      <c r="BV56" s="670"/>
      <c r="BW56" s="670"/>
      <c r="BX56" s="670"/>
      <c r="BY56" s="670"/>
      <c r="BZ56" s="670"/>
      <c r="CA56" s="670"/>
      <c r="CB56" s="670"/>
      <c r="CC56" s="670"/>
    </row>
    <row r="57" customFormat="false" ht="6" hidden="false" customHeight="true" outlineLevel="0" collapsed="false">
      <c r="A57" s="92"/>
      <c r="B57" s="92"/>
      <c r="C57" s="658"/>
      <c r="D57" s="254"/>
      <c r="E57" s="254"/>
      <c r="F57" s="254"/>
      <c r="G57" s="254"/>
      <c r="H57" s="254"/>
      <c r="I57" s="659"/>
      <c r="J57" s="660"/>
      <c r="K57" s="660"/>
      <c r="L57" s="660"/>
      <c r="M57" s="660"/>
      <c r="N57" s="660"/>
      <c r="O57" s="660"/>
      <c r="P57" s="660"/>
      <c r="Q57" s="660" t="s">
        <v>1595</v>
      </c>
      <c r="R57" s="660"/>
      <c r="S57" s="660"/>
      <c r="T57" s="660"/>
      <c r="U57" s="660"/>
      <c r="V57" s="660"/>
      <c r="W57" s="660"/>
      <c r="X57" s="660"/>
      <c r="Y57" s="660"/>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t="s">
        <v>1596</v>
      </c>
      <c r="AW57" s="672"/>
      <c r="AX57" s="672"/>
      <c r="AY57" s="672"/>
      <c r="AZ57" s="672"/>
      <c r="BA57" s="672"/>
      <c r="BB57" s="672"/>
      <c r="BC57" s="672"/>
      <c r="BD57" s="672"/>
      <c r="BE57" s="672"/>
      <c r="BF57" s="672"/>
      <c r="BG57" s="672"/>
      <c r="BH57" s="672" t="s">
        <v>1597</v>
      </c>
      <c r="BI57" s="672"/>
      <c r="BJ57" s="672"/>
      <c r="BK57" s="672"/>
      <c r="BL57" s="672"/>
      <c r="BM57" s="672"/>
      <c r="BN57" s="672"/>
      <c r="BO57" s="672"/>
      <c r="BP57" s="672"/>
      <c r="BQ57" s="672"/>
      <c r="BR57" s="672"/>
      <c r="BS57" s="670"/>
      <c r="BT57" s="670"/>
      <c r="BU57" s="670"/>
      <c r="BV57" s="670"/>
      <c r="BW57" s="670"/>
      <c r="BX57" s="670"/>
      <c r="BY57" s="670"/>
      <c r="BZ57" s="670"/>
      <c r="CA57" s="670"/>
      <c r="CB57" s="670"/>
      <c r="CC57" s="670"/>
    </row>
    <row r="58" customFormat="false" ht="6" hidden="false" customHeight="true" outlineLevel="0" collapsed="false">
      <c r="A58" s="92"/>
      <c r="B58" s="92"/>
      <c r="C58" s="658"/>
      <c r="D58" s="254"/>
      <c r="E58" s="254"/>
      <c r="F58" s="254"/>
      <c r="G58" s="254"/>
      <c r="H58" s="254"/>
      <c r="I58" s="659"/>
      <c r="J58" s="660" t="s">
        <v>1598</v>
      </c>
      <c r="K58" s="660"/>
      <c r="L58" s="660"/>
      <c r="M58" s="660"/>
      <c r="N58" s="660"/>
      <c r="O58" s="660"/>
      <c r="P58" s="660"/>
      <c r="Q58" s="660"/>
      <c r="R58" s="660"/>
      <c r="S58" s="660"/>
      <c r="T58" s="660"/>
      <c r="U58" s="660"/>
      <c r="V58" s="660"/>
      <c r="W58" s="660"/>
      <c r="X58" s="660"/>
      <c r="Y58" s="660"/>
      <c r="Z58" s="672" t="s">
        <v>1599</v>
      </c>
      <c r="AA58" s="672"/>
      <c r="AB58" s="672"/>
      <c r="AC58" s="672"/>
      <c r="AD58" s="672"/>
      <c r="AE58" s="672"/>
      <c r="AF58" s="672"/>
      <c r="AG58" s="672"/>
      <c r="AH58" s="672"/>
      <c r="AI58" s="672" t="s">
        <v>1600</v>
      </c>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69" t="s">
        <v>1601</v>
      </c>
      <c r="BT58" s="669"/>
      <c r="BU58" s="669"/>
      <c r="BV58" s="669"/>
      <c r="BW58" s="669"/>
      <c r="BX58" s="669"/>
      <c r="BY58" s="669"/>
      <c r="BZ58" s="669"/>
      <c r="CA58" s="669"/>
      <c r="CB58" s="669"/>
      <c r="CC58" s="669"/>
    </row>
    <row r="59" customFormat="false" ht="6" hidden="false" customHeight="true" outlineLevel="0" collapsed="false">
      <c r="A59" s="92"/>
      <c r="B59" s="92"/>
      <c r="C59" s="658"/>
      <c r="D59" s="254"/>
      <c r="E59" s="254"/>
      <c r="F59" s="254"/>
      <c r="G59" s="254"/>
      <c r="H59" s="254"/>
      <c r="I59" s="659"/>
      <c r="J59" s="660"/>
      <c r="K59" s="660"/>
      <c r="L59" s="660"/>
      <c r="M59" s="660"/>
      <c r="N59" s="660"/>
      <c r="O59" s="660"/>
      <c r="P59" s="660"/>
      <c r="Q59" s="660" t="s">
        <v>1602</v>
      </c>
      <c r="R59" s="660"/>
      <c r="S59" s="660"/>
      <c r="T59" s="660"/>
      <c r="U59" s="660"/>
      <c r="V59" s="660"/>
      <c r="W59" s="660"/>
      <c r="X59" s="660"/>
      <c r="Y59" s="660"/>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t="s">
        <v>1603</v>
      </c>
      <c r="AW59" s="672"/>
      <c r="AX59" s="672"/>
      <c r="AY59" s="672"/>
      <c r="AZ59" s="672"/>
      <c r="BA59" s="672"/>
      <c r="BB59" s="672"/>
      <c r="BC59" s="672"/>
      <c r="BD59" s="672"/>
      <c r="BE59" s="672"/>
      <c r="BF59" s="672"/>
      <c r="BG59" s="672"/>
      <c r="BH59" s="672" t="s">
        <v>1604</v>
      </c>
      <c r="BI59" s="672"/>
      <c r="BJ59" s="672"/>
      <c r="BK59" s="672"/>
      <c r="BL59" s="672"/>
      <c r="BM59" s="672"/>
      <c r="BN59" s="672"/>
      <c r="BO59" s="672"/>
      <c r="BP59" s="672"/>
      <c r="BQ59" s="672"/>
      <c r="BR59" s="672"/>
      <c r="BS59" s="669"/>
      <c r="BT59" s="669"/>
      <c r="BU59" s="669"/>
      <c r="BV59" s="669"/>
      <c r="BW59" s="669"/>
      <c r="BX59" s="669"/>
      <c r="BY59" s="669"/>
      <c r="BZ59" s="669"/>
      <c r="CA59" s="669"/>
      <c r="CB59" s="669"/>
      <c r="CC59" s="669"/>
    </row>
    <row r="60" customFormat="false" ht="6" hidden="false" customHeight="true" outlineLevel="0" collapsed="false">
      <c r="A60" s="92"/>
      <c r="B60" s="92"/>
      <c r="C60" s="660" t="s">
        <v>1605</v>
      </c>
      <c r="D60" s="660"/>
      <c r="E60" s="660"/>
      <c r="F60" s="660"/>
      <c r="G60" s="660"/>
      <c r="H60" s="660"/>
      <c r="I60" s="660"/>
      <c r="J60" s="660" t="s">
        <v>1606</v>
      </c>
      <c r="K60" s="660"/>
      <c r="L60" s="660"/>
      <c r="M60" s="660"/>
      <c r="N60" s="660"/>
      <c r="O60" s="660"/>
      <c r="P60" s="660"/>
      <c r="Q60" s="660"/>
      <c r="R60" s="660"/>
      <c r="S60" s="660"/>
      <c r="T60" s="660"/>
      <c r="U60" s="660"/>
      <c r="V60" s="660"/>
      <c r="W60" s="660"/>
      <c r="X60" s="660"/>
      <c r="Y60" s="660"/>
      <c r="Z60" s="672" t="s">
        <v>1607</v>
      </c>
      <c r="AA60" s="672"/>
      <c r="AB60" s="672"/>
      <c r="AC60" s="672"/>
      <c r="AD60" s="672"/>
      <c r="AE60" s="672"/>
      <c r="AF60" s="672"/>
      <c r="AG60" s="672"/>
      <c r="AH60" s="672"/>
      <c r="AI60" s="672" t="s">
        <v>1608</v>
      </c>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69" t="s">
        <v>1609</v>
      </c>
      <c r="BT60" s="669"/>
      <c r="BU60" s="669"/>
      <c r="BV60" s="669"/>
      <c r="BW60" s="669"/>
      <c r="BX60" s="669"/>
      <c r="BY60" s="669"/>
      <c r="BZ60" s="669"/>
      <c r="CA60" s="669"/>
      <c r="CB60" s="669"/>
      <c r="CC60" s="669"/>
    </row>
    <row r="61" customFormat="false" ht="6" hidden="false" customHeight="true" outlineLevel="0" collapsed="false">
      <c r="A61" s="92"/>
      <c r="B61" s="92"/>
      <c r="C61" s="660"/>
      <c r="D61" s="660"/>
      <c r="E61" s="660"/>
      <c r="F61" s="660"/>
      <c r="G61" s="660"/>
      <c r="H61" s="660"/>
      <c r="I61" s="660"/>
      <c r="J61" s="660"/>
      <c r="K61" s="660"/>
      <c r="L61" s="660"/>
      <c r="M61" s="660"/>
      <c r="N61" s="660"/>
      <c r="O61" s="660"/>
      <c r="P61" s="660"/>
      <c r="Q61" s="660" t="s">
        <v>1610</v>
      </c>
      <c r="R61" s="660"/>
      <c r="S61" s="660"/>
      <c r="T61" s="660"/>
      <c r="U61" s="660"/>
      <c r="V61" s="660"/>
      <c r="W61" s="660"/>
      <c r="X61" s="660"/>
      <c r="Y61" s="660"/>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t="s">
        <v>1611</v>
      </c>
      <c r="AW61" s="672"/>
      <c r="AX61" s="672"/>
      <c r="AY61" s="672"/>
      <c r="AZ61" s="672"/>
      <c r="BA61" s="672"/>
      <c r="BB61" s="672"/>
      <c r="BC61" s="672"/>
      <c r="BD61" s="672"/>
      <c r="BE61" s="672"/>
      <c r="BF61" s="672"/>
      <c r="BG61" s="672"/>
      <c r="BH61" s="672" t="s">
        <v>1612</v>
      </c>
      <c r="BI61" s="672"/>
      <c r="BJ61" s="672"/>
      <c r="BK61" s="672"/>
      <c r="BL61" s="672"/>
      <c r="BM61" s="672"/>
      <c r="BN61" s="672"/>
      <c r="BO61" s="672"/>
      <c r="BP61" s="672"/>
      <c r="BQ61" s="672"/>
      <c r="BR61" s="672"/>
      <c r="BS61" s="669"/>
      <c r="BT61" s="669"/>
      <c r="BU61" s="669"/>
      <c r="BV61" s="669"/>
      <c r="BW61" s="669"/>
      <c r="BX61" s="669"/>
      <c r="BY61" s="669"/>
      <c r="BZ61" s="669"/>
      <c r="CA61" s="669"/>
      <c r="CB61" s="669"/>
      <c r="CC61" s="669"/>
    </row>
    <row r="62" customFormat="false" ht="6" hidden="false" customHeight="true" outlineLevel="0" collapsed="false">
      <c r="A62" s="92"/>
      <c r="B62" s="92"/>
      <c r="C62" s="660" t="s">
        <v>1613</v>
      </c>
      <c r="D62" s="660"/>
      <c r="E62" s="660"/>
      <c r="F62" s="660"/>
      <c r="G62" s="660"/>
      <c r="H62" s="660"/>
      <c r="I62" s="660"/>
      <c r="J62" s="660" t="s">
        <v>1614</v>
      </c>
      <c r="K62" s="660"/>
      <c r="L62" s="660"/>
      <c r="M62" s="660"/>
      <c r="N62" s="660"/>
      <c r="O62" s="660"/>
      <c r="P62" s="660"/>
      <c r="Q62" s="660"/>
      <c r="R62" s="660"/>
      <c r="S62" s="660"/>
      <c r="T62" s="660"/>
      <c r="U62" s="660"/>
      <c r="V62" s="660"/>
      <c r="W62" s="660"/>
      <c r="X62" s="660"/>
      <c r="Y62" s="660"/>
      <c r="Z62" s="672" t="s">
        <v>1615</v>
      </c>
      <c r="AA62" s="672"/>
      <c r="AB62" s="672"/>
      <c r="AC62" s="672"/>
      <c r="AD62" s="672"/>
      <c r="AE62" s="672"/>
      <c r="AF62" s="672"/>
      <c r="AG62" s="672"/>
      <c r="AH62" s="672"/>
      <c r="AI62" s="672" t="s">
        <v>1616</v>
      </c>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69" t="s">
        <v>1617</v>
      </c>
      <c r="BT62" s="669"/>
      <c r="BU62" s="669"/>
      <c r="BV62" s="669"/>
      <c r="BW62" s="669"/>
      <c r="BX62" s="669"/>
      <c r="BY62" s="669"/>
      <c r="BZ62" s="669"/>
      <c r="CA62" s="669"/>
      <c r="CB62" s="669"/>
      <c r="CC62" s="669"/>
    </row>
    <row r="63" customFormat="false" ht="6" hidden="false" customHeight="true" outlineLevel="0" collapsed="false">
      <c r="A63" s="92"/>
      <c r="B63" s="92"/>
      <c r="C63" s="660"/>
      <c r="D63" s="660"/>
      <c r="E63" s="660"/>
      <c r="F63" s="660"/>
      <c r="G63" s="660"/>
      <c r="H63" s="660"/>
      <c r="I63" s="660"/>
      <c r="J63" s="660"/>
      <c r="K63" s="660"/>
      <c r="L63" s="660"/>
      <c r="M63" s="660"/>
      <c r="N63" s="660"/>
      <c r="O63" s="660"/>
      <c r="P63" s="660"/>
      <c r="Q63" s="660" t="s">
        <v>1618</v>
      </c>
      <c r="R63" s="660"/>
      <c r="S63" s="660"/>
      <c r="T63" s="660"/>
      <c r="U63" s="660"/>
      <c r="V63" s="660"/>
      <c r="W63" s="660"/>
      <c r="X63" s="660"/>
      <c r="Y63" s="660"/>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t="s">
        <v>1619</v>
      </c>
      <c r="AW63" s="672"/>
      <c r="AX63" s="672"/>
      <c r="AY63" s="672"/>
      <c r="AZ63" s="672"/>
      <c r="BA63" s="672"/>
      <c r="BB63" s="672"/>
      <c r="BC63" s="672"/>
      <c r="BD63" s="672"/>
      <c r="BE63" s="672"/>
      <c r="BF63" s="672"/>
      <c r="BG63" s="672"/>
      <c r="BH63" s="672" t="s">
        <v>1620</v>
      </c>
      <c r="BI63" s="672"/>
      <c r="BJ63" s="672"/>
      <c r="BK63" s="672"/>
      <c r="BL63" s="672"/>
      <c r="BM63" s="672"/>
      <c r="BN63" s="672"/>
      <c r="BO63" s="672"/>
      <c r="BP63" s="672"/>
      <c r="BQ63" s="672"/>
      <c r="BR63" s="672"/>
      <c r="BS63" s="669"/>
      <c r="BT63" s="669"/>
      <c r="BU63" s="669"/>
      <c r="BV63" s="669"/>
      <c r="BW63" s="669"/>
      <c r="BX63" s="669"/>
      <c r="BY63" s="669"/>
      <c r="BZ63" s="669"/>
      <c r="CA63" s="669"/>
      <c r="CB63" s="669"/>
      <c r="CC63" s="669"/>
    </row>
    <row r="64" customFormat="false" ht="6" hidden="false" customHeight="true" outlineLevel="0" collapsed="false">
      <c r="A64" s="92"/>
      <c r="B64" s="92"/>
      <c r="C64" s="658"/>
      <c r="D64" s="254"/>
      <c r="E64" s="254"/>
      <c r="F64" s="254"/>
      <c r="G64" s="254"/>
      <c r="H64" s="254"/>
      <c r="I64" s="659"/>
      <c r="J64" s="660" t="s">
        <v>580</v>
      </c>
      <c r="K64" s="660"/>
      <c r="L64" s="660"/>
      <c r="M64" s="660"/>
      <c r="N64" s="660"/>
      <c r="O64" s="660"/>
      <c r="P64" s="660"/>
      <c r="Q64" s="660"/>
      <c r="R64" s="660"/>
      <c r="S64" s="660"/>
      <c r="T64" s="660"/>
      <c r="U64" s="660"/>
      <c r="V64" s="660"/>
      <c r="W64" s="660"/>
      <c r="X64" s="660"/>
      <c r="Y64" s="660"/>
      <c r="Z64" s="672" t="s">
        <v>1621</v>
      </c>
      <c r="AA64" s="672"/>
      <c r="AB64" s="672"/>
      <c r="AC64" s="672"/>
      <c r="AD64" s="672"/>
      <c r="AE64" s="672"/>
      <c r="AF64" s="672"/>
      <c r="AG64" s="672"/>
      <c r="AH64" s="672"/>
      <c r="AI64" s="672" t="s">
        <v>1622</v>
      </c>
      <c r="AJ64" s="672"/>
      <c r="AK64" s="672"/>
      <c r="AL64" s="672"/>
      <c r="AM64" s="672"/>
      <c r="AN64" s="672"/>
      <c r="AO64" s="672"/>
      <c r="AP64" s="672"/>
      <c r="AQ64" s="672"/>
      <c r="AR64" s="672"/>
      <c r="AS64" s="672"/>
      <c r="AT64" s="672"/>
      <c r="AU64" s="672"/>
      <c r="AV64" s="672"/>
      <c r="AW64" s="672"/>
      <c r="AX64" s="672"/>
      <c r="AY64" s="672"/>
      <c r="AZ64" s="672"/>
      <c r="BA64" s="672"/>
      <c r="BB64" s="672"/>
      <c r="BC64" s="672"/>
      <c r="BD64" s="672"/>
      <c r="BE64" s="672"/>
      <c r="BF64" s="672"/>
      <c r="BG64" s="672"/>
      <c r="BH64" s="672"/>
      <c r="BI64" s="672"/>
      <c r="BJ64" s="672"/>
      <c r="BK64" s="672"/>
      <c r="BL64" s="672"/>
      <c r="BM64" s="672"/>
      <c r="BN64" s="672"/>
      <c r="BO64" s="672"/>
      <c r="BP64" s="672"/>
      <c r="BQ64" s="672"/>
      <c r="BR64" s="672"/>
      <c r="BS64" s="669" t="s">
        <v>1521</v>
      </c>
      <c r="BT64" s="669"/>
      <c r="BU64" s="669"/>
      <c r="BV64" s="669"/>
      <c r="BW64" s="669"/>
      <c r="BX64" s="669"/>
      <c r="BY64" s="669"/>
      <c r="BZ64" s="669"/>
      <c r="CA64" s="669"/>
      <c r="CB64" s="669"/>
      <c r="CC64" s="669"/>
    </row>
    <row r="65" customFormat="false" ht="6" hidden="false" customHeight="true" outlineLevel="0" collapsed="false">
      <c r="A65" s="92"/>
      <c r="B65" s="92"/>
      <c r="C65" s="658"/>
      <c r="D65" s="254"/>
      <c r="E65" s="254"/>
      <c r="F65" s="254"/>
      <c r="G65" s="254"/>
      <c r="H65" s="254"/>
      <c r="I65" s="659"/>
      <c r="J65" s="660"/>
      <c r="K65" s="660"/>
      <c r="L65" s="660"/>
      <c r="M65" s="660"/>
      <c r="N65" s="660"/>
      <c r="O65" s="660"/>
      <c r="P65" s="660"/>
      <c r="Q65" s="660" t="s">
        <v>1623</v>
      </c>
      <c r="R65" s="660"/>
      <c r="S65" s="660"/>
      <c r="T65" s="660"/>
      <c r="U65" s="660"/>
      <c r="V65" s="660"/>
      <c r="W65" s="660"/>
      <c r="X65" s="660"/>
      <c r="Y65" s="660"/>
      <c r="Z65" s="672"/>
      <c r="AA65" s="672"/>
      <c r="AB65" s="672"/>
      <c r="AC65" s="672"/>
      <c r="AD65" s="672"/>
      <c r="AE65" s="672"/>
      <c r="AF65" s="672"/>
      <c r="AG65" s="672"/>
      <c r="AH65" s="672"/>
      <c r="AI65" s="672"/>
      <c r="AJ65" s="672"/>
      <c r="AK65" s="672"/>
      <c r="AL65" s="672"/>
      <c r="AM65" s="672"/>
      <c r="AN65" s="672"/>
      <c r="AO65" s="672"/>
      <c r="AP65" s="672"/>
      <c r="AQ65" s="672"/>
      <c r="AR65" s="672"/>
      <c r="AS65" s="672"/>
      <c r="AT65" s="672"/>
      <c r="AU65" s="672"/>
      <c r="AV65" s="672" t="s">
        <v>1624</v>
      </c>
      <c r="AW65" s="672"/>
      <c r="AX65" s="672"/>
      <c r="AY65" s="672"/>
      <c r="AZ65" s="672"/>
      <c r="BA65" s="672"/>
      <c r="BB65" s="672"/>
      <c r="BC65" s="672"/>
      <c r="BD65" s="672"/>
      <c r="BE65" s="672"/>
      <c r="BF65" s="672"/>
      <c r="BG65" s="672"/>
      <c r="BH65" s="672" t="s">
        <v>1621</v>
      </c>
      <c r="BI65" s="672"/>
      <c r="BJ65" s="672"/>
      <c r="BK65" s="672"/>
      <c r="BL65" s="672"/>
      <c r="BM65" s="672"/>
      <c r="BN65" s="672"/>
      <c r="BO65" s="672"/>
      <c r="BP65" s="672"/>
      <c r="BQ65" s="672"/>
      <c r="BR65" s="672"/>
      <c r="BS65" s="669"/>
      <c r="BT65" s="669"/>
      <c r="BU65" s="669"/>
      <c r="BV65" s="669"/>
      <c r="BW65" s="669"/>
      <c r="BX65" s="669"/>
      <c r="BY65" s="669"/>
      <c r="BZ65" s="669"/>
      <c r="CA65" s="669"/>
      <c r="CB65" s="669"/>
      <c r="CC65" s="669"/>
    </row>
    <row r="66" customFormat="false" ht="6" hidden="false" customHeight="true" outlineLevel="0" collapsed="false">
      <c r="A66" s="92"/>
      <c r="B66" s="92"/>
      <c r="C66" s="658"/>
      <c r="D66" s="254"/>
      <c r="E66" s="254"/>
      <c r="F66" s="254"/>
      <c r="G66" s="254"/>
      <c r="H66" s="254"/>
      <c r="I66" s="659"/>
      <c r="J66" s="660" t="s">
        <v>1625</v>
      </c>
      <c r="K66" s="660"/>
      <c r="L66" s="660"/>
      <c r="M66" s="660"/>
      <c r="N66" s="660"/>
      <c r="O66" s="660"/>
      <c r="P66" s="660"/>
      <c r="Q66" s="660"/>
      <c r="R66" s="660"/>
      <c r="S66" s="660"/>
      <c r="T66" s="660"/>
      <c r="U66" s="660"/>
      <c r="V66" s="660"/>
      <c r="W66" s="660"/>
      <c r="X66" s="660"/>
      <c r="Y66" s="660"/>
      <c r="Z66" s="672" t="s">
        <v>1626</v>
      </c>
      <c r="AA66" s="672"/>
      <c r="AB66" s="672"/>
      <c r="AC66" s="672"/>
      <c r="AD66" s="672"/>
      <c r="AE66" s="672"/>
      <c r="AF66" s="672"/>
      <c r="AG66" s="672"/>
      <c r="AH66" s="672"/>
      <c r="AI66" s="672" t="s">
        <v>1627</v>
      </c>
      <c r="AJ66" s="672"/>
      <c r="AK66" s="672"/>
      <c r="AL66" s="672"/>
      <c r="AM66" s="672"/>
      <c r="AN66" s="672"/>
      <c r="AO66" s="672"/>
      <c r="AP66" s="672"/>
      <c r="AQ66" s="672"/>
      <c r="AR66" s="672"/>
      <c r="AS66" s="672"/>
      <c r="AT66" s="672"/>
      <c r="AU66" s="672"/>
      <c r="AV66" s="672"/>
      <c r="AW66" s="672"/>
      <c r="AX66" s="672"/>
      <c r="AY66" s="672"/>
      <c r="AZ66" s="672"/>
      <c r="BA66" s="672"/>
      <c r="BB66" s="672"/>
      <c r="BC66" s="672"/>
      <c r="BD66" s="672"/>
      <c r="BE66" s="672"/>
      <c r="BF66" s="672"/>
      <c r="BG66" s="672"/>
      <c r="BH66" s="672"/>
      <c r="BI66" s="672"/>
      <c r="BJ66" s="672"/>
      <c r="BK66" s="672"/>
      <c r="BL66" s="672"/>
      <c r="BM66" s="672"/>
      <c r="BN66" s="672"/>
      <c r="BO66" s="672"/>
      <c r="BP66" s="672"/>
      <c r="BQ66" s="672"/>
      <c r="BR66" s="672"/>
      <c r="BS66" s="669"/>
      <c r="BT66" s="670"/>
      <c r="BU66" s="670"/>
      <c r="BV66" s="670"/>
      <c r="BW66" s="670"/>
      <c r="BX66" s="670"/>
      <c r="BY66" s="670"/>
      <c r="BZ66" s="670"/>
      <c r="CA66" s="670"/>
      <c r="CB66" s="670"/>
      <c r="CC66" s="670"/>
    </row>
    <row r="67" customFormat="false" ht="6" hidden="false" customHeight="true" outlineLevel="0" collapsed="false">
      <c r="A67" s="92"/>
      <c r="B67" s="92"/>
      <c r="C67" s="658"/>
      <c r="D67" s="254"/>
      <c r="E67" s="254"/>
      <c r="F67" s="254"/>
      <c r="G67" s="254"/>
      <c r="H67" s="254"/>
      <c r="I67" s="659"/>
      <c r="J67" s="660"/>
      <c r="K67" s="660"/>
      <c r="L67" s="660"/>
      <c r="M67" s="660"/>
      <c r="N67" s="660"/>
      <c r="O67" s="660"/>
      <c r="P67" s="660"/>
      <c r="Q67" s="660" t="s">
        <v>1628</v>
      </c>
      <c r="R67" s="660"/>
      <c r="S67" s="660"/>
      <c r="T67" s="660"/>
      <c r="U67" s="660"/>
      <c r="V67" s="660"/>
      <c r="W67" s="660"/>
      <c r="X67" s="660"/>
      <c r="Y67" s="660"/>
      <c r="Z67" s="672"/>
      <c r="AA67" s="672"/>
      <c r="AB67" s="672"/>
      <c r="AC67" s="672"/>
      <c r="AD67" s="672"/>
      <c r="AE67" s="672"/>
      <c r="AF67" s="672"/>
      <c r="AG67" s="672"/>
      <c r="AH67" s="672"/>
      <c r="AI67" s="672"/>
      <c r="AJ67" s="672"/>
      <c r="AK67" s="672"/>
      <c r="AL67" s="672"/>
      <c r="AM67" s="672"/>
      <c r="AN67" s="672"/>
      <c r="AO67" s="672"/>
      <c r="AP67" s="672"/>
      <c r="AQ67" s="672"/>
      <c r="AR67" s="672"/>
      <c r="AS67" s="672"/>
      <c r="AT67" s="672"/>
      <c r="AU67" s="672"/>
      <c r="AV67" s="672" t="s">
        <v>1629</v>
      </c>
      <c r="AW67" s="672"/>
      <c r="AX67" s="672"/>
      <c r="AY67" s="672"/>
      <c r="AZ67" s="672"/>
      <c r="BA67" s="672"/>
      <c r="BB67" s="672"/>
      <c r="BC67" s="672"/>
      <c r="BD67" s="672"/>
      <c r="BE67" s="672"/>
      <c r="BF67" s="672"/>
      <c r="BG67" s="672"/>
      <c r="BH67" s="672" t="s">
        <v>1630</v>
      </c>
      <c r="BI67" s="672"/>
      <c r="BJ67" s="672"/>
      <c r="BK67" s="672"/>
      <c r="BL67" s="672"/>
      <c r="BM67" s="672"/>
      <c r="BN67" s="672"/>
      <c r="BO67" s="672"/>
      <c r="BP67" s="672"/>
      <c r="BQ67" s="672"/>
      <c r="BR67" s="672"/>
      <c r="BS67" s="669"/>
      <c r="BT67" s="670"/>
      <c r="BU67" s="670"/>
      <c r="BV67" s="670"/>
      <c r="BW67" s="670"/>
      <c r="BX67" s="670"/>
      <c r="BY67" s="670"/>
      <c r="BZ67" s="670"/>
      <c r="CA67" s="670"/>
      <c r="CB67" s="670"/>
      <c r="CC67" s="670"/>
    </row>
    <row r="68" customFormat="false" ht="6" hidden="false" customHeight="true" outlineLevel="0" collapsed="false">
      <c r="A68" s="92"/>
      <c r="B68" s="92"/>
      <c r="C68" s="658"/>
      <c r="D68" s="254"/>
      <c r="E68" s="254"/>
      <c r="F68" s="254"/>
      <c r="G68" s="254"/>
      <c r="H68" s="254"/>
      <c r="I68" s="659"/>
      <c r="J68" s="658"/>
      <c r="K68" s="254"/>
      <c r="L68" s="254"/>
      <c r="M68" s="254"/>
      <c r="N68" s="254"/>
      <c r="O68" s="254"/>
      <c r="P68" s="659"/>
      <c r="Q68" s="660"/>
      <c r="R68" s="660"/>
      <c r="S68" s="660"/>
      <c r="T68" s="660"/>
      <c r="U68" s="660"/>
      <c r="V68" s="660"/>
      <c r="W68" s="660"/>
      <c r="X68" s="660"/>
      <c r="Y68" s="660"/>
      <c r="Z68" s="669"/>
      <c r="AA68" s="670"/>
      <c r="AB68" s="670"/>
      <c r="AC68" s="670"/>
      <c r="AD68" s="670"/>
      <c r="AE68" s="670"/>
      <c r="AF68" s="670"/>
      <c r="AG68" s="670"/>
      <c r="AH68" s="671"/>
      <c r="AI68" s="673" t="s">
        <v>1631</v>
      </c>
      <c r="AJ68" s="673"/>
      <c r="AK68" s="673"/>
      <c r="AL68" s="673"/>
      <c r="AM68" s="673"/>
      <c r="AN68" s="673"/>
      <c r="AO68" s="673"/>
      <c r="AP68" s="673"/>
      <c r="AQ68" s="673"/>
      <c r="AR68" s="673"/>
      <c r="AS68" s="673"/>
      <c r="AT68" s="673"/>
      <c r="AU68" s="673"/>
      <c r="AV68" s="672"/>
      <c r="AW68" s="672"/>
      <c r="AX68" s="672"/>
      <c r="AY68" s="672"/>
      <c r="AZ68" s="672"/>
      <c r="BA68" s="672"/>
      <c r="BB68" s="672"/>
      <c r="BC68" s="672"/>
      <c r="BD68" s="672"/>
      <c r="BE68" s="672"/>
      <c r="BF68" s="672"/>
      <c r="BG68" s="672"/>
      <c r="BH68" s="672"/>
      <c r="BI68" s="672"/>
      <c r="BJ68" s="672"/>
      <c r="BK68" s="672"/>
      <c r="BL68" s="672"/>
      <c r="BM68" s="672"/>
      <c r="BN68" s="672"/>
      <c r="BO68" s="672"/>
      <c r="BP68" s="672"/>
      <c r="BQ68" s="672"/>
      <c r="BR68" s="672"/>
      <c r="BS68" s="670"/>
      <c r="BT68" s="670"/>
      <c r="BU68" s="670"/>
      <c r="BV68" s="670"/>
      <c r="BW68" s="670"/>
      <c r="BX68" s="670"/>
      <c r="BY68" s="670"/>
      <c r="BZ68" s="670"/>
      <c r="CA68" s="670"/>
      <c r="CB68" s="670"/>
      <c r="CC68" s="670"/>
    </row>
    <row r="69" customFormat="false" ht="6" hidden="false" customHeight="true" outlineLevel="0" collapsed="false">
      <c r="A69" s="92"/>
      <c r="B69" s="92"/>
      <c r="C69" s="99"/>
      <c r="D69" s="255"/>
      <c r="E69" s="255"/>
      <c r="F69" s="255"/>
      <c r="G69" s="255"/>
      <c r="H69" s="255"/>
      <c r="I69" s="674"/>
      <c r="J69" s="99"/>
      <c r="K69" s="255"/>
      <c r="L69" s="255"/>
      <c r="M69" s="255"/>
      <c r="N69" s="255"/>
      <c r="O69" s="255"/>
      <c r="P69" s="674"/>
      <c r="Q69" s="99"/>
      <c r="R69" s="255"/>
      <c r="S69" s="675"/>
      <c r="T69" s="675"/>
      <c r="U69" s="675"/>
      <c r="V69" s="675"/>
      <c r="W69" s="675"/>
      <c r="X69" s="675"/>
      <c r="Y69" s="676"/>
      <c r="Z69" s="677"/>
      <c r="AA69" s="675"/>
      <c r="AB69" s="675"/>
      <c r="AC69" s="675"/>
      <c r="AD69" s="675"/>
      <c r="AE69" s="675"/>
      <c r="AF69" s="675"/>
      <c r="AG69" s="675"/>
      <c r="AH69" s="676"/>
      <c r="AI69" s="673"/>
      <c r="AJ69" s="673"/>
      <c r="AK69" s="673"/>
      <c r="AL69" s="673"/>
      <c r="AM69" s="673"/>
      <c r="AN69" s="673"/>
      <c r="AO69" s="673"/>
      <c r="AP69" s="673"/>
      <c r="AQ69" s="673"/>
      <c r="AR69" s="673"/>
      <c r="AS69" s="673"/>
      <c r="AT69" s="673"/>
      <c r="AU69" s="673"/>
      <c r="AV69" s="675"/>
      <c r="AW69" s="675"/>
      <c r="AX69" s="675"/>
      <c r="AY69" s="675"/>
      <c r="AZ69" s="675"/>
      <c r="BA69" s="675"/>
      <c r="BB69" s="675"/>
      <c r="BC69" s="675"/>
      <c r="BD69" s="675"/>
      <c r="BE69" s="675"/>
      <c r="BF69" s="675"/>
      <c r="BG69" s="676"/>
      <c r="BH69" s="677"/>
      <c r="BI69" s="675"/>
      <c r="BJ69" s="675"/>
      <c r="BK69" s="675"/>
      <c r="BL69" s="675"/>
      <c r="BM69" s="675"/>
      <c r="BN69" s="675"/>
      <c r="BO69" s="675"/>
      <c r="BP69" s="675"/>
      <c r="BQ69" s="675"/>
      <c r="BR69" s="676"/>
      <c r="BS69" s="675"/>
      <c r="BT69" s="675"/>
      <c r="BU69" s="675"/>
      <c r="BV69" s="675"/>
      <c r="BW69" s="675"/>
      <c r="BX69" s="675"/>
      <c r="BY69" s="675"/>
      <c r="BZ69" s="675"/>
      <c r="CA69" s="675"/>
      <c r="CB69" s="675"/>
      <c r="CC69" s="675"/>
    </row>
    <row r="70" customFormat="false" ht="6" hidden="false" customHeight="true" outlineLevel="0" collapsed="false">
      <c r="A70" s="92"/>
      <c r="B70" s="92"/>
      <c r="C70" s="237" t="s">
        <v>1632</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3</v>
      </c>
      <c r="AA70" s="237"/>
      <c r="AB70" s="237"/>
      <c r="AC70" s="237"/>
      <c r="AD70" s="237"/>
      <c r="AE70" s="237"/>
      <c r="AF70" s="237"/>
      <c r="AG70" s="237"/>
      <c r="AH70" s="237"/>
      <c r="AI70" s="237" t="s">
        <v>1634</v>
      </c>
      <c r="AJ70" s="237"/>
      <c r="AK70" s="237"/>
      <c r="AL70" s="237"/>
      <c r="AM70" s="237"/>
      <c r="AN70" s="237"/>
      <c r="AO70" s="237"/>
      <c r="AP70" s="237"/>
      <c r="AQ70" s="237"/>
      <c r="AR70" s="237"/>
      <c r="AS70" s="237"/>
      <c r="AT70" s="237"/>
      <c r="AU70" s="237"/>
      <c r="AV70" s="237" t="s">
        <v>1632</v>
      </c>
      <c r="AW70" s="237"/>
      <c r="AX70" s="237"/>
      <c r="AY70" s="237"/>
      <c r="AZ70" s="237"/>
      <c r="BA70" s="237"/>
      <c r="BB70" s="237"/>
      <c r="BC70" s="237"/>
      <c r="BD70" s="237"/>
      <c r="BE70" s="237"/>
      <c r="BF70" s="237"/>
      <c r="BG70" s="237"/>
      <c r="BH70" s="237" t="s">
        <v>1635</v>
      </c>
      <c r="BI70" s="237"/>
      <c r="BJ70" s="237"/>
      <c r="BK70" s="237"/>
      <c r="BL70" s="237"/>
      <c r="BM70" s="237"/>
      <c r="BN70" s="237"/>
      <c r="BO70" s="237"/>
      <c r="BP70" s="237"/>
      <c r="BQ70" s="237"/>
      <c r="BR70" s="237"/>
      <c r="BS70" s="241" t="s">
        <v>1632</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89" t="n">
        <v>2005</v>
      </c>
      <c r="B74" s="89" t="s">
        <v>1582</v>
      </c>
      <c r="C74" s="662" t="n">
        <v>22973</v>
      </c>
      <c r="D74" s="662"/>
      <c r="E74" s="662"/>
      <c r="F74" s="662"/>
      <c r="G74" s="662"/>
      <c r="H74" s="662"/>
      <c r="I74" s="662"/>
      <c r="J74" s="662" t="n">
        <v>26658</v>
      </c>
      <c r="K74" s="662"/>
      <c r="L74" s="662"/>
      <c r="M74" s="662"/>
      <c r="N74" s="662"/>
      <c r="O74" s="662"/>
      <c r="P74" s="662"/>
      <c r="Q74" s="662" t="n">
        <v>4744</v>
      </c>
      <c r="R74" s="662"/>
      <c r="S74" s="662"/>
      <c r="T74" s="662"/>
      <c r="U74" s="662"/>
      <c r="V74" s="662"/>
      <c r="W74" s="662"/>
      <c r="X74" s="662"/>
      <c r="Y74" s="662"/>
      <c r="Z74" s="662" t="n">
        <v>2316</v>
      </c>
      <c r="AA74" s="662"/>
      <c r="AB74" s="662"/>
      <c r="AC74" s="662"/>
      <c r="AD74" s="662"/>
      <c r="AE74" s="662"/>
      <c r="AF74" s="662"/>
      <c r="AG74" s="662"/>
      <c r="AH74" s="662"/>
      <c r="AI74" s="664" t="n">
        <v>222</v>
      </c>
      <c r="AJ74" s="664"/>
      <c r="AK74" s="664"/>
      <c r="AL74" s="664"/>
      <c r="AM74" s="664"/>
      <c r="AN74" s="664"/>
      <c r="AO74" s="664"/>
      <c r="AP74" s="664"/>
      <c r="AQ74" s="664"/>
      <c r="AR74" s="664"/>
      <c r="AS74" s="664"/>
      <c r="AT74" s="664"/>
      <c r="AU74" s="662"/>
      <c r="AV74" s="664" t="n">
        <v>28</v>
      </c>
      <c r="AW74" s="664"/>
      <c r="AX74" s="664"/>
      <c r="AY74" s="664"/>
      <c r="AZ74" s="664"/>
      <c r="BA74" s="664"/>
      <c r="BB74" s="664"/>
      <c r="BC74" s="664"/>
      <c r="BD74" s="664"/>
      <c r="BE74" s="664"/>
      <c r="BF74" s="664"/>
      <c r="BG74" s="662"/>
      <c r="BH74" s="663" t="s">
        <v>1337</v>
      </c>
      <c r="BI74" s="663"/>
      <c r="BJ74" s="663"/>
      <c r="BK74" s="663"/>
      <c r="BL74" s="663"/>
      <c r="BM74" s="663"/>
      <c r="BN74" s="663"/>
      <c r="BO74" s="663"/>
      <c r="BP74" s="663"/>
      <c r="BQ74" s="663"/>
      <c r="BR74" s="662"/>
      <c r="BS74" s="662" t="n">
        <v>9210</v>
      </c>
      <c r="BT74" s="662"/>
      <c r="BU74" s="662"/>
      <c r="BV74" s="662"/>
      <c r="BW74" s="662"/>
      <c r="BX74" s="662"/>
      <c r="BY74" s="662"/>
      <c r="BZ74" s="662"/>
      <c r="CA74" s="662"/>
      <c r="CB74" s="662"/>
      <c r="CC74" s="662"/>
    </row>
    <row r="75" customFormat="false" ht="15.95" hidden="false" customHeight="true" outlineLevel="0" collapsed="false">
      <c r="A75" s="89"/>
      <c r="B75" s="89" t="s">
        <v>1584</v>
      </c>
      <c r="C75" s="662" t="n">
        <v>19828</v>
      </c>
      <c r="D75" s="662"/>
      <c r="E75" s="662"/>
      <c r="F75" s="662"/>
      <c r="G75" s="662"/>
      <c r="H75" s="662"/>
      <c r="I75" s="662"/>
      <c r="J75" s="662" t="n">
        <v>22411</v>
      </c>
      <c r="K75" s="662"/>
      <c r="L75" s="662"/>
      <c r="M75" s="662"/>
      <c r="N75" s="662"/>
      <c r="O75" s="662"/>
      <c r="P75" s="662"/>
      <c r="Q75" s="662" t="n">
        <v>4152</v>
      </c>
      <c r="R75" s="662"/>
      <c r="S75" s="662"/>
      <c r="T75" s="662"/>
      <c r="U75" s="662"/>
      <c r="V75" s="662"/>
      <c r="W75" s="662"/>
      <c r="X75" s="662"/>
      <c r="Y75" s="662"/>
      <c r="Z75" s="662" t="n">
        <v>1805</v>
      </c>
      <c r="AA75" s="662"/>
      <c r="AB75" s="662"/>
      <c r="AC75" s="662"/>
      <c r="AD75" s="662"/>
      <c r="AE75" s="662"/>
      <c r="AF75" s="662"/>
      <c r="AG75" s="662"/>
      <c r="AH75" s="662"/>
      <c r="AI75" s="664" t="n">
        <v>199</v>
      </c>
      <c r="AJ75" s="664"/>
      <c r="AK75" s="664"/>
      <c r="AL75" s="664"/>
      <c r="AM75" s="664"/>
      <c r="AN75" s="664"/>
      <c r="AO75" s="664"/>
      <c r="AP75" s="664"/>
      <c r="AQ75" s="664"/>
      <c r="AR75" s="664"/>
      <c r="AS75" s="664"/>
      <c r="AT75" s="664"/>
      <c r="AU75" s="662"/>
      <c r="AV75" s="663" t="s">
        <v>1337</v>
      </c>
      <c r="AW75" s="663"/>
      <c r="AX75" s="663"/>
      <c r="AY75" s="663"/>
      <c r="AZ75" s="663"/>
      <c r="BA75" s="663"/>
      <c r="BB75" s="663"/>
      <c r="BC75" s="663"/>
      <c r="BD75" s="663"/>
      <c r="BE75" s="663"/>
      <c r="BF75" s="663"/>
      <c r="BG75" s="662"/>
      <c r="BH75" s="664" t="n">
        <v>15863</v>
      </c>
      <c r="BI75" s="664"/>
      <c r="BJ75" s="664"/>
      <c r="BK75" s="664"/>
      <c r="BL75" s="664"/>
      <c r="BM75" s="664"/>
      <c r="BN75" s="664"/>
      <c r="BO75" s="664"/>
      <c r="BP75" s="664"/>
      <c r="BQ75" s="664"/>
      <c r="BR75" s="662"/>
      <c r="BS75" s="662" t="n">
        <v>7976</v>
      </c>
      <c r="BT75" s="662"/>
      <c r="BU75" s="662"/>
      <c r="BV75" s="662"/>
      <c r="BW75" s="662"/>
      <c r="BX75" s="662"/>
      <c r="BY75" s="662"/>
      <c r="BZ75" s="662"/>
      <c r="CA75" s="662"/>
      <c r="CB75" s="662"/>
      <c r="CC75" s="662"/>
    </row>
    <row r="76" customFormat="fals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2"/>
      <c r="AF76" s="662"/>
      <c r="AG76" s="662"/>
      <c r="AH76" s="662"/>
      <c r="AI76" s="664"/>
      <c r="AJ76" s="664"/>
      <c r="AK76" s="664"/>
      <c r="AL76" s="664"/>
      <c r="AM76" s="664"/>
      <c r="AN76" s="664"/>
      <c r="AO76" s="664"/>
      <c r="AP76" s="664"/>
      <c r="AQ76" s="664"/>
      <c r="AR76" s="664"/>
      <c r="AS76" s="664"/>
      <c r="AT76" s="664"/>
      <c r="AU76" s="662"/>
      <c r="AV76" s="663"/>
      <c r="AW76" s="663"/>
      <c r="AX76" s="663"/>
      <c r="AY76" s="663"/>
      <c r="AZ76" s="663"/>
      <c r="BA76" s="663"/>
      <c r="BB76" s="663"/>
      <c r="BC76" s="663"/>
      <c r="BD76" s="663"/>
      <c r="BE76" s="663"/>
      <c r="BF76" s="663"/>
      <c r="BG76" s="662"/>
      <c r="BH76" s="664"/>
      <c r="BI76" s="664"/>
      <c r="BJ76" s="664"/>
      <c r="BK76" s="664"/>
      <c r="BL76" s="664"/>
      <c r="BM76" s="664"/>
      <c r="BN76" s="664"/>
      <c r="BO76" s="664"/>
      <c r="BP76" s="664"/>
      <c r="BQ76" s="664"/>
      <c r="BR76" s="662"/>
      <c r="BS76" s="662"/>
      <c r="BT76" s="662"/>
      <c r="BU76" s="662"/>
      <c r="BV76" s="662"/>
      <c r="BW76" s="662"/>
      <c r="BX76" s="662"/>
      <c r="BY76" s="662"/>
      <c r="BZ76" s="662"/>
      <c r="CA76" s="662"/>
      <c r="CB76" s="662"/>
      <c r="CC76" s="662"/>
    </row>
    <row r="77" customFormat="false" ht="15.95" hidden="false" customHeight="true" outlineLevel="0" collapsed="false">
      <c r="A77" s="89" t="n">
        <v>2006</v>
      </c>
      <c r="B77" s="89" t="s">
        <v>1585</v>
      </c>
      <c r="C77" s="662" t="n">
        <v>11164</v>
      </c>
      <c r="D77" s="662"/>
      <c r="E77" s="662"/>
      <c r="F77" s="662"/>
      <c r="G77" s="662"/>
      <c r="H77" s="662"/>
      <c r="I77" s="662"/>
      <c r="J77" s="662" t="n">
        <v>11384</v>
      </c>
      <c r="K77" s="662"/>
      <c r="L77" s="662"/>
      <c r="M77" s="662"/>
      <c r="N77" s="662"/>
      <c r="O77" s="662"/>
      <c r="P77" s="662"/>
      <c r="Q77" s="662" t="n">
        <v>618</v>
      </c>
      <c r="R77" s="662"/>
      <c r="S77" s="662"/>
      <c r="T77" s="662"/>
      <c r="U77" s="662"/>
      <c r="V77" s="662"/>
      <c r="W77" s="662"/>
      <c r="X77" s="662"/>
      <c r="Y77" s="662"/>
      <c r="Z77" s="662" t="n">
        <v>953</v>
      </c>
      <c r="AA77" s="662"/>
      <c r="AB77" s="662"/>
      <c r="AC77" s="662"/>
      <c r="AD77" s="662"/>
      <c r="AE77" s="662"/>
      <c r="AF77" s="662"/>
      <c r="AG77" s="662"/>
      <c r="AH77" s="662"/>
      <c r="AI77" s="664" t="n">
        <v>156</v>
      </c>
      <c r="AJ77" s="664"/>
      <c r="AK77" s="664"/>
      <c r="AL77" s="664"/>
      <c r="AM77" s="664"/>
      <c r="AN77" s="664"/>
      <c r="AO77" s="664"/>
      <c r="AP77" s="664"/>
      <c r="AQ77" s="664"/>
      <c r="AR77" s="664"/>
      <c r="AS77" s="664"/>
      <c r="AT77" s="664"/>
      <c r="AU77" s="662"/>
      <c r="AV77" s="663" t="s">
        <v>1337</v>
      </c>
      <c r="AW77" s="663"/>
      <c r="AX77" s="663"/>
      <c r="AY77" s="663"/>
      <c r="AZ77" s="663"/>
      <c r="BA77" s="663"/>
      <c r="BB77" s="663"/>
      <c r="BC77" s="663"/>
      <c r="BD77" s="663"/>
      <c r="BE77" s="663"/>
      <c r="BF77" s="663"/>
      <c r="BG77" s="662"/>
      <c r="BH77" s="663" t="s">
        <v>1337</v>
      </c>
      <c r="BI77" s="663"/>
      <c r="BJ77" s="663"/>
      <c r="BK77" s="663"/>
      <c r="BL77" s="663"/>
      <c r="BM77" s="663"/>
      <c r="BN77" s="663"/>
      <c r="BO77" s="663"/>
      <c r="BP77" s="663"/>
      <c r="BQ77" s="663"/>
      <c r="BR77" s="662"/>
      <c r="BS77" s="662" t="n">
        <v>4909</v>
      </c>
      <c r="BT77" s="662"/>
      <c r="BU77" s="662"/>
      <c r="BV77" s="662"/>
      <c r="BW77" s="662"/>
      <c r="BX77" s="662"/>
      <c r="BY77" s="662"/>
      <c r="BZ77" s="662"/>
      <c r="CA77" s="662"/>
      <c r="CB77" s="662"/>
      <c r="CC77" s="662"/>
    </row>
    <row r="78" customFormat="false" ht="15.95" hidden="false" customHeight="true" outlineLevel="0" collapsed="false">
      <c r="A78" s="89"/>
      <c r="B78" s="89" t="s">
        <v>1586</v>
      </c>
      <c r="C78" s="662" t="n">
        <v>23332</v>
      </c>
      <c r="D78" s="662"/>
      <c r="E78" s="662"/>
      <c r="F78" s="662"/>
      <c r="G78" s="662"/>
      <c r="H78" s="662"/>
      <c r="I78" s="662"/>
      <c r="J78" s="662" t="n">
        <v>27428</v>
      </c>
      <c r="K78" s="662"/>
      <c r="L78" s="662"/>
      <c r="M78" s="662"/>
      <c r="N78" s="662"/>
      <c r="O78" s="662"/>
      <c r="P78" s="662"/>
      <c r="Q78" s="662" t="n">
        <v>3400</v>
      </c>
      <c r="R78" s="662"/>
      <c r="S78" s="662"/>
      <c r="T78" s="662"/>
      <c r="U78" s="662"/>
      <c r="V78" s="662"/>
      <c r="W78" s="662"/>
      <c r="X78" s="662"/>
      <c r="Y78" s="662"/>
      <c r="Z78" s="662" t="n">
        <v>2517</v>
      </c>
      <c r="AA78" s="662"/>
      <c r="AB78" s="662"/>
      <c r="AC78" s="662"/>
      <c r="AD78" s="662"/>
      <c r="AE78" s="662"/>
      <c r="AF78" s="662"/>
      <c r="AG78" s="662"/>
      <c r="AH78" s="662"/>
      <c r="AI78" s="664" t="n">
        <v>237</v>
      </c>
      <c r="AJ78" s="664"/>
      <c r="AK78" s="664"/>
      <c r="AL78" s="664"/>
      <c r="AM78" s="664"/>
      <c r="AN78" s="664"/>
      <c r="AO78" s="664"/>
      <c r="AP78" s="664"/>
      <c r="AQ78" s="664"/>
      <c r="AR78" s="664"/>
      <c r="AS78" s="664"/>
      <c r="AT78" s="664"/>
      <c r="AU78" s="662"/>
      <c r="AV78" s="663" t="s">
        <v>1337</v>
      </c>
      <c r="AW78" s="663"/>
      <c r="AX78" s="663"/>
      <c r="AY78" s="663"/>
      <c r="AZ78" s="663"/>
      <c r="BA78" s="663"/>
      <c r="BB78" s="663"/>
      <c r="BC78" s="663"/>
      <c r="BD78" s="663"/>
      <c r="BE78" s="663"/>
      <c r="BF78" s="663"/>
      <c r="BG78" s="662"/>
      <c r="BH78" s="663" t="s">
        <v>1337</v>
      </c>
      <c r="BI78" s="663"/>
      <c r="BJ78" s="663"/>
      <c r="BK78" s="663"/>
      <c r="BL78" s="663"/>
      <c r="BM78" s="663"/>
      <c r="BN78" s="663"/>
      <c r="BO78" s="663"/>
      <c r="BP78" s="663"/>
      <c r="BQ78" s="663"/>
      <c r="BR78" s="662"/>
      <c r="BS78" s="662" t="n">
        <v>9687</v>
      </c>
      <c r="BT78" s="662"/>
      <c r="BU78" s="662"/>
      <c r="BV78" s="662"/>
      <c r="BW78" s="662"/>
      <c r="BX78" s="662"/>
      <c r="BY78" s="662"/>
      <c r="BZ78" s="662"/>
      <c r="CA78" s="662"/>
      <c r="CB78" s="662"/>
      <c r="CC78" s="662"/>
    </row>
    <row r="79" customFormat="false" ht="15.95" hidden="false" customHeight="true" outlineLevel="0" collapsed="false">
      <c r="A79" s="89"/>
      <c r="B79" s="89" t="s">
        <v>1582</v>
      </c>
      <c r="C79" s="662" t="n">
        <v>24257</v>
      </c>
      <c r="D79" s="662"/>
      <c r="E79" s="662"/>
      <c r="F79" s="662"/>
      <c r="G79" s="662"/>
      <c r="H79" s="662"/>
      <c r="I79" s="662"/>
      <c r="J79" s="662" t="n">
        <v>29688</v>
      </c>
      <c r="K79" s="662"/>
      <c r="L79" s="662"/>
      <c r="M79" s="662"/>
      <c r="N79" s="662"/>
      <c r="O79" s="662"/>
      <c r="P79" s="662"/>
      <c r="Q79" s="662" t="n">
        <v>4410</v>
      </c>
      <c r="R79" s="662"/>
      <c r="S79" s="662"/>
      <c r="T79" s="662"/>
      <c r="U79" s="662"/>
      <c r="V79" s="662"/>
      <c r="W79" s="662"/>
      <c r="X79" s="662"/>
      <c r="Y79" s="662"/>
      <c r="Z79" s="662" t="n">
        <v>2585</v>
      </c>
      <c r="AA79" s="662"/>
      <c r="AB79" s="662"/>
      <c r="AC79" s="662"/>
      <c r="AD79" s="662"/>
      <c r="AE79" s="662"/>
      <c r="AF79" s="662"/>
      <c r="AG79" s="662"/>
      <c r="AH79" s="662"/>
      <c r="AI79" s="664" t="n">
        <v>245</v>
      </c>
      <c r="AJ79" s="664"/>
      <c r="AK79" s="664"/>
      <c r="AL79" s="664"/>
      <c r="AM79" s="664"/>
      <c r="AN79" s="664"/>
      <c r="AO79" s="664"/>
      <c r="AP79" s="664"/>
      <c r="AQ79" s="664"/>
      <c r="AR79" s="664"/>
      <c r="AS79" s="664"/>
      <c r="AT79" s="664"/>
      <c r="AU79" s="662"/>
      <c r="AV79" s="664" t="n">
        <v>44</v>
      </c>
      <c r="AW79" s="664"/>
      <c r="AX79" s="664"/>
      <c r="AY79" s="664"/>
      <c r="AZ79" s="664"/>
      <c r="BA79" s="664"/>
      <c r="BB79" s="664"/>
      <c r="BC79" s="664"/>
      <c r="BD79" s="664"/>
      <c r="BE79" s="664"/>
      <c r="BF79" s="664"/>
      <c r="BG79" s="662"/>
      <c r="BH79" s="663" t="s">
        <v>1337</v>
      </c>
      <c r="BI79" s="663"/>
      <c r="BJ79" s="663"/>
      <c r="BK79" s="663"/>
      <c r="BL79" s="663"/>
      <c r="BM79" s="663"/>
      <c r="BN79" s="663"/>
      <c r="BO79" s="663"/>
      <c r="BP79" s="663"/>
      <c r="BQ79" s="663"/>
      <c r="BR79" s="662"/>
      <c r="BS79" s="662" t="n">
        <v>9876</v>
      </c>
      <c r="BT79" s="662"/>
      <c r="BU79" s="662"/>
      <c r="BV79" s="662"/>
      <c r="BW79" s="662"/>
      <c r="BX79" s="662"/>
      <c r="BY79" s="662"/>
      <c r="BZ79" s="662"/>
      <c r="CA79" s="662"/>
      <c r="CB79" s="662"/>
      <c r="CC79" s="662"/>
    </row>
    <row r="80" customFormat="false" ht="15.95" hidden="false" customHeight="true" outlineLevel="0" collapsed="false">
      <c r="A80" s="89"/>
      <c r="B80" s="89" t="s">
        <v>1584</v>
      </c>
      <c r="C80" s="662" t="n">
        <v>22294</v>
      </c>
      <c r="D80" s="662"/>
      <c r="E80" s="662"/>
      <c r="F80" s="662"/>
      <c r="G80" s="662"/>
      <c r="H80" s="662"/>
      <c r="I80" s="662"/>
      <c r="J80" s="662" t="n">
        <v>26840</v>
      </c>
      <c r="K80" s="662"/>
      <c r="L80" s="662"/>
      <c r="M80" s="662"/>
      <c r="N80" s="662"/>
      <c r="O80" s="662"/>
      <c r="P80" s="662"/>
      <c r="Q80" s="662" t="n">
        <v>4185</v>
      </c>
      <c r="R80" s="662"/>
      <c r="S80" s="662"/>
      <c r="T80" s="662"/>
      <c r="U80" s="662"/>
      <c r="V80" s="662"/>
      <c r="W80" s="662"/>
      <c r="X80" s="662"/>
      <c r="Y80" s="662"/>
      <c r="Z80" s="662" t="n">
        <v>2284</v>
      </c>
      <c r="AA80" s="662"/>
      <c r="AB80" s="662"/>
      <c r="AC80" s="662"/>
      <c r="AD80" s="662"/>
      <c r="AE80" s="662"/>
      <c r="AF80" s="662"/>
      <c r="AG80" s="662"/>
      <c r="AH80" s="662"/>
      <c r="AI80" s="664" t="n">
        <v>235</v>
      </c>
      <c r="AJ80" s="664"/>
      <c r="AK80" s="664"/>
      <c r="AL80" s="664"/>
      <c r="AM80" s="664"/>
      <c r="AN80" s="664"/>
      <c r="AO80" s="664"/>
      <c r="AP80" s="664"/>
      <c r="AQ80" s="664"/>
      <c r="AR80" s="664"/>
      <c r="AS80" s="664"/>
      <c r="AT80" s="664"/>
      <c r="AU80" s="662"/>
      <c r="AV80" s="663" t="s">
        <v>1337</v>
      </c>
      <c r="AW80" s="663"/>
      <c r="AX80" s="663"/>
      <c r="AY80" s="663"/>
      <c r="AZ80" s="663"/>
      <c r="BA80" s="663"/>
      <c r="BB80" s="663"/>
      <c r="BC80" s="663"/>
      <c r="BD80" s="663"/>
      <c r="BE80" s="663"/>
      <c r="BF80" s="663"/>
      <c r="BG80" s="662"/>
      <c r="BH80" s="663" t="s">
        <v>1337</v>
      </c>
      <c r="BI80" s="663"/>
      <c r="BJ80" s="663"/>
      <c r="BK80" s="663"/>
      <c r="BL80" s="663"/>
      <c r="BM80" s="663"/>
      <c r="BN80" s="663"/>
      <c r="BO80" s="663"/>
      <c r="BP80" s="663"/>
      <c r="BQ80" s="663"/>
      <c r="BR80" s="662"/>
      <c r="BS80" s="662" t="n">
        <v>8847</v>
      </c>
      <c r="BT80" s="662"/>
      <c r="BU80" s="662"/>
      <c r="BV80" s="662"/>
      <c r="BW80" s="662"/>
      <c r="BX80" s="662"/>
      <c r="BY80" s="662"/>
      <c r="BZ80" s="662"/>
      <c r="CA80" s="662"/>
      <c r="CB80" s="662"/>
      <c r="CC80" s="662"/>
    </row>
    <row r="81" customFormat="fals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2"/>
      <c r="AF81" s="662"/>
      <c r="AG81" s="662"/>
      <c r="AH81" s="662"/>
      <c r="AI81" s="664"/>
      <c r="AJ81" s="664"/>
      <c r="AK81" s="664"/>
      <c r="AL81" s="664"/>
      <c r="AM81" s="664"/>
      <c r="AN81" s="664"/>
      <c r="AO81" s="664"/>
      <c r="AP81" s="664"/>
      <c r="AQ81" s="664"/>
      <c r="AR81" s="664"/>
      <c r="AS81" s="664"/>
      <c r="AT81" s="664"/>
      <c r="AU81" s="662"/>
      <c r="AV81" s="663"/>
      <c r="AW81" s="663"/>
      <c r="AX81" s="663"/>
      <c r="AY81" s="663"/>
      <c r="AZ81" s="663"/>
      <c r="BA81" s="663"/>
      <c r="BB81" s="663"/>
      <c r="BC81" s="663"/>
      <c r="BD81" s="663"/>
      <c r="BE81" s="663"/>
      <c r="BF81" s="663"/>
      <c r="BG81" s="662"/>
      <c r="BH81" s="663"/>
      <c r="BI81" s="663"/>
      <c r="BJ81" s="663"/>
      <c r="BK81" s="663"/>
      <c r="BL81" s="663"/>
      <c r="BM81" s="663"/>
      <c r="BN81" s="663"/>
      <c r="BO81" s="663"/>
      <c r="BP81" s="663"/>
      <c r="BQ81" s="663"/>
      <c r="BR81" s="662"/>
      <c r="BS81" s="662"/>
      <c r="BT81" s="662"/>
      <c r="BU81" s="662"/>
      <c r="BV81" s="662"/>
      <c r="BW81" s="662"/>
      <c r="BX81" s="662"/>
      <c r="BY81" s="662"/>
      <c r="BZ81" s="662"/>
      <c r="CA81" s="662"/>
      <c r="CB81" s="662"/>
      <c r="CC81" s="662"/>
    </row>
    <row r="82" customFormat="false" ht="15.95" hidden="false" customHeight="true" outlineLevel="0" collapsed="false">
      <c r="A82" s="89" t="n">
        <v>2007</v>
      </c>
      <c r="B82" s="89" t="s">
        <v>1585</v>
      </c>
      <c r="C82" s="662" t="n">
        <v>14987</v>
      </c>
      <c r="D82" s="662"/>
      <c r="E82" s="662"/>
      <c r="F82" s="662"/>
      <c r="G82" s="662"/>
      <c r="H82" s="662"/>
      <c r="I82" s="662"/>
      <c r="J82" s="662" t="n">
        <v>16333</v>
      </c>
      <c r="K82" s="662"/>
      <c r="L82" s="662"/>
      <c r="M82" s="662"/>
      <c r="N82" s="662"/>
      <c r="O82" s="662"/>
      <c r="P82" s="662"/>
      <c r="Q82" s="662" t="n">
        <v>1026</v>
      </c>
      <c r="R82" s="662"/>
      <c r="S82" s="662"/>
      <c r="T82" s="662"/>
      <c r="U82" s="662"/>
      <c r="V82" s="662"/>
      <c r="W82" s="662"/>
      <c r="X82" s="662"/>
      <c r="Y82" s="662"/>
      <c r="Z82" s="662" t="n">
        <v>1361</v>
      </c>
      <c r="AA82" s="662"/>
      <c r="AB82" s="662"/>
      <c r="AC82" s="662"/>
      <c r="AD82" s="662"/>
      <c r="AE82" s="662"/>
      <c r="AF82" s="662"/>
      <c r="AG82" s="662"/>
      <c r="AH82" s="662"/>
      <c r="AI82" s="664" t="n">
        <v>221</v>
      </c>
      <c r="AJ82" s="664"/>
      <c r="AK82" s="664"/>
      <c r="AL82" s="664"/>
      <c r="AM82" s="664"/>
      <c r="AN82" s="664"/>
      <c r="AO82" s="664"/>
      <c r="AP82" s="664"/>
      <c r="AQ82" s="664"/>
      <c r="AR82" s="664"/>
      <c r="AS82" s="664"/>
      <c r="AT82" s="664"/>
      <c r="AU82" s="662"/>
      <c r="AV82" s="663" t="s">
        <v>1337</v>
      </c>
      <c r="AW82" s="663"/>
      <c r="AX82" s="663"/>
      <c r="AY82" s="663"/>
      <c r="AZ82" s="663"/>
      <c r="BA82" s="663"/>
      <c r="BB82" s="663"/>
      <c r="BC82" s="663"/>
      <c r="BD82" s="663"/>
      <c r="BE82" s="663"/>
      <c r="BF82" s="663"/>
      <c r="BG82" s="662"/>
      <c r="BH82" s="663" t="s">
        <v>1337</v>
      </c>
      <c r="BI82" s="663"/>
      <c r="BJ82" s="663"/>
      <c r="BK82" s="663"/>
      <c r="BL82" s="663"/>
      <c r="BM82" s="663"/>
      <c r="BN82" s="663"/>
      <c r="BO82" s="663"/>
      <c r="BP82" s="663"/>
      <c r="BQ82" s="663"/>
      <c r="BR82" s="662"/>
      <c r="BS82" s="662" t="n">
        <v>6277</v>
      </c>
      <c r="BT82" s="662"/>
      <c r="BU82" s="662"/>
      <c r="BV82" s="662"/>
      <c r="BW82" s="662"/>
      <c r="BX82" s="662"/>
      <c r="BY82" s="662"/>
      <c r="BZ82" s="662"/>
      <c r="CA82" s="662"/>
      <c r="CB82" s="662"/>
      <c r="CC82" s="662"/>
    </row>
    <row r="83" customFormat="false" ht="15.95" hidden="false" customHeight="true" outlineLevel="0" collapsed="false">
      <c r="A83" s="89"/>
      <c r="B83" s="89" t="s">
        <v>1586</v>
      </c>
      <c r="C83" s="662" t="n">
        <v>21793</v>
      </c>
      <c r="D83" s="662"/>
      <c r="E83" s="662"/>
      <c r="F83" s="662"/>
      <c r="G83" s="662"/>
      <c r="H83" s="662"/>
      <c r="I83" s="662"/>
      <c r="J83" s="662" t="n">
        <v>25229</v>
      </c>
      <c r="K83" s="662"/>
      <c r="L83" s="662"/>
      <c r="M83" s="662"/>
      <c r="N83" s="662"/>
      <c r="O83" s="662"/>
      <c r="P83" s="662"/>
      <c r="Q83" s="662" t="n">
        <v>2883</v>
      </c>
      <c r="R83" s="662"/>
      <c r="S83" s="662"/>
      <c r="T83" s="662"/>
      <c r="U83" s="662"/>
      <c r="V83" s="662"/>
      <c r="W83" s="662"/>
      <c r="X83" s="662"/>
      <c r="Y83" s="662"/>
      <c r="Z83" s="662" t="n">
        <v>2545</v>
      </c>
      <c r="AA83" s="662"/>
      <c r="AB83" s="662"/>
      <c r="AC83" s="662"/>
      <c r="AD83" s="662"/>
      <c r="AE83" s="662"/>
      <c r="AF83" s="662"/>
      <c r="AG83" s="662"/>
      <c r="AH83" s="662"/>
      <c r="AI83" s="664" t="n">
        <v>239</v>
      </c>
      <c r="AJ83" s="664"/>
      <c r="AK83" s="664"/>
      <c r="AL83" s="664"/>
      <c r="AM83" s="664"/>
      <c r="AN83" s="664"/>
      <c r="AO83" s="664"/>
      <c r="AP83" s="664"/>
      <c r="AQ83" s="664"/>
      <c r="AR83" s="664"/>
      <c r="AS83" s="664"/>
      <c r="AT83" s="664"/>
      <c r="AU83" s="662"/>
      <c r="AV83" s="663" t="s">
        <v>1337</v>
      </c>
      <c r="AW83" s="663"/>
      <c r="AX83" s="663"/>
      <c r="AY83" s="663"/>
      <c r="AZ83" s="663"/>
      <c r="BA83" s="663"/>
      <c r="BB83" s="663"/>
      <c r="BC83" s="663"/>
      <c r="BD83" s="663"/>
      <c r="BE83" s="663"/>
      <c r="BF83" s="663"/>
      <c r="BG83" s="662"/>
      <c r="BH83" s="663" t="s">
        <v>1337</v>
      </c>
      <c r="BI83" s="663"/>
      <c r="BJ83" s="663"/>
      <c r="BK83" s="663"/>
      <c r="BL83" s="663"/>
      <c r="BM83" s="663"/>
      <c r="BN83" s="663"/>
      <c r="BO83" s="663"/>
      <c r="BP83" s="663"/>
      <c r="BQ83" s="663"/>
      <c r="BR83" s="662"/>
      <c r="BS83" s="662" t="n">
        <v>9323</v>
      </c>
      <c r="BT83" s="662"/>
      <c r="BU83" s="662"/>
      <c r="BV83" s="662"/>
      <c r="BW83" s="662"/>
      <c r="BX83" s="662"/>
      <c r="BY83" s="662"/>
      <c r="BZ83" s="662"/>
      <c r="CA83" s="662"/>
      <c r="CB83" s="662"/>
      <c r="CC83" s="662"/>
    </row>
    <row r="84" customFormat="false" ht="15.95" hidden="false" customHeight="true" outlineLevel="0" collapsed="false">
      <c r="A84" s="89"/>
      <c r="B84" s="89" t="s">
        <v>1582</v>
      </c>
      <c r="C84" s="662" t="n">
        <v>21967</v>
      </c>
      <c r="D84" s="662"/>
      <c r="E84" s="662"/>
      <c r="F84" s="662"/>
      <c r="G84" s="662"/>
      <c r="H84" s="662"/>
      <c r="I84" s="662"/>
      <c r="J84" s="662" t="n">
        <v>26737</v>
      </c>
      <c r="K84" s="662"/>
      <c r="L84" s="662"/>
      <c r="M84" s="662"/>
      <c r="N84" s="662"/>
      <c r="O84" s="662"/>
      <c r="P84" s="662"/>
      <c r="Q84" s="662" t="n">
        <v>3861</v>
      </c>
      <c r="R84" s="662"/>
      <c r="S84" s="662"/>
      <c r="T84" s="662"/>
      <c r="U84" s="662"/>
      <c r="V84" s="662"/>
      <c r="W84" s="662"/>
      <c r="X84" s="662"/>
      <c r="Y84" s="662"/>
      <c r="Z84" s="662" t="n">
        <v>2486</v>
      </c>
      <c r="AA84" s="662"/>
      <c r="AB84" s="662"/>
      <c r="AC84" s="662"/>
      <c r="AD84" s="662"/>
      <c r="AE84" s="662"/>
      <c r="AF84" s="662"/>
      <c r="AG84" s="662"/>
      <c r="AH84" s="662"/>
      <c r="AI84" s="664" t="n">
        <v>229</v>
      </c>
      <c r="AJ84" s="664"/>
      <c r="AK84" s="664"/>
      <c r="AL84" s="664"/>
      <c r="AM84" s="664"/>
      <c r="AN84" s="664"/>
      <c r="AO84" s="664"/>
      <c r="AP84" s="664"/>
      <c r="AQ84" s="664"/>
      <c r="AR84" s="664"/>
      <c r="AS84" s="664"/>
      <c r="AT84" s="664"/>
      <c r="AU84" s="662"/>
      <c r="AV84" s="663" t="s">
        <v>1337</v>
      </c>
      <c r="AW84" s="663"/>
      <c r="AX84" s="663"/>
      <c r="AY84" s="663"/>
      <c r="AZ84" s="663"/>
      <c r="BA84" s="663"/>
      <c r="BB84" s="663"/>
      <c r="BC84" s="663"/>
      <c r="BD84" s="663"/>
      <c r="BE84" s="663"/>
      <c r="BF84" s="663"/>
      <c r="BG84" s="662"/>
      <c r="BH84" s="663" t="s">
        <v>1337</v>
      </c>
      <c r="BI84" s="663"/>
      <c r="BJ84" s="663"/>
      <c r="BK84" s="663"/>
      <c r="BL84" s="663"/>
      <c r="BM84" s="663"/>
      <c r="BN84" s="663"/>
      <c r="BO84" s="663"/>
      <c r="BP84" s="663"/>
      <c r="BQ84" s="663"/>
      <c r="BR84" s="662"/>
      <c r="BS84" s="662" t="n">
        <v>9633</v>
      </c>
      <c r="BT84" s="662"/>
      <c r="BU84" s="662"/>
      <c r="BV84" s="662"/>
      <c r="BW84" s="662"/>
      <c r="BX84" s="662"/>
      <c r="BY84" s="662"/>
      <c r="BZ84" s="662"/>
      <c r="CA84" s="662"/>
      <c r="CB84" s="662"/>
      <c r="CC84" s="662"/>
    </row>
    <row r="85" customFormat="false" ht="15.95" hidden="false" customHeight="true" outlineLevel="0" collapsed="false">
      <c r="A85" s="89"/>
      <c r="B85" s="89" t="s">
        <v>1584</v>
      </c>
      <c r="C85" s="662" t="n">
        <v>19315</v>
      </c>
      <c r="D85" s="662"/>
      <c r="E85" s="662"/>
      <c r="F85" s="662"/>
      <c r="G85" s="662"/>
      <c r="H85" s="662"/>
      <c r="I85" s="662"/>
      <c r="J85" s="662" t="n">
        <v>22574</v>
      </c>
      <c r="K85" s="662"/>
      <c r="L85" s="662"/>
      <c r="M85" s="662"/>
      <c r="N85" s="662"/>
      <c r="O85" s="662"/>
      <c r="P85" s="662"/>
      <c r="Q85" s="662" t="n">
        <v>3844</v>
      </c>
      <c r="R85" s="662"/>
      <c r="S85" s="662"/>
      <c r="T85" s="662"/>
      <c r="U85" s="662"/>
      <c r="V85" s="662"/>
      <c r="W85" s="662"/>
      <c r="X85" s="662"/>
      <c r="Y85" s="662"/>
      <c r="Z85" s="662" t="n">
        <v>1951</v>
      </c>
      <c r="AA85" s="662"/>
      <c r="AB85" s="662"/>
      <c r="AC85" s="662"/>
      <c r="AD85" s="662"/>
      <c r="AE85" s="662"/>
      <c r="AF85" s="662"/>
      <c r="AG85" s="662"/>
      <c r="AH85" s="662"/>
      <c r="AI85" s="664" t="n">
        <v>188</v>
      </c>
      <c r="AJ85" s="664"/>
      <c r="AK85" s="664"/>
      <c r="AL85" s="664"/>
      <c r="AM85" s="664"/>
      <c r="AN85" s="664"/>
      <c r="AO85" s="664"/>
      <c r="AP85" s="664"/>
      <c r="AQ85" s="664"/>
      <c r="AR85" s="664"/>
      <c r="AS85" s="664"/>
      <c r="AT85" s="664"/>
      <c r="AU85" s="662"/>
      <c r="AV85" s="663" t="s">
        <v>1337</v>
      </c>
      <c r="AW85" s="663"/>
      <c r="AX85" s="663"/>
      <c r="AY85" s="663"/>
      <c r="AZ85" s="663"/>
      <c r="BA85" s="663"/>
      <c r="BB85" s="663"/>
      <c r="BC85" s="663"/>
      <c r="BD85" s="663"/>
      <c r="BE85" s="663"/>
      <c r="BF85" s="663"/>
      <c r="BG85" s="662"/>
      <c r="BH85" s="663" t="s">
        <v>1337</v>
      </c>
      <c r="BI85" s="663"/>
      <c r="BJ85" s="663"/>
      <c r="BK85" s="663"/>
      <c r="BL85" s="663"/>
      <c r="BM85" s="663"/>
      <c r="BN85" s="663"/>
      <c r="BO85" s="663"/>
      <c r="BP85" s="663"/>
      <c r="BQ85" s="663"/>
      <c r="BR85" s="662"/>
      <c r="BS85" s="662" t="n">
        <v>8441</v>
      </c>
      <c r="BT85" s="662"/>
      <c r="BU85" s="662"/>
      <c r="BV85" s="662"/>
      <c r="BW85" s="662"/>
      <c r="BX85" s="662"/>
      <c r="BY85" s="662"/>
      <c r="BZ85" s="662"/>
      <c r="CA85" s="662"/>
      <c r="CB85" s="662"/>
      <c r="CC85" s="662"/>
    </row>
    <row r="86" customFormat="fals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2"/>
      <c r="AF86" s="662"/>
      <c r="AG86" s="662"/>
      <c r="AH86" s="662"/>
      <c r="AI86" s="664"/>
      <c r="AJ86" s="664"/>
      <c r="AK86" s="664"/>
      <c r="AL86" s="664"/>
      <c r="AM86" s="664"/>
      <c r="AN86" s="664"/>
      <c r="AO86" s="664"/>
      <c r="AP86" s="664"/>
      <c r="AQ86" s="664"/>
      <c r="AR86" s="664"/>
      <c r="AS86" s="664"/>
      <c r="AT86" s="664"/>
      <c r="AU86" s="662"/>
      <c r="AV86" s="663"/>
      <c r="AW86" s="663"/>
      <c r="AX86" s="663"/>
      <c r="AY86" s="663"/>
      <c r="AZ86" s="663"/>
      <c r="BA86" s="663"/>
      <c r="BB86" s="663"/>
      <c r="BC86" s="663"/>
      <c r="BD86" s="663"/>
      <c r="BE86" s="663"/>
      <c r="BF86" s="663"/>
      <c r="BG86" s="662"/>
      <c r="BH86" s="663"/>
      <c r="BI86" s="663"/>
      <c r="BJ86" s="663"/>
      <c r="BK86" s="663"/>
      <c r="BL86" s="663"/>
      <c r="BM86" s="663"/>
      <c r="BN86" s="663"/>
      <c r="BO86" s="663"/>
      <c r="BP86" s="663"/>
      <c r="BQ86" s="663"/>
      <c r="BR86" s="662"/>
      <c r="BS86" s="662"/>
      <c r="BT86" s="662"/>
      <c r="BU86" s="662"/>
      <c r="BV86" s="662"/>
      <c r="BW86" s="662"/>
      <c r="BX86" s="662"/>
      <c r="BY86" s="662"/>
      <c r="BZ86" s="662"/>
      <c r="CA86" s="662"/>
      <c r="CB86" s="662"/>
      <c r="CC86" s="662"/>
    </row>
    <row r="87" customFormat="false" ht="15.95" hidden="false" customHeight="true" outlineLevel="0" collapsed="false">
      <c r="A87" s="89" t="n">
        <v>2008</v>
      </c>
      <c r="B87" s="89" t="s">
        <v>1585</v>
      </c>
      <c r="C87" s="662" t="n">
        <v>14962</v>
      </c>
      <c r="D87" s="662"/>
      <c r="E87" s="662"/>
      <c r="F87" s="662"/>
      <c r="G87" s="662"/>
      <c r="H87" s="662"/>
      <c r="I87" s="662"/>
      <c r="J87" s="662" t="n">
        <v>15613</v>
      </c>
      <c r="K87" s="662"/>
      <c r="L87" s="662"/>
      <c r="M87" s="662"/>
      <c r="N87" s="662"/>
      <c r="O87" s="662"/>
      <c r="P87" s="662"/>
      <c r="Q87" s="662" t="n">
        <v>1251</v>
      </c>
      <c r="R87" s="662"/>
      <c r="S87" s="662"/>
      <c r="T87" s="662"/>
      <c r="U87" s="662"/>
      <c r="V87" s="662"/>
      <c r="W87" s="662"/>
      <c r="X87" s="662"/>
      <c r="Y87" s="662"/>
      <c r="Z87" s="662" t="n">
        <v>922</v>
      </c>
      <c r="AA87" s="662"/>
      <c r="AB87" s="662"/>
      <c r="AC87" s="662"/>
      <c r="AD87" s="662"/>
      <c r="AE87" s="662"/>
      <c r="AF87" s="662"/>
      <c r="AG87" s="662"/>
      <c r="AH87" s="662"/>
      <c r="AI87" s="664" t="n">
        <v>164</v>
      </c>
      <c r="AJ87" s="664"/>
      <c r="AK87" s="664"/>
      <c r="AL87" s="664"/>
      <c r="AM87" s="664"/>
      <c r="AN87" s="664"/>
      <c r="AO87" s="664"/>
      <c r="AP87" s="664"/>
      <c r="AQ87" s="664"/>
      <c r="AR87" s="664"/>
      <c r="AS87" s="664"/>
      <c r="AT87" s="664"/>
      <c r="AU87" s="662"/>
      <c r="AV87" s="663" t="s">
        <v>1337</v>
      </c>
      <c r="AW87" s="663"/>
      <c r="AX87" s="663"/>
      <c r="AY87" s="663"/>
      <c r="AZ87" s="663"/>
      <c r="BA87" s="663"/>
      <c r="BB87" s="663"/>
      <c r="BC87" s="663"/>
      <c r="BD87" s="663"/>
      <c r="BE87" s="663"/>
      <c r="BF87" s="663"/>
      <c r="BG87" s="662"/>
      <c r="BH87" s="664" t="n">
        <v>15952</v>
      </c>
      <c r="BI87" s="664"/>
      <c r="BJ87" s="664"/>
      <c r="BK87" s="664"/>
      <c r="BL87" s="664"/>
      <c r="BM87" s="664"/>
      <c r="BN87" s="664"/>
      <c r="BO87" s="664"/>
      <c r="BP87" s="664"/>
      <c r="BQ87" s="664"/>
      <c r="BR87" s="662"/>
      <c r="BS87" s="662" t="n">
        <v>6572</v>
      </c>
      <c r="BT87" s="662"/>
      <c r="BU87" s="662"/>
      <c r="BV87" s="662"/>
      <c r="BW87" s="662"/>
      <c r="BX87" s="662"/>
      <c r="BY87" s="662"/>
      <c r="BZ87" s="662"/>
      <c r="CA87" s="662"/>
      <c r="CB87" s="662"/>
      <c r="CC87" s="662"/>
    </row>
    <row r="88" customFormat="false" ht="15.95" hidden="false" customHeight="true" outlineLevel="0" collapsed="false">
      <c r="A88" s="89"/>
      <c r="B88" s="89" t="s">
        <v>1586</v>
      </c>
      <c r="C88" s="662" t="n">
        <v>22106</v>
      </c>
      <c r="D88" s="662"/>
      <c r="E88" s="662"/>
      <c r="F88" s="662"/>
      <c r="G88" s="662"/>
      <c r="H88" s="662"/>
      <c r="I88" s="662"/>
      <c r="J88" s="662" t="n">
        <v>25354</v>
      </c>
      <c r="K88" s="662"/>
      <c r="L88" s="662"/>
      <c r="M88" s="662"/>
      <c r="N88" s="662"/>
      <c r="O88" s="662"/>
      <c r="P88" s="662"/>
      <c r="Q88" s="662" t="n">
        <v>3432</v>
      </c>
      <c r="R88" s="662"/>
      <c r="S88" s="662"/>
      <c r="T88" s="662"/>
      <c r="U88" s="662"/>
      <c r="V88" s="662"/>
      <c r="W88" s="662"/>
      <c r="X88" s="662"/>
      <c r="Y88" s="662"/>
      <c r="Z88" s="662" t="n">
        <v>2393</v>
      </c>
      <c r="AA88" s="662"/>
      <c r="AB88" s="662"/>
      <c r="AC88" s="662"/>
      <c r="AD88" s="662"/>
      <c r="AE88" s="662"/>
      <c r="AF88" s="662"/>
      <c r="AG88" s="662"/>
      <c r="AH88" s="662"/>
      <c r="AI88" s="664" t="n">
        <v>214</v>
      </c>
      <c r="AJ88" s="664"/>
      <c r="AK88" s="664"/>
      <c r="AL88" s="664"/>
      <c r="AM88" s="664"/>
      <c r="AN88" s="664"/>
      <c r="AO88" s="664"/>
      <c r="AP88" s="664"/>
      <c r="AQ88" s="664"/>
      <c r="AR88" s="664"/>
      <c r="AS88" s="664"/>
      <c r="AT88" s="664"/>
      <c r="AU88" s="662"/>
      <c r="AV88" s="663" t="s">
        <v>1337</v>
      </c>
      <c r="AW88" s="663"/>
      <c r="AX88" s="663"/>
      <c r="AY88" s="663"/>
      <c r="AZ88" s="663"/>
      <c r="BA88" s="663"/>
      <c r="BB88" s="663"/>
      <c r="BC88" s="663"/>
      <c r="BD88" s="663"/>
      <c r="BE88" s="663"/>
      <c r="BF88" s="663"/>
      <c r="BG88" s="662"/>
      <c r="BH88" s="664" t="n">
        <v>17514</v>
      </c>
      <c r="BI88" s="664"/>
      <c r="BJ88" s="664"/>
      <c r="BK88" s="664"/>
      <c r="BL88" s="664"/>
      <c r="BM88" s="664"/>
      <c r="BN88" s="664"/>
      <c r="BO88" s="664"/>
      <c r="BP88" s="664"/>
      <c r="BQ88" s="664"/>
      <c r="BR88" s="662"/>
      <c r="BS88" s="662" t="n">
        <v>9680</v>
      </c>
      <c r="BT88" s="662"/>
      <c r="BU88" s="662"/>
      <c r="BV88" s="662"/>
      <c r="BW88" s="662"/>
      <c r="BX88" s="662"/>
      <c r="BY88" s="662"/>
      <c r="BZ88" s="662"/>
      <c r="CA88" s="662"/>
      <c r="CB88" s="662"/>
      <c r="CC88" s="662"/>
    </row>
    <row r="89" customFormat="false" ht="15.95" hidden="false" customHeight="true" outlineLevel="0" collapsed="false">
      <c r="A89" s="89"/>
      <c r="B89" s="89" t="s">
        <v>1582</v>
      </c>
      <c r="C89" s="662" t="n">
        <v>22110</v>
      </c>
      <c r="D89" s="662"/>
      <c r="E89" s="662"/>
      <c r="F89" s="662"/>
      <c r="G89" s="662"/>
      <c r="H89" s="662"/>
      <c r="I89" s="662"/>
      <c r="J89" s="662" t="n">
        <v>26246</v>
      </c>
      <c r="K89" s="662"/>
      <c r="L89" s="662"/>
      <c r="M89" s="662"/>
      <c r="N89" s="662"/>
      <c r="O89" s="662"/>
      <c r="P89" s="662"/>
      <c r="Q89" s="662" t="n">
        <v>4168</v>
      </c>
      <c r="R89" s="662"/>
      <c r="S89" s="662"/>
      <c r="T89" s="662"/>
      <c r="U89" s="662"/>
      <c r="V89" s="662"/>
      <c r="W89" s="662"/>
      <c r="X89" s="662"/>
      <c r="Y89" s="662"/>
      <c r="Z89" s="662" t="n">
        <v>2288</v>
      </c>
      <c r="AA89" s="662"/>
      <c r="AB89" s="662"/>
      <c r="AC89" s="662"/>
      <c r="AD89" s="662"/>
      <c r="AE89" s="662"/>
      <c r="AF89" s="662"/>
      <c r="AG89" s="662"/>
      <c r="AH89" s="662"/>
      <c r="AI89" s="664" t="n">
        <v>215</v>
      </c>
      <c r="AJ89" s="664"/>
      <c r="AK89" s="664"/>
      <c r="AL89" s="664"/>
      <c r="AM89" s="664"/>
      <c r="AN89" s="664"/>
      <c r="AO89" s="664"/>
      <c r="AP89" s="664"/>
      <c r="AQ89" s="664"/>
      <c r="AR89" s="664"/>
      <c r="AS89" s="664"/>
      <c r="AT89" s="664"/>
      <c r="AU89" s="662"/>
      <c r="AV89" s="663" t="s">
        <v>1337</v>
      </c>
      <c r="AW89" s="663"/>
      <c r="AX89" s="663"/>
      <c r="AY89" s="663"/>
      <c r="AZ89" s="663"/>
      <c r="BA89" s="663"/>
      <c r="BB89" s="663"/>
      <c r="BC89" s="663"/>
      <c r="BD89" s="663"/>
      <c r="BE89" s="663"/>
      <c r="BF89" s="663"/>
      <c r="BG89" s="662"/>
      <c r="BH89" s="664" t="n">
        <v>15218</v>
      </c>
      <c r="BI89" s="664"/>
      <c r="BJ89" s="664"/>
      <c r="BK89" s="664"/>
      <c r="BL89" s="664"/>
      <c r="BM89" s="664"/>
      <c r="BN89" s="664"/>
      <c r="BO89" s="664"/>
      <c r="BP89" s="664"/>
      <c r="BQ89" s="664"/>
      <c r="BR89" s="662"/>
      <c r="BS89" s="662" t="n">
        <v>9550</v>
      </c>
      <c r="BT89" s="662"/>
      <c r="BU89" s="662"/>
      <c r="BV89" s="662"/>
      <c r="BW89" s="662"/>
      <c r="BX89" s="662"/>
      <c r="BY89" s="662"/>
      <c r="BZ89" s="662"/>
      <c r="CA89" s="662"/>
      <c r="CB89" s="662"/>
      <c r="CC89" s="662"/>
    </row>
    <row r="90" customFormat="false" ht="15.95" hidden="false" customHeight="true" outlineLevel="0" collapsed="false">
      <c r="A90" s="89"/>
      <c r="B90" s="89" t="s">
        <v>1584</v>
      </c>
      <c r="C90" s="662" t="n">
        <v>19441</v>
      </c>
      <c r="D90" s="662"/>
      <c r="E90" s="662"/>
      <c r="F90" s="662"/>
      <c r="G90" s="662"/>
      <c r="H90" s="662"/>
      <c r="I90" s="662"/>
      <c r="J90" s="662" t="n">
        <v>21285</v>
      </c>
      <c r="K90" s="662"/>
      <c r="L90" s="662"/>
      <c r="M90" s="662"/>
      <c r="N90" s="662"/>
      <c r="O90" s="662"/>
      <c r="P90" s="662"/>
      <c r="Q90" s="662" t="n">
        <v>3273</v>
      </c>
      <c r="R90" s="662"/>
      <c r="S90" s="662"/>
      <c r="T90" s="662"/>
      <c r="U90" s="662"/>
      <c r="V90" s="662"/>
      <c r="W90" s="662"/>
      <c r="X90" s="662"/>
      <c r="Y90" s="662"/>
      <c r="Z90" s="662" t="n">
        <v>1530</v>
      </c>
      <c r="AA90" s="662"/>
      <c r="AB90" s="662"/>
      <c r="AC90" s="662"/>
      <c r="AD90" s="662"/>
      <c r="AE90" s="662"/>
      <c r="AF90" s="662"/>
      <c r="AG90" s="662"/>
      <c r="AH90" s="662"/>
      <c r="AI90" s="664" t="n">
        <v>152</v>
      </c>
      <c r="AJ90" s="664"/>
      <c r="AK90" s="664"/>
      <c r="AL90" s="664"/>
      <c r="AM90" s="664"/>
      <c r="AN90" s="664"/>
      <c r="AO90" s="664"/>
      <c r="AP90" s="664"/>
      <c r="AQ90" s="664"/>
      <c r="AR90" s="664"/>
      <c r="AS90" s="664"/>
      <c r="AT90" s="664"/>
      <c r="AU90" s="662"/>
      <c r="AV90" s="663" t="s">
        <v>1337</v>
      </c>
      <c r="AW90" s="663"/>
      <c r="AX90" s="663"/>
      <c r="AY90" s="663"/>
      <c r="AZ90" s="663"/>
      <c r="BA90" s="663"/>
      <c r="BB90" s="663"/>
      <c r="BC90" s="663"/>
      <c r="BD90" s="663"/>
      <c r="BE90" s="663"/>
      <c r="BF90" s="663"/>
      <c r="BG90" s="662"/>
      <c r="BH90" s="664" t="n">
        <v>13414</v>
      </c>
      <c r="BI90" s="664"/>
      <c r="BJ90" s="664"/>
      <c r="BK90" s="664"/>
      <c r="BL90" s="664"/>
      <c r="BM90" s="664"/>
      <c r="BN90" s="664"/>
      <c r="BO90" s="664"/>
      <c r="BP90" s="664"/>
      <c r="BQ90" s="664"/>
      <c r="BR90" s="662"/>
      <c r="BS90" s="662" t="n">
        <v>8181</v>
      </c>
      <c r="BT90" s="662"/>
      <c r="BU90" s="662"/>
      <c r="BV90" s="662"/>
      <c r="BW90" s="662"/>
      <c r="BX90" s="662"/>
      <c r="BY90" s="662"/>
      <c r="BZ90" s="662"/>
      <c r="CA90" s="662"/>
      <c r="CB90" s="662"/>
      <c r="CC90" s="662"/>
    </row>
    <row r="91" customFormat="fals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2"/>
      <c r="AF91" s="662"/>
      <c r="AG91" s="662"/>
      <c r="AH91" s="662"/>
      <c r="AI91" s="664"/>
      <c r="AJ91" s="664"/>
      <c r="AK91" s="664"/>
      <c r="AL91" s="664"/>
      <c r="AM91" s="664"/>
      <c r="AN91" s="664"/>
      <c r="AO91" s="664"/>
      <c r="AP91" s="664"/>
      <c r="AQ91" s="664"/>
      <c r="AR91" s="664"/>
      <c r="AS91" s="664"/>
      <c r="AT91" s="664"/>
      <c r="AU91" s="662"/>
      <c r="AV91" s="663"/>
      <c r="AW91" s="663"/>
      <c r="AX91" s="663"/>
      <c r="AY91" s="663"/>
      <c r="AZ91" s="663"/>
      <c r="BA91" s="663"/>
      <c r="BB91" s="663"/>
      <c r="BC91" s="663"/>
      <c r="BD91" s="663"/>
      <c r="BE91" s="663"/>
      <c r="BF91" s="663"/>
      <c r="BG91" s="662"/>
      <c r="BH91" s="664"/>
      <c r="BI91" s="664"/>
      <c r="BJ91" s="664"/>
      <c r="BK91" s="664"/>
      <c r="BL91" s="664"/>
      <c r="BM91" s="664"/>
      <c r="BN91" s="664"/>
      <c r="BO91" s="664"/>
      <c r="BP91" s="664"/>
      <c r="BQ91" s="664"/>
      <c r="BR91" s="662"/>
      <c r="BS91" s="662"/>
      <c r="BT91" s="662"/>
      <c r="BU91" s="662"/>
      <c r="BV91" s="662"/>
      <c r="BW91" s="662"/>
      <c r="BX91" s="662"/>
      <c r="BY91" s="662"/>
      <c r="BZ91" s="662"/>
      <c r="CA91" s="662"/>
      <c r="CB91" s="662"/>
      <c r="CC91" s="662"/>
    </row>
    <row r="92" customFormat="false" ht="15.95" hidden="false" customHeight="true" outlineLevel="0" collapsed="false">
      <c r="A92" s="89" t="n">
        <v>2009</v>
      </c>
      <c r="B92" s="89" t="s">
        <v>1585</v>
      </c>
      <c r="C92" s="662" t="n">
        <v>12260</v>
      </c>
      <c r="D92" s="662"/>
      <c r="E92" s="662"/>
      <c r="F92" s="662"/>
      <c r="G92" s="662"/>
      <c r="H92" s="662"/>
      <c r="I92" s="678"/>
      <c r="J92" s="678"/>
      <c r="K92" s="662" t="n">
        <v>11831</v>
      </c>
      <c r="L92" s="662"/>
      <c r="M92" s="662"/>
      <c r="N92" s="662"/>
      <c r="O92" s="662"/>
      <c r="P92" s="678"/>
      <c r="Q92" s="678"/>
      <c r="R92" s="662" t="n">
        <v>422</v>
      </c>
      <c r="S92" s="662"/>
      <c r="T92" s="662"/>
      <c r="U92" s="662"/>
      <c r="V92" s="662"/>
      <c r="W92" s="662"/>
      <c r="X92" s="662"/>
      <c r="Y92" s="662"/>
      <c r="Z92" s="662" t="n">
        <v>598</v>
      </c>
      <c r="AA92" s="662"/>
      <c r="AB92" s="662"/>
      <c r="AC92" s="662"/>
      <c r="AD92" s="662"/>
      <c r="AE92" s="662"/>
      <c r="AF92" s="662"/>
      <c r="AG92" s="662"/>
      <c r="AH92" s="662"/>
      <c r="AI92" s="664" t="n">
        <v>106</v>
      </c>
      <c r="AJ92" s="664"/>
      <c r="AK92" s="664"/>
      <c r="AL92" s="664"/>
      <c r="AM92" s="664"/>
      <c r="AN92" s="664"/>
      <c r="AO92" s="664"/>
      <c r="AP92" s="664"/>
      <c r="AQ92" s="664"/>
      <c r="AR92" s="664"/>
      <c r="AS92" s="664"/>
      <c r="AT92" s="664"/>
      <c r="AU92" s="662"/>
      <c r="AV92" s="664" t="n">
        <v>24</v>
      </c>
      <c r="AW92" s="664"/>
      <c r="AX92" s="664"/>
      <c r="AY92" s="664"/>
      <c r="AZ92" s="664"/>
      <c r="BA92" s="664"/>
      <c r="BB92" s="664"/>
      <c r="BC92" s="664"/>
      <c r="BD92" s="664"/>
      <c r="BE92" s="664"/>
      <c r="BF92" s="664"/>
      <c r="BG92" s="662"/>
      <c r="BH92" s="664" t="n">
        <v>13234</v>
      </c>
      <c r="BI92" s="664"/>
      <c r="BJ92" s="664"/>
      <c r="BK92" s="664"/>
      <c r="BL92" s="664"/>
      <c r="BM92" s="664"/>
      <c r="BN92" s="664"/>
      <c r="BO92" s="664"/>
      <c r="BP92" s="664"/>
      <c r="BQ92" s="664"/>
      <c r="BR92" s="678"/>
      <c r="BS92" s="678"/>
      <c r="BT92" s="662" t="n">
        <v>5331</v>
      </c>
      <c r="BU92" s="662"/>
      <c r="BV92" s="662"/>
      <c r="BW92" s="662"/>
      <c r="BX92" s="662"/>
      <c r="BY92" s="662"/>
      <c r="BZ92" s="662"/>
      <c r="CA92" s="662"/>
      <c r="CB92" s="662"/>
      <c r="CC92" s="662"/>
    </row>
    <row r="93" customFormat="false" ht="15.95" hidden="false" customHeight="true" outlineLevel="0" collapsed="false">
      <c r="A93" s="89"/>
      <c r="B93" s="89" t="s">
        <v>1586</v>
      </c>
      <c r="C93" s="662" t="n">
        <v>20764</v>
      </c>
      <c r="D93" s="662"/>
      <c r="E93" s="662"/>
      <c r="F93" s="662"/>
      <c r="G93" s="662"/>
      <c r="H93" s="662"/>
      <c r="I93" s="662"/>
      <c r="J93" s="662" t="n">
        <v>23438</v>
      </c>
      <c r="K93" s="662"/>
      <c r="L93" s="662"/>
      <c r="M93" s="662"/>
      <c r="N93" s="662"/>
      <c r="O93" s="662"/>
      <c r="P93" s="662"/>
      <c r="Q93" s="662" t="n">
        <v>2126</v>
      </c>
      <c r="R93" s="662"/>
      <c r="S93" s="662"/>
      <c r="T93" s="662"/>
      <c r="U93" s="662"/>
      <c r="V93" s="662"/>
      <c r="W93" s="662"/>
      <c r="X93" s="662"/>
      <c r="Y93" s="662"/>
      <c r="Z93" s="662" t="n">
        <v>1870</v>
      </c>
      <c r="AA93" s="662"/>
      <c r="AB93" s="662"/>
      <c r="AC93" s="662"/>
      <c r="AD93" s="662"/>
      <c r="AE93" s="662"/>
      <c r="AF93" s="662"/>
      <c r="AG93" s="662"/>
      <c r="AH93" s="662"/>
      <c r="AI93" s="664" t="n">
        <v>174</v>
      </c>
      <c r="AJ93" s="664"/>
      <c r="AK93" s="664"/>
      <c r="AL93" s="664"/>
      <c r="AM93" s="664"/>
      <c r="AN93" s="664"/>
      <c r="AO93" s="664"/>
      <c r="AP93" s="664"/>
      <c r="AQ93" s="664"/>
      <c r="AR93" s="664"/>
      <c r="AS93" s="664"/>
      <c r="AT93" s="664"/>
      <c r="AU93" s="662"/>
      <c r="AV93" s="664" t="n">
        <v>27</v>
      </c>
      <c r="AW93" s="664"/>
      <c r="AX93" s="664"/>
      <c r="AY93" s="664"/>
      <c r="AZ93" s="664"/>
      <c r="BA93" s="664"/>
      <c r="BB93" s="664"/>
      <c r="BC93" s="664"/>
      <c r="BD93" s="664"/>
      <c r="BE93" s="664"/>
      <c r="BF93" s="664"/>
      <c r="BG93" s="662"/>
      <c r="BH93" s="664" t="n">
        <v>14144</v>
      </c>
      <c r="BI93" s="664"/>
      <c r="BJ93" s="664"/>
      <c r="BK93" s="664"/>
      <c r="BL93" s="664"/>
      <c r="BM93" s="664"/>
      <c r="BN93" s="664"/>
      <c r="BO93" s="664"/>
      <c r="BP93" s="664"/>
      <c r="BQ93" s="664"/>
      <c r="BR93" s="662"/>
      <c r="BS93" s="662" t="n">
        <v>8912</v>
      </c>
      <c r="BT93" s="662"/>
      <c r="BU93" s="662"/>
      <c r="BV93" s="662"/>
      <c r="BW93" s="662"/>
      <c r="BX93" s="662"/>
      <c r="BY93" s="662"/>
      <c r="BZ93" s="662"/>
      <c r="CA93" s="662"/>
      <c r="CB93" s="662"/>
      <c r="CC93" s="662"/>
    </row>
    <row r="94" customFormat="false" ht="15.95" hidden="false" customHeight="true" outlineLevel="0" collapsed="false">
      <c r="A94" s="89"/>
      <c r="B94" s="89" t="s">
        <v>1582</v>
      </c>
      <c r="C94" s="662" t="n">
        <v>21523</v>
      </c>
      <c r="D94" s="662"/>
      <c r="E94" s="662"/>
      <c r="F94" s="662"/>
      <c r="G94" s="662"/>
      <c r="H94" s="662"/>
      <c r="I94" s="662"/>
      <c r="J94" s="662" t="n">
        <v>24472</v>
      </c>
      <c r="K94" s="662"/>
      <c r="L94" s="662"/>
      <c r="M94" s="662"/>
      <c r="N94" s="662"/>
      <c r="O94" s="662"/>
      <c r="P94" s="662"/>
      <c r="Q94" s="662" t="n">
        <v>2642</v>
      </c>
      <c r="R94" s="662"/>
      <c r="S94" s="662"/>
      <c r="T94" s="662"/>
      <c r="U94" s="662"/>
      <c r="V94" s="662"/>
      <c r="W94" s="662"/>
      <c r="X94" s="662"/>
      <c r="Y94" s="662"/>
      <c r="Z94" s="662" t="n">
        <v>2041</v>
      </c>
      <c r="AA94" s="662"/>
      <c r="AB94" s="662"/>
      <c r="AC94" s="662"/>
      <c r="AD94" s="662"/>
      <c r="AE94" s="662"/>
      <c r="AF94" s="662"/>
      <c r="AG94" s="662"/>
      <c r="AH94" s="662"/>
      <c r="AI94" s="664" t="n">
        <v>198</v>
      </c>
      <c r="AJ94" s="664"/>
      <c r="AK94" s="664"/>
      <c r="AL94" s="664"/>
      <c r="AM94" s="664"/>
      <c r="AN94" s="664"/>
      <c r="AO94" s="664"/>
      <c r="AP94" s="664"/>
      <c r="AQ94" s="664"/>
      <c r="AR94" s="664"/>
      <c r="AS94" s="664"/>
      <c r="AT94" s="664"/>
      <c r="AU94" s="662"/>
      <c r="AV94" s="664" t="n">
        <v>26</v>
      </c>
      <c r="AW94" s="664"/>
      <c r="AX94" s="664"/>
      <c r="AY94" s="664"/>
      <c r="AZ94" s="664"/>
      <c r="BA94" s="664"/>
      <c r="BB94" s="664"/>
      <c r="BC94" s="664"/>
      <c r="BD94" s="664"/>
      <c r="BE94" s="664"/>
      <c r="BF94" s="664"/>
      <c r="BG94" s="662"/>
      <c r="BH94" s="664" t="n">
        <v>13225</v>
      </c>
      <c r="BI94" s="664"/>
      <c r="BJ94" s="664"/>
      <c r="BK94" s="664"/>
      <c r="BL94" s="664"/>
      <c r="BM94" s="664"/>
      <c r="BN94" s="664"/>
      <c r="BO94" s="664"/>
      <c r="BP94" s="664"/>
      <c r="BQ94" s="664"/>
      <c r="BR94" s="662"/>
      <c r="BS94" s="662" t="n">
        <v>9166</v>
      </c>
      <c r="BT94" s="662"/>
      <c r="BU94" s="662"/>
      <c r="BV94" s="662"/>
      <c r="BW94" s="662"/>
      <c r="BX94" s="662"/>
      <c r="BY94" s="662"/>
      <c r="BZ94" s="662"/>
      <c r="CA94" s="662"/>
      <c r="CB94" s="662"/>
      <c r="CC94" s="662"/>
    </row>
    <row r="95" customFormat="false" ht="15.95" hidden="false" customHeight="true" outlineLevel="0" collapsed="false">
      <c r="A95" s="653"/>
      <c r="B95" s="89"/>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4"/>
      <c r="AJ95" s="664"/>
      <c r="AK95" s="664"/>
      <c r="AL95" s="664"/>
      <c r="AM95" s="664"/>
      <c r="AN95" s="664"/>
      <c r="AO95" s="664"/>
      <c r="AP95" s="664"/>
      <c r="AQ95" s="664"/>
      <c r="AR95" s="664"/>
      <c r="AS95" s="664"/>
      <c r="AT95" s="664"/>
      <c r="AU95" s="662"/>
      <c r="AV95" s="663"/>
      <c r="AW95" s="663"/>
      <c r="AX95" s="663"/>
      <c r="AY95" s="663"/>
      <c r="AZ95" s="663"/>
      <c r="BA95" s="663"/>
      <c r="BB95" s="663"/>
      <c r="BC95" s="663"/>
      <c r="BD95" s="663"/>
      <c r="BE95" s="663"/>
      <c r="BF95" s="663"/>
      <c r="BG95" s="662"/>
      <c r="BH95" s="664"/>
      <c r="BI95" s="664"/>
      <c r="BJ95" s="664"/>
      <c r="BK95" s="664"/>
      <c r="BL95" s="664"/>
      <c r="BM95" s="664"/>
      <c r="BN95" s="664"/>
      <c r="BO95" s="664"/>
      <c r="BP95" s="664"/>
      <c r="BQ95" s="664"/>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3" customFormat="true" ht="6" hidden="false" customHeight="true" outlineLevel="0" collapsed="false">
      <c r="A6" s="92" t="s">
        <v>1558</v>
      </c>
      <c r="B6" s="92"/>
      <c r="C6" s="237" t="s">
        <v>1640</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4" t="s">
        <v>1641</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42</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7"/>
      <c r="D10" s="665"/>
      <c r="E10" s="665"/>
      <c r="F10" s="665"/>
      <c r="G10" s="665"/>
      <c r="H10" s="665"/>
      <c r="I10" s="665"/>
      <c r="J10" s="285"/>
      <c r="K10" s="284"/>
      <c r="L10" s="667"/>
      <c r="M10" s="665"/>
      <c r="N10" s="665"/>
      <c r="O10" s="665"/>
      <c r="P10" s="665"/>
      <c r="Q10" s="665"/>
      <c r="R10" s="665"/>
      <c r="S10" s="285"/>
      <c r="T10" s="284"/>
      <c r="U10" s="667"/>
      <c r="V10" s="665"/>
      <c r="W10" s="665"/>
      <c r="X10" s="665"/>
      <c r="Y10" s="665"/>
      <c r="Z10" s="665"/>
      <c r="AA10" s="665"/>
      <c r="AB10" s="665"/>
      <c r="AC10" s="666"/>
      <c r="AD10" s="667"/>
      <c r="AE10" s="665"/>
      <c r="AF10" s="665"/>
      <c r="AG10" s="665"/>
      <c r="AH10" s="665"/>
      <c r="AI10" s="665"/>
      <c r="AJ10" s="665"/>
      <c r="AK10" s="665"/>
      <c r="AL10" s="665"/>
      <c r="AM10" s="666"/>
      <c r="AN10" s="667"/>
      <c r="AO10" s="665"/>
      <c r="AP10" s="665"/>
      <c r="AQ10" s="665"/>
      <c r="AR10" s="665"/>
      <c r="AS10" s="665"/>
      <c r="AT10" s="665"/>
      <c r="AU10" s="665"/>
      <c r="AV10" s="665"/>
      <c r="AW10" s="665"/>
      <c r="AX10" s="666"/>
      <c r="AY10" s="667"/>
      <c r="AZ10" s="665"/>
      <c r="BA10" s="665"/>
      <c r="BB10" s="665"/>
      <c r="BC10" s="665"/>
      <c r="BD10" s="665"/>
      <c r="BE10" s="665"/>
      <c r="BF10" s="665"/>
      <c r="BG10" s="665"/>
      <c r="BH10" s="285"/>
      <c r="BI10" s="287"/>
      <c r="BJ10" s="285"/>
      <c r="BK10" s="285"/>
      <c r="BL10" s="285"/>
      <c r="BM10" s="285"/>
      <c r="BN10" s="285"/>
      <c r="BO10" s="285"/>
      <c r="BP10" s="285"/>
      <c r="BQ10" s="285"/>
      <c r="BR10" s="285"/>
      <c r="BS10" s="285"/>
      <c r="BT10" s="284"/>
      <c r="CA10" s="670"/>
      <c r="CB10" s="670"/>
      <c r="CC10" s="670"/>
    </row>
    <row r="11" customFormat="false" ht="6" hidden="false" customHeight="true" outlineLevel="0" collapsed="false">
      <c r="A11" s="92"/>
      <c r="B11" s="92"/>
      <c r="C11" s="669"/>
      <c r="D11" s="670"/>
      <c r="E11" s="670"/>
      <c r="F11" s="670"/>
      <c r="G11" s="670"/>
      <c r="H11" s="670"/>
      <c r="I11" s="670"/>
      <c r="J11" s="123"/>
      <c r="K11" s="289"/>
      <c r="L11" s="669"/>
      <c r="M11" s="670"/>
      <c r="N11" s="670"/>
      <c r="O11" s="670"/>
      <c r="P11" s="670"/>
      <c r="Q11" s="670"/>
      <c r="R11" s="670"/>
      <c r="S11" s="123"/>
      <c r="T11" s="289"/>
      <c r="U11" s="669"/>
      <c r="V11" s="670"/>
      <c r="W11" s="670"/>
      <c r="X11" s="670"/>
      <c r="Y11" s="670"/>
      <c r="Z11" s="670"/>
      <c r="AA11" s="670"/>
      <c r="AB11" s="670"/>
      <c r="AC11" s="671"/>
      <c r="AD11" s="669"/>
      <c r="AE11" s="670"/>
      <c r="AF11" s="670"/>
      <c r="AG11" s="670"/>
      <c r="AH11" s="670"/>
      <c r="AI11" s="670"/>
      <c r="AJ11" s="670"/>
      <c r="AK11" s="670"/>
      <c r="AL11" s="670"/>
      <c r="AM11" s="671"/>
      <c r="AN11" s="672" t="s">
        <v>1643</v>
      </c>
      <c r="AO11" s="672"/>
      <c r="AP11" s="672"/>
      <c r="AQ11" s="672"/>
      <c r="AR11" s="672"/>
      <c r="AS11" s="672"/>
      <c r="AT11" s="672"/>
      <c r="AU11" s="672"/>
      <c r="AV11" s="672"/>
      <c r="AW11" s="672"/>
      <c r="AX11" s="672"/>
      <c r="AY11" s="669"/>
      <c r="AZ11" s="670"/>
      <c r="BA11" s="670"/>
      <c r="BB11" s="670"/>
      <c r="BC11" s="670"/>
      <c r="BD11" s="670"/>
      <c r="BE11" s="670"/>
      <c r="BF11" s="670"/>
      <c r="BG11" s="670"/>
      <c r="BH11" s="123"/>
      <c r="BI11" s="94"/>
      <c r="BJ11" s="123"/>
      <c r="BK11" s="123"/>
      <c r="BL11" s="123"/>
      <c r="BM11" s="123"/>
      <c r="BN11" s="123"/>
      <c r="BO11" s="123"/>
      <c r="BP11" s="123"/>
      <c r="BQ11" s="123"/>
      <c r="BR11" s="123"/>
      <c r="BS11" s="123"/>
      <c r="BT11" s="289"/>
      <c r="BU11" s="95" t="s">
        <v>1644</v>
      </c>
      <c r="BV11" s="95"/>
      <c r="BW11" s="95"/>
      <c r="BX11" s="95"/>
      <c r="BY11" s="95"/>
      <c r="BZ11" s="95"/>
      <c r="CA11" s="95"/>
      <c r="CB11" s="95"/>
      <c r="CC11" s="95"/>
    </row>
    <row r="12" customFormat="false" ht="6" hidden="false" customHeight="true" outlineLevel="0" collapsed="false">
      <c r="A12" s="92"/>
      <c r="B12" s="92"/>
      <c r="C12" s="669"/>
      <c r="D12" s="670"/>
      <c r="E12" s="670"/>
      <c r="F12" s="670"/>
      <c r="G12" s="670"/>
      <c r="H12" s="670"/>
      <c r="I12" s="670"/>
      <c r="J12" s="123"/>
      <c r="K12" s="289"/>
      <c r="L12" s="669"/>
      <c r="M12" s="670"/>
      <c r="N12" s="670"/>
      <c r="O12" s="670"/>
      <c r="P12" s="670"/>
      <c r="Q12" s="670"/>
      <c r="R12" s="670"/>
      <c r="S12" s="123"/>
      <c r="T12" s="289"/>
      <c r="U12" s="669"/>
      <c r="V12" s="670"/>
      <c r="W12" s="670"/>
      <c r="X12" s="670"/>
      <c r="Y12" s="670"/>
      <c r="Z12" s="670"/>
      <c r="AA12" s="670"/>
      <c r="AB12" s="670"/>
      <c r="AC12" s="671"/>
      <c r="AD12" s="669"/>
      <c r="AE12" s="670"/>
      <c r="AF12" s="670"/>
      <c r="AG12" s="670"/>
      <c r="AH12" s="670"/>
      <c r="AI12" s="670"/>
      <c r="AJ12" s="670"/>
      <c r="AK12" s="670"/>
      <c r="AL12" s="670"/>
      <c r="AM12" s="671"/>
      <c r="AN12" s="672"/>
      <c r="AO12" s="672"/>
      <c r="AP12" s="672"/>
      <c r="AQ12" s="672"/>
      <c r="AR12" s="672"/>
      <c r="AS12" s="672"/>
      <c r="AT12" s="672"/>
      <c r="AU12" s="672"/>
      <c r="AV12" s="672"/>
      <c r="AW12" s="672"/>
      <c r="AX12" s="672"/>
      <c r="AY12" s="669"/>
      <c r="AZ12" s="670"/>
      <c r="BA12" s="670"/>
      <c r="BB12" s="670"/>
      <c r="BC12" s="670"/>
      <c r="BD12" s="670"/>
      <c r="BE12" s="670"/>
      <c r="BF12" s="670"/>
      <c r="BG12" s="670"/>
      <c r="BH12" s="123"/>
      <c r="BI12" s="672" t="s">
        <v>1645</v>
      </c>
      <c r="BJ12" s="672"/>
      <c r="BK12" s="672"/>
      <c r="BL12" s="672"/>
      <c r="BM12" s="672"/>
      <c r="BN12" s="672"/>
      <c r="BO12" s="672"/>
      <c r="BP12" s="672"/>
      <c r="BQ12" s="672"/>
      <c r="BR12" s="672"/>
      <c r="BS12" s="672"/>
      <c r="BT12" s="672"/>
      <c r="BU12" s="95"/>
      <c r="BV12" s="95"/>
      <c r="BW12" s="95"/>
      <c r="BX12" s="95"/>
      <c r="BY12" s="95"/>
      <c r="BZ12" s="95"/>
      <c r="CA12" s="95"/>
      <c r="CB12" s="95"/>
      <c r="CC12" s="95"/>
    </row>
    <row r="13" customFormat="false" ht="6" hidden="false" customHeight="true" outlineLevel="0" collapsed="false">
      <c r="A13" s="92"/>
      <c r="B13" s="92"/>
      <c r="C13" s="672" t="s">
        <v>1646</v>
      </c>
      <c r="D13" s="672"/>
      <c r="E13" s="672"/>
      <c r="F13" s="672"/>
      <c r="G13" s="672"/>
      <c r="H13" s="672"/>
      <c r="I13" s="672"/>
      <c r="J13" s="672"/>
      <c r="K13" s="672"/>
      <c r="L13" s="669"/>
      <c r="M13" s="670"/>
      <c r="N13" s="670"/>
      <c r="O13" s="670"/>
      <c r="P13" s="670"/>
      <c r="Q13" s="670"/>
      <c r="R13" s="670"/>
      <c r="S13" s="670"/>
      <c r="T13" s="671"/>
      <c r="U13" s="669"/>
      <c r="V13" s="670"/>
      <c r="W13" s="670"/>
      <c r="X13" s="670"/>
      <c r="Y13" s="670"/>
      <c r="Z13" s="670"/>
      <c r="AA13" s="670"/>
      <c r="AB13" s="670"/>
      <c r="AC13" s="671"/>
      <c r="AD13" s="669"/>
      <c r="AE13" s="670"/>
      <c r="AF13" s="670"/>
      <c r="AG13" s="670"/>
      <c r="AH13" s="670"/>
      <c r="AI13" s="670"/>
      <c r="AJ13" s="670"/>
      <c r="AK13" s="670"/>
      <c r="AL13" s="670"/>
      <c r="AM13" s="671"/>
      <c r="AN13" s="672" t="s">
        <v>1647</v>
      </c>
      <c r="AO13" s="672"/>
      <c r="AP13" s="672"/>
      <c r="AQ13" s="672"/>
      <c r="AR13" s="672"/>
      <c r="AS13" s="672"/>
      <c r="AT13" s="672"/>
      <c r="AU13" s="672"/>
      <c r="AV13" s="672"/>
      <c r="AW13" s="672"/>
      <c r="AX13" s="672"/>
      <c r="AY13" s="669"/>
      <c r="AZ13" s="670"/>
      <c r="BA13" s="670"/>
      <c r="BB13" s="670"/>
      <c r="BC13" s="670"/>
      <c r="BD13" s="670"/>
      <c r="BE13" s="670"/>
      <c r="BF13" s="670"/>
      <c r="BG13" s="670"/>
      <c r="BH13" s="123"/>
      <c r="BI13" s="672"/>
      <c r="BJ13" s="672"/>
      <c r="BK13" s="672"/>
      <c r="BL13" s="672"/>
      <c r="BM13" s="672"/>
      <c r="BN13" s="672"/>
      <c r="BO13" s="672"/>
      <c r="BP13" s="672"/>
      <c r="BQ13" s="672"/>
      <c r="BR13" s="672"/>
      <c r="BS13" s="672"/>
      <c r="BT13" s="672"/>
      <c r="BU13" s="95" t="s">
        <v>1648</v>
      </c>
      <c r="BV13" s="95"/>
      <c r="BW13" s="95"/>
      <c r="BX13" s="95"/>
      <c r="BY13" s="95"/>
      <c r="BZ13" s="95"/>
      <c r="CA13" s="95"/>
      <c r="CB13" s="95"/>
      <c r="CC13" s="95"/>
    </row>
    <row r="14" customFormat="false" ht="6" hidden="false" customHeight="true" outlineLevel="0" collapsed="false">
      <c r="A14" s="92"/>
      <c r="B14" s="92"/>
      <c r="C14" s="672"/>
      <c r="D14" s="672"/>
      <c r="E14" s="672"/>
      <c r="F14" s="672"/>
      <c r="G14" s="672"/>
      <c r="H14" s="672"/>
      <c r="I14" s="672"/>
      <c r="J14" s="672"/>
      <c r="K14" s="672"/>
      <c r="L14" s="672" t="s">
        <v>1649</v>
      </c>
      <c r="M14" s="672"/>
      <c r="N14" s="672"/>
      <c r="O14" s="672"/>
      <c r="P14" s="672"/>
      <c r="Q14" s="672"/>
      <c r="R14" s="672"/>
      <c r="S14" s="672"/>
      <c r="T14" s="672"/>
      <c r="U14" s="672" t="s">
        <v>1650</v>
      </c>
      <c r="V14" s="672"/>
      <c r="W14" s="672"/>
      <c r="X14" s="672"/>
      <c r="Y14" s="672"/>
      <c r="Z14" s="672"/>
      <c r="AA14" s="672"/>
      <c r="AB14" s="672"/>
      <c r="AC14" s="672"/>
      <c r="AD14" s="672" t="s">
        <v>1651</v>
      </c>
      <c r="AE14" s="672"/>
      <c r="AF14" s="672"/>
      <c r="AG14" s="672"/>
      <c r="AH14" s="672"/>
      <c r="AI14" s="672"/>
      <c r="AJ14" s="672"/>
      <c r="AK14" s="672"/>
      <c r="AL14" s="672"/>
      <c r="AM14" s="672"/>
      <c r="AN14" s="672"/>
      <c r="AO14" s="672"/>
      <c r="AP14" s="672"/>
      <c r="AQ14" s="672"/>
      <c r="AR14" s="672"/>
      <c r="AS14" s="672"/>
      <c r="AT14" s="672"/>
      <c r="AU14" s="672"/>
      <c r="AV14" s="672"/>
      <c r="AW14" s="672"/>
      <c r="AX14" s="672"/>
      <c r="AY14" s="669"/>
      <c r="AZ14" s="670"/>
      <c r="BA14" s="670"/>
      <c r="BB14" s="670"/>
      <c r="BC14" s="670"/>
      <c r="BD14" s="670"/>
      <c r="BE14" s="670"/>
      <c r="BF14" s="670"/>
      <c r="BG14" s="670"/>
      <c r="BH14" s="123"/>
      <c r="BI14" s="672" t="s">
        <v>1652</v>
      </c>
      <c r="BJ14" s="672"/>
      <c r="BK14" s="672"/>
      <c r="BL14" s="672"/>
      <c r="BM14" s="672"/>
      <c r="BN14" s="672"/>
      <c r="BO14" s="672"/>
      <c r="BP14" s="672"/>
      <c r="BQ14" s="672"/>
      <c r="BR14" s="672"/>
      <c r="BS14" s="672"/>
      <c r="BT14" s="672"/>
      <c r="BU14" s="95"/>
      <c r="BV14" s="95"/>
      <c r="BW14" s="95"/>
      <c r="BX14" s="95"/>
      <c r="BY14" s="95"/>
      <c r="BZ14" s="95"/>
      <c r="CA14" s="95"/>
      <c r="CB14" s="95"/>
      <c r="CC14" s="95"/>
    </row>
    <row r="15" customFormat="false" ht="6" hidden="false" customHeight="true" outlineLevel="0" collapsed="false">
      <c r="A15" s="92"/>
      <c r="B15" s="92"/>
      <c r="C15" s="672" t="s">
        <v>1653</v>
      </c>
      <c r="D15" s="672"/>
      <c r="E15" s="672"/>
      <c r="F15" s="672"/>
      <c r="G15" s="672"/>
      <c r="H15" s="672"/>
      <c r="I15" s="672"/>
      <c r="J15" s="672"/>
      <c r="K15" s="672"/>
      <c r="L15" s="672"/>
      <c r="M15" s="672"/>
      <c r="N15" s="672"/>
      <c r="O15" s="672"/>
      <c r="P15" s="672"/>
      <c r="Q15" s="672"/>
      <c r="R15" s="672"/>
      <c r="S15" s="672"/>
      <c r="T15" s="672"/>
      <c r="U15" s="672"/>
      <c r="V15" s="672"/>
      <c r="W15" s="672"/>
      <c r="X15" s="672"/>
      <c r="Y15" s="672"/>
      <c r="Z15" s="672"/>
      <c r="AA15" s="672"/>
      <c r="AB15" s="672"/>
      <c r="AC15" s="672"/>
      <c r="AD15" s="672"/>
      <c r="AE15" s="672"/>
      <c r="AF15" s="672"/>
      <c r="AG15" s="672"/>
      <c r="AH15" s="672"/>
      <c r="AI15" s="672"/>
      <c r="AJ15" s="672"/>
      <c r="AK15" s="672"/>
      <c r="AL15" s="672"/>
      <c r="AM15" s="672"/>
      <c r="AN15" s="672" t="s">
        <v>1654</v>
      </c>
      <c r="AO15" s="672"/>
      <c r="AP15" s="672"/>
      <c r="AQ15" s="672"/>
      <c r="AR15" s="672"/>
      <c r="AS15" s="672"/>
      <c r="AT15" s="672"/>
      <c r="AU15" s="672"/>
      <c r="AV15" s="672"/>
      <c r="AW15" s="672"/>
      <c r="AX15" s="672"/>
      <c r="AY15" s="669" t="s">
        <v>1655</v>
      </c>
      <c r="AZ15" s="669"/>
      <c r="BA15" s="669"/>
      <c r="BB15" s="669"/>
      <c r="BC15" s="669"/>
      <c r="BD15" s="669"/>
      <c r="BE15" s="669"/>
      <c r="BF15" s="669"/>
      <c r="BG15" s="669"/>
      <c r="BH15" s="669"/>
      <c r="BI15" s="672"/>
      <c r="BJ15" s="672"/>
      <c r="BK15" s="672"/>
      <c r="BL15" s="672"/>
      <c r="BM15" s="672"/>
      <c r="BN15" s="672"/>
      <c r="BO15" s="672"/>
      <c r="BP15" s="672"/>
      <c r="BQ15" s="672"/>
      <c r="BR15" s="672"/>
      <c r="BS15" s="672"/>
      <c r="BT15" s="672"/>
      <c r="BU15" s="95" t="s">
        <v>1656</v>
      </c>
      <c r="BV15" s="95"/>
      <c r="BW15" s="95"/>
      <c r="BX15" s="95"/>
      <c r="BY15" s="95"/>
      <c r="BZ15" s="95"/>
      <c r="CA15" s="95"/>
      <c r="CB15" s="95"/>
      <c r="CC15" s="95"/>
    </row>
    <row r="16" customFormat="false" ht="6" hidden="false" customHeight="true" outlineLevel="0" collapsed="false">
      <c r="A16" s="92"/>
      <c r="B16" s="92"/>
      <c r="C16" s="672"/>
      <c r="D16" s="672"/>
      <c r="E16" s="672"/>
      <c r="F16" s="672"/>
      <c r="G16" s="672"/>
      <c r="H16" s="672"/>
      <c r="I16" s="672"/>
      <c r="J16" s="672"/>
      <c r="K16" s="672"/>
      <c r="L16" s="672" t="s">
        <v>1657</v>
      </c>
      <c r="M16" s="672"/>
      <c r="N16" s="672"/>
      <c r="O16" s="672"/>
      <c r="P16" s="672"/>
      <c r="Q16" s="672"/>
      <c r="R16" s="672"/>
      <c r="S16" s="672"/>
      <c r="T16" s="672"/>
      <c r="U16" s="672" t="s">
        <v>1658</v>
      </c>
      <c r="V16" s="672"/>
      <c r="W16" s="672"/>
      <c r="X16" s="672"/>
      <c r="Y16" s="672"/>
      <c r="Z16" s="672"/>
      <c r="AA16" s="672"/>
      <c r="AB16" s="672"/>
      <c r="AC16" s="672"/>
      <c r="AD16" s="672" t="s">
        <v>1659</v>
      </c>
      <c r="AE16" s="672"/>
      <c r="AF16" s="672"/>
      <c r="AG16" s="672"/>
      <c r="AH16" s="672"/>
      <c r="AI16" s="672"/>
      <c r="AJ16" s="672"/>
      <c r="AK16" s="672"/>
      <c r="AL16" s="672"/>
      <c r="AM16" s="672"/>
      <c r="AN16" s="672"/>
      <c r="AO16" s="672"/>
      <c r="AP16" s="672"/>
      <c r="AQ16" s="672"/>
      <c r="AR16" s="672"/>
      <c r="AS16" s="672"/>
      <c r="AT16" s="672"/>
      <c r="AU16" s="672"/>
      <c r="AV16" s="672"/>
      <c r="AW16" s="672"/>
      <c r="AX16" s="672"/>
      <c r="AY16" s="669"/>
      <c r="AZ16" s="669"/>
      <c r="BA16" s="669"/>
      <c r="BB16" s="669"/>
      <c r="BC16" s="669"/>
      <c r="BD16" s="669"/>
      <c r="BE16" s="669"/>
      <c r="BF16" s="669"/>
      <c r="BG16" s="669"/>
      <c r="BH16" s="669"/>
      <c r="BI16" s="672" t="s">
        <v>1660</v>
      </c>
      <c r="BJ16" s="672"/>
      <c r="BK16" s="672"/>
      <c r="BL16" s="672"/>
      <c r="BM16" s="672"/>
      <c r="BN16" s="672"/>
      <c r="BO16" s="672"/>
      <c r="BP16" s="672"/>
      <c r="BQ16" s="672"/>
      <c r="BR16" s="672"/>
      <c r="BS16" s="672"/>
      <c r="BT16" s="672"/>
      <c r="BU16" s="95"/>
      <c r="BV16" s="95"/>
      <c r="BW16" s="95"/>
      <c r="BX16" s="95"/>
      <c r="BY16" s="95"/>
      <c r="BZ16" s="95"/>
      <c r="CA16" s="95"/>
      <c r="CB16" s="95"/>
      <c r="CC16" s="95"/>
    </row>
    <row r="17" customFormat="false" ht="6" hidden="false" customHeight="true" outlineLevel="0" collapsed="false">
      <c r="A17" s="92"/>
      <c r="B17" s="92"/>
      <c r="C17" s="672" t="s">
        <v>1661</v>
      </c>
      <c r="D17" s="672"/>
      <c r="E17" s="672"/>
      <c r="F17" s="672"/>
      <c r="G17" s="672"/>
      <c r="H17" s="672"/>
      <c r="I17" s="672"/>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t="s">
        <v>1662</v>
      </c>
      <c r="AO17" s="672"/>
      <c r="AP17" s="672"/>
      <c r="AQ17" s="672"/>
      <c r="AR17" s="672"/>
      <c r="AS17" s="672"/>
      <c r="AT17" s="672"/>
      <c r="AU17" s="672"/>
      <c r="AV17" s="672"/>
      <c r="AW17" s="672"/>
      <c r="AX17" s="672"/>
      <c r="AY17" s="669" t="s">
        <v>1663</v>
      </c>
      <c r="AZ17" s="669"/>
      <c r="BA17" s="669"/>
      <c r="BB17" s="669"/>
      <c r="BC17" s="669"/>
      <c r="BD17" s="669"/>
      <c r="BE17" s="669"/>
      <c r="BF17" s="669"/>
      <c r="BG17" s="669"/>
      <c r="BH17" s="669"/>
      <c r="BI17" s="672"/>
      <c r="BJ17" s="672"/>
      <c r="BK17" s="672"/>
      <c r="BL17" s="672"/>
      <c r="BM17" s="672"/>
      <c r="BN17" s="672"/>
      <c r="BO17" s="672"/>
      <c r="BP17" s="672"/>
      <c r="BQ17" s="672"/>
      <c r="BR17" s="672"/>
      <c r="BS17" s="672"/>
      <c r="BT17" s="672"/>
      <c r="BU17" s="95" t="s">
        <v>1664</v>
      </c>
      <c r="BV17" s="95"/>
      <c r="BW17" s="95"/>
      <c r="BX17" s="95"/>
      <c r="BY17" s="95"/>
      <c r="BZ17" s="95"/>
      <c r="CA17" s="95"/>
      <c r="CB17" s="95"/>
      <c r="CC17" s="95"/>
    </row>
    <row r="18" customFormat="false" ht="6" hidden="false" customHeight="true" outlineLevel="0" collapsed="false">
      <c r="A18" s="92"/>
      <c r="B18" s="92"/>
      <c r="C18" s="672"/>
      <c r="D18" s="672"/>
      <c r="E18" s="672"/>
      <c r="F18" s="672"/>
      <c r="G18" s="672"/>
      <c r="H18" s="672"/>
      <c r="I18" s="672"/>
      <c r="J18" s="672"/>
      <c r="K18" s="672"/>
      <c r="L18" s="672" t="s">
        <v>1665</v>
      </c>
      <c r="M18" s="672"/>
      <c r="N18" s="672"/>
      <c r="O18" s="672"/>
      <c r="P18" s="672"/>
      <c r="Q18" s="672"/>
      <c r="R18" s="672"/>
      <c r="S18" s="672"/>
      <c r="T18" s="672"/>
      <c r="U18" s="672" t="s">
        <v>1666</v>
      </c>
      <c r="V18" s="672"/>
      <c r="W18" s="672"/>
      <c r="X18" s="672"/>
      <c r="Y18" s="672"/>
      <c r="Z18" s="672"/>
      <c r="AA18" s="672"/>
      <c r="AB18" s="672"/>
      <c r="AC18" s="672"/>
      <c r="AD18" s="672" t="s">
        <v>1667</v>
      </c>
      <c r="AE18" s="672"/>
      <c r="AF18" s="672"/>
      <c r="AG18" s="672"/>
      <c r="AH18" s="672"/>
      <c r="AI18" s="672"/>
      <c r="AJ18" s="672"/>
      <c r="AK18" s="672"/>
      <c r="AL18" s="672"/>
      <c r="AM18" s="672"/>
      <c r="AN18" s="672"/>
      <c r="AO18" s="672"/>
      <c r="AP18" s="672"/>
      <c r="AQ18" s="672"/>
      <c r="AR18" s="672"/>
      <c r="AS18" s="672"/>
      <c r="AT18" s="672"/>
      <c r="AU18" s="672"/>
      <c r="AV18" s="672"/>
      <c r="AW18" s="672"/>
      <c r="AX18" s="672"/>
      <c r="AY18" s="669"/>
      <c r="AZ18" s="669"/>
      <c r="BA18" s="669"/>
      <c r="BB18" s="669"/>
      <c r="BC18" s="669"/>
      <c r="BD18" s="669"/>
      <c r="BE18" s="669"/>
      <c r="BF18" s="669"/>
      <c r="BG18" s="669"/>
      <c r="BH18" s="669"/>
      <c r="BI18" s="672" t="s">
        <v>1668</v>
      </c>
      <c r="BJ18" s="672"/>
      <c r="BK18" s="672"/>
      <c r="BL18" s="672"/>
      <c r="BM18" s="672"/>
      <c r="BN18" s="672"/>
      <c r="BO18" s="672"/>
      <c r="BP18" s="672"/>
      <c r="BQ18" s="672"/>
      <c r="BR18" s="672"/>
      <c r="BS18" s="672"/>
      <c r="BT18" s="672"/>
      <c r="BU18" s="95"/>
      <c r="BV18" s="95"/>
      <c r="BW18" s="95"/>
      <c r="BX18" s="95"/>
      <c r="BY18" s="95"/>
      <c r="BZ18" s="95"/>
      <c r="CA18" s="95"/>
      <c r="CB18" s="95"/>
      <c r="CC18" s="95"/>
    </row>
    <row r="19" customFormat="false" ht="6" hidden="false" customHeight="true" outlineLevel="0" collapsed="false">
      <c r="A19" s="92"/>
      <c r="B19" s="92"/>
      <c r="C19" s="672" t="n">
        <v>18180</v>
      </c>
      <c r="D19" s="672"/>
      <c r="E19" s="672"/>
      <c r="F19" s="672"/>
      <c r="G19" s="672"/>
      <c r="H19" s="672"/>
      <c r="I19" s="672"/>
      <c r="J19" s="672"/>
      <c r="K19" s="672"/>
      <c r="L19" s="672"/>
      <c r="M19" s="672"/>
      <c r="N19" s="672"/>
      <c r="O19" s="672"/>
      <c r="P19" s="672"/>
      <c r="Q19" s="672"/>
      <c r="R19" s="672"/>
      <c r="S19" s="672"/>
      <c r="T19" s="672"/>
      <c r="U19" s="672"/>
      <c r="V19" s="672"/>
      <c r="W19" s="672"/>
      <c r="X19" s="672"/>
      <c r="Y19" s="672"/>
      <c r="Z19" s="672"/>
      <c r="AA19" s="672"/>
      <c r="AB19" s="672"/>
      <c r="AC19" s="672"/>
      <c r="AD19" s="672"/>
      <c r="AE19" s="672"/>
      <c r="AF19" s="672"/>
      <c r="AG19" s="672"/>
      <c r="AH19" s="672"/>
      <c r="AI19" s="672"/>
      <c r="AJ19" s="672"/>
      <c r="AK19" s="672"/>
      <c r="AL19" s="672"/>
      <c r="AM19" s="672"/>
      <c r="AN19" s="672" t="s">
        <v>1669</v>
      </c>
      <c r="AO19" s="672"/>
      <c r="AP19" s="672"/>
      <c r="AQ19" s="672"/>
      <c r="AR19" s="672"/>
      <c r="AS19" s="672"/>
      <c r="AT19" s="672"/>
      <c r="AU19" s="672"/>
      <c r="AV19" s="672"/>
      <c r="AW19" s="672"/>
      <c r="AX19" s="672"/>
      <c r="AY19" s="669"/>
      <c r="AZ19" s="670"/>
      <c r="BA19" s="670"/>
      <c r="BB19" s="670"/>
      <c r="BC19" s="670"/>
      <c r="BD19" s="670"/>
      <c r="BE19" s="670"/>
      <c r="BF19" s="670"/>
      <c r="BG19" s="670"/>
      <c r="BH19" s="123"/>
      <c r="BI19" s="672"/>
      <c r="BJ19" s="672"/>
      <c r="BK19" s="672"/>
      <c r="BL19" s="672"/>
      <c r="BM19" s="672"/>
      <c r="BN19" s="672"/>
      <c r="BO19" s="672"/>
      <c r="BP19" s="672"/>
      <c r="BQ19" s="672"/>
      <c r="BR19" s="672"/>
      <c r="BS19" s="672"/>
      <c r="BT19" s="672"/>
      <c r="BU19" s="95" t="s">
        <v>1670</v>
      </c>
      <c r="BV19" s="95"/>
      <c r="BW19" s="95"/>
      <c r="BX19" s="95"/>
      <c r="BY19" s="95"/>
      <c r="BZ19" s="95"/>
      <c r="CA19" s="95"/>
      <c r="CB19" s="95"/>
      <c r="CC19" s="95"/>
    </row>
    <row r="20" customFormat="false" ht="6" hidden="false" customHeight="true" outlineLevel="0" collapsed="false">
      <c r="A20" s="92"/>
      <c r="B20" s="92"/>
      <c r="C20" s="672"/>
      <c r="D20" s="672"/>
      <c r="E20" s="672"/>
      <c r="F20" s="672"/>
      <c r="G20" s="672"/>
      <c r="H20" s="672"/>
      <c r="I20" s="672"/>
      <c r="J20" s="672"/>
      <c r="K20" s="672"/>
      <c r="L20" s="669"/>
      <c r="M20" s="670"/>
      <c r="N20" s="670"/>
      <c r="O20" s="670"/>
      <c r="P20" s="670"/>
      <c r="Q20" s="670"/>
      <c r="R20" s="670"/>
      <c r="S20" s="670"/>
      <c r="T20" s="671"/>
      <c r="U20" s="669"/>
      <c r="V20" s="670"/>
      <c r="W20" s="670"/>
      <c r="X20" s="670"/>
      <c r="Y20" s="670"/>
      <c r="Z20" s="670"/>
      <c r="AA20" s="670"/>
      <c r="AB20" s="670"/>
      <c r="AC20" s="671"/>
      <c r="AD20" s="669"/>
      <c r="AE20" s="670"/>
      <c r="AF20" s="670"/>
      <c r="AG20" s="670"/>
      <c r="AH20" s="670"/>
      <c r="AI20" s="670"/>
      <c r="AJ20" s="670"/>
      <c r="AK20" s="670"/>
      <c r="AL20" s="670"/>
      <c r="AM20" s="671"/>
      <c r="AN20" s="672"/>
      <c r="AO20" s="672"/>
      <c r="AP20" s="672"/>
      <c r="AQ20" s="672"/>
      <c r="AR20" s="672"/>
      <c r="AS20" s="672"/>
      <c r="AT20" s="672"/>
      <c r="AU20" s="672"/>
      <c r="AV20" s="672"/>
      <c r="AW20" s="672"/>
      <c r="AX20" s="672"/>
      <c r="AY20" s="669"/>
      <c r="AZ20" s="670"/>
      <c r="BA20" s="670"/>
      <c r="BB20" s="670"/>
      <c r="BC20" s="670"/>
      <c r="BD20" s="670"/>
      <c r="BE20" s="670"/>
      <c r="BF20" s="670"/>
      <c r="BG20" s="670"/>
      <c r="BH20" s="123"/>
      <c r="BI20" s="672" t="s">
        <v>1671</v>
      </c>
      <c r="BJ20" s="672"/>
      <c r="BK20" s="672"/>
      <c r="BL20" s="672"/>
      <c r="BM20" s="672"/>
      <c r="BN20" s="672"/>
      <c r="BO20" s="672"/>
      <c r="BP20" s="672"/>
      <c r="BQ20" s="672"/>
      <c r="BR20" s="672"/>
      <c r="BS20" s="672"/>
      <c r="BT20" s="672"/>
      <c r="BU20" s="95"/>
      <c r="BV20" s="95"/>
      <c r="BW20" s="95"/>
      <c r="BX20" s="95"/>
      <c r="BY20" s="95"/>
      <c r="BZ20" s="95"/>
      <c r="CA20" s="95"/>
      <c r="CB20" s="95"/>
      <c r="CC20" s="95"/>
    </row>
    <row r="21" customFormat="false" ht="6" hidden="false" customHeight="true" outlineLevel="0" collapsed="false">
      <c r="A21" s="92"/>
      <c r="B21" s="92"/>
      <c r="C21" s="669"/>
      <c r="D21" s="670"/>
      <c r="E21" s="670"/>
      <c r="F21" s="670"/>
      <c r="G21" s="670"/>
      <c r="H21" s="670"/>
      <c r="I21" s="670"/>
      <c r="J21" s="123"/>
      <c r="K21" s="289"/>
      <c r="L21" s="669"/>
      <c r="M21" s="670"/>
      <c r="N21" s="670"/>
      <c r="O21" s="670"/>
      <c r="P21" s="670"/>
      <c r="Q21" s="670"/>
      <c r="R21" s="670"/>
      <c r="S21" s="670"/>
      <c r="T21" s="671"/>
      <c r="U21" s="669"/>
      <c r="V21" s="670"/>
      <c r="W21" s="670"/>
      <c r="X21" s="670"/>
      <c r="Y21" s="670"/>
      <c r="Z21" s="670"/>
      <c r="AA21" s="670"/>
      <c r="AB21" s="670"/>
      <c r="AC21" s="671"/>
      <c r="AD21" s="669"/>
      <c r="AE21" s="670"/>
      <c r="AF21" s="670"/>
      <c r="AG21" s="670"/>
      <c r="AH21" s="670"/>
      <c r="AI21" s="670"/>
      <c r="AJ21" s="670"/>
      <c r="AK21" s="670"/>
      <c r="AL21" s="670"/>
      <c r="AM21" s="671"/>
      <c r="AN21" s="672" t="s">
        <v>1672</v>
      </c>
      <c r="AO21" s="672"/>
      <c r="AP21" s="672"/>
      <c r="AQ21" s="672"/>
      <c r="AR21" s="672"/>
      <c r="AS21" s="672"/>
      <c r="AT21" s="672"/>
      <c r="AU21" s="672"/>
      <c r="AV21" s="672"/>
      <c r="AW21" s="672"/>
      <c r="AX21" s="672"/>
      <c r="AY21" s="669"/>
      <c r="AZ21" s="670"/>
      <c r="BA21" s="670"/>
      <c r="BB21" s="670"/>
      <c r="BC21" s="670"/>
      <c r="BD21" s="670"/>
      <c r="BE21" s="670"/>
      <c r="BF21" s="670"/>
      <c r="BG21" s="670"/>
      <c r="BH21" s="123"/>
      <c r="BI21" s="672"/>
      <c r="BJ21" s="672"/>
      <c r="BK21" s="672"/>
      <c r="BL21" s="672"/>
      <c r="BM21" s="672"/>
      <c r="BN21" s="672"/>
      <c r="BO21" s="672"/>
      <c r="BP21" s="672"/>
      <c r="BQ21" s="672"/>
      <c r="BR21" s="672"/>
      <c r="BS21" s="672"/>
      <c r="BT21" s="672"/>
      <c r="BU21" s="95" t="s">
        <v>1673</v>
      </c>
      <c r="BV21" s="95"/>
      <c r="BW21" s="95"/>
      <c r="BX21" s="95"/>
      <c r="BY21" s="95"/>
      <c r="BZ21" s="95"/>
      <c r="CA21" s="95"/>
      <c r="CB21" s="95"/>
      <c r="CC21" s="95"/>
    </row>
    <row r="22" customFormat="false" ht="6" hidden="false" customHeight="true" outlineLevel="0" collapsed="false">
      <c r="A22" s="92"/>
      <c r="B22" s="92"/>
      <c r="C22" s="669"/>
      <c r="D22" s="670"/>
      <c r="E22" s="670"/>
      <c r="F22" s="670"/>
      <c r="G22" s="670"/>
      <c r="H22" s="670"/>
      <c r="I22" s="670"/>
      <c r="J22" s="123"/>
      <c r="K22" s="289"/>
      <c r="L22" s="669"/>
      <c r="M22" s="670"/>
      <c r="N22" s="670"/>
      <c r="O22" s="670"/>
      <c r="P22" s="670"/>
      <c r="Q22" s="670"/>
      <c r="R22" s="670"/>
      <c r="S22" s="670"/>
      <c r="T22" s="671"/>
      <c r="U22" s="669"/>
      <c r="V22" s="670"/>
      <c r="W22" s="670"/>
      <c r="X22" s="670"/>
      <c r="Y22" s="670"/>
      <c r="Z22" s="670"/>
      <c r="AA22" s="670"/>
      <c r="AB22" s="670"/>
      <c r="AC22" s="671"/>
      <c r="AD22" s="669"/>
      <c r="AE22" s="670"/>
      <c r="AF22" s="670"/>
      <c r="AG22" s="670"/>
      <c r="AH22" s="670"/>
      <c r="AI22" s="670"/>
      <c r="AJ22" s="670"/>
      <c r="AK22" s="670"/>
      <c r="AL22" s="670"/>
      <c r="AM22" s="671"/>
      <c r="AN22" s="672"/>
      <c r="AO22" s="672"/>
      <c r="AP22" s="672"/>
      <c r="AQ22" s="672"/>
      <c r="AR22" s="672"/>
      <c r="AS22" s="672"/>
      <c r="AT22" s="672"/>
      <c r="AU22" s="672"/>
      <c r="AV22" s="672"/>
      <c r="AW22" s="672"/>
      <c r="AX22" s="672"/>
      <c r="AY22" s="669"/>
      <c r="AZ22" s="670"/>
      <c r="BA22" s="670"/>
      <c r="BB22" s="670"/>
      <c r="BC22" s="670"/>
      <c r="BD22" s="670"/>
      <c r="BE22" s="670"/>
      <c r="BF22" s="670"/>
      <c r="BG22" s="670"/>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7"/>
      <c r="D23" s="675"/>
      <c r="E23" s="675"/>
      <c r="F23" s="675"/>
      <c r="G23" s="675"/>
      <c r="H23" s="675"/>
      <c r="I23" s="675"/>
      <c r="J23" s="283"/>
      <c r="K23" s="301"/>
      <c r="L23" s="302"/>
      <c r="M23" s="283"/>
      <c r="N23" s="283"/>
      <c r="O23" s="283"/>
      <c r="P23" s="283"/>
      <c r="Q23" s="283"/>
      <c r="R23" s="283"/>
      <c r="S23" s="283"/>
      <c r="T23" s="301"/>
      <c r="U23" s="677"/>
      <c r="V23" s="675"/>
      <c r="W23" s="675"/>
      <c r="X23" s="675"/>
      <c r="Y23" s="675"/>
      <c r="Z23" s="675"/>
      <c r="AA23" s="675"/>
      <c r="AB23" s="675"/>
      <c r="AC23" s="676"/>
      <c r="AD23" s="669"/>
      <c r="AE23" s="670"/>
      <c r="AF23" s="670"/>
      <c r="AG23" s="670"/>
      <c r="AH23" s="670"/>
      <c r="AI23" s="670"/>
      <c r="AJ23" s="670"/>
      <c r="AK23" s="670"/>
      <c r="AL23" s="670"/>
      <c r="AM23" s="671"/>
      <c r="AN23" s="677"/>
      <c r="AO23" s="675"/>
      <c r="AP23" s="675"/>
      <c r="AQ23" s="675"/>
      <c r="AR23" s="675"/>
      <c r="AS23" s="675"/>
      <c r="AT23" s="675"/>
      <c r="AU23" s="675"/>
      <c r="AV23" s="675"/>
      <c r="AW23" s="675"/>
      <c r="AX23" s="676"/>
      <c r="AY23" s="677"/>
      <c r="AZ23" s="675"/>
      <c r="BA23" s="675"/>
      <c r="BB23" s="675"/>
      <c r="BC23" s="675"/>
      <c r="BD23" s="675"/>
      <c r="BE23" s="675"/>
      <c r="BF23" s="675"/>
      <c r="BG23" s="675"/>
      <c r="BH23" s="283"/>
      <c r="BI23" s="302"/>
      <c r="BJ23" s="283"/>
      <c r="BK23" s="283"/>
      <c r="BL23" s="283"/>
      <c r="BM23" s="283"/>
      <c r="BN23" s="283"/>
      <c r="BO23" s="283"/>
      <c r="BP23" s="283"/>
      <c r="BQ23" s="283"/>
      <c r="BR23" s="283"/>
      <c r="BS23" s="283"/>
      <c r="BT23" s="301"/>
      <c r="CA23" s="670"/>
      <c r="CB23" s="670"/>
      <c r="CC23" s="670"/>
    </row>
    <row r="24" s="123" customFormat="true" ht="6" hidden="false" customHeight="true" outlineLevel="0" collapsed="false">
      <c r="A24" s="92"/>
      <c r="B24" s="92"/>
      <c r="C24" s="241" t="s">
        <v>1635</v>
      </c>
      <c r="D24" s="241"/>
      <c r="E24" s="241"/>
      <c r="F24" s="241"/>
      <c r="G24" s="241"/>
      <c r="H24" s="241"/>
      <c r="I24" s="241"/>
      <c r="J24" s="241"/>
      <c r="K24" s="241"/>
      <c r="L24" s="237" t="s">
        <v>1633</v>
      </c>
      <c r="M24" s="237"/>
      <c r="N24" s="237"/>
      <c r="O24" s="237"/>
      <c r="P24" s="237"/>
      <c r="Q24" s="237"/>
      <c r="R24" s="237"/>
      <c r="S24" s="237"/>
      <c r="T24" s="237"/>
      <c r="U24" s="237" t="s">
        <v>1632</v>
      </c>
      <c r="V24" s="237"/>
      <c r="W24" s="237"/>
      <c r="X24" s="237"/>
      <c r="Y24" s="237"/>
      <c r="Z24" s="237"/>
      <c r="AA24" s="237"/>
      <c r="AB24" s="237"/>
      <c r="AC24" s="237"/>
      <c r="AD24" s="237" t="s">
        <v>1635</v>
      </c>
      <c r="AE24" s="237"/>
      <c r="AF24" s="237"/>
      <c r="AG24" s="237"/>
      <c r="AH24" s="237"/>
      <c r="AI24" s="237"/>
      <c r="AJ24" s="237"/>
      <c r="AK24" s="237"/>
      <c r="AL24" s="237"/>
      <c r="AM24" s="237"/>
      <c r="AN24" s="237" t="s">
        <v>1633</v>
      </c>
      <c r="AO24" s="237"/>
      <c r="AP24" s="237"/>
      <c r="AQ24" s="237"/>
      <c r="AR24" s="237"/>
      <c r="AS24" s="237"/>
      <c r="AT24" s="237"/>
      <c r="AU24" s="237"/>
      <c r="AV24" s="237"/>
      <c r="AW24" s="237"/>
      <c r="AX24" s="237"/>
      <c r="AY24" s="237" t="s">
        <v>1634</v>
      </c>
      <c r="AZ24" s="237"/>
      <c r="BA24" s="237"/>
      <c r="BB24" s="237"/>
      <c r="BC24" s="237"/>
      <c r="BD24" s="237"/>
      <c r="BE24" s="237"/>
      <c r="BF24" s="237"/>
      <c r="BG24" s="237"/>
      <c r="BH24" s="237"/>
      <c r="BI24" s="237" t="s">
        <v>1635</v>
      </c>
      <c r="BJ24" s="237"/>
      <c r="BK24" s="237"/>
      <c r="BL24" s="237"/>
      <c r="BM24" s="237"/>
      <c r="BN24" s="237"/>
      <c r="BO24" s="237"/>
      <c r="BP24" s="237"/>
      <c r="BQ24" s="237"/>
      <c r="BR24" s="237"/>
      <c r="BS24" s="237"/>
      <c r="BT24" s="237"/>
      <c r="BU24" s="241" t="s">
        <v>1632</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582</v>
      </c>
      <c r="C28" s="662" t="n">
        <v>68744</v>
      </c>
      <c r="D28" s="662"/>
      <c r="E28" s="662"/>
      <c r="F28" s="662"/>
      <c r="G28" s="662"/>
      <c r="H28" s="662"/>
      <c r="I28" s="662"/>
      <c r="J28" s="662"/>
      <c r="K28" s="662"/>
      <c r="L28" s="662" t="n">
        <v>9719</v>
      </c>
      <c r="M28" s="662"/>
      <c r="N28" s="662"/>
      <c r="O28" s="662"/>
      <c r="P28" s="662"/>
      <c r="Q28" s="662"/>
      <c r="R28" s="662"/>
      <c r="S28" s="662"/>
      <c r="T28" s="662"/>
      <c r="U28" s="662" t="n">
        <v>2974</v>
      </c>
      <c r="V28" s="662"/>
      <c r="W28" s="662"/>
      <c r="X28" s="662"/>
      <c r="Y28" s="662"/>
      <c r="Z28" s="662"/>
      <c r="AA28" s="662"/>
      <c r="AB28" s="662"/>
      <c r="AC28" s="664"/>
      <c r="AD28" s="664" t="n">
        <v>6543</v>
      </c>
      <c r="AE28" s="664"/>
      <c r="AF28" s="664"/>
      <c r="AG28" s="664"/>
      <c r="AH28" s="664"/>
      <c r="AI28" s="664"/>
      <c r="AJ28" s="664"/>
      <c r="AK28" s="664"/>
      <c r="AL28" s="664"/>
      <c r="AM28" s="664"/>
      <c r="AN28" s="664" t="n">
        <v>2402</v>
      </c>
      <c r="AO28" s="664"/>
      <c r="AP28" s="664"/>
      <c r="AQ28" s="664"/>
      <c r="AR28" s="664"/>
      <c r="AS28" s="664"/>
      <c r="AT28" s="664"/>
      <c r="AU28" s="664"/>
      <c r="AV28" s="664"/>
      <c r="AW28" s="664"/>
      <c r="AX28" s="662"/>
      <c r="AY28" s="662" t="n">
        <v>97</v>
      </c>
      <c r="AZ28" s="662"/>
      <c r="BA28" s="662"/>
      <c r="BB28" s="662"/>
      <c r="BC28" s="662"/>
      <c r="BD28" s="662"/>
      <c r="BE28" s="662"/>
      <c r="BF28" s="662"/>
      <c r="BG28" s="662"/>
      <c r="BH28" s="662"/>
      <c r="BI28" s="662" t="n">
        <v>8806</v>
      </c>
      <c r="BJ28" s="662"/>
      <c r="BK28" s="662"/>
      <c r="BL28" s="662"/>
      <c r="BM28" s="662"/>
      <c r="BN28" s="662"/>
      <c r="BO28" s="662"/>
      <c r="BP28" s="662"/>
      <c r="BQ28" s="662"/>
      <c r="BR28" s="662"/>
      <c r="BS28" s="662"/>
      <c r="BT28" s="662"/>
      <c r="BU28" s="662" t="n">
        <v>633</v>
      </c>
      <c r="BV28" s="662"/>
      <c r="BW28" s="662"/>
      <c r="BX28" s="662"/>
      <c r="BY28" s="662"/>
      <c r="BZ28" s="662"/>
      <c r="CA28" s="662"/>
      <c r="CB28" s="662"/>
      <c r="CC28" s="662"/>
    </row>
    <row r="29" customFormat="false" ht="15.95" hidden="false" customHeight="true" outlineLevel="0" collapsed="false">
      <c r="A29" s="89"/>
      <c r="B29" s="89" t="s">
        <v>1674</v>
      </c>
      <c r="C29" s="662" t="n">
        <v>75607</v>
      </c>
      <c r="D29" s="662"/>
      <c r="E29" s="662"/>
      <c r="F29" s="662"/>
      <c r="G29" s="662"/>
      <c r="H29" s="662"/>
      <c r="I29" s="662"/>
      <c r="J29" s="662"/>
      <c r="K29" s="662"/>
      <c r="L29" s="662" t="n">
        <v>8098</v>
      </c>
      <c r="M29" s="662"/>
      <c r="N29" s="662"/>
      <c r="O29" s="662"/>
      <c r="P29" s="662"/>
      <c r="Q29" s="662"/>
      <c r="R29" s="662"/>
      <c r="S29" s="662"/>
      <c r="T29" s="662"/>
      <c r="U29" s="662" t="n">
        <v>2717</v>
      </c>
      <c r="V29" s="662"/>
      <c r="W29" s="662"/>
      <c r="X29" s="662"/>
      <c r="Y29" s="662"/>
      <c r="Z29" s="662"/>
      <c r="AA29" s="662"/>
      <c r="AB29" s="662"/>
      <c r="AC29" s="664"/>
      <c r="AD29" s="664" t="n">
        <v>6319</v>
      </c>
      <c r="AE29" s="664"/>
      <c r="AF29" s="664"/>
      <c r="AG29" s="664"/>
      <c r="AH29" s="664"/>
      <c r="AI29" s="664"/>
      <c r="AJ29" s="664"/>
      <c r="AK29" s="664"/>
      <c r="AL29" s="664"/>
      <c r="AM29" s="664"/>
      <c r="AN29" s="664" t="n">
        <v>2002</v>
      </c>
      <c r="AO29" s="664"/>
      <c r="AP29" s="664"/>
      <c r="AQ29" s="664"/>
      <c r="AR29" s="664"/>
      <c r="AS29" s="664"/>
      <c r="AT29" s="664"/>
      <c r="AU29" s="664"/>
      <c r="AV29" s="664"/>
      <c r="AW29" s="664"/>
      <c r="AX29" s="662"/>
      <c r="AY29" s="662" t="n">
        <v>76</v>
      </c>
      <c r="AZ29" s="662"/>
      <c r="BA29" s="662"/>
      <c r="BB29" s="662"/>
      <c r="BC29" s="662"/>
      <c r="BD29" s="662"/>
      <c r="BE29" s="662"/>
      <c r="BF29" s="662"/>
      <c r="BG29" s="662"/>
      <c r="BH29" s="662"/>
      <c r="BI29" s="662" t="n">
        <v>7717</v>
      </c>
      <c r="BJ29" s="662"/>
      <c r="BK29" s="662"/>
      <c r="BL29" s="662"/>
      <c r="BM29" s="662"/>
      <c r="BN29" s="662"/>
      <c r="BO29" s="662"/>
      <c r="BP29" s="662"/>
      <c r="BQ29" s="662"/>
      <c r="BR29" s="662"/>
      <c r="BS29" s="662"/>
      <c r="BT29" s="662"/>
      <c r="BU29" s="662" t="n">
        <v>540</v>
      </c>
      <c r="BV29" s="662"/>
      <c r="BW29" s="662"/>
      <c r="BX29" s="662"/>
      <c r="BY29" s="662"/>
      <c r="BZ29" s="662"/>
      <c r="CA29" s="662"/>
      <c r="CB29" s="662"/>
      <c r="CC29" s="662"/>
    </row>
    <row r="30" customFormat="false" ht="15.95" hidden="false" customHeight="true" outlineLevel="0" collapsed="false">
      <c r="A30" s="89"/>
      <c r="B30" s="89"/>
      <c r="C30" s="662"/>
      <c r="D30" s="662"/>
      <c r="E30" s="662"/>
      <c r="F30" s="662"/>
      <c r="G30" s="662"/>
      <c r="H30" s="662"/>
      <c r="I30" s="662"/>
      <c r="J30" s="662"/>
      <c r="K30" s="662"/>
      <c r="L30" s="662"/>
      <c r="M30" s="662"/>
      <c r="N30" s="662"/>
      <c r="O30" s="662"/>
      <c r="P30" s="662"/>
      <c r="Q30" s="662"/>
      <c r="R30" s="662"/>
      <c r="S30" s="662"/>
      <c r="T30" s="662"/>
      <c r="U30" s="662"/>
      <c r="V30" s="662"/>
      <c r="W30" s="662"/>
      <c r="X30" s="662"/>
      <c r="Y30" s="662"/>
      <c r="Z30" s="662"/>
      <c r="AA30" s="662"/>
      <c r="AB30" s="662"/>
      <c r="AC30" s="664"/>
      <c r="AD30" s="664"/>
      <c r="AE30" s="664"/>
      <c r="AF30" s="664"/>
      <c r="AG30" s="664"/>
      <c r="AH30" s="664"/>
      <c r="AI30" s="664"/>
      <c r="AJ30" s="664"/>
      <c r="AK30" s="664"/>
      <c r="AL30" s="664"/>
      <c r="AM30" s="664"/>
      <c r="AN30" s="664"/>
      <c r="AO30" s="664"/>
      <c r="AP30" s="664"/>
      <c r="AQ30" s="664"/>
      <c r="AR30" s="664"/>
      <c r="AS30" s="664"/>
      <c r="AT30" s="664"/>
      <c r="AU30" s="664"/>
      <c r="AV30" s="664"/>
      <c r="AW30" s="664"/>
      <c r="AX30" s="662"/>
      <c r="AY30" s="662"/>
      <c r="AZ30" s="662"/>
      <c r="BA30" s="662"/>
      <c r="BB30" s="662"/>
      <c r="BC30" s="662"/>
      <c r="BD30" s="662"/>
      <c r="BE30" s="662"/>
      <c r="BF30" s="662"/>
      <c r="BG30" s="662"/>
      <c r="BH30" s="662"/>
      <c r="BI30" s="662"/>
      <c r="BJ30" s="662"/>
      <c r="BK30" s="662"/>
      <c r="BL30" s="662"/>
      <c r="BM30" s="662"/>
      <c r="BN30" s="662"/>
      <c r="BO30" s="662"/>
      <c r="BP30" s="662"/>
      <c r="BQ30" s="662"/>
      <c r="BR30" s="662"/>
      <c r="BS30" s="662"/>
      <c r="BT30" s="662"/>
      <c r="BU30" s="662"/>
      <c r="BV30" s="662"/>
      <c r="BW30" s="662"/>
      <c r="BX30" s="662"/>
      <c r="BY30" s="662"/>
      <c r="BZ30" s="662"/>
      <c r="CA30" s="662"/>
      <c r="CB30" s="662"/>
      <c r="CC30" s="662"/>
    </row>
    <row r="31" customFormat="false" ht="15.95" hidden="false" customHeight="true" outlineLevel="0" collapsed="false">
      <c r="A31" s="89" t="n">
        <v>2006</v>
      </c>
      <c r="B31" s="89" t="s">
        <v>1585</v>
      </c>
      <c r="C31" s="662" t="n">
        <v>69556</v>
      </c>
      <c r="D31" s="662"/>
      <c r="E31" s="662"/>
      <c r="F31" s="662"/>
      <c r="G31" s="662"/>
      <c r="H31" s="662"/>
      <c r="I31" s="662"/>
      <c r="J31" s="662"/>
      <c r="K31" s="662"/>
      <c r="L31" s="662" t="n">
        <v>4645</v>
      </c>
      <c r="M31" s="662"/>
      <c r="N31" s="662"/>
      <c r="O31" s="662"/>
      <c r="P31" s="662"/>
      <c r="Q31" s="662"/>
      <c r="R31" s="662"/>
      <c r="S31" s="662"/>
      <c r="T31" s="662"/>
      <c r="U31" s="662" t="n">
        <v>1322</v>
      </c>
      <c r="V31" s="662"/>
      <c r="W31" s="662"/>
      <c r="X31" s="662"/>
      <c r="Y31" s="662"/>
      <c r="Z31" s="662"/>
      <c r="AA31" s="662"/>
      <c r="AB31" s="662"/>
      <c r="AC31" s="664"/>
      <c r="AD31" s="664" t="n">
        <v>4848</v>
      </c>
      <c r="AE31" s="664"/>
      <c r="AF31" s="664"/>
      <c r="AG31" s="664"/>
      <c r="AH31" s="664"/>
      <c r="AI31" s="664"/>
      <c r="AJ31" s="664"/>
      <c r="AK31" s="664"/>
      <c r="AL31" s="664"/>
      <c r="AM31" s="664"/>
      <c r="AN31" s="664" t="n">
        <v>1437</v>
      </c>
      <c r="AO31" s="664"/>
      <c r="AP31" s="664"/>
      <c r="AQ31" s="664"/>
      <c r="AR31" s="664"/>
      <c r="AS31" s="664"/>
      <c r="AT31" s="664"/>
      <c r="AU31" s="664"/>
      <c r="AV31" s="664"/>
      <c r="AW31" s="664"/>
      <c r="AX31" s="662"/>
      <c r="AY31" s="662" t="n">
        <v>71</v>
      </c>
      <c r="AZ31" s="662"/>
      <c r="BA31" s="662"/>
      <c r="BB31" s="662"/>
      <c r="BC31" s="662"/>
      <c r="BD31" s="662"/>
      <c r="BE31" s="662"/>
      <c r="BF31" s="662"/>
      <c r="BG31" s="662"/>
      <c r="BH31" s="662"/>
      <c r="BI31" s="662" t="n">
        <v>5238</v>
      </c>
      <c r="BJ31" s="662"/>
      <c r="BK31" s="662"/>
      <c r="BL31" s="662"/>
      <c r="BM31" s="662"/>
      <c r="BN31" s="662"/>
      <c r="BO31" s="662"/>
      <c r="BP31" s="662"/>
      <c r="BQ31" s="662"/>
      <c r="BR31" s="662"/>
      <c r="BS31" s="662"/>
      <c r="BT31" s="662"/>
      <c r="BU31" s="662" t="n">
        <v>296</v>
      </c>
      <c r="BV31" s="662"/>
      <c r="BW31" s="662"/>
      <c r="BX31" s="662"/>
      <c r="BY31" s="662"/>
      <c r="BZ31" s="662"/>
      <c r="CA31" s="662"/>
      <c r="CB31" s="662"/>
      <c r="CC31" s="662"/>
    </row>
    <row r="32" customFormat="false" ht="15.95" hidden="false" customHeight="true" outlineLevel="0" collapsed="false">
      <c r="A32" s="89"/>
      <c r="B32" s="89" t="s">
        <v>1586</v>
      </c>
      <c r="C32" s="662" t="n">
        <v>74795</v>
      </c>
      <c r="D32" s="662"/>
      <c r="E32" s="662"/>
      <c r="F32" s="662"/>
      <c r="G32" s="662"/>
      <c r="H32" s="662"/>
      <c r="I32" s="662"/>
      <c r="J32" s="662"/>
      <c r="K32" s="662"/>
      <c r="L32" s="662" t="n">
        <v>10033</v>
      </c>
      <c r="M32" s="662"/>
      <c r="N32" s="662"/>
      <c r="O32" s="662"/>
      <c r="P32" s="662"/>
      <c r="Q32" s="662"/>
      <c r="R32" s="662"/>
      <c r="S32" s="662"/>
      <c r="T32" s="662"/>
      <c r="U32" s="662" t="n">
        <v>3913</v>
      </c>
      <c r="V32" s="662"/>
      <c r="W32" s="662"/>
      <c r="X32" s="662"/>
      <c r="Y32" s="662"/>
      <c r="Z32" s="662"/>
      <c r="AA32" s="662"/>
      <c r="AB32" s="662"/>
      <c r="AC32" s="664"/>
      <c r="AD32" s="664" t="n">
        <v>6277</v>
      </c>
      <c r="AE32" s="664"/>
      <c r="AF32" s="664"/>
      <c r="AG32" s="664"/>
      <c r="AH32" s="664"/>
      <c r="AI32" s="664"/>
      <c r="AJ32" s="664"/>
      <c r="AK32" s="664"/>
      <c r="AL32" s="664"/>
      <c r="AM32" s="664"/>
      <c r="AN32" s="664" t="n">
        <v>2680</v>
      </c>
      <c r="AO32" s="664"/>
      <c r="AP32" s="664"/>
      <c r="AQ32" s="664"/>
      <c r="AR32" s="664"/>
      <c r="AS32" s="664"/>
      <c r="AT32" s="664"/>
      <c r="AU32" s="664"/>
      <c r="AV32" s="664"/>
      <c r="AW32" s="664"/>
      <c r="AX32" s="662"/>
      <c r="AY32" s="662" t="n">
        <v>92</v>
      </c>
      <c r="AZ32" s="662"/>
      <c r="BA32" s="662"/>
      <c r="BB32" s="662"/>
      <c r="BC32" s="662"/>
      <c r="BD32" s="662"/>
      <c r="BE32" s="662"/>
      <c r="BF32" s="662"/>
      <c r="BG32" s="662"/>
      <c r="BH32" s="662"/>
      <c r="BI32" s="662" t="n">
        <v>9999</v>
      </c>
      <c r="BJ32" s="662"/>
      <c r="BK32" s="662"/>
      <c r="BL32" s="662"/>
      <c r="BM32" s="662"/>
      <c r="BN32" s="662"/>
      <c r="BO32" s="662"/>
      <c r="BP32" s="662"/>
      <c r="BQ32" s="662"/>
      <c r="BR32" s="662"/>
      <c r="BS32" s="662"/>
      <c r="BT32" s="662"/>
      <c r="BU32" s="662" t="n">
        <v>607</v>
      </c>
      <c r="BV32" s="662"/>
      <c r="BW32" s="662"/>
      <c r="BX32" s="662"/>
      <c r="BY32" s="662"/>
      <c r="BZ32" s="662"/>
      <c r="CA32" s="662"/>
      <c r="CB32" s="662"/>
      <c r="CC32" s="662"/>
    </row>
    <row r="33" customFormat="false" ht="15.95" hidden="false" customHeight="true" outlineLevel="0" collapsed="false">
      <c r="A33" s="89"/>
      <c r="B33" s="89" t="s">
        <v>1582</v>
      </c>
      <c r="C33" s="662" t="n">
        <v>77601</v>
      </c>
      <c r="D33" s="662"/>
      <c r="E33" s="662"/>
      <c r="F33" s="662"/>
      <c r="G33" s="662"/>
      <c r="H33" s="662"/>
      <c r="I33" s="662"/>
      <c r="J33" s="662"/>
      <c r="K33" s="662"/>
      <c r="L33" s="662" t="n">
        <v>10417</v>
      </c>
      <c r="M33" s="662"/>
      <c r="N33" s="662"/>
      <c r="O33" s="662"/>
      <c r="P33" s="662"/>
      <c r="Q33" s="662"/>
      <c r="R33" s="662"/>
      <c r="S33" s="662"/>
      <c r="T33" s="662"/>
      <c r="U33" s="662" t="n">
        <v>3247</v>
      </c>
      <c r="V33" s="662"/>
      <c r="W33" s="662"/>
      <c r="X33" s="662"/>
      <c r="Y33" s="662"/>
      <c r="Z33" s="662"/>
      <c r="AA33" s="662"/>
      <c r="AB33" s="662"/>
      <c r="AC33" s="664"/>
      <c r="AD33" s="664" t="n">
        <v>7298</v>
      </c>
      <c r="AE33" s="664"/>
      <c r="AF33" s="664"/>
      <c r="AG33" s="664"/>
      <c r="AH33" s="664"/>
      <c r="AI33" s="664"/>
      <c r="AJ33" s="664"/>
      <c r="AK33" s="664"/>
      <c r="AL33" s="664"/>
      <c r="AM33" s="664"/>
      <c r="AN33" s="664" t="n">
        <v>2690</v>
      </c>
      <c r="AO33" s="664"/>
      <c r="AP33" s="664"/>
      <c r="AQ33" s="664"/>
      <c r="AR33" s="664"/>
      <c r="AS33" s="664"/>
      <c r="AT33" s="664"/>
      <c r="AU33" s="664"/>
      <c r="AV33" s="664"/>
      <c r="AW33" s="664"/>
      <c r="AX33" s="662"/>
      <c r="AY33" s="662" t="n">
        <v>93</v>
      </c>
      <c r="AZ33" s="662"/>
      <c r="BA33" s="662"/>
      <c r="BB33" s="662"/>
      <c r="BC33" s="662"/>
      <c r="BD33" s="662"/>
      <c r="BE33" s="662"/>
      <c r="BF33" s="662"/>
      <c r="BG33" s="662"/>
      <c r="BH33" s="662"/>
      <c r="BI33" s="662" t="n">
        <v>10073</v>
      </c>
      <c r="BJ33" s="662"/>
      <c r="BK33" s="662"/>
      <c r="BL33" s="662"/>
      <c r="BM33" s="662"/>
      <c r="BN33" s="662"/>
      <c r="BO33" s="662"/>
      <c r="BP33" s="662"/>
      <c r="BQ33" s="662"/>
      <c r="BR33" s="662"/>
      <c r="BS33" s="662"/>
      <c r="BT33" s="662"/>
      <c r="BU33" s="662" t="n">
        <v>633</v>
      </c>
      <c r="BV33" s="662"/>
      <c r="BW33" s="662"/>
      <c r="BX33" s="662"/>
      <c r="BY33" s="662"/>
      <c r="BZ33" s="662"/>
      <c r="CA33" s="662"/>
      <c r="CB33" s="662"/>
      <c r="CC33" s="662"/>
    </row>
    <row r="34" customFormat="false" ht="15.95" hidden="false" customHeight="true" outlineLevel="0" collapsed="false">
      <c r="A34" s="89"/>
      <c r="B34" s="89" t="s">
        <v>1584</v>
      </c>
      <c r="C34" s="662" t="n">
        <v>81806</v>
      </c>
      <c r="D34" s="662"/>
      <c r="E34" s="662"/>
      <c r="F34" s="662"/>
      <c r="G34" s="662"/>
      <c r="H34" s="662"/>
      <c r="I34" s="662"/>
      <c r="J34" s="662"/>
      <c r="K34" s="662"/>
      <c r="L34" s="662" t="n">
        <v>8933</v>
      </c>
      <c r="M34" s="662"/>
      <c r="N34" s="662"/>
      <c r="O34" s="662"/>
      <c r="P34" s="662"/>
      <c r="Q34" s="662"/>
      <c r="R34" s="662"/>
      <c r="S34" s="662"/>
      <c r="T34" s="662"/>
      <c r="U34" s="662" t="n">
        <v>2266</v>
      </c>
      <c r="V34" s="662"/>
      <c r="W34" s="662"/>
      <c r="X34" s="662"/>
      <c r="Y34" s="662"/>
      <c r="Z34" s="662"/>
      <c r="AA34" s="662"/>
      <c r="AB34" s="662"/>
      <c r="AC34" s="664"/>
      <c r="AD34" s="664" t="n">
        <v>7261</v>
      </c>
      <c r="AE34" s="664"/>
      <c r="AF34" s="664"/>
      <c r="AG34" s="664"/>
      <c r="AH34" s="664"/>
      <c r="AI34" s="664"/>
      <c r="AJ34" s="664"/>
      <c r="AK34" s="664"/>
      <c r="AL34" s="664"/>
      <c r="AM34" s="664"/>
      <c r="AN34" s="664" t="n">
        <v>2260</v>
      </c>
      <c r="AO34" s="664"/>
      <c r="AP34" s="664"/>
      <c r="AQ34" s="664"/>
      <c r="AR34" s="664"/>
      <c r="AS34" s="664"/>
      <c r="AT34" s="664"/>
      <c r="AU34" s="664"/>
      <c r="AV34" s="664"/>
      <c r="AW34" s="664"/>
      <c r="AX34" s="662"/>
      <c r="AY34" s="662" t="n">
        <v>87</v>
      </c>
      <c r="AZ34" s="662"/>
      <c r="BA34" s="662"/>
      <c r="BB34" s="662"/>
      <c r="BC34" s="662"/>
      <c r="BD34" s="662"/>
      <c r="BE34" s="662"/>
      <c r="BF34" s="662"/>
      <c r="BG34" s="662"/>
      <c r="BH34" s="662"/>
      <c r="BI34" s="662" t="n">
        <v>8433</v>
      </c>
      <c r="BJ34" s="662"/>
      <c r="BK34" s="662"/>
      <c r="BL34" s="662"/>
      <c r="BM34" s="662"/>
      <c r="BN34" s="662"/>
      <c r="BO34" s="662"/>
      <c r="BP34" s="662"/>
      <c r="BQ34" s="662"/>
      <c r="BR34" s="662"/>
      <c r="BS34" s="662"/>
      <c r="BT34" s="662"/>
      <c r="BU34" s="662" t="n">
        <v>523</v>
      </c>
      <c r="BV34" s="662"/>
      <c r="BW34" s="662"/>
      <c r="BX34" s="662"/>
      <c r="BY34" s="662"/>
      <c r="BZ34" s="662"/>
      <c r="CA34" s="662"/>
      <c r="CB34" s="662"/>
      <c r="CC34" s="662"/>
    </row>
    <row r="35" customFormat="false" ht="15.95" hidden="false" customHeight="true" outlineLevel="0" collapsed="false">
      <c r="A35" s="89"/>
      <c r="B35" s="89"/>
      <c r="C35" s="662"/>
      <c r="D35" s="662"/>
      <c r="E35" s="662"/>
      <c r="F35" s="662"/>
      <c r="G35" s="662"/>
      <c r="H35" s="662"/>
      <c r="I35" s="662"/>
      <c r="J35" s="662"/>
      <c r="K35" s="662"/>
      <c r="L35" s="662"/>
      <c r="M35" s="662"/>
      <c r="N35" s="662"/>
      <c r="O35" s="662"/>
      <c r="P35" s="662"/>
      <c r="Q35" s="662"/>
      <c r="R35" s="662"/>
      <c r="S35" s="662"/>
      <c r="T35" s="662"/>
      <c r="U35" s="662"/>
      <c r="V35" s="662"/>
      <c r="W35" s="662"/>
      <c r="X35" s="662"/>
      <c r="Y35" s="662"/>
      <c r="Z35" s="662"/>
      <c r="AA35" s="662"/>
      <c r="AB35" s="662"/>
      <c r="AC35" s="664"/>
      <c r="AD35" s="664"/>
      <c r="AE35" s="664"/>
      <c r="AF35" s="664"/>
      <c r="AG35" s="664"/>
      <c r="AH35" s="664"/>
      <c r="AI35" s="664"/>
      <c r="AJ35" s="664"/>
      <c r="AK35" s="664"/>
      <c r="AL35" s="664"/>
      <c r="AM35" s="664"/>
      <c r="AN35" s="664"/>
      <c r="AO35" s="664"/>
      <c r="AP35" s="664"/>
      <c r="AQ35" s="664"/>
      <c r="AR35" s="664"/>
      <c r="AS35" s="664"/>
      <c r="AT35" s="664"/>
      <c r="AU35" s="664"/>
      <c r="AV35" s="664"/>
      <c r="AW35" s="664"/>
      <c r="AX35" s="662"/>
      <c r="AY35" s="662"/>
      <c r="AZ35" s="662"/>
      <c r="BA35" s="662"/>
      <c r="BB35" s="662"/>
      <c r="BC35" s="662"/>
      <c r="BD35" s="662"/>
      <c r="BE35" s="662"/>
      <c r="BF35" s="662"/>
      <c r="BG35" s="662"/>
      <c r="BH35" s="662"/>
      <c r="BI35" s="662"/>
      <c r="BJ35" s="662"/>
      <c r="BK35" s="662"/>
      <c r="BL35" s="662"/>
      <c r="BM35" s="662"/>
      <c r="BN35" s="662"/>
      <c r="BO35" s="662"/>
      <c r="BP35" s="662"/>
      <c r="BQ35" s="662"/>
      <c r="BR35" s="662"/>
      <c r="BS35" s="662"/>
      <c r="BT35" s="662"/>
      <c r="BU35" s="662"/>
      <c r="BV35" s="662"/>
      <c r="BW35" s="662"/>
      <c r="BX35" s="662"/>
      <c r="BY35" s="662"/>
      <c r="BZ35" s="662"/>
      <c r="CA35" s="662"/>
      <c r="CB35" s="662"/>
      <c r="CC35" s="662"/>
    </row>
    <row r="36" customFormat="false" ht="15.95" hidden="false" customHeight="true" outlineLevel="0" collapsed="false">
      <c r="A36" s="89" t="n">
        <v>2007</v>
      </c>
      <c r="B36" s="89" t="s">
        <v>1585</v>
      </c>
      <c r="C36" s="662" t="n">
        <v>84228</v>
      </c>
      <c r="D36" s="662"/>
      <c r="E36" s="662"/>
      <c r="F36" s="662"/>
      <c r="G36" s="662"/>
      <c r="H36" s="662"/>
      <c r="I36" s="662"/>
      <c r="J36" s="662"/>
      <c r="K36" s="662"/>
      <c r="L36" s="662" t="n">
        <v>6123</v>
      </c>
      <c r="M36" s="662"/>
      <c r="N36" s="662"/>
      <c r="O36" s="662"/>
      <c r="P36" s="662"/>
      <c r="Q36" s="662"/>
      <c r="R36" s="662"/>
      <c r="S36" s="662"/>
      <c r="T36" s="662"/>
      <c r="U36" s="662" t="n">
        <v>2245</v>
      </c>
      <c r="V36" s="662"/>
      <c r="W36" s="662"/>
      <c r="X36" s="662"/>
      <c r="Y36" s="662"/>
      <c r="Z36" s="662"/>
      <c r="AA36" s="662"/>
      <c r="AB36" s="662"/>
      <c r="AC36" s="664"/>
      <c r="AD36" s="664" t="n">
        <v>5598</v>
      </c>
      <c r="AE36" s="664"/>
      <c r="AF36" s="664"/>
      <c r="AG36" s="664"/>
      <c r="AH36" s="664"/>
      <c r="AI36" s="664"/>
      <c r="AJ36" s="664"/>
      <c r="AK36" s="664"/>
      <c r="AL36" s="664"/>
      <c r="AM36" s="664"/>
      <c r="AN36" s="664" t="n">
        <v>1684</v>
      </c>
      <c r="AO36" s="664"/>
      <c r="AP36" s="664"/>
      <c r="AQ36" s="664"/>
      <c r="AR36" s="664"/>
      <c r="AS36" s="664"/>
      <c r="AT36" s="664"/>
      <c r="AU36" s="664"/>
      <c r="AV36" s="664"/>
      <c r="AW36" s="664"/>
      <c r="AX36" s="662"/>
      <c r="AY36" s="662" t="n">
        <v>78</v>
      </c>
      <c r="AZ36" s="662"/>
      <c r="BA36" s="662"/>
      <c r="BB36" s="662"/>
      <c r="BC36" s="662"/>
      <c r="BD36" s="662"/>
      <c r="BE36" s="662"/>
      <c r="BF36" s="662"/>
      <c r="BG36" s="662"/>
      <c r="BH36" s="662"/>
      <c r="BI36" s="662" t="n">
        <v>6140</v>
      </c>
      <c r="BJ36" s="662"/>
      <c r="BK36" s="662"/>
      <c r="BL36" s="662"/>
      <c r="BM36" s="662"/>
      <c r="BN36" s="662"/>
      <c r="BO36" s="662"/>
      <c r="BP36" s="662"/>
      <c r="BQ36" s="662"/>
      <c r="BR36" s="662"/>
      <c r="BS36" s="662"/>
      <c r="BT36" s="662"/>
      <c r="BU36" s="662" t="n">
        <v>294</v>
      </c>
      <c r="BV36" s="662"/>
      <c r="BW36" s="662"/>
      <c r="BX36" s="662"/>
      <c r="BY36" s="662"/>
      <c r="BZ36" s="662"/>
      <c r="CA36" s="662"/>
      <c r="CB36" s="662"/>
      <c r="CC36" s="662"/>
    </row>
    <row r="37" customFormat="false" ht="15.95" hidden="false" customHeight="true" outlineLevel="0" collapsed="false">
      <c r="A37" s="89"/>
      <c r="B37" s="89" t="s">
        <v>1586</v>
      </c>
      <c r="C37" s="662" t="n">
        <v>81798</v>
      </c>
      <c r="D37" s="662"/>
      <c r="E37" s="662"/>
      <c r="F37" s="662"/>
      <c r="G37" s="662"/>
      <c r="H37" s="662"/>
      <c r="I37" s="662"/>
      <c r="J37" s="662"/>
      <c r="K37" s="662"/>
      <c r="L37" s="662" t="n">
        <v>8631</v>
      </c>
      <c r="M37" s="662"/>
      <c r="N37" s="662"/>
      <c r="O37" s="662"/>
      <c r="P37" s="662"/>
      <c r="Q37" s="662"/>
      <c r="R37" s="662"/>
      <c r="S37" s="662"/>
      <c r="T37" s="662"/>
      <c r="U37" s="662" t="n">
        <v>3332</v>
      </c>
      <c r="V37" s="662"/>
      <c r="W37" s="662"/>
      <c r="X37" s="662"/>
      <c r="Y37" s="662"/>
      <c r="Z37" s="662"/>
      <c r="AA37" s="662"/>
      <c r="AB37" s="662"/>
      <c r="AC37" s="664"/>
      <c r="AD37" s="664" t="n">
        <v>6333</v>
      </c>
      <c r="AE37" s="664"/>
      <c r="AF37" s="664"/>
      <c r="AG37" s="664"/>
      <c r="AH37" s="664"/>
      <c r="AI37" s="664"/>
      <c r="AJ37" s="664"/>
      <c r="AK37" s="664"/>
      <c r="AL37" s="664"/>
      <c r="AM37" s="664"/>
      <c r="AN37" s="664" t="n">
        <v>2197</v>
      </c>
      <c r="AO37" s="664"/>
      <c r="AP37" s="664"/>
      <c r="AQ37" s="664"/>
      <c r="AR37" s="664"/>
      <c r="AS37" s="664"/>
      <c r="AT37" s="664"/>
      <c r="AU37" s="664"/>
      <c r="AV37" s="664"/>
      <c r="AW37" s="664"/>
      <c r="AX37" s="662"/>
      <c r="AY37" s="662" t="n">
        <v>68</v>
      </c>
      <c r="AZ37" s="662"/>
      <c r="BA37" s="662"/>
      <c r="BB37" s="662"/>
      <c r="BC37" s="662"/>
      <c r="BD37" s="662"/>
      <c r="BE37" s="662"/>
      <c r="BF37" s="662"/>
      <c r="BG37" s="662"/>
      <c r="BH37" s="662"/>
      <c r="BI37" s="662" t="n">
        <v>7974</v>
      </c>
      <c r="BJ37" s="662"/>
      <c r="BK37" s="662"/>
      <c r="BL37" s="662"/>
      <c r="BM37" s="662"/>
      <c r="BN37" s="662"/>
      <c r="BO37" s="662"/>
      <c r="BP37" s="662"/>
      <c r="BQ37" s="662"/>
      <c r="BR37" s="662"/>
      <c r="BS37" s="662"/>
      <c r="BT37" s="662"/>
      <c r="BU37" s="662" t="n">
        <v>551</v>
      </c>
      <c r="BV37" s="662"/>
      <c r="BW37" s="662"/>
      <c r="BX37" s="662"/>
      <c r="BY37" s="662"/>
      <c r="BZ37" s="662"/>
      <c r="CA37" s="662"/>
      <c r="CB37" s="662"/>
      <c r="CC37" s="662"/>
    </row>
    <row r="38" customFormat="false" ht="15.95" hidden="false" customHeight="true" outlineLevel="0" collapsed="false">
      <c r="A38" s="89"/>
      <c r="B38" s="89" t="s">
        <v>1582</v>
      </c>
      <c r="C38" s="662" t="n">
        <v>82321</v>
      </c>
      <c r="D38" s="662"/>
      <c r="E38" s="662"/>
      <c r="F38" s="662"/>
      <c r="G38" s="662"/>
      <c r="H38" s="662"/>
      <c r="I38" s="662"/>
      <c r="J38" s="662"/>
      <c r="K38" s="662"/>
      <c r="L38" s="662" t="n">
        <v>9369</v>
      </c>
      <c r="M38" s="662"/>
      <c r="N38" s="662"/>
      <c r="O38" s="662"/>
      <c r="P38" s="662"/>
      <c r="Q38" s="662"/>
      <c r="R38" s="662"/>
      <c r="S38" s="662"/>
      <c r="T38" s="662"/>
      <c r="U38" s="662" t="n">
        <v>3342</v>
      </c>
      <c r="V38" s="662"/>
      <c r="W38" s="662"/>
      <c r="X38" s="662"/>
      <c r="Y38" s="662"/>
      <c r="Z38" s="662"/>
      <c r="AA38" s="662"/>
      <c r="AB38" s="662"/>
      <c r="AC38" s="664"/>
      <c r="AD38" s="664" t="n">
        <v>6694</v>
      </c>
      <c r="AE38" s="664"/>
      <c r="AF38" s="664"/>
      <c r="AG38" s="664"/>
      <c r="AH38" s="664"/>
      <c r="AI38" s="664"/>
      <c r="AJ38" s="664"/>
      <c r="AK38" s="664"/>
      <c r="AL38" s="664"/>
      <c r="AM38" s="664"/>
      <c r="AN38" s="664" t="n">
        <v>2115</v>
      </c>
      <c r="AO38" s="664"/>
      <c r="AP38" s="664"/>
      <c r="AQ38" s="664"/>
      <c r="AR38" s="664"/>
      <c r="AS38" s="664"/>
      <c r="AT38" s="664"/>
      <c r="AU38" s="664"/>
      <c r="AV38" s="664"/>
      <c r="AW38" s="664"/>
      <c r="AX38" s="662"/>
      <c r="AY38" s="662" t="n">
        <v>57</v>
      </c>
      <c r="AZ38" s="662"/>
      <c r="BA38" s="662"/>
      <c r="BB38" s="662"/>
      <c r="BC38" s="662"/>
      <c r="BD38" s="662"/>
      <c r="BE38" s="662"/>
      <c r="BF38" s="662"/>
      <c r="BG38" s="662"/>
      <c r="BH38" s="662"/>
      <c r="BI38" s="662" t="n">
        <v>7883</v>
      </c>
      <c r="BJ38" s="662"/>
      <c r="BK38" s="662"/>
      <c r="BL38" s="662"/>
      <c r="BM38" s="662"/>
      <c r="BN38" s="662"/>
      <c r="BO38" s="662"/>
      <c r="BP38" s="662"/>
      <c r="BQ38" s="662"/>
      <c r="BR38" s="662"/>
      <c r="BS38" s="662"/>
      <c r="BT38" s="662"/>
      <c r="BU38" s="662" t="n">
        <v>546</v>
      </c>
      <c r="BV38" s="662"/>
      <c r="BW38" s="662"/>
      <c r="BX38" s="662"/>
      <c r="BY38" s="662"/>
      <c r="BZ38" s="662"/>
      <c r="CA38" s="662"/>
      <c r="CB38" s="662"/>
      <c r="CC38" s="662"/>
    </row>
    <row r="39" customFormat="false" ht="15.95" hidden="false" customHeight="true" outlineLevel="0" collapsed="false">
      <c r="A39" s="89"/>
      <c r="B39" s="89" t="s">
        <v>1584</v>
      </c>
      <c r="C39" s="662" t="n">
        <v>70970</v>
      </c>
      <c r="D39" s="662"/>
      <c r="E39" s="662"/>
      <c r="F39" s="662"/>
      <c r="G39" s="662"/>
      <c r="H39" s="662"/>
      <c r="I39" s="662"/>
      <c r="J39" s="662"/>
      <c r="K39" s="662"/>
      <c r="L39" s="662" t="n">
        <v>8168</v>
      </c>
      <c r="M39" s="662"/>
      <c r="N39" s="662"/>
      <c r="O39" s="662"/>
      <c r="P39" s="662"/>
      <c r="Q39" s="662"/>
      <c r="R39" s="662"/>
      <c r="S39" s="662"/>
      <c r="T39" s="662"/>
      <c r="U39" s="662" t="n">
        <v>2435</v>
      </c>
      <c r="V39" s="662"/>
      <c r="W39" s="662"/>
      <c r="X39" s="662"/>
      <c r="Y39" s="662"/>
      <c r="Z39" s="662"/>
      <c r="AA39" s="662"/>
      <c r="AB39" s="662"/>
      <c r="AC39" s="664"/>
      <c r="AD39" s="664" t="n">
        <v>6562</v>
      </c>
      <c r="AE39" s="664"/>
      <c r="AF39" s="664"/>
      <c r="AG39" s="664"/>
      <c r="AH39" s="664"/>
      <c r="AI39" s="664"/>
      <c r="AJ39" s="664"/>
      <c r="AK39" s="664"/>
      <c r="AL39" s="664"/>
      <c r="AM39" s="664"/>
      <c r="AN39" s="664" t="n">
        <v>1736</v>
      </c>
      <c r="AO39" s="664"/>
      <c r="AP39" s="664"/>
      <c r="AQ39" s="664"/>
      <c r="AR39" s="664"/>
      <c r="AS39" s="664"/>
      <c r="AT39" s="664"/>
      <c r="AU39" s="664"/>
      <c r="AV39" s="664"/>
      <c r="AW39" s="664"/>
      <c r="AX39" s="662"/>
      <c r="AY39" s="662" t="n">
        <v>43</v>
      </c>
      <c r="AZ39" s="662"/>
      <c r="BA39" s="662"/>
      <c r="BB39" s="662"/>
      <c r="BC39" s="662"/>
      <c r="BD39" s="662"/>
      <c r="BE39" s="662"/>
      <c r="BF39" s="662"/>
      <c r="BG39" s="662"/>
      <c r="BH39" s="662"/>
      <c r="BI39" s="662" t="n">
        <v>7820</v>
      </c>
      <c r="BJ39" s="662"/>
      <c r="BK39" s="662"/>
      <c r="BL39" s="662"/>
      <c r="BM39" s="662"/>
      <c r="BN39" s="662"/>
      <c r="BO39" s="662"/>
      <c r="BP39" s="662"/>
      <c r="BQ39" s="662"/>
      <c r="BR39" s="662"/>
      <c r="BS39" s="662"/>
      <c r="BT39" s="662"/>
      <c r="BU39" s="662" t="n">
        <v>483</v>
      </c>
      <c r="BV39" s="662"/>
      <c r="BW39" s="662"/>
      <c r="BX39" s="662"/>
      <c r="BY39" s="662"/>
      <c r="BZ39" s="662"/>
      <c r="CA39" s="662"/>
      <c r="CB39" s="662"/>
      <c r="CC39" s="662"/>
    </row>
    <row r="40" customFormat="false" ht="15.95" hidden="false" customHeight="true" outlineLevel="0" collapsed="false">
      <c r="A40" s="89"/>
      <c r="B40" s="89"/>
      <c r="C40" s="662"/>
      <c r="D40" s="662"/>
      <c r="E40" s="662"/>
      <c r="F40" s="662"/>
      <c r="G40" s="662"/>
      <c r="H40" s="662"/>
      <c r="I40" s="662"/>
      <c r="J40" s="662"/>
      <c r="K40" s="662"/>
      <c r="L40" s="662"/>
      <c r="M40" s="662"/>
      <c r="N40" s="662"/>
      <c r="O40" s="662"/>
      <c r="P40" s="662"/>
      <c r="Q40" s="662"/>
      <c r="R40" s="662"/>
      <c r="S40" s="662"/>
      <c r="T40" s="662"/>
      <c r="U40" s="662"/>
      <c r="V40" s="662"/>
      <c r="W40" s="662"/>
      <c r="X40" s="662"/>
      <c r="Y40" s="662"/>
      <c r="Z40" s="662"/>
      <c r="AA40" s="662"/>
      <c r="AB40" s="662"/>
      <c r="AC40" s="664"/>
      <c r="AD40" s="664"/>
      <c r="AE40" s="664"/>
      <c r="AF40" s="664"/>
      <c r="AG40" s="664"/>
      <c r="AH40" s="664"/>
      <c r="AI40" s="664"/>
      <c r="AJ40" s="664"/>
      <c r="AK40" s="664"/>
      <c r="AL40" s="664"/>
      <c r="AM40" s="664"/>
      <c r="AN40" s="664"/>
      <c r="AO40" s="664"/>
      <c r="AP40" s="664"/>
      <c r="AQ40" s="664"/>
      <c r="AR40" s="664"/>
      <c r="AS40" s="664"/>
      <c r="AT40" s="664"/>
      <c r="AU40" s="664"/>
      <c r="AV40" s="664"/>
      <c r="AW40" s="664"/>
      <c r="AX40" s="662"/>
      <c r="AY40" s="662"/>
      <c r="AZ40" s="662"/>
      <c r="BA40" s="662"/>
      <c r="BB40" s="662"/>
      <c r="BC40" s="662"/>
      <c r="BD40" s="662"/>
      <c r="BE40" s="662"/>
      <c r="BF40" s="662"/>
      <c r="BG40" s="662"/>
      <c r="BH40" s="662"/>
      <c r="BI40" s="662"/>
      <c r="BJ40" s="662"/>
      <c r="BK40" s="662"/>
      <c r="BL40" s="662"/>
      <c r="BM40" s="662"/>
      <c r="BN40" s="662"/>
      <c r="BO40" s="662"/>
      <c r="BP40" s="662"/>
      <c r="BQ40" s="662"/>
      <c r="BR40" s="662"/>
      <c r="BS40" s="662"/>
      <c r="BT40" s="662"/>
      <c r="BU40" s="662"/>
      <c r="BV40" s="662"/>
      <c r="BW40" s="662"/>
      <c r="BX40" s="662"/>
      <c r="BY40" s="662"/>
      <c r="BZ40" s="662"/>
      <c r="CA40" s="662"/>
      <c r="CB40" s="662"/>
      <c r="CC40" s="662"/>
    </row>
    <row r="41" customFormat="false" ht="15.95" hidden="false" customHeight="true" outlineLevel="0" collapsed="false">
      <c r="A41" s="89" t="n">
        <v>2008</v>
      </c>
      <c r="B41" s="89" t="s">
        <v>1585</v>
      </c>
      <c r="C41" s="662" t="n">
        <v>78083</v>
      </c>
      <c r="D41" s="662"/>
      <c r="E41" s="662"/>
      <c r="F41" s="662"/>
      <c r="G41" s="662"/>
      <c r="H41" s="662"/>
      <c r="I41" s="662"/>
      <c r="J41" s="662"/>
      <c r="K41" s="662"/>
      <c r="L41" s="662" t="n">
        <v>5757</v>
      </c>
      <c r="M41" s="662"/>
      <c r="N41" s="662"/>
      <c r="O41" s="662"/>
      <c r="P41" s="662"/>
      <c r="Q41" s="662"/>
      <c r="R41" s="662"/>
      <c r="S41" s="662"/>
      <c r="T41" s="662"/>
      <c r="U41" s="662" t="n">
        <v>1931</v>
      </c>
      <c r="V41" s="662"/>
      <c r="W41" s="662"/>
      <c r="X41" s="662"/>
      <c r="Y41" s="662"/>
      <c r="Z41" s="662"/>
      <c r="AA41" s="662"/>
      <c r="AB41" s="662"/>
      <c r="AC41" s="664"/>
      <c r="AD41" s="664" t="n">
        <v>5369</v>
      </c>
      <c r="AE41" s="664"/>
      <c r="AF41" s="664"/>
      <c r="AG41" s="664"/>
      <c r="AH41" s="664"/>
      <c r="AI41" s="664"/>
      <c r="AJ41" s="664"/>
      <c r="AK41" s="664"/>
      <c r="AL41" s="664"/>
      <c r="AM41" s="664"/>
      <c r="AN41" s="664" t="n">
        <v>1447</v>
      </c>
      <c r="AO41" s="664"/>
      <c r="AP41" s="664"/>
      <c r="AQ41" s="664"/>
      <c r="AR41" s="664"/>
      <c r="AS41" s="664"/>
      <c r="AT41" s="664"/>
      <c r="AU41" s="664"/>
      <c r="AV41" s="664"/>
      <c r="AW41" s="664"/>
      <c r="AX41" s="662"/>
      <c r="AY41" s="662" t="n">
        <v>47</v>
      </c>
      <c r="AZ41" s="662"/>
      <c r="BA41" s="662"/>
      <c r="BB41" s="662"/>
      <c r="BC41" s="662"/>
      <c r="BD41" s="662"/>
      <c r="BE41" s="662"/>
      <c r="BF41" s="662"/>
      <c r="BG41" s="662"/>
      <c r="BH41" s="662"/>
      <c r="BI41" s="662" t="n">
        <v>6324</v>
      </c>
      <c r="BJ41" s="662"/>
      <c r="BK41" s="662"/>
      <c r="BL41" s="662"/>
      <c r="BM41" s="662"/>
      <c r="BN41" s="662"/>
      <c r="BO41" s="662"/>
      <c r="BP41" s="662"/>
      <c r="BQ41" s="662"/>
      <c r="BR41" s="662"/>
      <c r="BS41" s="662"/>
      <c r="BT41" s="662"/>
      <c r="BU41" s="662" t="n">
        <v>367</v>
      </c>
      <c r="BV41" s="662"/>
      <c r="BW41" s="662"/>
      <c r="BX41" s="662"/>
      <c r="BY41" s="662"/>
      <c r="BZ41" s="662"/>
      <c r="CA41" s="662"/>
      <c r="CB41" s="662"/>
      <c r="CC41" s="662"/>
    </row>
    <row r="42" customFormat="false" ht="15.95" hidden="false" customHeight="true" outlineLevel="0" collapsed="false">
      <c r="A42" s="89"/>
      <c r="B42" s="89" t="s">
        <v>1586</v>
      </c>
      <c r="C42" s="662" t="n">
        <v>75888</v>
      </c>
      <c r="D42" s="662"/>
      <c r="E42" s="662"/>
      <c r="F42" s="662"/>
      <c r="G42" s="662"/>
      <c r="H42" s="662"/>
      <c r="I42" s="662"/>
      <c r="J42" s="662"/>
      <c r="K42" s="662"/>
      <c r="L42" s="662" t="n">
        <v>8891</v>
      </c>
      <c r="M42" s="662"/>
      <c r="N42" s="662"/>
      <c r="O42" s="662"/>
      <c r="P42" s="662"/>
      <c r="Q42" s="662"/>
      <c r="R42" s="662"/>
      <c r="S42" s="662"/>
      <c r="T42" s="662"/>
      <c r="U42" s="662" t="n">
        <v>2957</v>
      </c>
      <c r="V42" s="662"/>
      <c r="W42" s="662"/>
      <c r="X42" s="662"/>
      <c r="Y42" s="662"/>
      <c r="Z42" s="662"/>
      <c r="AA42" s="662"/>
      <c r="AB42" s="662"/>
      <c r="AC42" s="664"/>
      <c r="AD42" s="664" t="n">
        <v>6628</v>
      </c>
      <c r="AE42" s="664"/>
      <c r="AF42" s="664"/>
      <c r="AG42" s="664"/>
      <c r="AH42" s="664"/>
      <c r="AI42" s="664"/>
      <c r="AJ42" s="664"/>
      <c r="AK42" s="664"/>
      <c r="AL42" s="664"/>
      <c r="AM42" s="664"/>
      <c r="AN42" s="664" t="n">
        <v>2171</v>
      </c>
      <c r="AO42" s="664"/>
      <c r="AP42" s="664"/>
      <c r="AQ42" s="664"/>
      <c r="AR42" s="664"/>
      <c r="AS42" s="664"/>
      <c r="AT42" s="664"/>
      <c r="AU42" s="664"/>
      <c r="AV42" s="664"/>
      <c r="AW42" s="664"/>
      <c r="AX42" s="662"/>
      <c r="AY42" s="662" t="n">
        <v>58</v>
      </c>
      <c r="AZ42" s="662"/>
      <c r="BA42" s="662"/>
      <c r="BB42" s="662"/>
      <c r="BC42" s="662"/>
      <c r="BD42" s="662"/>
      <c r="BE42" s="662"/>
      <c r="BF42" s="662"/>
      <c r="BG42" s="662"/>
      <c r="BH42" s="662"/>
      <c r="BI42" s="662" t="n">
        <v>8675</v>
      </c>
      <c r="BJ42" s="662"/>
      <c r="BK42" s="662"/>
      <c r="BL42" s="662"/>
      <c r="BM42" s="662"/>
      <c r="BN42" s="662"/>
      <c r="BO42" s="662"/>
      <c r="BP42" s="662"/>
      <c r="BQ42" s="662"/>
      <c r="BR42" s="662"/>
      <c r="BS42" s="662"/>
      <c r="BT42" s="662"/>
      <c r="BU42" s="662" t="n">
        <v>552</v>
      </c>
      <c r="BV42" s="662"/>
      <c r="BW42" s="662"/>
      <c r="BX42" s="662"/>
      <c r="BY42" s="662"/>
      <c r="BZ42" s="662"/>
      <c r="CA42" s="662"/>
      <c r="CB42" s="662"/>
      <c r="CC42" s="662"/>
    </row>
    <row r="43" customFormat="false" ht="15.95" hidden="false" customHeight="true" outlineLevel="0" collapsed="false">
      <c r="A43" s="89"/>
      <c r="B43" s="89" t="s">
        <v>1582</v>
      </c>
      <c r="C43" s="662" t="n">
        <v>65041</v>
      </c>
      <c r="D43" s="662"/>
      <c r="E43" s="662"/>
      <c r="F43" s="662"/>
      <c r="G43" s="662"/>
      <c r="H43" s="662"/>
      <c r="I43" s="662"/>
      <c r="J43" s="662"/>
      <c r="K43" s="662"/>
      <c r="L43" s="662" t="n">
        <v>9094</v>
      </c>
      <c r="M43" s="662"/>
      <c r="N43" s="662"/>
      <c r="O43" s="662"/>
      <c r="P43" s="662"/>
      <c r="Q43" s="662"/>
      <c r="R43" s="662"/>
      <c r="S43" s="662"/>
      <c r="T43" s="662"/>
      <c r="U43" s="662" t="n">
        <v>3008</v>
      </c>
      <c r="V43" s="662"/>
      <c r="W43" s="662"/>
      <c r="X43" s="662"/>
      <c r="Y43" s="662"/>
      <c r="Z43" s="662"/>
      <c r="AA43" s="662"/>
      <c r="AB43" s="662"/>
      <c r="AC43" s="664"/>
      <c r="AD43" s="664" t="n">
        <v>7018</v>
      </c>
      <c r="AE43" s="664"/>
      <c r="AF43" s="664"/>
      <c r="AG43" s="664"/>
      <c r="AH43" s="664"/>
      <c r="AI43" s="664"/>
      <c r="AJ43" s="664"/>
      <c r="AK43" s="664"/>
      <c r="AL43" s="664"/>
      <c r="AM43" s="664"/>
      <c r="AN43" s="664" t="n">
        <v>2012</v>
      </c>
      <c r="AO43" s="664"/>
      <c r="AP43" s="664"/>
      <c r="AQ43" s="664"/>
      <c r="AR43" s="664"/>
      <c r="AS43" s="664"/>
      <c r="AT43" s="664"/>
      <c r="AU43" s="664"/>
      <c r="AV43" s="664"/>
      <c r="AW43" s="664"/>
      <c r="AX43" s="662" t="n">
        <v>46</v>
      </c>
      <c r="AY43" s="662" t="n">
        <v>46</v>
      </c>
      <c r="AZ43" s="662"/>
      <c r="BA43" s="662"/>
      <c r="BB43" s="662"/>
      <c r="BC43" s="662"/>
      <c r="BD43" s="662"/>
      <c r="BE43" s="662"/>
      <c r="BF43" s="662"/>
      <c r="BG43" s="662"/>
      <c r="BH43" s="662"/>
      <c r="BI43" s="662" t="n">
        <v>9032</v>
      </c>
      <c r="BJ43" s="662"/>
      <c r="BK43" s="662"/>
      <c r="BL43" s="662"/>
      <c r="BM43" s="662"/>
      <c r="BN43" s="662"/>
      <c r="BO43" s="662"/>
      <c r="BP43" s="662"/>
      <c r="BQ43" s="662"/>
      <c r="BR43" s="662"/>
      <c r="BS43" s="662"/>
      <c r="BT43" s="662"/>
      <c r="BU43" s="662" t="n">
        <v>570</v>
      </c>
      <c r="BV43" s="662"/>
      <c r="BW43" s="662"/>
      <c r="BX43" s="662"/>
      <c r="BY43" s="662"/>
      <c r="BZ43" s="662"/>
      <c r="CA43" s="662"/>
      <c r="CB43" s="662"/>
      <c r="CC43" s="662"/>
    </row>
    <row r="44" customFormat="false" ht="15.95" hidden="false" customHeight="true" outlineLevel="0" collapsed="false">
      <c r="A44" s="89"/>
      <c r="B44" s="89" t="s">
        <v>1584</v>
      </c>
      <c r="C44" s="662" t="n">
        <v>57040</v>
      </c>
      <c r="D44" s="662"/>
      <c r="E44" s="662"/>
      <c r="F44" s="662"/>
      <c r="G44" s="662"/>
      <c r="H44" s="662"/>
      <c r="I44" s="662"/>
      <c r="J44" s="662"/>
      <c r="K44" s="662"/>
      <c r="L44" s="662" t="n">
        <v>8072</v>
      </c>
      <c r="M44" s="662"/>
      <c r="N44" s="662"/>
      <c r="O44" s="662"/>
      <c r="P44" s="662"/>
      <c r="Q44" s="662"/>
      <c r="R44" s="662"/>
      <c r="S44" s="662"/>
      <c r="T44" s="662"/>
      <c r="U44" s="662" t="n">
        <v>1938</v>
      </c>
      <c r="V44" s="662"/>
      <c r="W44" s="662"/>
      <c r="X44" s="662"/>
      <c r="Y44" s="662"/>
      <c r="Z44" s="662"/>
      <c r="AA44" s="662"/>
      <c r="AB44" s="662"/>
      <c r="AC44" s="664"/>
      <c r="AD44" s="664" t="n">
        <v>6621</v>
      </c>
      <c r="AE44" s="664"/>
      <c r="AF44" s="664"/>
      <c r="AG44" s="664"/>
      <c r="AH44" s="664"/>
      <c r="AI44" s="664"/>
      <c r="AJ44" s="664"/>
      <c r="AK44" s="664"/>
      <c r="AL44" s="664"/>
      <c r="AM44" s="664"/>
      <c r="AN44" s="664" t="n">
        <v>1541</v>
      </c>
      <c r="AO44" s="664"/>
      <c r="AP44" s="664"/>
      <c r="AQ44" s="664"/>
      <c r="AR44" s="664"/>
      <c r="AS44" s="664"/>
      <c r="AT44" s="664"/>
      <c r="AU44" s="664"/>
      <c r="AV44" s="664"/>
      <c r="AW44" s="664"/>
      <c r="AX44" s="662"/>
      <c r="AY44" s="662" t="n">
        <v>41</v>
      </c>
      <c r="AZ44" s="662"/>
      <c r="BA44" s="662"/>
      <c r="BB44" s="662"/>
      <c r="BC44" s="662"/>
      <c r="BD44" s="662"/>
      <c r="BE44" s="662"/>
      <c r="BF44" s="662"/>
      <c r="BG44" s="662"/>
      <c r="BH44" s="662"/>
      <c r="BI44" s="662" t="n">
        <v>7956</v>
      </c>
      <c r="BJ44" s="662"/>
      <c r="BK44" s="662"/>
      <c r="BL44" s="662"/>
      <c r="BM44" s="662"/>
      <c r="BN44" s="662"/>
      <c r="BO44" s="662"/>
      <c r="BP44" s="662"/>
      <c r="BQ44" s="662"/>
      <c r="BR44" s="662"/>
      <c r="BS44" s="662"/>
      <c r="BT44" s="662"/>
      <c r="BU44" s="662" t="n">
        <v>483</v>
      </c>
      <c r="BV44" s="662"/>
      <c r="BW44" s="662"/>
      <c r="BX44" s="662"/>
      <c r="BY44" s="662"/>
      <c r="BZ44" s="662"/>
      <c r="CA44" s="662"/>
      <c r="CB44" s="662"/>
      <c r="CC44" s="662"/>
    </row>
    <row r="45" customFormat="false" ht="15.95" hidden="false" customHeight="true" outlineLevel="0" collapsed="false">
      <c r="A45" s="89"/>
      <c r="B45" s="89"/>
      <c r="C45" s="662"/>
      <c r="D45" s="662"/>
      <c r="E45" s="662"/>
      <c r="F45" s="662"/>
      <c r="G45" s="662"/>
      <c r="H45" s="662"/>
      <c r="I45" s="662"/>
      <c r="J45" s="662"/>
      <c r="K45" s="662"/>
      <c r="L45" s="662"/>
      <c r="M45" s="662"/>
      <c r="N45" s="662"/>
      <c r="O45" s="662"/>
      <c r="P45" s="662"/>
      <c r="Q45" s="662"/>
      <c r="R45" s="662"/>
      <c r="S45" s="662"/>
      <c r="T45" s="662"/>
      <c r="U45" s="662"/>
      <c r="V45" s="662"/>
      <c r="W45" s="662"/>
      <c r="X45" s="662"/>
      <c r="Y45" s="662"/>
      <c r="Z45" s="662"/>
      <c r="AA45" s="662"/>
      <c r="AB45" s="662"/>
      <c r="AC45" s="664"/>
      <c r="AD45" s="664"/>
      <c r="AE45" s="664"/>
      <c r="AF45" s="664"/>
      <c r="AG45" s="664"/>
      <c r="AH45" s="664"/>
      <c r="AI45" s="664"/>
      <c r="AJ45" s="664"/>
      <c r="AK45" s="664"/>
      <c r="AL45" s="664"/>
      <c r="AM45" s="664"/>
      <c r="AN45" s="664"/>
      <c r="AO45" s="664"/>
      <c r="AP45" s="664"/>
      <c r="AQ45" s="664"/>
      <c r="AR45" s="664"/>
      <c r="AS45" s="664"/>
      <c r="AT45" s="664"/>
      <c r="AU45" s="664"/>
      <c r="AV45" s="664"/>
      <c r="AW45" s="664"/>
      <c r="AX45" s="662"/>
      <c r="AY45" s="662"/>
      <c r="AZ45" s="662"/>
      <c r="BA45" s="662"/>
      <c r="BB45" s="662"/>
      <c r="BC45" s="662"/>
      <c r="BD45" s="662"/>
      <c r="BE45" s="662"/>
      <c r="BF45" s="662"/>
      <c r="BG45" s="662"/>
      <c r="BH45" s="662"/>
      <c r="BI45" s="662"/>
      <c r="BJ45" s="662"/>
      <c r="BK45" s="662"/>
      <c r="BL45" s="662"/>
      <c r="BM45" s="662"/>
      <c r="BN45" s="662"/>
      <c r="BO45" s="662"/>
      <c r="BP45" s="662"/>
      <c r="BQ45" s="662"/>
      <c r="BR45" s="662"/>
      <c r="BS45" s="662"/>
      <c r="BT45" s="662"/>
      <c r="BU45" s="662"/>
      <c r="BV45" s="662"/>
      <c r="BW45" s="662"/>
      <c r="BX45" s="662"/>
      <c r="BY45" s="662"/>
      <c r="BZ45" s="662"/>
      <c r="CA45" s="662"/>
      <c r="CB45" s="662"/>
      <c r="CC45" s="662"/>
    </row>
    <row r="46" customFormat="false" ht="15.95" hidden="false" customHeight="true" outlineLevel="0" collapsed="false">
      <c r="A46" s="89" t="n">
        <v>2009</v>
      </c>
      <c r="B46" s="89" t="s">
        <v>1585</v>
      </c>
      <c r="C46" s="662" t="n">
        <v>57002</v>
      </c>
      <c r="D46" s="662"/>
      <c r="E46" s="662"/>
      <c r="F46" s="662"/>
      <c r="G46" s="662"/>
      <c r="H46" s="662"/>
      <c r="I46" s="662"/>
      <c r="J46" s="662"/>
      <c r="K46" s="662"/>
      <c r="L46" s="662" t="n">
        <v>4849</v>
      </c>
      <c r="M46" s="662"/>
      <c r="N46" s="662"/>
      <c r="O46" s="662"/>
      <c r="P46" s="662"/>
      <c r="Q46" s="662"/>
      <c r="R46" s="662"/>
      <c r="S46" s="662"/>
      <c r="T46" s="678"/>
      <c r="U46" s="678"/>
      <c r="V46" s="662" t="n">
        <v>1481</v>
      </c>
      <c r="W46" s="662"/>
      <c r="X46" s="662"/>
      <c r="Y46" s="662"/>
      <c r="Z46" s="662"/>
      <c r="AA46" s="662"/>
      <c r="AB46" s="662"/>
      <c r="AC46" s="664"/>
      <c r="AD46" s="664" t="n">
        <v>4873</v>
      </c>
      <c r="AE46" s="664"/>
      <c r="AF46" s="664"/>
      <c r="AG46" s="664"/>
      <c r="AH46" s="664"/>
      <c r="AI46" s="664"/>
      <c r="AJ46" s="664"/>
      <c r="AK46" s="664"/>
      <c r="AL46" s="664"/>
      <c r="AM46" s="664"/>
      <c r="AN46" s="663" t="s">
        <v>1583</v>
      </c>
      <c r="AO46" s="663"/>
      <c r="AP46" s="663"/>
      <c r="AQ46" s="663"/>
      <c r="AR46" s="663"/>
      <c r="AS46" s="663"/>
      <c r="AT46" s="663"/>
      <c r="AU46" s="663"/>
      <c r="AV46" s="663"/>
      <c r="AW46" s="663"/>
      <c r="AX46" s="662"/>
      <c r="AY46" s="662" t="n">
        <v>36</v>
      </c>
      <c r="AZ46" s="662"/>
      <c r="BA46" s="662"/>
      <c r="BB46" s="662"/>
      <c r="BC46" s="662"/>
      <c r="BD46" s="662"/>
      <c r="BE46" s="662"/>
      <c r="BF46" s="662"/>
      <c r="BG46" s="662"/>
      <c r="BH46" s="662"/>
      <c r="BI46" s="662" t="n">
        <v>5368</v>
      </c>
      <c r="BJ46" s="662"/>
      <c r="BK46" s="662"/>
      <c r="BL46" s="662"/>
      <c r="BM46" s="662"/>
      <c r="BN46" s="662"/>
      <c r="BO46" s="662"/>
      <c r="BP46" s="662"/>
      <c r="BQ46" s="662"/>
      <c r="BR46" s="662"/>
      <c r="BS46" s="662"/>
      <c r="BT46" s="662"/>
      <c r="BU46" s="662" t="n">
        <v>340</v>
      </c>
      <c r="BV46" s="662"/>
      <c r="BW46" s="662"/>
      <c r="BX46" s="662"/>
      <c r="BY46" s="662"/>
      <c r="BZ46" s="662"/>
      <c r="CA46" s="662"/>
      <c r="CB46" s="662"/>
      <c r="CC46" s="662"/>
    </row>
    <row r="47" customFormat="false" ht="15.95" hidden="false" customHeight="true" outlineLevel="0" collapsed="false">
      <c r="A47" s="89"/>
      <c r="B47" s="89" t="s">
        <v>1586</v>
      </c>
      <c r="C47" s="662" t="n">
        <v>53302</v>
      </c>
      <c r="D47" s="662"/>
      <c r="E47" s="662"/>
      <c r="F47" s="662"/>
      <c r="G47" s="662"/>
      <c r="H47" s="662"/>
      <c r="I47" s="662"/>
      <c r="J47" s="662"/>
      <c r="K47" s="662"/>
      <c r="L47" s="662" t="n">
        <v>8386</v>
      </c>
      <c r="M47" s="662"/>
      <c r="N47" s="662"/>
      <c r="O47" s="662"/>
      <c r="P47" s="662"/>
      <c r="Q47" s="662"/>
      <c r="R47" s="662"/>
      <c r="S47" s="662"/>
      <c r="T47" s="678" t="s">
        <v>1675</v>
      </c>
      <c r="U47" s="678"/>
      <c r="V47" s="662" t="n">
        <v>3240</v>
      </c>
      <c r="W47" s="662"/>
      <c r="X47" s="662"/>
      <c r="Y47" s="662"/>
      <c r="Z47" s="662"/>
      <c r="AA47" s="662"/>
      <c r="AB47" s="662"/>
      <c r="AC47" s="678" t="s">
        <v>1675</v>
      </c>
      <c r="AD47" s="678"/>
      <c r="AE47" s="664" t="n">
        <v>6023</v>
      </c>
      <c r="AF47" s="664"/>
      <c r="AG47" s="664"/>
      <c r="AH47" s="664"/>
      <c r="AI47" s="664"/>
      <c r="AJ47" s="664"/>
      <c r="AK47" s="664"/>
      <c r="AL47" s="664"/>
      <c r="AM47" s="664"/>
      <c r="AN47" s="663" t="s">
        <v>1583</v>
      </c>
      <c r="AO47" s="663"/>
      <c r="AP47" s="663"/>
      <c r="AQ47" s="663"/>
      <c r="AR47" s="663"/>
      <c r="AS47" s="663"/>
      <c r="AT47" s="663"/>
      <c r="AU47" s="663"/>
      <c r="AV47" s="663"/>
      <c r="AW47" s="663"/>
      <c r="AX47" s="662"/>
      <c r="AY47" s="662" t="n">
        <v>45</v>
      </c>
      <c r="AZ47" s="662"/>
      <c r="BA47" s="662"/>
      <c r="BB47" s="662"/>
      <c r="BC47" s="662"/>
      <c r="BD47" s="662"/>
      <c r="BE47" s="662"/>
      <c r="BF47" s="662"/>
      <c r="BG47" s="662"/>
      <c r="BH47" s="662"/>
      <c r="BI47" s="662" t="n">
        <v>8073</v>
      </c>
      <c r="BJ47" s="662"/>
      <c r="BK47" s="662"/>
      <c r="BL47" s="662"/>
      <c r="BM47" s="662"/>
      <c r="BN47" s="662"/>
      <c r="BO47" s="662"/>
      <c r="BP47" s="662"/>
      <c r="BQ47" s="662"/>
      <c r="BR47" s="662"/>
      <c r="BS47" s="662"/>
      <c r="BT47" s="662"/>
      <c r="BU47" s="662" t="n">
        <v>518</v>
      </c>
      <c r="BV47" s="662"/>
      <c r="BW47" s="662"/>
      <c r="BX47" s="662"/>
      <c r="BY47" s="662"/>
      <c r="BZ47" s="662"/>
      <c r="CA47" s="662"/>
      <c r="CB47" s="662"/>
      <c r="CC47" s="662"/>
    </row>
    <row r="48" customFormat="false" ht="15.95" hidden="false" customHeight="true" outlineLevel="0" collapsed="false">
      <c r="A48" s="89"/>
      <c r="B48" s="89" t="s">
        <v>1582</v>
      </c>
      <c r="C48" s="662" t="n">
        <v>59067</v>
      </c>
      <c r="D48" s="662"/>
      <c r="E48" s="662"/>
      <c r="F48" s="662"/>
      <c r="G48" s="662"/>
      <c r="H48" s="662"/>
      <c r="I48" s="662"/>
      <c r="J48" s="662"/>
      <c r="K48" s="662"/>
      <c r="L48" s="662" t="n">
        <v>8882</v>
      </c>
      <c r="M48" s="662"/>
      <c r="N48" s="662"/>
      <c r="O48" s="662"/>
      <c r="P48" s="662"/>
      <c r="Q48" s="662"/>
      <c r="R48" s="662"/>
      <c r="S48" s="662"/>
      <c r="T48" s="678"/>
      <c r="U48" s="678"/>
      <c r="V48" s="662" t="n">
        <v>2931</v>
      </c>
      <c r="W48" s="662"/>
      <c r="X48" s="662"/>
      <c r="Y48" s="662"/>
      <c r="Z48" s="662"/>
      <c r="AA48" s="662"/>
      <c r="AB48" s="662"/>
      <c r="AC48" s="678"/>
      <c r="AD48" s="678"/>
      <c r="AE48" s="664" t="n">
        <v>6992</v>
      </c>
      <c r="AF48" s="664"/>
      <c r="AG48" s="664"/>
      <c r="AH48" s="664"/>
      <c r="AI48" s="664"/>
      <c r="AJ48" s="664"/>
      <c r="AK48" s="664"/>
      <c r="AL48" s="664"/>
      <c r="AM48" s="664"/>
      <c r="AN48" s="663" t="s">
        <v>1583</v>
      </c>
      <c r="AO48" s="663"/>
      <c r="AP48" s="663"/>
      <c r="AQ48" s="663"/>
      <c r="AR48" s="663"/>
      <c r="AS48" s="663"/>
      <c r="AT48" s="663"/>
      <c r="AU48" s="663"/>
      <c r="AV48" s="663"/>
      <c r="AW48" s="663"/>
      <c r="AX48" s="662"/>
      <c r="AY48" s="662" t="n">
        <v>53</v>
      </c>
      <c r="AZ48" s="662"/>
      <c r="BA48" s="662"/>
      <c r="BB48" s="662"/>
      <c r="BC48" s="662"/>
      <c r="BD48" s="662"/>
      <c r="BE48" s="662"/>
      <c r="BF48" s="662"/>
      <c r="BG48" s="662"/>
      <c r="BH48" s="662"/>
      <c r="BI48" s="662" t="n">
        <v>8243</v>
      </c>
      <c r="BJ48" s="662"/>
      <c r="BK48" s="662"/>
      <c r="BL48" s="662"/>
      <c r="BM48" s="662"/>
      <c r="BN48" s="662"/>
      <c r="BO48" s="662"/>
      <c r="BP48" s="662"/>
      <c r="BQ48" s="662"/>
      <c r="BR48" s="662"/>
      <c r="BS48" s="662"/>
      <c r="BT48" s="662"/>
      <c r="BU48" s="662" t="n">
        <v>577</v>
      </c>
      <c r="BV48" s="662"/>
      <c r="BW48" s="662"/>
      <c r="BX48" s="662"/>
      <c r="BY48" s="662"/>
      <c r="BZ48" s="662"/>
      <c r="CA48" s="662"/>
      <c r="CB48" s="662"/>
      <c r="CC48" s="662"/>
    </row>
    <row r="49" s="123" customFormat="true" ht="15.95" hidden="false" customHeight="true" outlineLevel="0" collapsed="false">
      <c r="A49" s="89"/>
      <c r="B49" s="89"/>
      <c r="C49" s="679"/>
      <c r="D49" s="679"/>
      <c r="E49" s="679"/>
      <c r="F49" s="679"/>
      <c r="G49" s="679"/>
      <c r="H49" s="679"/>
      <c r="I49" s="679"/>
      <c r="J49" s="679"/>
      <c r="K49" s="679"/>
      <c r="L49" s="679"/>
      <c r="M49" s="679"/>
      <c r="N49" s="679"/>
      <c r="O49" s="679"/>
      <c r="P49" s="679"/>
      <c r="Q49" s="679"/>
      <c r="R49" s="679"/>
      <c r="S49" s="679"/>
      <c r="T49" s="679"/>
      <c r="U49" s="679"/>
      <c r="V49" s="679"/>
      <c r="W49" s="679"/>
      <c r="X49" s="679"/>
      <c r="Y49" s="679"/>
      <c r="Z49" s="679"/>
      <c r="AA49" s="679"/>
      <c r="AB49" s="679"/>
      <c r="AC49" s="679"/>
      <c r="AD49" s="679"/>
      <c r="AE49" s="679"/>
      <c r="AF49" s="679"/>
      <c r="AG49" s="679"/>
      <c r="AH49" s="679"/>
      <c r="AI49" s="679"/>
      <c r="AJ49" s="679"/>
      <c r="AK49" s="679"/>
      <c r="AL49" s="679"/>
      <c r="AM49" s="679"/>
      <c r="AN49" s="679"/>
      <c r="AO49" s="679"/>
      <c r="AP49" s="679"/>
      <c r="AQ49" s="679"/>
      <c r="AR49" s="679"/>
      <c r="AS49" s="679"/>
      <c r="AT49" s="679"/>
      <c r="AU49" s="679"/>
      <c r="AV49" s="679"/>
      <c r="AW49" s="679"/>
      <c r="AX49" s="662"/>
      <c r="AY49" s="679"/>
      <c r="AZ49" s="679"/>
      <c r="BA49" s="679"/>
      <c r="BB49" s="679"/>
      <c r="BC49" s="679"/>
      <c r="BD49" s="679"/>
      <c r="BE49" s="679"/>
      <c r="BF49" s="679"/>
      <c r="BG49" s="679"/>
      <c r="BH49" s="662"/>
      <c r="BI49" s="679"/>
      <c r="BJ49" s="679"/>
      <c r="BK49" s="679"/>
      <c r="BL49" s="679"/>
      <c r="BM49" s="679"/>
      <c r="BN49" s="679"/>
      <c r="BO49" s="679"/>
      <c r="BP49" s="679"/>
      <c r="BQ49" s="679"/>
      <c r="BR49" s="679"/>
      <c r="BS49" s="679"/>
      <c r="BT49" s="662"/>
      <c r="BU49" s="662"/>
      <c r="BV49" s="662"/>
      <c r="BW49" s="662"/>
      <c r="BX49" s="662"/>
      <c r="BY49" s="662"/>
      <c r="BZ49" s="662"/>
      <c r="CA49" s="662"/>
      <c r="CB49" s="662"/>
      <c r="CC49" s="662"/>
    </row>
    <row r="50" customFormat="false" ht="6" hidden="false" customHeight="true" outlineLevel="0" collapsed="false">
      <c r="A50" s="92" t="s">
        <v>1558</v>
      </c>
      <c r="B50" s="92"/>
      <c r="C50" s="668" t="s">
        <v>1676</v>
      </c>
      <c r="D50" s="668"/>
      <c r="E50" s="668"/>
      <c r="F50" s="668"/>
      <c r="G50" s="668"/>
      <c r="H50" s="668"/>
      <c r="I50" s="668"/>
      <c r="J50" s="668"/>
      <c r="K50" s="668"/>
      <c r="L50" s="668"/>
      <c r="M50" s="668"/>
      <c r="N50" s="668"/>
      <c r="O50" s="668"/>
      <c r="P50" s="668"/>
      <c r="Q50" s="668"/>
      <c r="R50" s="668"/>
      <c r="S50" s="668"/>
      <c r="T50" s="668"/>
      <c r="U50" s="665"/>
      <c r="V50" s="665"/>
      <c r="W50" s="665"/>
      <c r="X50" s="665"/>
      <c r="Y50" s="665"/>
      <c r="Z50" s="665"/>
      <c r="AA50" s="665"/>
      <c r="AB50" s="665"/>
      <c r="AC50" s="665"/>
      <c r="AD50" s="665"/>
      <c r="AE50" s="665"/>
      <c r="AF50" s="667"/>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667"/>
      <c r="BQ50" s="665"/>
      <c r="BR50" s="665"/>
      <c r="BS50" s="665"/>
      <c r="BT50" s="665"/>
      <c r="BU50" s="665"/>
      <c r="BV50" s="665"/>
      <c r="BW50" s="665"/>
      <c r="BX50" s="665"/>
      <c r="BY50" s="665"/>
      <c r="BZ50" s="665"/>
      <c r="CA50" s="665"/>
      <c r="CB50" s="665"/>
      <c r="CC50" s="665"/>
    </row>
    <row r="51" s="123" customFormat="true" ht="6" hidden="false" customHeight="true" outlineLevel="0" collapsed="false">
      <c r="A51" s="92"/>
      <c r="B51" s="92"/>
      <c r="C51" s="668"/>
      <c r="D51" s="668"/>
      <c r="E51" s="668"/>
      <c r="F51" s="668"/>
      <c r="G51" s="668"/>
      <c r="H51" s="668"/>
      <c r="I51" s="668"/>
      <c r="J51" s="668"/>
      <c r="K51" s="668"/>
      <c r="L51" s="668"/>
      <c r="M51" s="668"/>
      <c r="N51" s="668"/>
      <c r="O51" s="668"/>
      <c r="P51" s="668"/>
      <c r="Q51" s="668"/>
      <c r="R51" s="668"/>
      <c r="S51" s="668"/>
      <c r="T51" s="668"/>
      <c r="U51" s="670"/>
      <c r="V51" s="670"/>
      <c r="W51" s="670"/>
      <c r="X51" s="670"/>
      <c r="Y51" s="670"/>
      <c r="Z51" s="670"/>
      <c r="AA51" s="670"/>
      <c r="AB51" s="670"/>
      <c r="AC51" s="670"/>
      <c r="AD51" s="670"/>
      <c r="AE51" s="670"/>
      <c r="AF51" s="672" t="s">
        <v>1677</v>
      </c>
      <c r="AG51" s="672"/>
      <c r="AH51" s="672"/>
      <c r="AI51" s="672"/>
      <c r="AJ51" s="672"/>
      <c r="AK51" s="672"/>
      <c r="AL51" s="672"/>
      <c r="AM51" s="672"/>
      <c r="AN51" s="672"/>
      <c r="AO51" s="672"/>
      <c r="AP51" s="672"/>
      <c r="AQ51" s="672"/>
      <c r="AR51" s="672"/>
      <c r="AS51" s="672"/>
      <c r="AT51" s="672"/>
      <c r="AU51" s="672"/>
      <c r="AV51" s="672"/>
      <c r="AW51" s="672"/>
      <c r="AX51" s="672"/>
      <c r="AY51" s="672"/>
      <c r="AZ51" s="672"/>
      <c r="BA51" s="672"/>
      <c r="BB51" s="672"/>
      <c r="BC51" s="672"/>
      <c r="BD51" s="672"/>
      <c r="BE51" s="672"/>
      <c r="BF51" s="672"/>
      <c r="BG51" s="672"/>
      <c r="BH51" s="672"/>
      <c r="BI51" s="672"/>
      <c r="BJ51" s="672"/>
      <c r="BK51" s="672"/>
      <c r="BL51" s="672"/>
      <c r="BM51" s="672"/>
      <c r="BN51" s="672"/>
      <c r="BO51" s="672"/>
      <c r="BP51" s="669"/>
      <c r="BQ51" s="670"/>
      <c r="BR51" s="670"/>
      <c r="BS51" s="670"/>
      <c r="BT51" s="670"/>
      <c r="BU51" s="670"/>
      <c r="BV51" s="670"/>
      <c r="BW51" s="670"/>
      <c r="BX51" s="670"/>
      <c r="BY51" s="670"/>
      <c r="BZ51" s="670"/>
      <c r="CA51" s="670"/>
      <c r="CB51" s="670"/>
      <c r="CC51" s="670"/>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2"/>
      <c r="AG52" s="672"/>
      <c r="AH52" s="672"/>
      <c r="AI52" s="672"/>
      <c r="AJ52" s="672"/>
      <c r="AK52" s="672"/>
      <c r="AL52" s="672"/>
      <c r="AM52" s="672"/>
      <c r="AN52" s="672"/>
      <c r="AO52" s="672"/>
      <c r="AP52" s="672"/>
      <c r="AQ52" s="672"/>
      <c r="AR52" s="672"/>
      <c r="AS52" s="672"/>
      <c r="AT52" s="672"/>
      <c r="AU52" s="672"/>
      <c r="AV52" s="672"/>
      <c r="AW52" s="672"/>
      <c r="AX52" s="672"/>
      <c r="AY52" s="672"/>
      <c r="AZ52" s="672"/>
      <c r="BA52" s="672"/>
      <c r="BB52" s="672"/>
      <c r="BC52" s="672"/>
      <c r="BD52" s="672"/>
      <c r="BE52" s="672"/>
      <c r="BF52" s="672"/>
      <c r="BG52" s="672"/>
      <c r="BH52" s="672"/>
      <c r="BI52" s="672"/>
      <c r="BJ52" s="672"/>
      <c r="BK52" s="672"/>
      <c r="BL52" s="672"/>
      <c r="BM52" s="672"/>
      <c r="BN52" s="672"/>
      <c r="BO52" s="672"/>
      <c r="BP52" s="658" t="s">
        <v>1679</v>
      </c>
      <c r="BQ52" s="658"/>
      <c r="BR52" s="658"/>
      <c r="BS52" s="658"/>
      <c r="BT52" s="658"/>
      <c r="BU52" s="658"/>
      <c r="BV52" s="658"/>
      <c r="BW52" s="658"/>
      <c r="BX52" s="658"/>
      <c r="BY52" s="658"/>
      <c r="BZ52" s="658"/>
      <c r="CA52" s="658"/>
      <c r="CB52" s="658"/>
      <c r="CC52" s="658"/>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59"/>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4"/>
      <c r="BP53" s="658"/>
      <c r="BQ53" s="658"/>
      <c r="BR53" s="658"/>
      <c r="BS53" s="658"/>
      <c r="BT53" s="658"/>
      <c r="BU53" s="658"/>
      <c r="BV53" s="658"/>
      <c r="BW53" s="658"/>
      <c r="BX53" s="658"/>
      <c r="BY53" s="658"/>
      <c r="BZ53" s="658"/>
      <c r="CA53" s="658"/>
      <c r="CB53" s="658"/>
      <c r="CC53" s="658"/>
    </row>
    <row r="54" s="123" customFormat="true" ht="6" hidden="false" customHeight="true" outlineLevel="0" collapsed="false">
      <c r="A54" s="92"/>
      <c r="B54" s="92"/>
      <c r="C54" s="670"/>
      <c r="D54" s="670"/>
      <c r="E54" s="670"/>
      <c r="F54" s="670"/>
      <c r="G54" s="670"/>
      <c r="H54" s="670"/>
      <c r="I54" s="670"/>
      <c r="J54" s="670"/>
      <c r="K54" s="666"/>
      <c r="L54" s="670"/>
      <c r="M54" s="670"/>
      <c r="N54" s="670"/>
      <c r="O54" s="670"/>
      <c r="P54" s="670"/>
      <c r="Q54" s="670"/>
      <c r="R54" s="670"/>
      <c r="S54" s="670"/>
      <c r="T54" s="666"/>
      <c r="U54" s="670"/>
      <c r="V54" s="670"/>
      <c r="W54" s="670"/>
      <c r="X54" s="670"/>
      <c r="Y54" s="670"/>
      <c r="Z54" s="670"/>
      <c r="AA54" s="670"/>
      <c r="AB54" s="670"/>
      <c r="AC54" s="670"/>
      <c r="AD54" s="670"/>
      <c r="AE54" s="670"/>
      <c r="AF54" s="667"/>
      <c r="AG54" s="665"/>
      <c r="AH54" s="665"/>
      <c r="AI54" s="665"/>
      <c r="AJ54" s="665"/>
      <c r="AK54" s="665"/>
      <c r="AL54" s="665"/>
      <c r="AM54" s="665"/>
      <c r="AN54" s="665"/>
      <c r="AO54" s="665"/>
      <c r="AP54" s="665"/>
      <c r="AQ54" s="666"/>
      <c r="AR54" s="670"/>
      <c r="AS54" s="670"/>
      <c r="AT54" s="670"/>
      <c r="AU54" s="670"/>
      <c r="AV54" s="670"/>
      <c r="AW54" s="670"/>
      <c r="AX54" s="670"/>
      <c r="AY54" s="670"/>
      <c r="AZ54" s="670"/>
      <c r="BA54" s="670"/>
      <c r="BB54" s="670"/>
      <c r="BC54" s="666"/>
      <c r="BD54" s="670"/>
      <c r="BE54" s="670"/>
      <c r="BF54" s="670"/>
      <c r="BG54" s="670"/>
      <c r="BH54" s="670"/>
      <c r="BI54" s="670"/>
      <c r="BJ54" s="670"/>
      <c r="BK54" s="670"/>
      <c r="BL54" s="670"/>
      <c r="BM54" s="670"/>
      <c r="BN54" s="670"/>
      <c r="BO54" s="670"/>
      <c r="BP54" s="669" t="s">
        <v>1680</v>
      </c>
      <c r="BQ54" s="669"/>
      <c r="BR54" s="669"/>
      <c r="BS54" s="669"/>
      <c r="BT54" s="669"/>
      <c r="BU54" s="669"/>
      <c r="BV54" s="669"/>
      <c r="BW54" s="669"/>
      <c r="BX54" s="669"/>
      <c r="BY54" s="669"/>
      <c r="BZ54" s="669"/>
      <c r="CA54" s="669"/>
      <c r="CB54" s="669"/>
      <c r="CC54" s="669"/>
    </row>
    <row r="55" s="123" customFormat="true" ht="6" hidden="false" customHeight="true" outlineLevel="0" collapsed="false">
      <c r="A55" s="92"/>
      <c r="B55" s="92"/>
      <c r="C55" s="658"/>
      <c r="D55" s="254"/>
      <c r="E55" s="254"/>
      <c r="F55" s="254"/>
      <c r="G55" s="254"/>
      <c r="H55" s="254"/>
      <c r="I55" s="254"/>
      <c r="J55" s="254"/>
      <c r="K55" s="659"/>
      <c r="L55" s="254"/>
      <c r="M55" s="254"/>
      <c r="N55" s="254"/>
      <c r="O55" s="254"/>
      <c r="P55" s="254"/>
      <c r="Q55" s="254"/>
      <c r="R55" s="254"/>
      <c r="S55" s="254"/>
      <c r="T55" s="659"/>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59"/>
      <c r="BD55" s="254"/>
      <c r="BE55" s="254"/>
      <c r="BF55" s="254"/>
      <c r="BG55" s="254"/>
      <c r="BH55" s="254"/>
      <c r="BI55" s="254"/>
      <c r="BJ55" s="254"/>
      <c r="BK55" s="254"/>
      <c r="BL55" s="254"/>
      <c r="BM55" s="254"/>
      <c r="BN55" s="254"/>
      <c r="BO55" s="254"/>
      <c r="BP55" s="669"/>
      <c r="BQ55" s="669"/>
      <c r="BR55" s="669"/>
      <c r="BS55" s="669"/>
      <c r="BT55" s="669"/>
      <c r="BU55" s="669"/>
      <c r="BV55" s="669"/>
      <c r="BW55" s="669"/>
      <c r="BX55" s="669"/>
      <c r="BY55" s="669"/>
      <c r="BZ55" s="669"/>
      <c r="CA55" s="669"/>
      <c r="CB55" s="669"/>
      <c r="CC55" s="669"/>
    </row>
    <row r="56" s="123" customFormat="true" ht="6" hidden="false" customHeight="true" outlineLevel="0" collapsed="false">
      <c r="A56" s="92"/>
      <c r="B56" s="92"/>
      <c r="C56" s="658"/>
      <c r="D56" s="254"/>
      <c r="E56" s="254"/>
      <c r="F56" s="254"/>
      <c r="G56" s="254"/>
      <c r="H56" s="254"/>
      <c r="I56" s="254"/>
      <c r="J56" s="254"/>
      <c r="K56" s="659"/>
      <c r="L56" s="670"/>
      <c r="M56" s="670"/>
      <c r="N56" s="670"/>
      <c r="O56" s="670"/>
      <c r="P56" s="670"/>
      <c r="Q56" s="670"/>
      <c r="R56" s="670"/>
      <c r="S56" s="670"/>
      <c r="T56" s="671"/>
      <c r="U56" s="672" t="s">
        <v>1681</v>
      </c>
      <c r="V56" s="672"/>
      <c r="W56" s="672"/>
      <c r="X56" s="672"/>
      <c r="Y56" s="672"/>
      <c r="Z56" s="672"/>
      <c r="AA56" s="672"/>
      <c r="AB56" s="672"/>
      <c r="AC56" s="672"/>
      <c r="AD56" s="672"/>
      <c r="AE56" s="672"/>
      <c r="AF56" s="660" t="s">
        <v>1682</v>
      </c>
      <c r="AG56" s="660"/>
      <c r="AH56" s="660"/>
      <c r="AI56" s="660"/>
      <c r="AJ56" s="660"/>
      <c r="AK56" s="660"/>
      <c r="AL56" s="660"/>
      <c r="AM56" s="660"/>
      <c r="AN56" s="660"/>
      <c r="AO56" s="660"/>
      <c r="AP56" s="660"/>
      <c r="AQ56" s="660"/>
      <c r="AR56" s="254"/>
      <c r="AS56" s="254"/>
      <c r="AT56" s="670"/>
      <c r="AU56" s="670"/>
      <c r="AV56" s="670"/>
      <c r="AW56" s="670"/>
      <c r="AX56" s="670"/>
      <c r="AY56" s="670"/>
      <c r="AZ56" s="670"/>
      <c r="BA56" s="670"/>
      <c r="BB56" s="670"/>
      <c r="BC56" s="671"/>
      <c r="BD56" s="670"/>
      <c r="BE56" s="670"/>
      <c r="BF56" s="670"/>
      <c r="BG56" s="670"/>
      <c r="BH56" s="670"/>
      <c r="BI56" s="670"/>
      <c r="BJ56" s="670"/>
      <c r="BK56" s="670"/>
      <c r="BL56" s="670"/>
      <c r="BM56" s="670"/>
      <c r="BN56" s="670"/>
      <c r="BO56" s="670"/>
      <c r="BP56" s="669" t="s">
        <v>1683</v>
      </c>
      <c r="BQ56" s="669"/>
      <c r="BR56" s="669"/>
      <c r="BS56" s="669"/>
      <c r="BT56" s="669"/>
      <c r="BU56" s="669"/>
      <c r="BV56" s="669"/>
      <c r="BW56" s="669"/>
      <c r="BX56" s="669"/>
      <c r="BY56" s="669"/>
      <c r="BZ56" s="669"/>
      <c r="CA56" s="669"/>
      <c r="CB56" s="669"/>
      <c r="CC56" s="669"/>
    </row>
    <row r="57" s="123" customFormat="true" ht="6" hidden="false" customHeight="true" outlineLevel="0" collapsed="false">
      <c r="A57" s="92"/>
      <c r="B57" s="92"/>
      <c r="C57" s="660" t="s">
        <v>1684</v>
      </c>
      <c r="D57" s="660"/>
      <c r="E57" s="660"/>
      <c r="F57" s="660"/>
      <c r="G57" s="660"/>
      <c r="H57" s="660"/>
      <c r="I57" s="660"/>
      <c r="J57" s="660"/>
      <c r="K57" s="660"/>
      <c r="L57" s="254"/>
      <c r="M57" s="254"/>
      <c r="N57" s="254"/>
      <c r="O57" s="254"/>
      <c r="P57" s="254"/>
      <c r="Q57" s="254"/>
      <c r="R57" s="254"/>
      <c r="S57" s="254"/>
      <c r="T57" s="659"/>
      <c r="U57" s="672"/>
      <c r="V57" s="672"/>
      <c r="W57" s="672"/>
      <c r="X57" s="672"/>
      <c r="Y57" s="672"/>
      <c r="Z57" s="672"/>
      <c r="AA57" s="672"/>
      <c r="AB57" s="672"/>
      <c r="AC57" s="672"/>
      <c r="AD57" s="672"/>
      <c r="AE57" s="672"/>
      <c r="AF57" s="660"/>
      <c r="AG57" s="660"/>
      <c r="AH57" s="660"/>
      <c r="AI57" s="660"/>
      <c r="AJ57" s="660"/>
      <c r="AK57" s="660"/>
      <c r="AL57" s="660"/>
      <c r="AM57" s="660"/>
      <c r="AN57" s="660"/>
      <c r="AO57" s="660"/>
      <c r="AP57" s="660"/>
      <c r="AQ57" s="660"/>
      <c r="AR57" s="254"/>
      <c r="AS57" s="254"/>
      <c r="AT57" s="254"/>
      <c r="AU57" s="254"/>
      <c r="AV57" s="254"/>
      <c r="AW57" s="254"/>
      <c r="AX57" s="254"/>
      <c r="AY57" s="254"/>
      <c r="AZ57" s="254"/>
      <c r="BA57" s="254"/>
      <c r="BB57" s="254"/>
      <c r="BC57" s="659"/>
      <c r="BD57" s="254"/>
      <c r="BE57" s="254"/>
      <c r="BF57" s="254"/>
      <c r="BG57" s="254"/>
      <c r="BH57" s="254"/>
      <c r="BI57" s="254"/>
      <c r="BJ57" s="254"/>
      <c r="BK57" s="254"/>
      <c r="BL57" s="254"/>
      <c r="BM57" s="254"/>
      <c r="BN57" s="254"/>
      <c r="BO57" s="254"/>
      <c r="BP57" s="669"/>
      <c r="BQ57" s="669"/>
      <c r="BR57" s="669"/>
      <c r="BS57" s="669"/>
      <c r="BT57" s="669"/>
      <c r="BU57" s="669"/>
      <c r="BV57" s="669"/>
      <c r="BW57" s="669"/>
      <c r="BX57" s="669"/>
      <c r="BY57" s="669"/>
      <c r="BZ57" s="669"/>
      <c r="CA57" s="669"/>
      <c r="CB57" s="669"/>
      <c r="CC57" s="669"/>
    </row>
    <row r="58" s="123" customFormat="true" ht="6" hidden="false" customHeight="true" outlineLevel="0" collapsed="false">
      <c r="A58" s="92"/>
      <c r="B58" s="92"/>
      <c r="C58" s="660"/>
      <c r="D58" s="660"/>
      <c r="E58" s="660"/>
      <c r="F58" s="660"/>
      <c r="G58" s="660"/>
      <c r="H58" s="660"/>
      <c r="I58" s="660"/>
      <c r="J58" s="660"/>
      <c r="K58" s="660"/>
      <c r="L58" s="660" t="s">
        <v>1685</v>
      </c>
      <c r="M58" s="660"/>
      <c r="N58" s="660"/>
      <c r="O58" s="660"/>
      <c r="P58" s="660"/>
      <c r="Q58" s="660"/>
      <c r="R58" s="660"/>
      <c r="S58" s="660"/>
      <c r="T58" s="660"/>
      <c r="U58" s="660" t="s">
        <v>1686</v>
      </c>
      <c r="V58" s="660"/>
      <c r="W58" s="660"/>
      <c r="X58" s="660"/>
      <c r="Y58" s="660"/>
      <c r="Z58" s="660"/>
      <c r="AA58" s="660"/>
      <c r="AB58" s="660"/>
      <c r="AC58" s="660"/>
      <c r="AD58" s="660"/>
      <c r="AE58" s="660"/>
      <c r="AF58" s="660" t="s">
        <v>1687</v>
      </c>
      <c r="AG58" s="660"/>
      <c r="AH58" s="660"/>
      <c r="AI58" s="660"/>
      <c r="AJ58" s="660"/>
      <c r="AK58" s="660"/>
      <c r="AL58" s="660"/>
      <c r="AM58" s="660"/>
      <c r="AN58" s="660"/>
      <c r="AO58" s="660"/>
      <c r="AP58" s="660"/>
      <c r="AQ58" s="660"/>
      <c r="AR58" s="254"/>
      <c r="AS58" s="254"/>
      <c r="AT58" s="254"/>
      <c r="AU58" s="254"/>
      <c r="AV58" s="254"/>
      <c r="AW58" s="254"/>
      <c r="AX58" s="254"/>
      <c r="AY58" s="254"/>
      <c r="AZ58" s="254"/>
      <c r="BA58" s="254"/>
      <c r="BB58" s="254"/>
      <c r="BC58" s="659"/>
      <c r="BD58" s="254"/>
      <c r="BE58" s="254"/>
      <c r="BF58" s="254"/>
      <c r="BG58" s="254"/>
      <c r="BH58" s="254"/>
      <c r="BI58" s="254"/>
      <c r="BJ58" s="254"/>
      <c r="BK58" s="254"/>
      <c r="BL58" s="254"/>
      <c r="BM58" s="254"/>
      <c r="BN58" s="254"/>
      <c r="BO58" s="254"/>
      <c r="BP58" s="658" t="s">
        <v>1688</v>
      </c>
      <c r="BQ58" s="658"/>
      <c r="BR58" s="658"/>
      <c r="BS58" s="658"/>
      <c r="BT58" s="658"/>
      <c r="BU58" s="658"/>
      <c r="BV58" s="658"/>
      <c r="BW58" s="658"/>
      <c r="BX58" s="658"/>
      <c r="BY58" s="658"/>
      <c r="BZ58" s="658"/>
      <c r="CA58" s="658"/>
      <c r="CB58" s="658"/>
      <c r="CC58" s="658"/>
    </row>
    <row r="59" s="123" customFormat="true" ht="6" hidden="false" customHeight="true" outlineLevel="0" collapsed="false">
      <c r="A59" s="92"/>
      <c r="B59" s="92"/>
      <c r="C59" s="660" t="s">
        <v>1689</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4"/>
      <c r="AS59" s="254"/>
      <c r="AT59" s="254"/>
      <c r="AU59" s="254"/>
      <c r="AV59" s="254"/>
      <c r="AW59" s="254"/>
      <c r="AX59" s="254"/>
      <c r="AY59" s="254"/>
      <c r="AZ59" s="254"/>
      <c r="BA59" s="254"/>
      <c r="BB59" s="254"/>
      <c r="BC59" s="659"/>
      <c r="BD59" s="254"/>
      <c r="BE59" s="254"/>
      <c r="BF59" s="254"/>
      <c r="BG59" s="254"/>
      <c r="BH59" s="254"/>
      <c r="BI59" s="254"/>
      <c r="BJ59" s="254"/>
      <c r="BK59" s="254"/>
      <c r="BL59" s="254"/>
      <c r="BM59" s="254"/>
      <c r="BN59" s="254"/>
      <c r="BO59" s="254"/>
      <c r="BP59" s="658"/>
      <c r="BQ59" s="658"/>
      <c r="BR59" s="658"/>
      <c r="BS59" s="658"/>
      <c r="BT59" s="658"/>
      <c r="BU59" s="658"/>
      <c r="BV59" s="658"/>
      <c r="BW59" s="658"/>
      <c r="BX59" s="658"/>
      <c r="BY59" s="658"/>
      <c r="BZ59" s="658"/>
      <c r="CA59" s="658"/>
      <c r="CB59" s="658"/>
      <c r="CC59" s="658"/>
    </row>
    <row r="60" s="123" customFormat="true" ht="6" hidden="false" customHeight="true" outlineLevel="0" collapsed="false">
      <c r="A60" s="92"/>
      <c r="B60" s="92"/>
      <c r="C60" s="660"/>
      <c r="D60" s="660"/>
      <c r="E60" s="660"/>
      <c r="F60" s="660"/>
      <c r="G60" s="660"/>
      <c r="H60" s="660"/>
      <c r="I60" s="660"/>
      <c r="J60" s="660"/>
      <c r="K60" s="660"/>
      <c r="L60" s="672" t="s">
        <v>1690</v>
      </c>
      <c r="M60" s="672"/>
      <c r="N60" s="672"/>
      <c r="O60" s="672"/>
      <c r="P60" s="672"/>
      <c r="Q60" s="672"/>
      <c r="R60" s="672"/>
      <c r="S60" s="672"/>
      <c r="T60" s="672"/>
      <c r="U60" s="672" t="s">
        <v>1691</v>
      </c>
      <c r="V60" s="672"/>
      <c r="W60" s="672"/>
      <c r="X60" s="672"/>
      <c r="Y60" s="672"/>
      <c r="Z60" s="672"/>
      <c r="AA60" s="672"/>
      <c r="AB60" s="672"/>
      <c r="AC60" s="672"/>
      <c r="AD60" s="672"/>
      <c r="AE60" s="672"/>
      <c r="AF60" s="660" t="s">
        <v>1692</v>
      </c>
      <c r="AG60" s="660"/>
      <c r="AH60" s="660"/>
      <c r="AI60" s="660"/>
      <c r="AJ60" s="660"/>
      <c r="AK60" s="660"/>
      <c r="AL60" s="660"/>
      <c r="AM60" s="660"/>
      <c r="AN60" s="660"/>
      <c r="AO60" s="660"/>
      <c r="AP60" s="660"/>
      <c r="AQ60" s="660"/>
      <c r="AR60" s="672" t="s">
        <v>1693</v>
      </c>
      <c r="AS60" s="672"/>
      <c r="AT60" s="672"/>
      <c r="AU60" s="672"/>
      <c r="AV60" s="672"/>
      <c r="AW60" s="672"/>
      <c r="AX60" s="672"/>
      <c r="AY60" s="672"/>
      <c r="AZ60" s="672"/>
      <c r="BA60" s="672"/>
      <c r="BB60" s="672"/>
      <c r="BC60" s="672"/>
      <c r="BD60" s="672" t="s">
        <v>1694</v>
      </c>
      <c r="BE60" s="672"/>
      <c r="BF60" s="672"/>
      <c r="BG60" s="672"/>
      <c r="BH60" s="672"/>
      <c r="BI60" s="672"/>
      <c r="BJ60" s="672"/>
      <c r="BK60" s="672"/>
      <c r="BL60" s="672"/>
      <c r="BM60" s="672"/>
      <c r="BN60" s="672"/>
      <c r="BO60" s="672"/>
      <c r="BP60" s="669" t="s">
        <v>1695</v>
      </c>
      <c r="BQ60" s="669"/>
      <c r="BR60" s="669"/>
      <c r="BS60" s="669"/>
      <c r="BT60" s="669"/>
      <c r="BU60" s="669"/>
      <c r="BV60" s="669"/>
      <c r="BW60" s="669"/>
      <c r="BX60" s="669"/>
      <c r="BY60" s="669"/>
      <c r="BZ60" s="669"/>
      <c r="CA60" s="669"/>
      <c r="CB60" s="669"/>
      <c r="CC60" s="669"/>
    </row>
    <row r="61" s="123" customFormat="true" ht="6" hidden="false" customHeight="true" outlineLevel="0" collapsed="false">
      <c r="A61" s="92"/>
      <c r="B61" s="92"/>
      <c r="C61" s="660" t="s">
        <v>1696</v>
      </c>
      <c r="D61" s="660"/>
      <c r="E61" s="660"/>
      <c r="F61" s="660"/>
      <c r="G61" s="660"/>
      <c r="H61" s="660"/>
      <c r="I61" s="660"/>
      <c r="J61" s="660"/>
      <c r="K61" s="660"/>
      <c r="L61" s="672"/>
      <c r="M61" s="672"/>
      <c r="N61" s="672"/>
      <c r="O61" s="672"/>
      <c r="P61" s="672"/>
      <c r="Q61" s="672"/>
      <c r="R61" s="672"/>
      <c r="S61" s="672"/>
      <c r="T61" s="672"/>
      <c r="U61" s="672"/>
      <c r="V61" s="672"/>
      <c r="W61" s="672"/>
      <c r="X61" s="672"/>
      <c r="Y61" s="672"/>
      <c r="Z61" s="672"/>
      <c r="AA61" s="672"/>
      <c r="AB61" s="672"/>
      <c r="AC61" s="672"/>
      <c r="AD61" s="672"/>
      <c r="AE61" s="672"/>
      <c r="AF61" s="660"/>
      <c r="AG61" s="660"/>
      <c r="AH61" s="660"/>
      <c r="AI61" s="660"/>
      <c r="AJ61" s="660"/>
      <c r="AK61" s="660"/>
      <c r="AL61" s="660"/>
      <c r="AM61" s="660"/>
      <c r="AN61" s="660"/>
      <c r="AO61" s="660"/>
      <c r="AP61" s="660"/>
      <c r="AQ61" s="660"/>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69"/>
      <c r="BQ61" s="669"/>
      <c r="BR61" s="669"/>
      <c r="BS61" s="669"/>
      <c r="BT61" s="669"/>
      <c r="BU61" s="669"/>
      <c r="BV61" s="669"/>
      <c r="BW61" s="669"/>
      <c r="BX61" s="669"/>
      <c r="BY61" s="669"/>
      <c r="BZ61" s="669"/>
      <c r="CA61" s="669"/>
      <c r="CB61" s="669"/>
      <c r="CC61" s="669"/>
    </row>
    <row r="62" s="123" customFormat="true" ht="6" hidden="false" customHeight="true" outlineLevel="0" collapsed="false">
      <c r="A62" s="92"/>
      <c r="B62" s="92"/>
      <c r="C62" s="660"/>
      <c r="D62" s="660"/>
      <c r="E62" s="660"/>
      <c r="F62" s="660"/>
      <c r="G62" s="660"/>
      <c r="H62" s="660"/>
      <c r="I62" s="660"/>
      <c r="J62" s="660"/>
      <c r="K62" s="660"/>
      <c r="L62" s="672" t="s">
        <v>1697</v>
      </c>
      <c r="M62" s="672"/>
      <c r="N62" s="672"/>
      <c r="O62" s="672"/>
      <c r="P62" s="672"/>
      <c r="Q62" s="672"/>
      <c r="R62" s="672"/>
      <c r="S62" s="672"/>
      <c r="T62" s="672"/>
      <c r="U62" s="672" t="s">
        <v>1698</v>
      </c>
      <c r="V62" s="672"/>
      <c r="W62" s="672"/>
      <c r="X62" s="672"/>
      <c r="Y62" s="672"/>
      <c r="Z62" s="672"/>
      <c r="AA62" s="672"/>
      <c r="AB62" s="672"/>
      <c r="AC62" s="672"/>
      <c r="AD62" s="672"/>
      <c r="AE62" s="672"/>
      <c r="AF62" s="660" t="s">
        <v>1699</v>
      </c>
      <c r="AG62" s="660"/>
      <c r="AH62" s="660"/>
      <c r="AI62" s="660"/>
      <c r="AJ62" s="660"/>
      <c r="AK62" s="660"/>
      <c r="AL62" s="660"/>
      <c r="AM62" s="660"/>
      <c r="AN62" s="660"/>
      <c r="AO62" s="660"/>
      <c r="AP62" s="660"/>
      <c r="AQ62" s="660"/>
      <c r="AR62" s="672" t="s">
        <v>1700</v>
      </c>
      <c r="AS62" s="672"/>
      <c r="AT62" s="672"/>
      <c r="AU62" s="672"/>
      <c r="AV62" s="672"/>
      <c r="AW62" s="672"/>
      <c r="AX62" s="672"/>
      <c r="AY62" s="672"/>
      <c r="AZ62" s="672"/>
      <c r="BA62" s="672"/>
      <c r="BB62" s="672"/>
      <c r="BC62" s="672"/>
      <c r="BD62" s="672" t="s">
        <v>1701</v>
      </c>
      <c r="BE62" s="672"/>
      <c r="BF62" s="672"/>
      <c r="BG62" s="672"/>
      <c r="BH62" s="672"/>
      <c r="BI62" s="672"/>
      <c r="BJ62" s="672"/>
      <c r="BK62" s="672"/>
      <c r="BL62" s="672"/>
      <c r="BM62" s="672"/>
      <c r="BN62" s="672"/>
      <c r="BO62" s="672"/>
      <c r="BP62" s="669" t="s">
        <v>1702</v>
      </c>
      <c r="BQ62" s="669"/>
      <c r="BR62" s="669"/>
      <c r="BS62" s="669"/>
      <c r="BT62" s="669"/>
      <c r="BU62" s="669"/>
      <c r="BV62" s="669"/>
      <c r="BW62" s="669"/>
      <c r="BX62" s="669"/>
      <c r="BY62" s="669"/>
      <c r="BZ62" s="669"/>
      <c r="CA62" s="669"/>
      <c r="CB62" s="669"/>
      <c r="CC62" s="669"/>
    </row>
    <row r="63" s="123" customFormat="true" ht="6" hidden="false" customHeight="true" outlineLevel="0" collapsed="false">
      <c r="A63" s="92"/>
      <c r="B63" s="92"/>
      <c r="C63" s="660" t="s">
        <v>1697</v>
      </c>
      <c r="D63" s="660"/>
      <c r="E63" s="660"/>
      <c r="F63" s="660"/>
      <c r="G63" s="660"/>
      <c r="H63" s="660"/>
      <c r="I63" s="660"/>
      <c r="J63" s="660"/>
      <c r="K63" s="660"/>
      <c r="L63" s="672"/>
      <c r="M63" s="672"/>
      <c r="N63" s="672"/>
      <c r="O63" s="672"/>
      <c r="P63" s="672"/>
      <c r="Q63" s="672"/>
      <c r="R63" s="672"/>
      <c r="S63" s="672"/>
      <c r="T63" s="672"/>
      <c r="U63" s="672"/>
      <c r="V63" s="672"/>
      <c r="W63" s="672"/>
      <c r="X63" s="672"/>
      <c r="Y63" s="672"/>
      <c r="Z63" s="672"/>
      <c r="AA63" s="672"/>
      <c r="AB63" s="672"/>
      <c r="AC63" s="672"/>
      <c r="AD63" s="672"/>
      <c r="AE63" s="672"/>
      <c r="AF63" s="660"/>
      <c r="AG63" s="660"/>
      <c r="AH63" s="660"/>
      <c r="AI63" s="660"/>
      <c r="AJ63" s="660"/>
      <c r="AK63" s="660"/>
      <c r="AL63" s="660"/>
      <c r="AM63" s="660"/>
      <c r="AN63" s="660"/>
      <c r="AO63" s="660"/>
      <c r="AP63" s="660"/>
      <c r="AQ63" s="660"/>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69"/>
      <c r="BQ63" s="669"/>
      <c r="BR63" s="669"/>
      <c r="BS63" s="669"/>
      <c r="BT63" s="669"/>
      <c r="BU63" s="669"/>
      <c r="BV63" s="669"/>
      <c r="BW63" s="669"/>
      <c r="BX63" s="669"/>
      <c r="BY63" s="669"/>
      <c r="BZ63" s="669"/>
      <c r="CA63" s="669"/>
      <c r="CB63" s="669"/>
      <c r="CC63" s="669"/>
    </row>
    <row r="64" s="123" customFormat="true" ht="6" hidden="false" customHeight="true" outlineLevel="0" collapsed="false">
      <c r="A64" s="92"/>
      <c r="B64" s="92"/>
      <c r="C64" s="660"/>
      <c r="D64" s="660"/>
      <c r="E64" s="660"/>
      <c r="F64" s="660"/>
      <c r="G64" s="660"/>
      <c r="H64" s="660"/>
      <c r="I64" s="660"/>
      <c r="J64" s="660"/>
      <c r="K64" s="660"/>
      <c r="L64" s="660" t="s">
        <v>1703</v>
      </c>
      <c r="M64" s="660"/>
      <c r="N64" s="660"/>
      <c r="O64" s="660"/>
      <c r="P64" s="660"/>
      <c r="Q64" s="660"/>
      <c r="R64" s="660"/>
      <c r="S64" s="660"/>
      <c r="T64" s="660"/>
      <c r="U64" s="254"/>
      <c r="V64" s="254"/>
      <c r="W64" s="254"/>
      <c r="X64" s="254"/>
      <c r="Y64" s="254"/>
      <c r="Z64" s="254"/>
      <c r="AA64" s="254"/>
      <c r="AB64" s="254"/>
      <c r="AC64" s="254"/>
      <c r="AD64" s="254"/>
      <c r="AE64" s="254"/>
      <c r="AF64" s="660" t="s">
        <v>1704</v>
      </c>
      <c r="AG64" s="660"/>
      <c r="AH64" s="660"/>
      <c r="AI64" s="660"/>
      <c r="AJ64" s="660"/>
      <c r="AK64" s="660"/>
      <c r="AL64" s="660"/>
      <c r="AM64" s="660"/>
      <c r="AN64" s="660"/>
      <c r="AO64" s="660"/>
      <c r="AP64" s="660"/>
      <c r="AQ64" s="660"/>
      <c r="AR64" s="254"/>
      <c r="AS64" s="254"/>
      <c r="AT64" s="254"/>
      <c r="AU64" s="254"/>
      <c r="AV64" s="254"/>
      <c r="AW64" s="254"/>
      <c r="AX64" s="254"/>
      <c r="AY64" s="254"/>
      <c r="AZ64" s="254"/>
      <c r="BA64" s="254"/>
      <c r="BB64" s="254"/>
      <c r="BC64" s="659"/>
      <c r="BD64" s="254"/>
      <c r="BE64" s="254"/>
      <c r="BF64" s="254"/>
      <c r="BG64" s="254"/>
      <c r="BH64" s="254"/>
      <c r="BI64" s="254"/>
      <c r="BJ64" s="254"/>
      <c r="BK64" s="254"/>
      <c r="BL64" s="254"/>
      <c r="BM64" s="254"/>
      <c r="BN64" s="254"/>
      <c r="BO64" s="254"/>
      <c r="BP64" s="658" t="s">
        <v>1705</v>
      </c>
      <c r="BQ64" s="658"/>
      <c r="BR64" s="658"/>
      <c r="BS64" s="658"/>
      <c r="BT64" s="658"/>
      <c r="BU64" s="658"/>
      <c r="BV64" s="658"/>
      <c r="BW64" s="658"/>
      <c r="BX64" s="658"/>
      <c r="BY64" s="658"/>
      <c r="BZ64" s="658"/>
      <c r="CA64" s="658"/>
      <c r="CB64" s="658"/>
      <c r="CC64" s="658"/>
    </row>
    <row r="65" s="123" customFormat="true" ht="6" hidden="false" customHeight="true" outlineLevel="0" collapsed="false">
      <c r="A65" s="92"/>
      <c r="B65" s="92"/>
      <c r="C65" s="660" t="s">
        <v>1703</v>
      </c>
      <c r="D65" s="660"/>
      <c r="E65" s="660"/>
      <c r="F65" s="660"/>
      <c r="G65" s="660"/>
      <c r="H65" s="660"/>
      <c r="I65" s="660"/>
      <c r="J65" s="660"/>
      <c r="K65" s="660"/>
      <c r="L65" s="660"/>
      <c r="M65" s="660"/>
      <c r="N65" s="660"/>
      <c r="O65" s="660"/>
      <c r="P65" s="660"/>
      <c r="Q65" s="660"/>
      <c r="R65" s="660"/>
      <c r="S65" s="660"/>
      <c r="T65" s="660"/>
      <c r="U65" s="254"/>
      <c r="V65" s="254"/>
      <c r="W65" s="254"/>
      <c r="X65" s="254"/>
      <c r="Y65" s="254"/>
      <c r="Z65" s="254"/>
      <c r="AA65" s="254"/>
      <c r="AB65" s="254"/>
      <c r="AC65" s="254"/>
      <c r="AD65" s="254"/>
      <c r="AE65" s="254"/>
      <c r="AF65" s="660"/>
      <c r="AG65" s="660"/>
      <c r="AH65" s="660"/>
      <c r="AI65" s="660"/>
      <c r="AJ65" s="660"/>
      <c r="AK65" s="660"/>
      <c r="AL65" s="660"/>
      <c r="AM65" s="660"/>
      <c r="AN65" s="660"/>
      <c r="AO65" s="660"/>
      <c r="AP65" s="660"/>
      <c r="AQ65" s="660"/>
      <c r="AR65" s="254"/>
      <c r="AS65" s="254"/>
      <c r="AT65" s="254"/>
      <c r="AU65" s="254"/>
      <c r="AV65" s="254"/>
      <c r="AW65" s="254"/>
      <c r="AX65" s="254"/>
      <c r="AY65" s="254"/>
      <c r="AZ65" s="254"/>
      <c r="BA65" s="254"/>
      <c r="BB65" s="254"/>
      <c r="BC65" s="659"/>
      <c r="BD65" s="254"/>
      <c r="BE65" s="254"/>
      <c r="BF65" s="254"/>
      <c r="BG65" s="254"/>
      <c r="BH65" s="254"/>
      <c r="BI65" s="254"/>
      <c r="BJ65" s="254"/>
      <c r="BK65" s="254"/>
      <c r="BL65" s="254"/>
      <c r="BM65" s="254"/>
      <c r="BN65" s="254"/>
      <c r="BO65" s="254"/>
      <c r="BP65" s="658"/>
      <c r="BQ65" s="658"/>
      <c r="BR65" s="658"/>
      <c r="BS65" s="658"/>
      <c r="BT65" s="658"/>
      <c r="BU65" s="658"/>
      <c r="BV65" s="658"/>
      <c r="BW65" s="658"/>
      <c r="BX65" s="658"/>
      <c r="BY65" s="658"/>
      <c r="BZ65" s="658"/>
      <c r="CA65" s="658"/>
      <c r="CB65" s="658"/>
      <c r="CC65" s="658"/>
    </row>
    <row r="66" s="123" customFormat="true" ht="6" hidden="false" customHeight="true" outlineLevel="0" collapsed="false">
      <c r="A66" s="92"/>
      <c r="B66" s="92"/>
      <c r="C66" s="660"/>
      <c r="D66" s="660"/>
      <c r="E66" s="660"/>
      <c r="F66" s="660"/>
      <c r="G66" s="660"/>
      <c r="H66" s="660"/>
      <c r="I66" s="660"/>
      <c r="J66" s="660"/>
      <c r="K66" s="660"/>
      <c r="L66" s="254"/>
      <c r="M66" s="254"/>
      <c r="N66" s="254"/>
      <c r="O66" s="254"/>
      <c r="P66" s="254"/>
      <c r="Q66" s="254"/>
      <c r="R66" s="254"/>
      <c r="S66" s="254"/>
      <c r="T66" s="659"/>
      <c r="U66" s="254"/>
      <c r="V66" s="254"/>
      <c r="W66" s="254"/>
      <c r="X66" s="254"/>
      <c r="Y66" s="254"/>
      <c r="Z66" s="254"/>
      <c r="AA66" s="254"/>
      <c r="AB66" s="254"/>
      <c r="AC66" s="254"/>
      <c r="AD66" s="254"/>
      <c r="AE66" s="254"/>
      <c r="AF66" s="660" t="s">
        <v>1706</v>
      </c>
      <c r="AG66" s="660"/>
      <c r="AH66" s="660"/>
      <c r="AI66" s="660"/>
      <c r="AJ66" s="660"/>
      <c r="AK66" s="660"/>
      <c r="AL66" s="660"/>
      <c r="AM66" s="660"/>
      <c r="AN66" s="660"/>
      <c r="AO66" s="660"/>
      <c r="AP66" s="660"/>
      <c r="AQ66" s="660"/>
      <c r="AR66" s="254"/>
      <c r="AS66" s="254"/>
      <c r="AT66" s="254"/>
      <c r="AU66" s="254"/>
      <c r="AV66" s="254"/>
      <c r="AW66" s="254"/>
      <c r="AX66" s="254"/>
      <c r="AY66" s="254"/>
      <c r="AZ66" s="254"/>
      <c r="BA66" s="254"/>
      <c r="BB66" s="254"/>
      <c r="BC66" s="659"/>
      <c r="BD66" s="254"/>
      <c r="BE66" s="254"/>
      <c r="BF66" s="254"/>
      <c r="BG66" s="254"/>
      <c r="BH66" s="254"/>
      <c r="BI66" s="254"/>
      <c r="BJ66" s="254"/>
      <c r="BK66" s="254"/>
      <c r="BL66" s="254"/>
      <c r="BM66" s="254"/>
      <c r="BN66" s="254"/>
      <c r="BO66" s="254"/>
      <c r="BP66" s="658" t="s">
        <v>1707</v>
      </c>
      <c r="BQ66" s="658"/>
      <c r="BR66" s="658"/>
      <c r="BS66" s="658"/>
      <c r="BT66" s="658"/>
      <c r="BU66" s="658"/>
      <c r="BV66" s="658"/>
      <c r="BW66" s="658"/>
      <c r="BX66" s="658"/>
      <c r="BY66" s="658"/>
      <c r="BZ66" s="658"/>
      <c r="CA66" s="658"/>
      <c r="CB66" s="658"/>
      <c r="CC66" s="658"/>
    </row>
    <row r="67" s="123" customFormat="true" ht="6" hidden="false" customHeight="true" outlineLevel="0" collapsed="false">
      <c r="A67" s="92"/>
      <c r="B67" s="92"/>
      <c r="C67" s="658"/>
      <c r="D67" s="254"/>
      <c r="E67" s="254"/>
      <c r="F67" s="254"/>
      <c r="G67" s="254"/>
      <c r="H67" s="254"/>
      <c r="I67" s="254"/>
      <c r="J67" s="254"/>
      <c r="K67" s="659"/>
      <c r="L67" s="254"/>
      <c r="M67" s="254"/>
      <c r="N67" s="254"/>
      <c r="O67" s="254"/>
      <c r="P67" s="254"/>
      <c r="Q67" s="254"/>
      <c r="R67" s="254"/>
      <c r="S67" s="254"/>
      <c r="T67" s="659"/>
      <c r="U67" s="254"/>
      <c r="V67" s="254"/>
      <c r="W67" s="254"/>
      <c r="X67" s="254"/>
      <c r="Y67" s="254"/>
      <c r="Z67" s="254"/>
      <c r="AA67" s="254"/>
      <c r="AB67" s="254"/>
      <c r="AC67" s="254"/>
      <c r="AD67" s="254"/>
      <c r="AE67" s="254"/>
      <c r="AF67" s="660"/>
      <c r="AG67" s="660"/>
      <c r="AH67" s="660"/>
      <c r="AI67" s="660"/>
      <c r="AJ67" s="660"/>
      <c r="AK67" s="660"/>
      <c r="AL67" s="660"/>
      <c r="AM67" s="660"/>
      <c r="AN67" s="660"/>
      <c r="AO67" s="660"/>
      <c r="AP67" s="660"/>
      <c r="AQ67" s="660"/>
      <c r="AR67" s="254"/>
      <c r="AS67" s="254"/>
      <c r="AT67" s="254"/>
      <c r="AU67" s="254"/>
      <c r="AV67" s="254"/>
      <c r="AW67" s="254"/>
      <c r="AX67" s="254"/>
      <c r="AY67" s="254"/>
      <c r="AZ67" s="254"/>
      <c r="BA67" s="254"/>
      <c r="BB67" s="254"/>
      <c r="BC67" s="659"/>
      <c r="BD67" s="254"/>
      <c r="BE67" s="254"/>
      <c r="BF67" s="254"/>
      <c r="BG67" s="254"/>
      <c r="BH67" s="254"/>
      <c r="BI67" s="254"/>
      <c r="BJ67" s="254"/>
      <c r="BK67" s="254"/>
      <c r="BL67" s="254"/>
      <c r="BM67" s="254"/>
      <c r="BN67" s="254"/>
      <c r="BO67" s="254"/>
      <c r="BP67" s="658"/>
      <c r="BQ67" s="658"/>
      <c r="BR67" s="658"/>
      <c r="BS67" s="658"/>
      <c r="BT67" s="658"/>
      <c r="BU67" s="658"/>
      <c r="BV67" s="658"/>
      <c r="BW67" s="658"/>
      <c r="BX67" s="658"/>
      <c r="BY67" s="658"/>
      <c r="BZ67" s="658"/>
      <c r="CA67" s="658"/>
      <c r="CB67" s="658"/>
      <c r="CC67" s="658"/>
    </row>
    <row r="68" s="123" customFormat="true" ht="6" hidden="false" customHeight="true" outlineLevel="0" collapsed="false">
      <c r="A68" s="92"/>
      <c r="B68" s="92"/>
      <c r="C68" s="658"/>
      <c r="D68" s="254"/>
      <c r="E68" s="254"/>
      <c r="F68" s="254"/>
      <c r="G68" s="254"/>
      <c r="H68" s="254"/>
      <c r="I68" s="254"/>
      <c r="J68" s="254"/>
      <c r="K68" s="659"/>
      <c r="L68" s="254"/>
      <c r="M68" s="254"/>
      <c r="N68" s="254"/>
      <c r="O68" s="254"/>
      <c r="P68" s="254"/>
      <c r="Q68" s="254"/>
      <c r="R68" s="254"/>
      <c r="S68" s="254"/>
      <c r="T68" s="659"/>
      <c r="U68" s="254"/>
      <c r="V68" s="254"/>
      <c r="W68" s="254"/>
      <c r="X68" s="254"/>
      <c r="Y68" s="254"/>
      <c r="Z68" s="254"/>
      <c r="AA68" s="254"/>
      <c r="AB68" s="254"/>
      <c r="AC68" s="254"/>
      <c r="AD68" s="254"/>
      <c r="AE68" s="254"/>
      <c r="AF68" s="658"/>
      <c r="AG68" s="254"/>
      <c r="AH68" s="254"/>
      <c r="AI68" s="254"/>
      <c r="AJ68" s="254"/>
      <c r="AK68" s="254"/>
      <c r="AL68" s="254"/>
      <c r="AM68" s="254"/>
      <c r="AN68" s="254"/>
      <c r="AO68" s="254"/>
      <c r="AP68" s="254"/>
      <c r="AQ68" s="659"/>
      <c r="AR68" s="254"/>
      <c r="AS68" s="254"/>
      <c r="AT68" s="254"/>
      <c r="AU68" s="254"/>
      <c r="AV68" s="254"/>
      <c r="AW68" s="254"/>
      <c r="AX68" s="254"/>
      <c r="AY68" s="254"/>
      <c r="AZ68" s="254"/>
      <c r="BA68" s="254"/>
      <c r="BB68" s="254"/>
      <c r="BC68" s="659"/>
      <c r="BD68" s="254"/>
      <c r="BE68" s="254"/>
      <c r="BF68" s="254"/>
      <c r="BG68" s="254"/>
      <c r="BH68" s="254"/>
      <c r="BI68" s="254"/>
      <c r="BJ68" s="254"/>
      <c r="BK68" s="254"/>
      <c r="BL68" s="254"/>
      <c r="BM68" s="254"/>
      <c r="BN68" s="254"/>
      <c r="BO68" s="254"/>
      <c r="BP68" s="658"/>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4"/>
      <c r="L69" s="254"/>
      <c r="M69" s="254"/>
      <c r="N69" s="254"/>
      <c r="O69" s="254"/>
      <c r="P69" s="254"/>
      <c r="Q69" s="254"/>
      <c r="R69" s="254"/>
      <c r="S69" s="254"/>
      <c r="T69" s="674"/>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4"/>
      <c r="AR69" s="254"/>
      <c r="AS69" s="254"/>
      <c r="AT69" s="254"/>
      <c r="AU69" s="254"/>
      <c r="AV69" s="254"/>
      <c r="AW69" s="254"/>
      <c r="AX69" s="254"/>
      <c r="AY69" s="254"/>
      <c r="AZ69" s="254"/>
      <c r="BA69" s="254"/>
      <c r="BB69" s="254"/>
      <c r="BC69" s="674"/>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8</v>
      </c>
      <c r="D70" s="237"/>
      <c r="E70" s="237"/>
      <c r="F70" s="237"/>
      <c r="G70" s="237"/>
      <c r="H70" s="237"/>
      <c r="I70" s="237"/>
      <c r="J70" s="237"/>
      <c r="K70" s="237"/>
      <c r="L70" s="237"/>
      <c r="M70" s="237"/>
      <c r="N70" s="237"/>
      <c r="O70" s="237"/>
      <c r="P70" s="237"/>
      <c r="Q70" s="237"/>
      <c r="R70" s="237"/>
      <c r="S70" s="237"/>
      <c r="T70" s="237"/>
      <c r="U70" s="237" t="s">
        <v>1709</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5</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10</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0"/>
      <c r="D73" s="680"/>
      <c r="E73" s="680"/>
      <c r="F73" s="680"/>
      <c r="G73" s="680"/>
      <c r="H73" s="680"/>
      <c r="I73" s="680"/>
      <c r="J73" s="680"/>
      <c r="K73" s="98"/>
      <c r="L73" s="680"/>
      <c r="M73" s="680"/>
      <c r="N73" s="680"/>
      <c r="O73" s="680"/>
      <c r="P73" s="680"/>
      <c r="Q73" s="680"/>
      <c r="R73" s="680"/>
      <c r="S73" s="680"/>
      <c r="T73" s="98"/>
      <c r="U73" s="680"/>
      <c r="V73" s="680"/>
      <c r="W73" s="680"/>
      <c r="X73" s="680"/>
      <c r="Y73" s="680"/>
      <c r="Z73" s="680"/>
      <c r="AA73" s="680"/>
      <c r="AB73" s="680"/>
      <c r="AC73" s="680"/>
      <c r="AD73" s="680"/>
      <c r="AE73" s="98"/>
      <c r="AF73" s="680"/>
      <c r="AG73" s="680"/>
      <c r="AH73" s="680"/>
      <c r="AI73" s="680"/>
      <c r="AJ73" s="680"/>
      <c r="AK73" s="680"/>
      <c r="AL73" s="680"/>
      <c r="AM73" s="680"/>
      <c r="AN73" s="680"/>
      <c r="AO73" s="680"/>
      <c r="AP73" s="680"/>
      <c r="AQ73" s="98"/>
      <c r="AR73" s="680"/>
      <c r="AS73" s="680"/>
      <c r="AT73" s="680"/>
      <c r="AU73" s="680"/>
      <c r="AV73" s="680"/>
      <c r="AW73" s="680"/>
      <c r="AX73" s="680"/>
      <c r="AY73" s="680"/>
      <c r="AZ73" s="680"/>
      <c r="BA73" s="680"/>
      <c r="BB73" s="680"/>
      <c r="BC73" s="98"/>
      <c r="BD73" s="680"/>
      <c r="BE73" s="680"/>
      <c r="BF73" s="680"/>
      <c r="BG73" s="680"/>
      <c r="BH73" s="680"/>
      <c r="BI73" s="680"/>
      <c r="BJ73" s="680"/>
      <c r="BK73" s="680"/>
      <c r="BL73" s="680"/>
      <c r="BM73" s="680"/>
      <c r="BN73" s="680"/>
      <c r="BO73" s="98"/>
      <c r="BP73" s="680"/>
      <c r="BQ73" s="680"/>
      <c r="BR73" s="680"/>
      <c r="BS73" s="680"/>
      <c r="BT73" s="680"/>
      <c r="BU73" s="680"/>
      <c r="BV73" s="680"/>
      <c r="BW73" s="680"/>
      <c r="BX73" s="680"/>
      <c r="BY73" s="680"/>
      <c r="BZ73" s="680"/>
      <c r="CA73" s="680"/>
      <c r="CB73" s="680"/>
      <c r="CC73" s="98"/>
    </row>
    <row r="74" s="123" customFormat="true" ht="15.95" hidden="false" customHeight="true" outlineLevel="0" collapsed="false">
      <c r="A74" s="89" t="n">
        <v>2005</v>
      </c>
      <c r="B74" s="89" t="s">
        <v>1582</v>
      </c>
      <c r="C74" s="662" t="n">
        <v>98452</v>
      </c>
      <c r="D74" s="662"/>
      <c r="E74" s="662"/>
      <c r="F74" s="662"/>
      <c r="G74" s="662"/>
      <c r="H74" s="662"/>
      <c r="I74" s="662"/>
      <c r="J74" s="662"/>
      <c r="K74" s="662"/>
      <c r="L74" s="662" t="n">
        <v>46280</v>
      </c>
      <c r="M74" s="662"/>
      <c r="N74" s="662"/>
      <c r="O74" s="662"/>
      <c r="P74" s="662"/>
      <c r="Q74" s="662"/>
      <c r="R74" s="662"/>
      <c r="S74" s="662"/>
      <c r="T74" s="662"/>
      <c r="U74" s="662" t="n">
        <v>1833</v>
      </c>
      <c r="V74" s="662"/>
      <c r="W74" s="662"/>
      <c r="X74" s="662"/>
      <c r="Y74" s="662"/>
      <c r="Z74" s="662"/>
      <c r="AA74" s="662"/>
      <c r="AB74" s="662"/>
      <c r="AC74" s="662"/>
      <c r="AD74" s="662"/>
      <c r="AE74" s="664"/>
      <c r="AF74" s="664" t="n">
        <v>3470</v>
      </c>
      <c r="AG74" s="664"/>
      <c r="AH74" s="664"/>
      <c r="AI74" s="664"/>
      <c r="AJ74" s="664"/>
      <c r="AK74" s="664"/>
      <c r="AL74" s="664"/>
      <c r="AM74" s="664"/>
      <c r="AN74" s="664"/>
      <c r="AO74" s="664"/>
      <c r="AP74" s="664"/>
      <c r="AQ74" s="664"/>
      <c r="AR74" s="664" t="n">
        <v>2502</v>
      </c>
      <c r="AS74" s="664"/>
      <c r="AT74" s="664"/>
      <c r="AU74" s="664"/>
      <c r="AV74" s="664"/>
      <c r="AW74" s="664"/>
      <c r="AX74" s="664"/>
      <c r="AY74" s="664"/>
      <c r="AZ74" s="664"/>
      <c r="BA74" s="664"/>
      <c r="BB74" s="664"/>
      <c r="BC74" s="662"/>
      <c r="BD74" s="664" t="n">
        <v>4122</v>
      </c>
      <c r="BE74" s="664"/>
      <c r="BF74" s="664"/>
      <c r="BG74" s="664"/>
      <c r="BH74" s="664"/>
      <c r="BI74" s="664"/>
      <c r="BJ74" s="664"/>
      <c r="BK74" s="664"/>
      <c r="BL74" s="664"/>
      <c r="BM74" s="664"/>
      <c r="BN74" s="664"/>
      <c r="BO74" s="662"/>
      <c r="BP74" s="662" t="n">
        <v>5259</v>
      </c>
      <c r="BQ74" s="662"/>
      <c r="BR74" s="662"/>
      <c r="BS74" s="662"/>
      <c r="BT74" s="662"/>
      <c r="BU74" s="662"/>
      <c r="BV74" s="662"/>
      <c r="BW74" s="662"/>
      <c r="BX74" s="662"/>
      <c r="BY74" s="662"/>
      <c r="BZ74" s="662"/>
      <c r="CA74" s="662"/>
      <c r="CB74" s="662"/>
      <c r="CC74" s="662"/>
    </row>
    <row r="75" s="123" customFormat="true" ht="15.95" hidden="false" customHeight="true" outlineLevel="0" collapsed="false">
      <c r="A75" s="89"/>
      <c r="B75" s="89" t="s">
        <v>1584</v>
      </c>
      <c r="C75" s="662" t="n">
        <v>111868</v>
      </c>
      <c r="D75" s="662"/>
      <c r="E75" s="662"/>
      <c r="F75" s="662"/>
      <c r="G75" s="662"/>
      <c r="H75" s="662"/>
      <c r="I75" s="662"/>
      <c r="J75" s="662"/>
      <c r="K75" s="662"/>
      <c r="L75" s="662" t="n">
        <v>51516</v>
      </c>
      <c r="M75" s="662"/>
      <c r="N75" s="662"/>
      <c r="O75" s="662"/>
      <c r="P75" s="662"/>
      <c r="Q75" s="662"/>
      <c r="R75" s="662"/>
      <c r="S75" s="662"/>
      <c r="T75" s="662"/>
      <c r="U75" s="662" t="n">
        <v>1775</v>
      </c>
      <c r="V75" s="662"/>
      <c r="W75" s="662"/>
      <c r="X75" s="662"/>
      <c r="Y75" s="662"/>
      <c r="Z75" s="662"/>
      <c r="AA75" s="662"/>
      <c r="AB75" s="662"/>
      <c r="AC75" s="662"/>
      <c r="AD75" s="662"/>
      <c r="AE75" s="664"/>
      <c r="AF75" s="664" t="n">
        <v>3797</v>
      </c>
      <c r="AG75" s="664"/>
      <c r="AH75" s="664"/>
      <c r="AI75" s="664"/>
      <c r="AJ75" s="664"/>
      <c r="AK75" s="664"/>
      <c r="AL75" s="664"/>
      <c r="AM75" s="664"/>
      <c r="AN75" s="664"/>
      <c r="AO75" s="664"/>
      <c r="AP75" s="664"/>
      <c r="AQ75" s="664"/>
      <c r="AR75" s="664" t="n">
        <v>2944</v>
      </c>
      <c r="AS75" s="664"/>
      <c r="AT75" s="664"/>
      <c r="AU75" s="664"/>
      <c r="AV75" s="664"/>
      <c r="AW75" s="664"/>
      <c r="AX75" s="664"/>
      <c r="AY75" s="664"/>
      <c r="AZ75" s="664"/>
      <c r="BA75" s="664"/>
      <c r="BB75" s="664"/>
      <c r="BC75" s="662"/>
      <c r="BD75" s="664" t="n">
        <v>3823</v>
      </c>
      <c r="BE75" s="664"/>
      <c r="BF75" s="664"/>
      <c r="BG75" s="664"/>
      <c r="BH75" s="664"/>
      <c r="BI75" s="664"/>
      <c r="BJ75" s="664"/>
      <c r="BK75" s="664"/>
      <c r="BL75" s="664"/>
      <c r="BM75" s="664"/>
      <c r="BN75" s="664"/>
      <c r="BO75" s="662"/>
      <c r="BP75" s="662" t="n">
        <v>4958</v>
      </c>
      <c r="BQ75" s="662"/>
      <c r="BR75" s="662"/>
      <c r="BS75" s="662"/>
      <c r="BT75" s="662"/>
      <c r="BU75" s="662"/>
      <c r="BV75" s="662"/>
      <c r="BW75" s="662"/>
      <c r="BX75" s="662"/>
      <c r="BY75" s="662"/>
      <c r="BZ75" s="662"/>
      <c r="CA75" s="662"/>
      <c r="CB75" s="662"/>
      <c r="CC75" s="662"/>
    </row>
    <row r="76" s="123" customFormat="tru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4"/>
      <c r="AF76" s="664"/>
      <c r="AG76" s="664"/>
      <c r="AH76" s="664"/>
      <c r="AI76" s="664"/>
      <c r="AJ76" s="664"/>
      <c r="AK76" s="664"/>
      <c r="AL76" s="664"/>
      <c r="AM76" s="664"/>
      <c r="AN76" s="664"/>
      <c r="AO76" s="664"/>
      <c r="AP76" s="664"/>
      <c r="AQ76" s="664"/>
      <c r="AR76" s="664"/>
      <c r="AS76" s="664"/>
      <c r="AT76" s="664"/>
      <c r="AU76" s="664"/>
      <c r="AV76" s="664"/>
      <c r="AW76" s="664"/>
      <c r="AX76" s="664"/>
      <c r="AY76" s="664"/>
      <c r="AZ76" s="664"/>
      <c r="BA76" s="664"/>
      <c r="BB76" s="664"/>
      <c r="BC76" s="662"/>
      <c r="BD76" s="664"/>
      <c r="BE76" s="664"/>
      <c r="BF76" s="664"/>
      <c r="BG76" s="664"/>
      <c r="BH76" s="664"/>
      <c r="BI76" s="664"/>
      <c r="BJ76" s="664"/>
      <c r="BK76" s="664"/>
      <c r="BL76" s="664"/>
      <c r="BM76" s="664"/>
      <c r="BN76" s="664"/>
      <c r="BO76" s="662"/>
      <c r="BP76" s="662"/>
      <c r="BQ76" s="662"/>
      <c r="BR76" s="662"/>
      <c r="BS76" s="662"/>
      <c r="BT76" s="662"/>
      <c r="BU76" s="662"/>
      <c r="BV76" s="662"/>
      <c r="BW76" s="662"/>
      <c r="BX76" s="662"/>
      <c r="BY76" s="662"/>
      <c r="BZ76" s="662"/>
      <c r="CA76" s="662"/>
      <c r="CB76" s="662"/>
      <c r="CC76" s="662"/>
    </row>
    <row r="77" s="123" customFormat="true" ht="15.95" hidden="false" customHeight="true" outlineLevel="0" collapsed="false">
      <c r="A77" s="89" t="n">
        <v>2006</v>
      </c>
      <c r="B77" s="89" t="s">
        <v>1585</v>
      </c>
      <c r="C77" s="662" t="n">
        <v>89727</v>
      </c>
      <c r="D77" s="662"/>
      <c r="E77" s="662"/>
      <c r="F77" s="662"/>
      <c r="G77" s="662"/>
      <c r="H77" s="662"/>
      <c r="I77" s="662"/>
      <c r="J77" s="662"/>
      <c r="K77" s="662"/>
      <c r="L77" s="662" t="n">
        <v>42155</v>
      </c>
      <c r="M77" s="662"/>
      <c r="N77" s="662"/>
      <c r="O77" s="662"/>
      <c r="P77" s="662"/>
      <c r="Q77" s="662"/>
      <c r="R77" s="662"/>
      <c r="S77" s="662"/>
      <c r="T77" s="662"/>
      <c r="U77" s="662" t="n">
        <v>1542</v>
      </c>
      <c r="V77" s="662"/>
      <c r="W77" s="662"/>
      <c r="X77" s="662"/>
      <c r="Y77" s="662"/>
      <c r="Z77" s="662"/>
      <c r="AA77" s="662"/>
      <c r="AB77" s="662"/>
      <c r="AC77" s="662"/>
      <c r="AD77" s="662"/>
      <c r="AE77" s="664"/>
      <c r="AF77" s="664" t="n">
        <v>3690</v>
      </c>
      <c r="AG77" s="664"/>
      <c r="AH77" s="664"/>
      <c r="AI77" s="664"/>
      <c r="AJ77" s="664"/>
      <c r="AK77" s="664"/>
      <c r="AL77" s="664"/>
      <c r="AM77" s="664"/>
      <c r="AN77" s="664"/>
      <c r="AO77" s="664"/>
      <c r="AP77" s="664"/>
      <c r="AQ77" s="664"/>
      <c r="AR77" s="664" t="n">
        <v>3101</v>
      </c>
      <c r="AS77" s="664"/>
      <c r="AT77" s="664"/>
      <c r="AU77" s="664"/>
      <c r="AV77" s="664"/>
      <c r="AW77" s="664"/>
      <c r="AX77" s="664"/>
      <c r="AY77" s="664"/>
      <c r="AZ77" s="664"/>
      <c r="BA77" s="664"/>
      <c r="BB77" s="664"/>
      <c r="BC77" s="662"/>
      <c r="BD77" s="664" t="n">
        <v>4244</v>
      </c>
      <c r="BE77" s="664"/>
      <c r="BF77" s="664"/>
      <c r="BG77" s="664"/>
      <c r="BH77" s="664"/>
      <c r="BI77" s="664"/>
      <c r="BJ77" s="664"/>
      <c r="BK77" s="664"/>
      <c r="BL77" s="664"/>
      <c r="BM77" s="664"/>
      <c r="BN77" s="664"/>
      <c r="BO77" s="662"/>
      <c r="BP77" s="662" t="n">
        <v>4006</v>
      </c>
      <c r="BQ77" s="662"/>
      <c r="BR77" s="662"/>
      <c r="BS77" s="662"/>
      <c r="BT77" s="662"/>
      <c r="BU77" s="662"/>
      <c r="BV77" s="662"/>
      <c r="BW77" s="662"/>
      <c r="BX77" s="662"/>
      <c r="BY77" s="662"/>
      <c r="BZ77" s="662"/>
      <c r="CA77" s="662"/>
      <c r="CB77" s="662"/>
      <c r="CC77" s="662"/>
    </row>
    <row r="78" s="123" customFormat="true" ht="15.95" hidden="false" customHeight="true" outlineLevel="0" collapsed="false">
      <c r="A78" s="89"/>
      <c r="B78" s="89" t="s">
        <v>1586</v>
      </c>
      <c r="C78" s="662" t="n">
        <v>90023</v>
      </c>
      <c r="D78" s="662"/>
      <c r="E78" s="662"/>
      <c r="F78" s="662"/>
      <c r="G78" s="662"/>
      <c r="H78" s="662"/>
      <c r="I78" s="662"/>
      <c r="J78" s="662"/>
      <c r="K78" s="662"/>
      <c r="L78" s="662" t="n">
        <v>45151</v>
      </c>
      <c r="M78" s="662"/>
      <c r="N78" s="662"/>
      <c r="O78" s="662"/>
      <c r="P78" s="662"/>
      <c r="Q78" s="662"/>
      <c r="R78" s="662"/>
      <c r="S78" s="662"/>
      <c r="T78" s="662"/>
      <c r="U78" s="662" t="n">
        <v>1693</v>
      </c>
      <c r="V78" s="662"/>
      <c r="W78" s="662"/>
      <c r="X78" s="662"/>
      <c r="Y78" s="662"/>
      <c r="Z78" s="662"/>
      <c r="AA78" s="662"/>
      <c r="AB78" s="662"/>
      <c r="AC78" s="662"/>
      <c r="AD78" s="662"/>
      <c r="AE78" s="664"/>
      <c r="AF78" s="664" t="n">
        <v>3599</v>
      </c>
      <c r="AG78" s="664"/>
      <c r="AH78" s="664"/>
      <c r="AI78" s="664"/>
      <c r="AJ78" s="664"/>
      <c r="AK78" s="664"/>
      <c r="AL78" s="664"/>
      <c r="AM78" s="664"/>
      <c r="AN78" s="664"/>
      <c r="AO78" s="664"/>
      <c r="AP78" s="664"/>
      <c r="AQ78" s="664"/>
      <c r="AR78" s="664" t="n">
        <v>2986</v>
      </c>
      <c r="AS78" s="664"/>
      <c r="AT78" s="664"/>
      <c r="AU78" s="664"/>
      <c r="AV78" s="664"/>
      <c r="AW78" s="664"/>
      <c r="AX78" s="664"/>
      <c r="AY78" s="664"/>
      <c r="AZ78" s="664"/>
      <c r="BA78" s="664"/>
      <c r="BB78" s="664"/>
      <c r="BC78" s="662"/>
      <c r="BD78" s="664" t="n">
        <v>4006</v>
      </c>
      <c r="BE78" s="664"/>
      <c r="BF78" s="664"/>
      <c r="BG78" s="664"/>
      <c r="BH78" s="664"/>
      <c r="BI78" s="664"/>
      <c r="BJ78" s="664"/>
      <c r="BK78" s="664"/>
      <c r="BL78" s="664"/>
      <c r="BM78" s="664"/>
      <c r="BN78" s="664"/>
      <c r="BO78" s="662"/>
      <c r="BP78" s="662" t="n">
        <v>5119</v>
      </c>
      <c r="BQ78" s="662"/>
      <c r="BR78" s="662"/>
      <c r="BS78" s="662"/>
      <c r="BT78" s="662"/>
      <c r="BU78" s="662"/>
      <c r="BV78" s="662"/>
      <c r="BW78" s="662"/>
      <c r="BX78" s="662"/>
      <c r="BY78" s="662"/>
      <c r="BZ78" s="662"/>
      <c r="CA78" s="662"/>
      <c r="CB78" s="662"/>
      <c r="CC78" s="662"/>
    </row>
    <row r="79" s="123" customFormat="true" ht="15.95" hidden="false" customHeight="true" outlineLevel="0" collapsed="false">
      <c r="A79" s="89"/>
      <c r="B79" s="89" t="s">
        <v>1582</v>
      </c>
      <c r="C79" s="662" t="n">
        <v>107300</v>
      </c>
      <c r="D79" s="662"/>
      <c r="E79" s="662"/>
      <c r="F79" s="662"/>
      <c r="G79" s="662"/>
      <c r="H79" s="662"/>
      <c r="I79" s="662"/>
      <c r="J79" s="662"/>
      <c r="K79" s="662"/>
      <c r="L79" s="662" t="n">
        <v>54342</v>
      </c>
      <c r="M79" s="662"/>
      <c r="N79" s="662"/>
      <c r="O79" s="662"/>
      <c r="P79" s="662"/>
      <c r="Q79" s="662"/>
      <c r="R79" s="662"/>
      <c r="S79" s="662"/>
      <c r="T79" s="662"/>
      <c r="U79" s="662" t="n">
        <v>1951</v>
      </c>
      <c r="V79" s="662"/>
      <c r="W79" s="662"/>
      <c r="X79" s="662"/>
      <c r="Y79" s="662"/>
      <c r="Z79" s="662"/>
      <c r="AA79" s="662"/>
      <c r="AB79" s="662"/>
      <c r="AC79" s="662"/>
      <c r="AD79" s="662"/>
      <c r="AE79" s="664"/>
      <c r="AF79" s="664" t="n">
        <v>3575</v>
      </c>
      <c r="AG79" s="664"/>
      <c r="AH79" s="664"/>
      <c r="AI79" s="664"/>
      <c r="AJ79" s="664"/>
      <c r="AK79" s="664"/>
      <c r="AL79" s="664"/>
      <c r="AM79" s="664"/>
      <c r="AN79" s="664"/>
      <c r="AO79" s="664"/>
      <c r="AP79" s="664"/>
      <c r="AQ79" s="664"/>
      <c r="AR79" s="664" t="n">
        <v>2832</v>
      </c>
      <c r="AS79" s="664"/>
      <c r="AT79" s="664"/>
      <c r="AU79" s="664"/>
      <c r="AV79" s="664"/>
      <c r="AW79" s="664"/>
      <c r="AX79" s="664"/>
      <c r="AY79" s="664"/>
      <c r="AZ79" s="664"/>
      <c r="BA79" s="664"/>
      <c r="BB79" s="664"/>
      <c r="BC79" s="662"/>
      <c r="BD79" s="664" t="n">
        <v>4335</v>
      </c>
      <c r="BE79" s="664"/>
      <c r="BF79" s="664"/>
      <c r="BG79" s="664"/>
      <c r="BH79" s="664"/>
      <c r="BI79" s="664"/>
      <c r="BJ79" s="664"/>
      <c r="BK79" s="664"/>
      <c r="BL79" s="664"/>
      <c r="BM79" s="664"/>
      <c r="BN79" s="664"/>
      <c r="BO79" s="662"/>
      <c r="BP79" s="662" t="n">
        <v>6437</v>
      </c>
      <c r="BQ79" s="662"/>
      <c r="BR79" s="662"/>
      <c r="BS79" s="662"/>
      <c r="BT79" s="662"/>
      <c r="BU79" s="662"/>
      <c r="BV79" s="662"/>
      <c r="BW79" s="662"/>
      <c r="BX79" s="662"/>
      <c r="BY79" s="662"/>
      <c r="BZ79" s="662"/>
      <c r="CA79" s="662"/>
      <c r="CB79" s="662"/>
      <c r="CC79" s="662"/>
    </row>
    <row r="80" s="123" customFormat="true" ht="15.95" hidden="false" customHeight="true" outlineLevel="0" collapsed="false">
      <c r="A80" s="89"/>
      <c r="B80" s="89" t="s">
        <v>1584</v>
      </c>
      <c r="C80" s="662" t="n">
        <v>166690</v>
      </c>
      <c r="D80" s="662"/>
      <c r="E80" s="662"/>
      <c r="F80" s="662"/>
      <c r="G80" s="662"/>
      <c r="H80" s="662"/>
      <c r="I80" s="662"/>
      <c r="J80" s="662"/>
      <c r="K80" s="662"/>
      <c r="L80" s="662" t="n">
        <v>55662</v>
      </c>
      <c r="M80" s="662"/>
      <c r="N80" s="662"/>
      <c r="O80" s="662"/>
      <c r="P80" s="662"/>
      <c r="Q80" s="662"/>
      <c r="R80" s="662"/>
      <c r="S80" s="662"/>
      <c r="T80" s="662"/>
      <c r="U80" s="662" t="n">
        <v>2031</v>
      </c>
      <c r="V80" s="662"/>
      <c r="W80" s="662"/>
      <c r="X80" s="662"/>
      <c r="Y80" s="662"/>
      <c r="Z80" s="662"/>
      <c r="AA80" s="662"/>
      <c r="AB80" s="662"/>
      <c r="AC80" s="662"/>
      <c r="AD80" s="662"/>
      <c r="AE80" s="664"/>
      <c r="AF80" s="664" t="n">
        <v>4149</v>
      </c>
      <c r="AG80" s="664"/>
      <c r="AH80" s="664"/>
      <c r="AI80" s="664"/>
      <c r="AJ80" s="664"/>
      <c r="AK80" s="664"/>
      <c r="AL80" s="664"/>
      <c r="AM80" s="664"/>
      <c r="AN80" s="664"/>
      <c r="AO80" s="664"/>
      <c r="AP80" s="664"/>
      <c r="AQ80" s="664"/>
      <c r="AR80" s="664" t="n">
        <v>3146</v>
      </c>
      <c r="AS80" s="664"/>
      <c r="AT80" s="664"/>
      <c r="AU80" s="664"/>
      <c r="AV80" s="664"/>
      <c r="AW80" s="664"/>
      <c r="AX80" s="664"/>
      <c r="AY80" s="664"/>
      <c r="AZ80" s="664"/>
      <c r="BA80" s="664"/>
      <c r="BB80" s="664"/>
      <c r="BC80" s="662"/>
      <c r="BD80" s="664" t="n">
        <v>4605</v>
      </c>
      <c r="BE80" s="664"/>
      <c r="BF80" s="664"/>
      <c r="BG80" s="664"/>
      <c r="BH80" s="664"/>
      <c r="BI80" s="664"/>
      <c r="BJ80" s="664"/>
      <c r="BK80" s="664"/>
      <c r="BL80" s="664"/>
      <c r="BM80" s="664"/>
      <c r="BN80" s="664"/>
      <c r="BO80" s="662"/>
      <c r="BP80" s="662" t="n">
        <v>6626</v>
      </c>
      <c r="BQ80" s="662"/>
      <c r="BR80" s="662"/>
      <c r="BS80" s="662"/>
      <c r="BT80" s="662"/>
      <c r="BU80" s="662"/>
      <c r="BV80" s="662"/>
      <c r="BW80" s="662"/>
      <c r="BX80" s="662"/>
      <c r="BY80" s="662"/>
      <c r="BZ80" s="662"/>
      <c r="CA80" s="662"/>
      <c r="CB80" s="662"/>
      <c r="CC80" s="662"/>
    </row>
    <row r="81" s="123" customFormat="tru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4"/>
      <c r="AF81" s="664"/>
      <c r="AG81" s="664"/>
      <c r="AH81" s="664"/>
      <c r="AI81" s="664"/>
      <c r="AJ81" s="664"/>
      <c r="AK81" s="664"/>
      <c r="AL81" s="664"/>
      <c r="AM81" s="664"/>
      <c r="AN81" s="664"/>
      <c r="AO81" s="664"/>
      <c r="AP81" s="664"/>
      <c r="AQ81" s="664"/>
      <c r="AR81" s="664"/>
      <c r="AS81" s="664"/>
      <c r="AT81" s="664"/>
      <c r="AU81" s="664"/>
      <c r="AV81" s="664"/>
      <c r="AW81" s="664"/>
      <c r="AX81" s="664"/>
      <c r="AY81" s="664"/>
      <c r="AZ81" s="664"/>
      <c r="BA81" s="664"/>
      <c r="BB81" s="664"/>
      <c r="BC81" s="662"/>
      <c r="BD81" s="664"/>
      <c r="BE81" s="664"/>
      <c r="BF81" s="664"/>
      <c r="BG81" s="664"/>
      <c r="BH81" s="664"/>
      <c r="BI81" s="664"/>
      <c r="BJ81" s="664"/>
      <c r="BK81" s="664"/>
      <c r="BL81" s="664"/>
      <c r="BM81" s="664"/>
      <c r="BN81" s="664"/>
      <c r="BO81" s="662"/>
      <c r="BP81" s="662"/>
      <c r="BQ81" s="662"/>
      <c r="BR81" s="662"/>
      <c r="BS81" s="662"/>
      <c r="BT81" s="662"/>
      <c r="BU81" s="662"/>
      <c r="BV81" s="662"/>
      <c r="BW81" s="662"/>
      <c r="BX81" s="662"/>
      <c r="BY81" s="662"/>
      <c r="BZ81" s="662"/>
      <c r="CA81" s="662"/>
      <c r="CB81" s="662"/>
      <c r="CC81" s="662"/>
    </row>
    <row r="82" s="123" customFormat="true" ht="15.95" hidden="false" customHeight="true" outlineLevel="0" collapsed="false">
      <c r="A82" s="89" t="n">
        <v>2007</v>
      </c>
      <c r="B82" s="89" t="s">
        <v>1585</v>
      </c>
      <c r="C82" s="662" t="n">
        <v>127946</v>
      </c>
      <c r="D82" s="662"/>
      <c r="E82" s="662"/>
      <c r="F82" s="662"/>
      <c r="G82" s="662"/>
      <c r="H82" s="662"/>
      <c r="I82" s="662"/>
      <c r="J82" s="662"/>
      <c r="K82" s="662"/>
      <c r="L82" s="662" t="n">
        <v>47606</v>
      </c>
      <c r="M82" s="662"/>
      <c r="N82" s="662"/>
      <c r="O82" s="662"/>
      <c r="P82" s="662"/>
      <c r="Q82" s="662"/>
      <c r="R82" s="662"/>
      <c r="S82" s="662"/>
      <c r="T82" s="662"/>
      <c r="U82" s="662" t="n">
        <v>1755</v>
      </c>
      <c r="V82" s="662"/>
      <c r="W82" s="662"/>
      <c r="X82" s="662"/>
      <c r="Y82" s="662"/>
      <c r="Z82" s="662"/>
      <c r="AA82" s="662"/>
      <c r="AB82" s="662"/>
      <c r="AC82" s="662"/>
      <c r="AD82" s="662"/>
      <c r="AE82" s="664"/>
      <c r="AF82" s="664" t="n">
        <v>3706</v>
      </c>
      <c r="AG82" s="664"/>
      <c r="AH82" s="664"/>
      <c r="AI82" s="664"/>
      <c r="AJ82" s="664"/>
      <c r="AK82" s="664"/>
      <c r="AL82" s="664"/>
      <c r="AM82" s="664"/>
      <c r="AN82" s="664"/>
      <c r="AO82" s="664"/>
      <c r="AP82" s="664"/>
      <c r="AQ82" s="664"/>
      <c r="AR82" s="664" t="n">
        <v>3280</v>
      </c>
      <c r="AS82" s="664"/>
      <c r="AT82" s="664"/>
      <c r="AU82" s="664"/>
      <c r="AV82" s="664"/>
      <c r="AW82" s="664"/>
      <c r="AX82" s="664"/>
      <c r="AY82" s="664"/>
      <c r="AZ82" s="664"/>
      <c r="BA82" s="664"/>
      <c r="BB82" s="664"/>
      <c r="BC82" s="662"/>
      <c r="BD82" s="664" t="n">
        <v>4567</v>
      </c>
      <c r="BE82" s="664"/>
      <c r="BF82" s="664"/>
      <c r="BG82" s="664"/>
      <c r="BH82" s="664"/>
      <c r="BI82" s="664"/>
      <c r="BJ82" s="664"/>
      <c r="BK82" s="664"/>
      <c r="BL82" s="664"/>
      <c r="BM82" s="664"/>
      <c r="BN82" s="664"/>
      <c r="BO82" s="662"/>
      <c r="BP82" s="662" t="n">
        <v>7346</v>
      </c>
      <c r="BQ82" s="662"/>
      <c r="BR82" s="662"/>
      <c r="BS82" s="662"/>
      <c r="BT82" s="662"/>
      <c r="BU82" s="662"/>
      <c r="BV82" s="662"/>
      <c r="BW82" s="662"/>
      <c r="BX82" s="662"/>
      <c r="BY82" s="662"/>
      <c r="BZ82" s="662"/>
      <c r="CA82" s="662"/>
      <c r="CB82" s="662"/>
      <c r="CC82" s="662"/>
    </row>
    <row r="83" s="123" customFormat="true" ht="15.95" hidden="false" customHeight="true" outlineLevel="0" collapsed="false">
      <c r="A83" s="89"/>
      <c r="B83" s="89" t="s">
        <v>1586</v>
      </c>
      <c r="C83" s="662" t="n">
        <v>135346</v>
      </c>
      <c r="D83" s="662"/>
      <c r="E83" s="662"/>
      <c r="F83" s="662"/>
      <c r="G83" s="662"/>
      <c r="H83" s="662"/>
      <c r="I83" s="662"/>
      <c r="J83" s="662"/>
      <c r="K83" s="662"/>
      <c r="L83" s="662" t="n">
        <v>53730</v>
      </c>
      <c r="M83" s="662"/>
      <c r="N83" s="662"/>
      <c r="O83" s="662"/>
      <c r="P83" s="662"/>
      <c r="Q83" s="662"/>
      <c r="R83" s="662"/>
      <c r="S83" s="662"/>
      <c r="T83" s="662"/>
      <c r="U83" s="662" t="n">
        <v>1905</v>
      </c>
      <c r="V83" s="662"/>
      <c r="W83" s="662"/>
      <c r="X83" s="662"/>
      <c r="Y83" s="662"/>
      <c r="Z83" s="662"/>
      <c r="AA83" s="662"/>
      <c r="AB83" s="662"/>
      <c r="AC83" s="662"/>
      <c r="AD83" s="662"/>
      <c r="AE83" s="664"/>
      <c r="AF83" s="664" t="n">
        <v>3229</v>
      </c>
      <c r="AG83" s="664"/>
      <c r="AH83" s="664"/>
      <c r="AI83" s="664"/>
      <c r="AJ83" s="664"/>
      <c r="AK83" s="664"/>
      <c r="AL83" s="664"/>
      <c r="AM83" s="664"/>
      <c r="AN83" s="664"/>
      <c r="AO83" s="664"/>
      <c r="AP83" s="664"/>
      <c r="AQ83" s="664"/>
      <c r="AR83" s="664" t="n">
        <v>2971</v>
      </c>
      <c r="AS83" s="664"/>
      <c r="AT83" s="664"/>
      <c r="AU83" s="664"/>
      <c r="AV83" s="664"/>
      <c r="AW83" s="664"/>
      <c r="AX83" s="664"/>
      <c r="AY83" s="664"/>
      <c r="AZ83" s="664"/>
      <c r="BA83" s="664"/>
      <c r="BB83" s="664"/>
      <c r="BC83" s="662"/>
      <c r="BD83" s="664" t="n">
        <v>4293</v>
      </c>
      <c r="BE83" s="664"/>
      <c r="BF83" s="664"/>
      <c r="BG83" s="664"/>
      <c r="BH83" s="664"/>
      <c r="BI83" s="664"/>
      <c r="BJ83" s="664"/>
      <c r="BK83" s="664"/>
      <c r="BL83" s="664"/>
      <c r="BM83" s="664"/>
      <c r="BN83" s="664"/>
      <c r="BO83" s="662"/>
      <c r="BP83" s="662" t="n">
        <v>7888</v>
      </c>
      <c r="BQ83" s="662"/>
      <c r="BR83" s="662"/>
      <c r="BS83" s="662"/>
      <c r="BT83" s="662"/>
      <c r="BU83" s="662"/>
      <c r="BV83" s="662"/>
      <c r="BW83" s="662"/>
      <c r="BX83" s="662"/>
      <c r="BY83" s="662"/>
      <c r="BZ83" s="662"/>
      <c r="CA83" s="662"/>
      <c r="CB83" s="662"/>
      <c r="CC83" s="662"/>
    </row>
    <row r="84" s="123" customFormat="true" ht="15.95" hidden="false" customHeight="true" outlineLevel="0" collapsed="false">
      <c r="A84" s="89"/>
      <c r="B84" s="89" t="s">
        <v>1582</v>
      </c>
      <c r="C84" s="662" t="n">
        <v>176833</v>
      </c>
      <c r="D84" s="662"/>
      <c r="E84" s="662"/>
      <c r="F84" s="662"/>
      <c r="G84" s="662"/>
      <c r="H84" s="662"/>
      <c r="I84" s="662"/>
      <c r="J84" s="662"/>
      <c r="K84" s="662"/>
      <c r="L84" s="662" t="n">
        <v>61103</v>
      </c>
      <c r="M84" s="662"/>
      <c r="N84" s="662"/>
      <c r="O84" s="662"/>
      <c r="P84" s="662"/>
      <c r="Q84" s="662"/>
      <c r="R84" s="662"/>
      <c r="S84" s="662"/>
      <c r="T84" s="662"/>
      <c r="U84" s="662" t="n">
        <v>1968</v>
      </c>
      <c r="V84" s="662"/>
      <c r="W84" s="662"/>
      <c r="X84" s="662"/>
      <c r="Y84" s="662"/>
      <c r="Z84" s="662"/>
      <c r="AA84" s="662"/>
      <c r="AB84" s="662"/>
      <c r="AC84" s="662"/>
      <c r="AD84" s="662"/>
      <c r="AE84" s="664"/>
      <c r="AF84" s="664" t="n">
        <v>3375</v>
      </c>
      <c r="AG84" s="664"/>
      <c r="AH84" s="664"/>
      <c r="AI84" s="664"/>
      <c r="AJ84" s="664"/>
      <c r="AK84" s="664"/>
      <c r="AL84" s="664"/>
      <c r="AM84" s="664"/>
      <c r="AN84" s="664"/>
      <c r="AO84" s="664"/>
      <c r="AP84" s="664"/>
      <c r="AQ84" s="664"/>
      <c r="AR84" s="664" t="n">
        <v>2805</v>
      </c>
      <c r="AS84" s="664"/>
      <c r="AT84" s="664"/>
      <c r="AU84" s="664"/>
      <c r="AV84" s="664"/>
      <c r="AW84" s="664"/>
      <c r="AX84" s="664"/>
      <c r="AY84" s="664"/>
      <c r="AZ84" s="664"/>
      <c r="BA84" s="664"/>
      <c r="BB84" s="664"/>
      <c r="BC84" s="662"/>
      <c r="BD84" s="664" t="n">
        <v>4422</v>
      </c>
      <c r="BE84" s="664"/>
      <c r="BF84" s="664"/>
      <c r="BG84" s="664"/>
      <c r="BH84" s="664"/>
      <c r="BI84" s="664"/>
      <c r="BJ84" s="664"/>
      <c r="BK84" s="664"/>
      <c r="BL84" s="664"/>
      <c r="BM84" s="664"/>
      <c r="BN84" s="664"/>
      <c r="BO84" s="662"/>
      <c r="BP84" s="662" t="n">
        <v>8153</v>
      </c>
      <c r="BQ84" s="662"/>
      <c r="BR84" s="662"/>
      <c r="BS84" s="662"/>
      <c r="BT84" s="662"/>
      <c r="BU84" s="662"/>
      <c r="BV84" s="662"/>
      <c r="BW84" s="662"/>
      <c r="BX84" s="662"/>
      <c r="BY84" s="662"/>
      <c r="BZ84" s="662"/>
      <c r="CA84" s="662"/>
      <c r="CB84" s="662"/>
      <c r="CC84" s="662"/>
    </row>
    <row r="85" s="123" customFormat="true" ht="15.95" hidden="false" customHeight="true" outlineLevel="0" collapsed="false">
      <c r="A85" s="89"/>
      <c r="B85" s="89" t="s">
        <v>1584</v>
      </c>
      <c r="C85" s="662" t="n">
        <v>188642</v>
      </c>
      <c r="D85" s="662"/>
      <c r="E85" s="662"/>
      <c r="F85" s="662"/>
      <c r="G85" s="662"/>
      <c r="H85" s="662"/>
      <c r="I85" s="662"/>
      <c r="J85" s="662"/>
      <c r="K85" s="662"/>
      <c r="L85" s="662" t="n">
        <v>64389</v>
      </c>
      <c r="M85" s="662"/>
      <c r="N85" s="662"/>
      <c r="O85" s="662"/>
      <c r="P85" s="662"/>
      <c r="Q85" s="662"/>
      <c r="R85" s="662"/>
      <c r="S85" s="662"/>
      <c r="T85" s="662"/>
      <c r="U85" s="662" t="n">
        <v>1908</v>
      </c>
      <c r="V85" s="662"/>
      <c r="W85" s="662"/>
      <c r="X85" s="662"/>
      <c r="Y85" s="662"/>
      <c r="Z85" s="662"/>
      <c r="AA85" s="662"/>
      <c r="AB85" s="662"/>
      <c r="AC85" s="662"/>
      <c r="AD85" s="662"/>
      <c r="AE85" s="664"/>
      <c r="AF85" s="664" t="n">
        <v>3268</v>
      </c>
      <c r="AG85" s="664"/>
      <c r="AH85" s="664"/>
      <c r="AI85" s="664"/>
      <c r="AJ85" s="664"/>
      <c r="AK85" s="664"/>
      <c r="AL85" s="664"/>
      <c r="AM85" s="664"/>
      <c r="AN85" s="664"/>
      <c r="AO85" s="664"/>
      <c r="AP85" s="664"/>
      <c r="AQ85" s="664"/>
      <c r="AR85" s="664" t="n">
        <v>3019</v>
      </c>
      <c r="AS85" s="664"/>
      <c r="AT85" s="664"/>
      <c r="AU85" s="664"/>
      <c r="AV85" s="664"/>
      <c r="AW85" s="664"/>
      <c r="AX85" s="664"/>
      <c r="AY85" s="664"/>
      <c r="AZ85" s="664"/>
      <c r="BA85" s="664"/>
      <c r="BB85" s="664"/>
      <c r="BC85" s="662"/>
      <c r="BD85" s="664" t="n">
        <v>4898</v>
      </c>
      <c r="BE85" s="664"/>
      <c r="BF85" s="664"/>
      <c r="BG85" s="664"/>
      <c r="BH85" s="664"/>
      <c r="BI85" s="664"/>
      <c r="BJ85" s="664"/>
      <c r="BK85" s="664"/>
      <c r="BL85" s="664"/>
      <c r="BM85" s="664"/>
      <c r="BN85" s="664"/>
      <c r="BO85" s="662"/>
      <c r="BP85" s="662" t="n">
        <v>7555</v>
      </c>
      <c r="BQ85" s="662"/>
      <c r="BR85" s="662"/>
      <c r="BS85" s="662"/>
      <c r="BT85" s="662"/>
      <c r="BU85" s="662"/>
      <c r="BV85" s="662"/>
      <c r="BW85" s="662"/>
      <c r="BX85" s="662"/>
      <c r="BY85" s="662"/>
      <c r="BZ85" s="662"/>
      <c r="CA85" s="662"/>
      <c r="CB85" s="662"/>
      <c r="CC85" s="662"/>
    </row>
    <row r="86" s="123" customFormat="tru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4"/>
      <c r="AF86" s="664"/>
      <c r="AG86" s="664"/>
      <c r="AH86" s="664"/>
      <c r="AI86" s="664"/>
      <c r="AJ86" s="664"/>
      <c r="AK86" s="664"/>
      <c r="AL86" s="664"/>
      <c r="AM86" s="664"/>
      <c r="AN86" s="664"/>
      <c r="AO86" s="664"/>
      <c r="AP86" s="664"/>
      <c r="AQ86" s="664"/>
      <c r="AR86" s="664"/>
      <c r="AS86" s="664"/>
      <c r="AT86" s="664"/>
      <c r="AU86" s="664"/>
      <c r="AV86" s="664"/>
      <c r="AW86" s="664"/>
      <c r="AX86" s="664"/>
      <c r="AY86" s="664"/>
      <c r="AZ86" s="664"/>
      <c r="BA86" s="664"/>
      <c r="BB86" s="664"/>
      <c r="BC86" s="662"/>
      <c r="BD86" s="664"/>
      <c r="BE86" s="664"/>
      <c r="BF86" s="664"/>
      <c r="BG86" s="664"/>
      <c r="BH86" s="664"/>
      <c r="BI86" s="664"/>
      <c r="BJ86" s="664"/>
      <c r="BK86" s="664"/>
      <c r="BL86" s="664"/>
      <c r="BM86" s="664"/>
      <c r="BN86" s="664"/>
      <c r="BO86" s="662"/>
      <c r="BP86" s="662"/>
      <c r="BQ86" s="662"/>
      <c r="BR86" s="662"/>
      <c r="BS86" s="662"/>
      <c r="BT86" s="662"/>
      <c r="BU86" s="662"/>
      <c r="BV86" s="662"/>
      <c r="BW86" s="662"/>
      <c r="BX86" s="662"/>
      <c r="BY86" s="662"/>
      <c r="BZ86" s="662"/>
      <c r="CA86" s="662"/>
      <c r="CB86" s="662"/>
      <c r="CC86" s="662"/>
    </row>
    <row r="87" s="123" customFormat="true" ht="15.95" hidden="false" customHeight="true" outlineLevel="0" collapsed="false">
      <c r="A87" s="89" t="n">
        <v>2008</v>
      </c>
      <c r="B87" s="89" t="s">
        <v>1585</v>
      </c>
      <c r="C87" s="662" t="n">
        <v>148827</v>
      </c>
      <c r="D87" s="662"/>
      <c r="E87" s="662"/>
      <c r="F87" s="662"/>
      <c r="G87" s="662"/>
      <c r="H87" s="662"/>
      <c r="I87" s="662"/>
      <c r="J87" s="662"/>
      <c r="K87" s="662"/>
      <c r="L87" s="662" t="n">
        <v>62925</v>
      </c>
      <c r="M87" s="662"/>
      <c r="N87" s="662"/>
      <c r="O87" s="662"/>
      <c r="P87" s="662"/>
      <c r="Q87" s="662"/>
      <c r="R87" s="662"/>
      <c r="S87" s="662"/>
      <c r="T87" s="662"/>
      <c r="U87" s="662" t="n">
        <v>1722</v>
      </c>
      <c r="V87" s="662"/>
      <c r="W87" s="662"/>
      <c r="X87" s="662"/>
      <c r="Y87" s="662"/>
      <c r="Z87" s="662"/>
      <c r="AA87" s="662"/>
      <c r="AB87" s="662"/>
      <c r="AC87" s="662"/>
      <c r="AD87" s="662"/>
      <c r="AE87" s="664"/>
      <c r="AF87" s="664" t="n">
        <v>3165</v>
      </c>
      <c r="AG87" s="664"/>
      <c r="AH87" s="664"/>
      <c r="AI87" s="664"/>
      <c r="AJ87" s="664"/>
      <c r="AK87" s="664"/>
      <c r="AL87" s="664"/>
      <c r="AM87" s="664"/>
      <c r="AN87" s="664"/>
      <c r="AO87" s="664"/>
      <c r="AP87" s="664"/>
      <c r="AQ87" s="664"/>
      <c r="AR87" s="664" t="n">
        <v>2759</v>
      </c>
      <c r="AS87" s="664"/>
      <c r="AT87" s="664"/>
      <c r="AU87" s="664"/>
      <c r="AV87" s="664"/>
      <c r="AW87" s="664"/>
      <c r="AX87" s="664"/>
      <c r="AY87" s="664"/>
      <c r="AZ87" s="664"/>
      <c r="BA87" s="664"/>
      <c r="BB87" s="664"/>
      <c r="BC87" s="662"/>
      <c r="BD87" s="664" t="n">
        <v>5457</v>
      </c>
      <c r="BE87" s="664"/>
      <c r="BF87" s="664"/>
      <c r="BG87" s="664"/>
      <c r="BH87" s="664"/>
      <c r="BI87" s="664"/>
      <c r="BJ87" s="664"/>
      <c r="BK87" s="664"/>
      <c r="BL87" s="664"/>
      <c r="BM87" s="664"/>
      <c r="BN87" s="664"/>
      <c r="BO87" s="662"/>
      <c r="BP87" s="662" t="n">
        <v>6299</v>
      </c>
      <c r="BQ87" s="662"/>
      <c r="BR87" s="662"/>
      <c r="BS87" s="662"/>
      <c r="BT87" s="662"/>
      <c r="BU87" s="662"/>
      <c r="BV87" s="662"/>
      <c r="BW87" s="662"/>
      <c r="BX87" s="662"/>
      <c r="BY87" s="662"/>
      <c r="BZ87" s="662"/>
      <c r="CA87" s="662"/>
      <c r="CB87" s="662"/>
      <c r="CC87" s="662"/>
    </row>
    <row r="88" s="123" customFormat="true" ht="15.95" hidden="false" customHeight="true" outlineLevel="0" collapsed="false">
      <c r="A88" s="89"/>
      <c r="B88" s="89" t="s">
        <v>1586</v>
      </c>
      <c r="C88" s="662" t="n">
        <v>175309</v>
      </c>
      <c r="D88" s="662"/>
      <c r="E88" s="662"/>
      <c r="F88" s="662"/>
      <c r="G88" s="662"/>
      <c r="H88" s="662"/>
      <c r="I88" s="662"/>
      <c r="J88" s="662"/>
      <c r="K88" s="662"/>
      <c r="L88" s="662" t="n">
        <v>71599</v>
      </c>
      <c r="M88" s="662"/>
      <c r="N88" s="662"/>
      <c r="O88" s="662"/>
      <c r="P88" s="662"/>
      <c r="Q88" s="662"/>
      <c r="R88" s="662"/>
      <c r="S88" s="662"/>
      <c r="T88" s="662"/>
      <c r="U88" s="662" t="n">
        <v>1961</v>
      </c>
      <c r="V88" s="662"/>
      <c r="W88" s="662"/>
      <c r="X88" s="662"/>
      <c r="Y88" s="662"/>
      <c r="Z88" s="662"/>
      <c r="AA88" s="662"/>
      <c r="AB88" s="662"/>
      <c r="AC88" s="662"/>
      <c r="AD88" s="662"/>
      <c r="AE88" s="664"/>
      <c r="AF88" s="664" t="n">
        <v>3299</v>
      </c>
      <c r="AG88" s="664"/>
      <c r="AH88" s="664"/>
      <c r="AI88" s="664"/>
      <c r="AJ88" s="664"/>
      <c r="AK88" s="664"/>
      <c r="AL88" s="664"/>
      <c r="AM88" s="664"/>
      <c r="AN88" s="664"/>
      <c r="AO88" s="664"/>
      <c r="AP88" s="664"/>
      <c r="AQ88" s="664"/>
      <c r="AR88" s="664" t="n">
        <v>2704</v>
      </c>
      <c r="AS88" s="664"/>
      <c r="AT88" s="664"/>
      <c r="AU88" s="664"/>
      <c r="AV88" s="664"/>
      <c r="AW88" s="664"/>
      <c r="AX88" s="664"/>
      <c r="AY88" s="664"/>
      <c r="AZ88" s="664"/>
      <c r="BA88" s="664"/>
      <c r="BB88" s="664"/>
      <c r="BC88" s="662"/>
      <c r="BD88" s="664" t="n">
        <v>5729</v>
      </c>
      <c r="BE88" s="664"/>
      <c r="BF88" s="664"/>
      <c r="BG88" s="664"/>
      <c r="BH88" s="664"/>
      <c r="BI88" s="664"/>
      <c r="BJ88" s="664"/>
      <c r="BK88" s="664"/>
      <c r="BL88" s="664"/>
      <c r="BM88" s="664"/>
      <c r="BN88" s="664"/>
      <c r="BO88" s="662"/>
      <c r="BP88" s="662" t="n">
        <v>5033</v>
      </c>
      <c r="BQ88" s="662"/>
      <c r="BR88" s="662"/>
      <c r="BS88" s="662"/>
      <c r="BT88" s="662"/>
      <c r="BU88" s="662"/>
      <c r="BV88" s="662"/>
      <c r="BW88" s="662"/>
      <c r="BX88" s="662"/>
      <c r="BY88" s="662"/>
      <c r="BZ88" s="662"/>
      <c r="CA88" s="662"/>
      <c r="CB88" s="662"/>
      <c r="CC88" s="662"/>
    </row>
    <row r="89" s="123" customFormat="true" ht="15.95" hidden="false" customHeight="true" outlineLevel="0" collapsed="false">
      <c r="A89" s="89"/>
      <c r="B89" s="89" t="s">
        <v>1582</v>
      </c>
      <c r="C89" s="662" t="n">
        <v>178638</v>
      </c>
      <c r="D89" s="662"/>
      <c r="E89" s="662"/>
      <c r="F89" s="662"/>
      <c r="G89" s="662"/>
      <c r="H89" s="662"/>
      <c r="I89" s="662"/>
      <c r="J89" s="662"/>
      <c r="K89" s="662"/>
      <c r="L89" s="662" t="n">
        <v>84416</v>
      </c>
      <c r="M89" s="662"/>
      <c r="N89" s="662"/>
      <c r="O89" s="662"/>
      <c r="P89" s="662"/>
      <c r="Q89" s="662"/>
      <c r="R89" s="662"/>
      <c r="S89" s="662"/>
      <c r="T89" s="662"/>
      <c r="U89" s="662" t="n">
        <v>2044</v>
      </c>
      <c r="V89" s="662"/>
      <c r="W89" s="662"/>
      <c r="X89" s="662"/>
      <c r="Y89" s="662"/>
      <c r="Z89" s="662"/>
      <c r="AA89" s="662"/>
      <c r="AB89" s="662"/>
      <c r="AC89" s="662"/>
      <c r="AD89" s="662"/>
      <c r="AE89" s="664"/>
      <c r="AF89" s="664" t="n">
        <v>3183</v>
      </c>
      <c r="AG89" s="664"/>
      <c r="AH89" s="664"/>
      <c r="AI89" s="664"/>
      <c r="AJ89" s="664"/>
      <c r="AK89" s="664"/>
      <c r="AL89" s="664"/>
      <c r="AM89" s="664"/>
      <c r="AN89" s="664"/>
      <c r="AO89" s="664"/>
      <c r="AP89" s="664"/>
      <c r="AQ89" s="664"/>
      <c r="AR89" s="664" t="n">
        <v>2418</v>
      </c>
      <c r="AS89" s="664"/>
      <c r="AT89" s="664"/>
      <c r="AU89" s="664"/>
      <c r="AV89" s="664"/>
      <c r="AW89" s="664"/>
      <c r="AX89" s="664"/>
      <c r="AY89" s="664"/>
      <c r="AZ89" s="664"/>
      <c r="BA89" s="664"/>
      <c r="BB89" s="664"/>
      <c r="BC89" s="662"/>
      <c r="BD89" s="664" t="n">
        <v>5556</v>
      </c>
      <c r="BE89" s="664"/>
      <c r="BF89" s="664"/>
      <c r="BG89" s="664"/>
      <c r="BH89" s="664"/>
      <c r="BI89" s="664"/>
      <c r="BJ89" s="664"/>
      <c r="BK89" s="664"/>
      <c r="BL89" s="664"/>
      <c r="BM89" s="664"/>
      <c r="BN89" s="664"/>
      <c r="BO89" s="662"/>
      <c r="BP89" s="662" t="n">
        <v>7661</v>
      </c>
      <c r="BQ89" s="662"/>
      <c r="BR89" s="662"/>
      <c r="BS89" s="662"/>
      <c r="BT89" s="662"/>
      <c r="BU89" s="662"/>
      <c r="BV89" s="662"/>
      <c r="BW89" s="662"/>
      <c r="BX89" s="662"/>
      <c r="BY89" s="662"/>
      <c r="BZ89" s="662"/>
      <c r="CA89" s="662"/>
      <c r="CB89" s="662"/>
      <c r="CC89" s="662"/>
    </row>
    <row r="90" s="123" customFormat="true" ht="15.95" hidden="false" customHeight="true" outlineLevel="0" collapsed="false">
      <c r="A90" s="89"/>
      <c r="B90" s="89" t="s">
        <v>1584</v>
      </c>
      <c r="C90" s="662" t="n">
        <v>162360</v>
      </c>
      <c r="D90" s="662"/>
      <c r="E90" s="662"/>
      <c r="F90" s="662"/>
      <c r="G90" s="662"/>
      <c r="H90" s="662"/>
      <c r="I90" s="662"/>
      <c r="J90" s="662"/>
      <c r="K90" s="662"/>
      <c r="L90" s="662" t="n">
        <v>75553</v>
      </c>
      <c r="M90" s="662"/>
      <c r="N90" s="662"/>
      <c r="O90" s="662"/>
      <c r="P90" s="662"/>
      <c r="Q90" s="662"/>
      <c r="R90" s="662"/>
      <c r="S90" s="662"/>
      <c r="T90" s="662"/>
      <c r="U90" s="662" t="n">
        <v>1642</v>
      </c>
      <c r="V90" s="662"/>
      <c r="W90" s="662"/>
      <c r="X90" s="662"/>
      <c r="Y90" s="662"/>
      <c r="Z90" s="662"/>
      <c r="AA90" s="662"/>
      <c r="AB90" s="662"/>
      <c r="AC90" s="662"/>
      <c r="AD90" s="662"/>
      <c r="AE90" s="664"/>
      <c r="AF90" s="664" t="n">
        <v>3046</v>
      </c>
      <c r="AG90" s="664"/>
      <c r="AH90" s="664"/>
      <c r="AI90" s="664"/>
      <c r="AJ90" s="664"/>
      <c r="AK90" s="664"/>
      <c r="AL90" s="664"/>
      <c r="AM90" s="664"/>
      <c r="AN90" s="664"/>
      <c r="AO90" s="664"/>
      <c r="AP90" s="664"/>
      <c r="AQ90" s="664"/>
      <c r="AR90" s="664" t="n">
        <v>2564</v>
      </c>
      <c r="AS90" s="664"/>
      <c r="AT90" s="664"/>
      <c r="AU90" s="664"/>
      <c r="AV90" s="664"/>
      <c r="AW90" s="664"/>
      <c r="AX90" s="664"/>
      <c r="AY90" s="664"/>
      <c r="AZ90" s="664"/>
      <c r="BA90" s="664"/>
      <c r="BB90" s="664"/>
      <c r="BC90" s="662"/>
      <c r="BD90" s="664" t="n">
        <v>5546</v>
      </c>
      <c r="BE90" s="664"/>
      <c r="BF90" s="664"/>
      <c r="BG90" s="664"/>
      <c r="BH90" s="664"/>
      <c r="BI90" s="664"/>
      <c r="BJ90" s="664"/>
      <c r="BK90" s="664"/>
      <c r="BL90" s="664"/>
      <c r="BM90" s="664"/>
      <c r="BN90" s="664"/>
      <c r="BO90" s="662"/>
      <c r="BP90" s="662" t="n">
        <v>6867</v>
      </c>
      <c r="BQ90" s="662"/>
      <c r="BR90" s="662"/>
      <c r="BS90" s="662"/>
      <c r="BT90" s="662"/>
      <c r="BU90" s="662"/>
      <c r="BV90" s="662"/>
      <c r="BW90" s="662"/>
      <c r="BX90" s="662"/>
      <c r="BY90" s="662"/>
      <c r="BZ90" s="662"/>
      <c r="CA90" s="662"/>
      <c r="CB90" s="662"/>
      <c r="CC90" s="662"/>
    </row>
    <row r="91" s="123" customFormat="tru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4"/>
      <c r="AF91" s="664"/>
      <c r="AG91" s="664"/>
      <c r="AH91" s="664"/>
      <c r="AI91" s="664"/>
      <c r="AJ91" s="664"/>
      <c r="AK91" s="664"/>
      <c r="AL91" s="664"/>
      <c r="AM91" s="664"/>
      <c r="AN91" s="664"/>
      <c r="AO91" s="664"/>
      <c r="AP91" s="664"/>
      <c r="AQ91" s="664"/>
      <c r="AR91" s="664"/>
      <c r="AS91" s="664"/>
      <c r="AT91" s="664"/>
      <c r="AU91" s="664"/>
      <c r="AV91" s="664"/>
      <c r="AW91" s="664"/>
      <c r="AX91" s="664"/>
      <c r="AY91" s="664"/>
      <c r="AZ91" s="664"/>
      <c r="BA91" s="664"/>
      <c r="BB91" s="664"/>
      <c r="BC91" s="662"/>
      <c r="BD91" s="664"/>
      <c r="BE91" s="664"/>
      <c r="BF91" s="664"/>
      <c r="BG91" s="664"/>
      <c r="BH91" s="664"/>
      <c r="BI91" s="664"/>
      <c r="BJ91" s="664"/>
      <c r="BK91" s="664"/>
      <c r="BL91" s="664"/>
      <c r="BM91" s="664"/>
      <c r="BN91" s="664"/>
      <c r="BO91" s="662"/>
      <c r="BP91" s="662"/>
      <c r="BQ91" s="662"/>
      <c r="BR91" s="662"/>
      <c r="BS91" s="662"/>
      <c r="BT91" s="662"/>
      <c r="BU91" s="662"/>
      <c r="BV91" s="662"/>
      <c r="BW91" s="662"/>
      <c r="BX91" s="662"/>
      <c r="BY91" s="662"/>
      <c r="BZ91" s="662"/>
      <c r="CA91" s="662"/>
      <c r="CB91" s="662"/>
      <c r="CC91" s="662"/>
    </row>
    <row r="92" s="123" customFormat="true" ht="15.95" hidden="false" customHeight="true" outlineLevel="0" collapsed="false">
      <c r="A92" s="89" t="n">
        <v>2009</v>
      </c>
      <c r="B92" s="89" t="s">
        <v>1585</v>
      </c>
      <c r="C92" s="662" t="n">
        <v>143882</v>
      </c>
      <c r="D92" s="662"/>
      <c r="E92" s="662"/>
      <c r="F92" s="662"/>
      <c r="G92" s="662"/>
      <c r="H92" s="662"/>
      <c r="I92" s="662"/>
      <c r="J92" s="662"/>
      <c r="K92" s="662"/>
      <c r="L92" s="662" t="n">
        <v>70267</v>
      </c>
      <c r="M92" s="662"/>
      <c r="N92" s="662"/>
      <c r="O92" s="662"/>
      <c r="P92" s="662"/>
      <c r="Q92" s="662"/>
      <c r="R92" s="662"/>
      <c r="S92" s="662"/>
      <c r="T92" s="662"/>
      <c r="U92" s="662" t="n">
        <v>1298</v>
      </c>
      <c r="V92" s="662"/>
      <c r="W92" s="662"/>
      <c r="X92" s="662"/>
      <c r="Y92" s="662"/>
      <c r="Z92" s="662"/>
      <c r="AA92" s="662"/>
      <c r="AB92" s="662"/>
      <c r="AC92" s="662"/>
      <c r="AD92" s="662"/>
      <c r="AE92" s="678"/>
      <c r="AF92" s="678"/>
      <c r="AG92" s="664" t="n">
        <v>2879</v>
      </c>
      <c r="AH92" s="664"/>
      <c r="AI92" s="664"/>
      <c r="AJ92" s="664"/>
      <c r="AK92" s="664"/>
      <c r="AL92" s="664"/>
      <c r="AM92" s="664"/>
      <c r="AN92" s="664"/>
      <c r="AO92" s="664"/>
      <c r="AP92" s="664"/>
      <c r="AQ92" s="664"/>
      <c r="AR92" s="664" t="n">
        <v>2382</v>
      </c>
      <c r="AS92" s="664"/>
      <c r="AT92" s="664"/>
      <c r="AU92" s="664"/>
      <c r="AV92" s="664"/>
      <c r="AW92" s="664"/>
      <c r="AX92" s="664"/>
      <c r="AY92" s="664"/>
      <c r="AZ92" s="664"/>
      <c r="BA92" s="664"/>
      <c r="BB92" s="664"/>
      <c r="BC92" s="662"/>
      <c r="BD92" s="664" t="n">
        <v>3364</v>
      </c>
      <c r="BE92" s="664"/>
      <c r="BF92" s="664"/>
      <c r="BG92" s="664"/>
      <c r="BH92" s="664"/>
      <c r="BI92" s="664"/>
      <c r="BJ92" s="664"/>
      <c r="BK92" s="664"/>
      <c r="BL92" s="664"/>
      <c r="BM92" s="664"/>
      <c r="BN92" s="664"/>
      <c r="BO92" s="662"/>
      <c r="BP92" s="662" t="n">
        <v>4884</v>
      </c>
      <c r="BQ92" s="662"/>
      <c r="BR92" s="662"/>
      <c r="BS92" s="662"/>
      <c r="BT92" s="662"/>
      <c r="BU92" s="662"/>
      <c r="BV92" s="662"/>
      <c r="BW92" s="662"/>
      <c r="BX92" s="662"/>
      <c r="BY92" s="662"/>
      <c r="BZ92" s="662"/>
      <c r="CA92" s="662"/>
      <c r="CB92" s="662"/>
      <c r="CC92" s="662"/>
    </row>
    <row r="93" s="123" customFormat="true" ht="15.95" hidden="false" customHeight="true" outlineLevel="0" collapsed="false">
      <c r="A93" s="89"/>
      <c r="B93" s="89" t="s">
        <v>1586</v>
      </c>
      <c r="C93" s="662" t="n">
        <v>124978</v>
      </c>
      <c r="D93" s="662"/>
      <c r="E93" s="662"/>
      <c r="F93" s="662"/>
      <c r="G93" s="662"/>
      <c r="H93" s="662"/>
      <c r="I93" s="662"/>
      <c r="J93" s="662"/>
      <c r="K93" s="662"/>
      <c r="L93" s="662" t="n">
        <v>77955</v>
      </c>
      <c r="M93" s="662"/>
      <c r="N93" s="662"/>
      <c r="O93" s="662"/>
      <c r="P93" s="662"/>
      <c r="Q93" s="662"/>
      <c r="R93" s="662"/>
      <c r="S93" s="662"/>
      <c r="T93" s="662"/>
      <c r="U93" s="662" t="n">
        <v>1529</v>
      </c>
      <c r="V93" s="662"/>
      <c r="W93" s="662"/>
      <c r="X93" s="662"/>
      <c r="Y93" s="662"/>
      <c r="Z93" s="662"/>
      <c r="AA93" s="662"/>
      <c r="AB93" s="662"/>
      <c r="AC93" s="662"/>
      <c r="AD93" s="662"/>
      <c r="AE93" s="664"/>
      <c r="AF93" s="664" t="n">
        <v>2924</v>
      </c>
      <c r="AG93" s="664"/>
      <c r="AH93" s="664"/>
      <c r="AI93" s="664"/>
      <c r="AJ93" s="664"/>
      <c r="AK93" s="664"/>
      <c r="AL93" s="664"/>
      <c r="AM93" s="664"/>
      <c r="AN93" s="664"/>
      <c r="AO93" s="664"/>
      <c r="AP93" s="664"/>
      <c r="AQ93" s="664"/>
      <c r="AR93" s="664" t="n">
        <v>2170</v>
      </c>
      <c r="AS93" s="664"/>
      <c r="AT93" s="664"/>
      <c r="AU93" s="664"/>
      <c r="AV93" s="664"/>
      <c r="AW93" s="664"/>
      <c r="AX93" s="664"/>
      <c r="AY93" s="664"/>
      <c r="AZ93" s="664"/>
      <c r="BA93" s="664"/>
      <c r="BB93" s="664"/>
      <c r="BC93" s="662"/>
      <c r="BD93" s="664" t="n">
        <v>2435</v>
      </c>
      <c r="BE93" s="664"/>
      <c r="BF93" s="664"/>
      <c r="BG93" s="664"/>
      <c r="BH93" s="664"/>
      <c r="BI93" s="664"/>
      <c r="BJ93" s="664"/>
      <c r="BK93" s="664"/>
      <c r="BL93" s="664"/>
      <c r="BM93" s="664"/>
      <c r="BN93" s="664"/>
      <c r="BO93" s="662"/>
      <c r="BP93" s="662"/>
      <c r="BQ93" s="662" t="n">
        <v>6641</v>
      </c>
      <c r="BR93" s="662"/>
      <c r="BS93" s="662"/>
      <c r="BT93" s="662"/>
      <c r="BU93" s="662"/>
      <c r="BV93" s="662"/>
      <c r="BW93" s="662"/>
      <c r="BX93" s="662"/>
      <c r="BY93" s="662"/>
      <c r="BZ93" s="662"/>
      <c r="CA93" s="662"/>
      <c r="CB93" s="662"/>
      <c r="CC93" s="662" t="s">
        <v>1675</v>
      </c>
    </row>
    <row r="94" s="123" customFormat="true" ht="15.95" hidden="false" customHeight="true" outlineLevel="0" collapsed="false">
      <c r="A94" s="89"/>
      <c r="B94" s="89" t="s">
        <v>1582</v>
      </c>
      <c r="C94" s="662" t="n">
        <v>142309</v>
      </c>
      <c r="D94" s="662"/>
      <c r="E94" s="662"/>
      <c r="F94" s="662"/>
      <c r="G94" s="662"/>
      <c r="H94" s="662"/>
      <c r="I94" s="662"/>
      <c r="J94" s="662"/>
      <c r="K94" s="662"/>
      <c r="L94" s="662" t="n">
        <v>70411</v>
      </c>
      <c r="M94" s="662"/>
      <c r="N94" s="662"/>
      <c r="O94" s="662"/>
      <c r="P94" s="662"/>
      <c r="Q94" s="662"/>
      <c r="R94" s="662"/>
      <c r="S94" s="662"/>
      <c r="T94" s="662"/>
      <c r="U94" s="662" t="n">
        <v>1748</v>
      </c>
      <c r="V94" s="662"/>
      <c r="W94" s="662"/>
      <c r="X94" s="662"/>
      <c r="Y94" s="662"/>
      <c r="Z94" s="662"/>
      <c r="AA94" s="662"/>
      <c r="AB94" s="662"/>
      <c r="AC94" s="662"/>
      <c r="AD94" s="662"/>
      <c r="AE94" s="664"/>
      <c r="AF94" s="664" t="n">
        <v>3095</v>
      </c>
      <c r="AG94" s="664"/>
      <c r="AH94" s="664"/>
      <c r="AI94" s="664"/>
      <c r="AJ94" s="664"/>
      <c r="AK94" s="664"/>
      <c r="AL94" s="664"/>
      <c r="AM94" s="664"/>
      <c r="AN94" s="664"/>
      <c r="AO94" s="664"/>
      <c r="AP94" s="664"/>
      <c r="AQ94" s="664"/>
      <c r="AR94" s="664" t="n">
        <v>2430</v>
      </c>
      <c r="AS94" s="664"/>
      <c r="AT94" s="664"/>
      <c r="AU94" s="664"/>
      <c r="AV94" s="664"/>
      <c r="AW94" s="664"/>
      <c r="AX94" s="664"/>
      <c r="AY94" s="664"/>
      <c r="AZ94" s="664"/>
      <c r="BA94" s="664"/>
      <c r="BB94" s="664"/>
      <c r="BC94" s="662"/>
      <c r="BD94" s="664" t="n">
        <v>2620</v>
      </c>
      <c r="BE94" s="664"/>
      <c r="BF94" s="664"/>
      <c r="BG94" s="664"/>
      <c r="BH94" s="664"/>
      <c r="BI94" s="664"/>
      <c r="BJ94" s="664"/>
      <c r="BK94" s="664"/>
      <c r="BL94" s="664"/>
      <c r="BM94" s="664"/>
      <c r="BN94" s="664"/>
      <c r="BO94" s="662"/>
      <c r="BP94" s="662" t="n">
        <v>8263</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11</v>
      </c>
      <c r="B3" s="269"/>
      <c r="C3" s="269"/>
      <c r="D3" s="269"/>
      <c r="E3" s="269"/>
      <c r="F3" s="269"/>
      <c r="G3" s="269"/>
      <c r="H3" s="269" t="s">
        <v>1711</v>
      </c>
      <c r="I3" s="269"/>
      <c r="J3" s="269"/>
      <c r="K3" s="269"/>
      <c r="L3" s="269"/>
      <c r="M3" s="269"/>
      <c r="N3" s="269"/>
    </row>
    <row r="4" s="331" customFormat="true" ht="15" hidden="false" customHeight="true" outlineLevel="0" collapsed="false">
      <c r="A4" s="269" t="s">
        <v>1712</v>
      </c>
      <c r="B4" s="269"/>
      <c r="C4" s="269"/>
      <c r="D4" s="269"/>
      <c r="E4" s="269"/>
      <c r="F4" s="269"/>
      <c r="G4" s="269"/>
      <c r="H4" s="269" t="s">
        <v>1712</v>
      </c>
      <c r="I4" s="269"/>
      <c r="J4" s="269"/>
      <c r="K4" s="269"/>
      <c r="L4" s="269"/>
      <c r="M4" s="269"/>
      <c r="N4" s="269"/>
    </row>
    <row r="5" s="331" customFormat="true" ht="20.1" hidden="false" customHeight="true" outlineLevel="0" collapsed="false">
      <c r="A5" s="625" t="s">
        <v>25</v>
      </c>
      <c r="B5" s="625"/>
      <c r="C5" s="625"/>
      <c r="D5" s="625"/>
      <c r="E5" s="625"/>
      <c r="F5" s="625"/>
      <c r="G5" s="625"/>
      <c r="H5" s="625" t="s">
        <v>25</v>
      </c>
      <c r="I5" s="625"/>
      <c r="J5" s="625"/>
      <c r="K5" s="625"/>
      <c r="L5" s="625"/>
      <c r="M5" s="625"/>
      <c r="N5" s="625"/>
    </row>
    <row r="6" s="331" customFormat="true" ht="6" hidden="false" customHeight="true" outlineLevel="0" collapsed="false">
      <c r="A6" s="271" t="s">
        <v>1016</v>
      </c>
      <c r="B6" s="271"/>
      <c r="C6" s="273" t="s">
        <v>1110</v>
      </c>
      <c r="D6" s="272" t="s">
        <v>256</v>
      </c>
      <c r="E6" s="681" t="s">
        <v>512</v>
      </c>
      <c r="F6" s="274" t="s">
        <v>264</v>
      </c>
      <c r="G6" s="638" t="s">
        <v>512</v>
      </c>
      <c r="H6" s="271" t="s">
        <v>1016</v>
      </c>
      <c r="I6" s="271"/>
      <c r="J6" s="272" t="s">
        <v>1110</v>
      </c>
      <c r="K6" s="272" t="s">
        <v>256</v>
      </c>
      <c r="L6" s="630" t="s">
        <v>512</v>
      </c>
      <c r="M6" s="274" t="s">
        <v>264</v>
      </c>
      <c r="N6" s="638" t="s">
        <v>512</v>
      </c>
    </row>
    <row r="7" s="331" customFormat="true" ht="6" hidden="false" customHeight="true" outlineLevel="0" collapsed="false">
      <c r="A7" s="271"/>
      <c r="B7" s="271"/>
      <c r="C7" s="273"/>
      <c r="D7" s="272"/>
      <c r="E7" s="634"/>
      <c r="F7" s="274"/>
      <c r="G7" s="633"/>
      <c r="H7" s="271"/>
      <c r="I7" s="271"/>
      <c r="J7" s="272"/>
      <c r="K7" s="272"/>
      <c r="L7" s="629"/>
      <c r="M7" s="274"/>
      <c r="N7" s="633"/>
    </row>
    <row r="8" s="331" customFormat="true" ht="6" hidden="false" customHeight="true" outlineLevel="0" collapsed="false">
      <c r="A8" s="271"/>
      <c r="B8" s="271"/>
      <c r="C8" s="273"/>
      <c r="D8" s="272"/>
      <c r="E8" s="634"/>
      <c r="F8" s="274"/>
      <c r="G8" s="633"/>
      <c r="H8" s="271"/>
      <c r="I8" s="271"/>
      <c r="J8" s="272"/>
      <c r="K8" s="272"/>
      <c r="L8" s="629"/>
      <c r="M8" s="274"/>
      <c r="N8" s="633"/>
    </row>
    <row r="9" s="331" customFormat="true" ht="6" hidden="false" customHeight="true" outlineLevel="0" collapsed="false">
      <c r="A9" s="271"/>
      <c r="B9" s="271"/>
      <c r="C9" s="273"/>
      <c r="D9" s="272"/>
      <c r="E9" s="634"/>
      <c r="F9" s="274"/>
      <c r="G9" s="633"/>
      <c r="H9" s="271"/>
      <c r="I9" s="271"/>
      <c r="J9" s="272"/>
      <c r="K9" s="272"/>
      <c r="L9" s="629"/>
      <c r="M9" s="274"/>
      <c r="N9" s="633"/>
    </row>
    <row r="10" s="331" customFormat="true" ht="6" hidden="false" customHeight="true" outlineLevel="0" collapsed="false">
      <c r="A10" s="271"/>
      <c r="B10" s="271"/>
      <c r="C10" s="273"/>
      <c r="D10" s="272"/>
      <c r="E10" s="634"/>
      <c r="F10" s="274"/>
      <c r="G10" s="633"/>
      <c r="H10" s="271"/>
      <c r="I10" s="271"/>
      <c r="J10" s="272"/>
      <c r="K10" s="272"/>
      <c r="L10" s="629"/>
      <c r="M10" s="274"/>
      <c r="N10" s="633"/>
    </row>
    <row r="11" s="331" customFormat="true" ht="6" hidden="false" customHeight="true" outlineLevel="0" collapsed="false">
      <c r="A11" s="271"/>
      <c r="B11" s="271"/>
      <c r="C11" s="273"/>
      <c r="D11" s="272"/>
      <c r="E11" s="634" t="s">
        <v>1713</v>
      </c>
      <c r="F11" s="274"/>
      <c r="G11" s="633"/>
      <c r="H11" s="271"/>
      <c r="I11" s="271"/>
      <c r="J11" s="272"/>
      <c r="K11" s="272"/>
      <c r="L11" s="629" t="s">
        <v>1713</v>
      </c>
      <c r="M11" s="274"/>
      <c r="N11" s="633"/>
    </row>
    <row r="12" s="331" customFormat="true" ht="6" hidden="false" customHeight="true" outlineLevel="0" collapsed="false">
      <c r="A12" s="271"/>
      <c r="B12" s="271"/>
      <c r="C12" s="273"/>
      <c r="D12" s="272"/>
      <c r="E12" s="634"/>
      <c r="F12" s="274"/>
      <c r="G12" s="633" t="s">
        <v>1714</v>
      </c>
      <c r="H12" s="271"/>
      <c r="I12" s="271"/>
      <c r="J12" s="272"/>
      <c r="K12" s="272"/>
      <c r="L12" s="629"/>
      <c r="M12" s="274"/>
      <c r="N12" s="633" t="s">
        <v>1714</v>
      </c>
    </row>
    <row r="13" s="331" customFormat="true" ht="6" hidden="false" customHeight="true" outlineLevel="0" collapsed="false">
      <c r="A13" s="271"/>
      <c r="B13" s="271"/>
      <c r="C13" s="273"/>
      <c r="D13" s="272"/>
      <c r="E13" s="634" t="s">
        <v>603</v>
      </c>
      <c r="F13" s="274"/>
      <c r="G13" s="633"/>
      <c r="H13" s="271"/>
      <c r="I13" s="271"/>
      <c r="J13" s="272"/>
      <c r="K13" s="272"/>
      <c r="L13" s="629" t="s">
        <v>603</v>
      </c>
      <c r="M13" s="274"/>
      <c r="N13" s="633"/>
    </row>
    <row r="14" s="331" customFormat="true" ht="6" hidden="false" customHeight="true" outlineLevel="0" collapsed="false">
      <c r="A14" s="271"/>
      <c r="B14" s="271"/>
      <c r="C14" s="273"/>
      <c r="D14" s="272"/>
      <c r="E14" s="634"/>
      <c r="F14" s="274"/>
      <c r="G14" s="633" t="s">
        <v>629</v>
      </c>
      <c r="H14" s="271"/>
      <c r="I14" s="271"/>
      <c r="J14" s="272"/>
      <c r="K14" s="272"/>
      <c r="L14" s="629"/>
      <c r="M14" s="274"/>
      <c r="N14" s="633" t="s">
        <v>629</v>
      </c>
    </row>
    <row r="15" s="331" customFormat="true" ht="6" hidden="false" customHeight="true" outlineLevel="0" collapsed="false">
      <c r="A15" s="271"/>
      <c r="B15" s="271"/>
      <c r="C15" s="273"/>
      <c r="D15" s="272"/>
      <c r="E15" s="634" t="s">
        <v>1715</v>
      </c>
      <c r="F15" s="274"/>
      <c r="G15" s="633"/>
      <c r="H15" s="271"/>
      <c r="I15" s="271"/>
      <c r="J15" s="272"/>
      <c r="K15" s="272"/>
      <c r="L15" s="629" t="s">
        <v>1715</v>
      </c>
      <c r="M15" s="274"/>
      <c r="N15" s="633"/>
    </row>
    <row r="16" s="331" customFormat="true" ht="6" hidden="false" customHeight="true" outlineLevel="0" collapsed="false">
      <c r="A16" s="271"/>
      <c r="B16" s="271"/>
      <c r="C16" s="273"/>
      <c r="D16" s="272"/>
      <c r="E16" s="634"/>
      <c r="F16" s="274"/>
      <c r="G16" s="633"/>
      <c r="H16" s="271"/>
      <c r="I16" s="271"/>
      <c r="J16" s="272"/>
      <c r="K16" s="272"/>
      <c r="L16" s="629"/>
      <c r="M16" s="274"/>
      <c r="N16" s="633"/>
    </row>
    <row r="17" s="331" customFormat="true" ht="6" hidden="false" customHeight="true" outlineLevel="0" collapsed="false">
      <c r="A17" s="271"/>
      <c r="B17" s="271"/>
      <c r="C17" s="273"/>
      <c r="D17" s="272"/>
      <c r="E17" s="634"/>
      <c r="F17" s="274"/>
      <c r="G17" s="633"/>
      <c r="H17" s="271"/>
      <c r="I17" s="271"/>
      <c r="J17" s="272"/>
      <c r="K17" s="272"/>
      <c r="L17" s="629"/>
      <c r="M17" s="274"/>
      <c r="N17" s="633"/>
    </row>
    <row r="18" s="331" customFormat="true" ht="6" hidden="false" customHeight="true" outlineLevel="0" collapsed="false">
      <c r="A18" s="271"/>
      <c r="B18" s="271"/>
      <c r="C18" s="273"/>
      <c r="D18" s="272"/>
      <c r="E18" s="634"/>
      <c r="F18" s="274"/>
      <c r="G18" s="633"/>
      <c r="H18" s="271"/>
      <c r="I18" s="271"/>
      <c r="J18" s="272"/>
      <c r="K18" s="272"/>
      <c r="L18" s="629"/>
      <c r="M18" s="274"/>
      <c r="N18" s="633"/>
    </row>
    <row r="19" s="331" customFormat="true" ht="6" hidden="false" customHeight="true" outlineLevel="0" collapsed="false">
      <c r="A19" s="271"/>
      <c r="B19" s="271"/>
      <c r="C19" s="273"/>
      <c r="D19" s="272"/>
      <c r="E19" s="634"/>
      <c r="F19" s="274"/>
      <c r="G19" s="633"/>
      <c r="H19" s="271"/>
      <c r="I19" s="271"/>
      <c r="J19" s="272"/>
      <c r="K19" s="272"/>
      <c r="L19" s="629"/>
      <c r="M19" s="274"/>
      <c r="N19" s="633"/>
    </row>
    <row r="20" s="331" customFormat="true" ht="6" hidden="false" customHeight="true" outlineLevel="0" collapsed="false">
      <c r="A20" s="271"/>
      <c r="B20" s="271"/>
      <c r="C20" s="273"/>
      <c r="D20" s="272"/>
      <c r="E20" s="634"/>
      <c r="F20" s="274"/>
      <c r="G20" s="633"/>
      <c r="H20" s="271"/>
      <c r="I20" s="271"/>
      <c r="J20" s="272"/>
      <c r="K20" s="272"/>
      <c r="L20" s="629"/>
      <c r="M20" s="274"/>
      <c r="N20" s="633"/>
    </row>
    <row r="21" s="331" customFormat="true" ht="6" hidden="false" customHeight="true" outlineLevel="0" collapsed="false">
      <c r="A21" s="271"/>
      <c r="B21" s="271"/>
      <c r="C21" s="273"/>
      <c r="D21" s="272"/>
      <c r="E21" s="682"/>
      <c r="F21" s="274"/>
      <c r="G21" s="640"/>
      <c r="H21" s="271"/>
      <c r="I21" s="271"/>
      <c r="J21" s="272"/>
      <c r="K21" s="272"/>
      <c r="L21" s="639"/>
      <c r="M21" s="274"/>
      <c r="N21" s="640"/>
    </row>
    <row r="22" s="331" customFormat="true" ht="18" hidden="false" customHeight="true" outlineLevel="0" collapsed="false">
      <c r="A22" s="271"/>
      <c r="B22" s="271"/>
      <c r="C22" s="683" t="s">
        <v>510</v>
      </c>
      <c r="D22" s="683"/>
      <c r="E22" s="272" t="n">
        <v>1000</v>
      </c>
      <c r="F22" s="273" t="s">
        <v>505</v>
      </c>
      <c r="G22" s="273"/>
      <c r="H22" s="271"/>
      <c r="I22" s="271"/>
      <c r="J22" s="683" t="s">
        <v>510</v>
      </c>
      <c r="K22" s="683"/>
      <c r="L22" s="272" t="n">
        <v>1000</v>
      </c>
      <c r="M22" s="273" t="s">
        <v>505</v>
      </c>
      <c r="N22" s="273"/>
    </row>
    <row r="23" s="331" customFormat="true" ht="30.95" hidden="false" customHeight="true" outlineLevel="0" collapsed="false">
      <c r="A23" s="684" t="s">
        <v>527</v>
      </c>
      <c r="B23" s="684"/>
      <c r="C23" s="684"/>
      <c r="D23" s="684"/>
      <c r="E23" s="684"/>
      <c r="F23" s="684"/>
      <c r="G23" s="684"/>
      <c r="H23" s="684" t="s">
        <v>1716</v>
      </c>
      <c r="I23" s="684"/>
      <c r="J23" s="684"/>
      <c r="K23" s="684"/>
      <c r="L23" s="684"/>
      <c r="M23" s="684"/>
      <c r="N23" s="684"/>
    </row>
    <row r="24" s="331" customFormat="true" ht="18.95" hidden="false" customHeight="true" outlineLevel="0" collapsed="false">
      <c r="A24" s="277"/>
      <c r="B24" s="278"/>
      <c r="C24" s="685"/>
      <c r="D24" s="685"/>
      <c r="E24" s="685"/>
      <c r="F24" s="686"/>
      <c r="G24" s="686"/>
      <c r="H24" s="277"/>
      <c r="I24" s="278"/>
      <c r="J24" s="685"/>
      <c r="K24" s="685"/>
      <c r="L24" s="685"/>
      <c r="M24" s="686"/>
      <c r="N24" s="686"/>
    </row>
    <row r="25" s="331" customFormat="true" ht="11.45" hidden="false" customHeight="true" outlineLevel="0" collapsed="false">
      <c r="A25" s="277" t="n">
        <v>2008</v>
      </c>
      <c r="B25" s="278" t="s">
        <v>1023</v>
      </c>
      <c r="C25" s="685" t="n">
        <v>22750</v>
      </c>
      <c r="D25" s="685" t="n">
        <v>5278632</v>
      </c>
      <c r="E25" s="685" t="n">
        <v>8228867</v>
      </c>
      <c r="F25" s="686" t="n">
        <v>221639.9</v>
      </c>
      <c r="G25" s="686" t="n">
        <v>1581095.4</v>
      </c>
      <c r="H25" s="277" t="n">
        <v>2008</v>
      </c>
      <c r="I25" s="278" t="s">
        <v>1023</v>
      </c>
      <c r="J25" s="685" t="n">
        <v>74</v>
      </c>
      <c r="K25" s="685" t="n">
        <v>11415</v>
      </c>
      <c r="L25" s="685" t="n">
        <v>18157</v>
      </c>
      <c r="M25" s="686" t="n">
        <v>478.1</v>
      </c>
      <c r="N25" s="686" t="n">
        <v>3361.3</v>
      </c>
      <c r="O25" s="687"/>
    </row>
    <row r="26" s="331" customFormat="true" ht="16.7" hidden="false" customHeight="true" outlineLevel="0" collapsed="false">
      <c r="A26" s="277" t="n">
        <v>2008</v>
      </c>
      <c r="B26" s="280" t="s">
        <v>492</v>
      </c>
      <c r="C26" s="685" t="n">
        <v>22758</v>
      </c>
      <c r="D26" s="685" t="n">
        <v>5302555</v>
      </c>
      <c r="E26" s="685" t="n">
        <v>686591</v>
      </c>
      <c r="F26" s="686" t="n">
        <v>22963.3</v>
      </c>
      <c r="G26" s="686" t="n">
        <v>126351.1</v>
      </c>
      <c r="H26" s="277" t="n">
        <v>2008</v>
      </c>
      <c r="I26" s="280" t="s">
        <v>492</v>
      </c>
      <c r="J26" s="685" t="n">
        <v>74</v>
      </c>
      <c r="K26" s="685" t="n">
        <v>11580</v>
      </c>
      <c r="L26" s="685" t="n">
        <v>1518</v>
      </c>
      <c r="M26" s="686" t="n">
        <v>54</v>
      </c>
      <c r="N26" s="686" t="n">
        <v>260</v>
      </c>
      <c r="O26" s="687"/>
    </row>
    <row r="27" s="331" customFormat="true" ht="11.45" hidden="false" customHeight="true" outlineLevel="0" collapsed="false">
      <c r="A27" s="277"/>
      <c r="B27" s="280" t="s">
        <v>635</v>
      </c>
      <c r="C27" s="685" t="n">
        <v>22742</v>
      </c>
      <c r="D27" s="685" t="n">
        <v>5271441</v>
      </c>
      <c r="E27" s="685" t="n">
        <v>586851</v>
      </c>
      <c r="F27" s="686" t="n">
        <v>18563.4</v>
      </c>
      <c r="G27" s="686" t="n">
        <v>112428.9</v>
      </c>
      <c r="H27" s="277"/>
      <c r="I27" s="280" t="s">
        <v>635</v>
      </c>
      <c r="J27" s="685" t="n">
        <v>74</v>
      </c>
      <c r="K27" s="685" t="n">
        <v>11425</v>
      </c>
      <c r="L27" s="685" t="n">
        <v>1407</v>
      </c>
      <c r="M27" s="686" t="n">
        <v>38.1</v>
      </c>
      <c r="N27" s="686" t="n">
        <v>199.1</v>
      </c>
      <c r="O27" s="687"/>
    </row>
    <row r="28" s="331" customFormat="true" ht="16.7" hidden="false" customHeight="true" outlineLevel="0" collapsed="false">
      <c r="A28" s="277" t="n">
        <v>2009</v>
      </c>
      <c r="B28" s="280" t="s">
        <v>636</v>
      </c>
      <c r="C28" s="685" t="n">
        <v>22633</v>
      </c>
      <c r="D28" s="685" t="n">
        <v>5229346</v>
      </c>
      <c r="E28" s="685" t="n">
        <v>628845</v>
      </c>
      <c r="F28" s="686" t="n">
        <v>17456.5</v>
      </c>
      <c r="G28" s="686" t="n">
        <v>98204.9</v>
      </c>
      <c r="H28" s="277" t="n">
        <v>2009</v>
      </c>
      <c r="I28" s="280" t="s">
        <v>636</v>
      </c>
      <c r="J28" s="685" t="n">
        <v>73</v>
      </c>
      <c r="K28" s="685" t="n">
        <v>11220</v>
      </c>
      <c r="L28" s="685" t="n">
        <v>1480</v>
      </c>
      <c r="M28" s="686" t="n">
        <v>37.4</v>
      </c>
      <c r="N28" s="686" t="n">
        <v>142</v>
      </c>
      <c r="O28" s="687"/>
    </row>
    <row r="29" s="331" customFormat="true" ht="11.45" hidden="false" customHeight="true" outlineLevel="0" collapsed="false">
      <c r="A29" s="277"/>
      <c r="B29" s="280" t="s">
        <v>637</v>
      </c>
      <c r="C29" s="685" t="n">
        <v>22865</v>
      </c>
      <c r="D29" s="685" t="n">
        <v>5219380</v>
      </c>
      <c r="E29" s="685" t="n">
        <v>624983</v>
      </c>
      <c r="F29" s="686" t="n">
        <v>16393.8</v>
      </c>
      <c r="G29" s="686" t="n">
        <v>98029.8</v>
      </c>
      <c r="H29" s="277"/>
      <c r="I29" s="280" t="s">
        <v>637</v>
      </c>
      <c r="J29" s="685" t="n">
        <v>73</v>
      </c>
      <c r="K29" s="685" t="n">
        <v>11171</v>
      </c>
      <c r="L29" s="685" t="n">
        <v>1480</v>
      </c>
      <c r="M29" s="686" t="n">
        <v>38.4</v>
      </c>
      <c r="N29" s="686" t="n">
        <v>174.3</v>
      </c>
      <c r="O29" s="687"/>
    </row>
    <row r="30" s="331" customFormat="true" ht="11.45" hidden="false" customHeight="true" outlineLevel="0" collapsed="false">
      <c r="A30" s="277"/>
      <c r="B30" s="280" t="s">
        <v>638</v>
      </c>
      <c r="C30" s="685" t="n">
        <v>22913</v>
      </c>
      <c r="D30" s="685" t="n">
        <v>5195673</v>
      </c>
      <c r="E30" s="685" t="n">
        <v>677215</v>
      </c>
      <c r="F30" s="686" t="n">
        <v>16750.1</v>
      </c>
      <c r="G30" s="686" t="n">
        <v>113360.4</v>
      </c>
      <c r="H30" s="277"/>
      <c r="I30" s="280" t="s">
        <v>638</v>
      </c>
      <c r="J30" s="685" t="n">
        <v>73</v>
      </c>
      <c r="K30" s="685" t="n">
        <v>11140</v>
      </c>
      <c r="L30" s="685" t="n">
        <v>1592</v>
      </c>
      <c r="M30" s="686" t="n">
        <v>38.5</v>
      </c>
      <c r="N30" s="686" t="n">
        <v>255.1</v>
      </c>
      <c r="O30" s="687"/>
    </row>
    <row r="31" s="331" customFormat="true" ht="11.45" hidden="false" customHeight="true" outlineLevel="0" collapsed="false">
      <c r="A31" s="277"/>
      <c r="B31" s="280" t="s">
        <v>639</v>
      </c>
      <c r="C31" s="685" t="n">
        <v>22992</v>
      </c>
      <c r="D31" s="685" t="n">
        <v>5164905</v>
      </c>
      <c r="E31" s="685" t="n">
        <v>618829</v>
      </c>
      <c r="F31" s="686" t="n">
        <v>17306.5</v>
      </c>
      <c r="G31" s="686" t="n">
        <v>101770.2</v>
      </c>
      <c r="H31" s="277"/>
      <c r="I31" s="280" t="s">
        <v>639</v>
      </c>
      <c r="J31" s="685" t="n">
        <v>73</v>
      </c>
      <c r="K31" s="685" t="n">
        <v>11079</v>
      </c>
      <c r="L31" s="685" t="n">
        <v>1494</v>
      </c>
      <c r="M31" s="686" t="n">
        <v>46.2</v>
      </c>
      <c r="N31" s="686" t="n">
        <v>276.4</v>
      </c>
      <c r="O31" s="687"/>
    </row>
    <row r="32" s="331" customFormat="true" ht="11.45" hidden="false" customHeight="true" outlineLevel="0" collapsed="false">
      <c r="A32" s="277"/>
      <c r="B32" s="280" t="s">
        <v>640</v>
      </c>
      <c r="C32" s="685" t="n">
        <v>22972</v>
      </c>
      <c r="D32" s="685" t="n">
        <v>5137475</v>
      </c>
      <c r="E32" s="685" t="n">
        <v>596945</v>
      </c>
      <c r="F32" s="686" t="n">
        <v>17944.9</v>
      </c>
      <c r="G32" s="686" t="n">
        <v>101812.6</v>
      </c>
      <c r="H32" s="277"/>
      <c r="I32" s="280" t="s">
        <v>640</v>
      </c>
      <c r="J32" s="685" t="n">
        <v>73</v>
      </c>
      <c r="K32" s="685" t="n">
        <v>11051</v>
      </c>
      <c r="L32" s="685" t="n">
        <v>1459</v>
      </c>
      <c r="M32" s="686" t="n">
        <v>40.3</v>
      </c>
      <c r="N32" s="686" t="n">
        <v>267</v>
      </c>
      <c r="O32" s="687"/>
    </row>
    <row r="33" s="331" customFormat="true" ht="11.45" hidden="false" customHeight="true" outlineLevel="0" collapsed="false">
      <c r="A33" s="277"/>
      <c r="B33" s="280" t="s">
        <v>641</v>
      </c>
      <c r="C33" s="685" t="n">
        <v>22948</v>
      </c>
      <c r="D33" s="685" t="n">
        <v>5114633</v>
      </c>
      <c r="E33" s="685" t="n">
        <v>614167</v>
      </c>
      <c r="F33" s="686" t="n">
        <v>18147.3</v>
      </c>
      <c r="G33" s="686" t="n">
        <v>110883.6</v>
      </c>
      <c r="H33" s="277"/>
      <c r="I33" s="280" t="s">
        <v>641</v>
      </c>
      <c r="J33" s="685" t="n">
        <v>73</v>
      </c>
      <c r="K33" s="685" t="n">
        <v>11052</v>
      </c>
      <c r="L33" s="685" t="n">
        <v>1475</v>
      </c>
      <c r="M33" s="686" t="n">
        <v>40.4</v>
      </c>
      <c r="N33" s="686" t="n">
        <v>299.1</v>
      </c>
      <c r="O33" s="687"/>
    </row>
    <row r="34" s="331" customFormat="true" ht="11.45" hidden="false" customHeight="true" outlineLevel="0" collapsed="false">
      <c r="A34" s="277"/>
      <c r="B34" s="280" t="s">
        <v>642</v>
      </c>
      <c r="C34" s="685" t="n">
        <v>22923</v>
      </c>
      <c r="D34" s="685" t="n">
        <v>5096208</v>
      </c>
      <c r="E34" s="685" t="n">
        <v>636603</v>
      </c>
      <c r="F34" s="686" t="n">
        <v>16766.5</v>
      </c>
      <c r="G34" s="686" t="n">
        <v>109340.3</v>
      </c>
      <c r="H34" s="277"/>
      <c r="I34" s="280" t="s">
        <v>642</v>
      </c>
      <c r="J34" s="685" t="n">
        <v>73</v>
      </c>
      <c r="K34" s="685" t="n">
        <v>11062</v>
      </c>
      <c r="L34" s="685" t="n">
        <v>1534</v>
      </c>
      <c r="M34" s="686" t="n">
        <v>37.4</v>
      </c>
      <c r="N34" s="686" t="n">
        <v>301</v>
      </c>
      <c r="O34" s="687"/>
    </row>
    <row r="35" s="331" customFormat="true" ht="11.45" hidden="false" customHeight="true" outlineLevel="0" collapsed="false">
      <c r="A35" s="277"/>
      <c r="B35" s="280" t="s">
        <v>643</v>
      </c>
      <c r="C35" s="685" t="n">
        <v>22903</v>
      </c>
      <c r="D35" s="685" t="n">
        <v>5092264</v>
      </c>
      <c r="E35" s="685" t="n">
        <v>568285</v>
      </c>
      <c r="F35" s="686" t="n">
        <v>16210.7</v>
      </c>
      <c r="G35" s="686" t="n">
        <v>96741</v>
      </c>
      <c r="H35" s="277"/>
      <c r="I35" s="280" t="s">
        <v>643</v>
      </c>
      <c r="J35" s="685" t="n">
        <v>73</v>
      </c>
      <c r="K35" s="685" t="n">
        <v>11082</v>
      </c>
      <c r="L35" s="685" t="n">
        <v>1429</v>
      </c>
      <c r="M35" s="686" t="n">
        <v>36.6</v>
      </c>
      <c r="N35" s="686" t="n">
        <v>268.4</v>
      </c>
      <c r="O35" s="687"/>
    </row>
    <row r="36" s="331" customFormat="true" ht="11.45" hidden="false" customHeight="true" outlineLevel="0" collapsed="false">
      <c r="A36" s="277"/>
      <c r="B36" s="280" t="s">
        <v>644</v>
      </c>
      <c r="C36" s="685" t="n">
        <v>22878</v>
      </c>
      <c r="D36" s="685" t="n">
        <v>5099899</v>
      </c>
      <c r="E36" s="685" t="n">
        <v>649032</v>
      </c>
      <c r="F36" s="686" t="n">
        <v>16517.2</v>
      </c>
      <c r="G36" s="686" t="n">
        <v>120185.8</v>
      </c>
      <c r="H36" s="277"/>
      <c r="I36" s="280" t="s">
        <v>644</v>
      </c>
      <c r="J36" s="685" t="n">
        <v>73</v>
      </c>
      <c r="K36" s="685" t="n">
        <v>11127</v>
      </c>
      <c r="L36" s="685" t="n">
        <v>1503</v>
      </c>
      <c r="M36" s="686" t="n">
        <v>36.9</v>
      </c>
      <c r="N36" s="686" t="n">
        <v>307.7</v>
      </c>
      <c r="O36" s="687"/>
    </row>
    <row r="37" s="331" customFormat="true" ht="11.45" hidden="false" customHeight="true" outlineLevel="0" collapsed="false">
      <c r="A37" s="277"/>
      <c r="B37" s="280" t="s">
        <v>645</v>
      </c>
      <c r="C37" s="685" t="n">
        <v>22827</v>
      </c>
      <c r="D37" s="685" t="n">
        <v>5075786</v>
      </c>
      <c r="E37" s="685" t="n">
        <v>660360</v>
      </c>
      <c r="F37" s="686" t="n">
        <v>16589</v>
      </c>
      <c r="G37" s="686" t="n">
        <v>116580.6</v>
      </c>
      <c r="H37" s="277"/>
      <c r="I37" s="280" t="s">
        <v>645</v>
      </c>
      <c r="J37" s="685" t="n">
        <v>73</v>
      </c>
      <c r="K37" s="685" t="n">
        <v>11057</v>
      </c>
      <c r="L37" s="685" t="n">
        <v>1525</v>
      </c>
      <c r="M37" s="686" t="n">
        <v>39.5</v>
      </c>
      <c r="N37" s="686" t="n">
        <v>296.5</v>
      </c>
      <c r="O37" s="687"/>
    </row>
    <row r="38" s="331" customFormat="true" ht="11.45" hidden="false" customHeight="true" outlineLevel="0" collapsed="false">
      <c r="A38" s="277"/>
      <c r="B38" s="280" t="s">
        <v>492</v>
      </c>
      <c r="C38" s="685" t="n">
        <v>22792</v>
      </c>
      <c r="D38" s="685" t="n">
        <v>5060615</v>
      </c>
      <c r="E38" s="685" t="n">
        <v>656008</v>
      </c>
      <c r="F38" s="686" t="n">
        <v>21197.5</v>
      </c>
      <c r="G38" s="686" t="n">
        <v>117136.4</v>
      </c>
      <c r="H38" s="277"/>
      <c r="I38" s="280" t="s">
        <v>492</v>
      </c>
      <c r="J38" s="685" t="n">
        <v>73</v>
      </c>
      <c r="K38" s="685" t="n">
        <v>11037</v>
      </c>
      <c r="L38" s="685" t="n">
        <v>1517</v>
      </c>
      <c r="M38" s="686" t="n">
        <v>53.2</v>
      </c>
      <c r="N38" s="686" t="n">
        <v>270.8</v>
      </c>
      <c r="O38" s="687"/>
    </row>
    <row r="39" s="331" customFormat="true" ht="30.95" hidden="false" customHeight="true" outlineLevel="0" collapsed="false">
      <c r="A39" s="269" t="s">
        <v>1717</v>
      </c>
      <c r="B39" s="269"/>
      <c r="C39" s="269"/>
      <c r="D39" s="269"/>
      <c r="E39" s="269"/>
      <c r="F39" s="269"/>
      <c r="G39" s="269"/>
      <c r="H39" s="269" t="s">
        <v>1718</v>
      </c>
      <c r="I39" s="269"/>
      <c r="J39" s="269"/>
      <c r="K39" s="269"/>
      <c r="L39" s="269"/>
      <c r="M39" s="269"/>
      <c r="N39" s="269"/>
    </row>
    <row r="40" s="331" customFormat="true" ht="18.95" hidden="false" customHeight="true" outlineLevel="0" collapsed="false">
      <c r="A40" s="277"/>
      <c r="B40" s="278"/>
      <c r="C40" s="685"/>
      <c r="D40" s="685"/>
      <c r="E40" s="685"/>
      <c r="F40" s="686"/>
      <c r="G40" s="686"/>
      <c r="H40" s="277"/>
      <c r="I40" s="278"/>
      <c r="J40" s="685"/>
      <c r="K40" s="685"/>
      <c r="L40" s="685"/>
      <c r="M40" s="686"/>
      <c r="N40" s="686"/>
    </row>
    <row r="41" s="331" customFormat="true" ht="11.45" hidden="false" customHeight="true" outlineLevel="0" collapsed="false">
      <c r="A41" s="277" t="n">
        <v>2008</v>
      </c>
      <c r="B41" s="278" t="s">
        <v>1023</v>
      </c>
      <c r="C41" s="685" t="n">
        <v>92</v>
      </c>
      <c r="D41" s="685" t="n">
        <v>12917</v>
      </c>
      <c r="E41" s="685" t="n">
        <v>21642</v>
      </c>
      <c r="F41" s="686" t="n">
        <v>506.3</v>
      </c>
      <c r="G41" s="686" t="n">
        <v>2323.9</v>
      </c>
      <c r="H41" s="277" t="n">
        <v>2008</v>
      </c>
      <c r="I41" s="278" t="s">
        <v>1023</v>
      </c>
      <c r="J41" s="685" t="n">
        <v>333</v>
      </c>
      <c r="K41" s="685" t="n">
        <v>33033</v>
      </c>
      <c r="L41" s="685" t="n">
        <v>56826</v>
      </c>
      <c r="M41" s="686" t="n">
        <v>1167.4</v>
      </c>
      <c r="N41" s="686" t="n">
        <v>5840.2</v>
      </c>
      <c r="O41" s="687"/>
    </row>
    <row r="42" s="331" customFormat="true" ht="16.7" hidden="false" customHeight="true" outlineLevel="0" collapsed="false">
      <c r="A42" s="277" t="n">
        <v>2008</v>
      </c>
      <c r="B42" s="280" t="s">
        <v>492</v>
      </c>
      <c r="C42" s="685" t="n">
        <v>93</v>
      </c>
      <c r="D42" s="685" t="n">
        <v>13108</v>
      </c>
      <c r="E42" s="685" t="n">
        <v>1835</v>
      </c>
      <c r="F42" s="686" t="n">
        <v>61.7</v>
      </c>
      <c r="G42" s="686" t="n">
        <v>181.4</v>
      </c>
      <c r="H42" s="277" t="n">
        <v>2008</v>
      </c>
      <c r="I42" s="280" t="s">
        <v>492</v>
      </c>
      <c r="J42" s="685" t="n">
        <v>332</v>
      </c>
      <c r="K42" s="685" t="n">
        <v>33344</v>
      </c>
      <c r="L42" s="685" t="n">
        <v>4774</v>
      </c>
      <c r="M42" s="686" t="n">
        <v>128.2</v>
      </c>
      <c r="N42" s="686" t="n">
        <v>483.7</v>
      </c>
      <c r="O42" s="687"/>
    </row>
    <row r="43" s="331" customFormat="true" ht="11.45" hidden="false" customHeight="true" outlineLevel="0" collapsed="false">
      <c r="A43" s="277"/>
      <c r="B43" s="280" t="s">
        <v>635</v>
      </c>
      <c r="C43" s="685" t="n">
        <v>93</v>
      </c>
      <c r="D43" s="685" t="n">
        <v>12956</v>
      </c>
      <c r="E43" s="685" t="n">
        <v>1635</v>
      </c>
      <c r="F43" s="686" t="n">
        <v>41.1</v>
      </c>
      <c r="G43" s="686" t="n">
        <v>162.1</v>
      </c>
      <c r="H43" s="277"/>
      <c r="I43" s="280" t="s">
        <v>635</v>
      </c>
      <c r="J43" s="685" t="n">
        <v>332</v>
      </c>
      <c r="K43" s="685" t="n">
        <v>32834</v>
      </c>
      <c r="L43" s="685" t="n">
        <v>4083</v>
      </c>
      <c r="M43" s="686" t="n">
        <v>96.6</v>
      </c>
      <c r="N43" s="686" t="n">
        <v>367.3</v>
      </c>
      <c r="O43" s="687"/>
    </row>
    <row r="44" s="331" customFormat="true" ht="16.7" hidden="false" customHeight="true" outlineLevel="0" collapsed="false">
      <c r="A44" s="277" t="n">
        <v>2009</v>
      </c>
      <c r="B44" s="280" t="s">
        <v>636</v>
      </c>
      <c r="C44" s="685" t="n">
        <v>86</v>
      </c>
      <c r="D44" s="685" t="n">
        <v>12517</v>
      </c>
      <c r="E44" s="685" t="n">
        <v>1576</v>
      </c>
      <c r="F44" s="686" t="n">
        <v>38.6</v>
      </c>
      <c r="G44" s="686" t="n">
        <v>186.1</v>
      </c>
      <c r="H44" s="277" t="n">
        <v>2009</v>
      </c>
      <c r="I44" s="280" t="s">
        <v>636</v>
      </c>
      <c r="J44" s="685" t="n">
        <v>301</v>
      </c>
      <c r="K44" s="685" t="n">
        <v>30788</v>
      </c>
      <c r="L44" s="685" t="n">
        <v>3782</v>
      </c>
      <c r="M44" s="686" t="n">
        <v>84</v>
      </c>
      <c r="N44" s="686" t="n">
        <v>257.5</v>
      </c>
      <c r="O44" s="687"/>
    </row>
    <row r="45" s="331" customFormat="true" ht="11.45" hidden="false" customHeight="true" outlineLevel="0" collapsed="false">
      <c r="A45" s="277"/>
      <c r="B45" s="280" t="s">
        <v>637</v>
      </c>
      <c r="C45" s="685" t="n">
        <v>88</v>
      </c>
      <c r="D45" s="685" t="n">
        <v>12483</v>
      </c>
      <c r="E45" s="685" t="n">
        <v>1577</v>
      </c>
      <c r="F45" s="686" t="n">
        <v>37.8</v>
      </c>
      <c r="G45" s="686" t="n">
        <v>195.6</v>
      </c>
      <c r="H45" s="277"/>
      <c r="I45" s="280" t="s">
        <v>637</v>
      </c>
      <c r="J45" s="685" t="n">
        <v>303</v>
      </c>
      <c r="K45" s="685" t="n">
        <v>30544</v>
      </c>
      <c r="L45" s="685" t="n">
        <v>3929</v>
      </c>
      <c r="M45" s="686" t="n">
        <v>85.4</v>
      </c>
      <c r="N45" s="686" t="n">
        <v>287.5</v>
      </c>
      <c r="O45" s="687"/>
    </row>
    <row r="46" s="331" customFormat="true" ht="11.45" hidden="false" customHeight="true" outlineLevel="0" collapsed="false">
      <c r="A46" s="277"/>
      <c r="B46" s="280" t="s">
        <v>638</v>
      </c>
      <c r="C46" s="685" t="n">
        <v>88</v>
      </c>
      <c r="D46" s="685" t="n">
        <v>12568</v>
      </c>
      <c r="E46" s="685" t="n">
        <v>1771</v>
      </c>
      <c r="F46" s="686" t="n">
        <v>39.4</v>
      </c>
      <c r="G46" s="686" t="n">
        <v>194.7</v>
      </c>
      <c r="H46" s="277"/>
      <c r="I46" s="280" t="s">
        <v>638</v>
      </c>
      <c r="J46" s="685" t="n">
        <v>302</v>
      </c>
      <c r="K46" s="685" t="n">
        <v>30536</v>
      </c>
      <c r="L46" s="685" t="n">
        <v>4447</v>
      </c>
      <c r="M46" s="686" t="n">
        <v>87</v>
      </c>
      <c r="N46" s="686" t="n">
        <v>413.6</v>
      </c>
      <c r="O46" s="687"/>
    </row>
    <row r="47" s="331" customFormat="true" ht="11.45" hidden="false" customHeight="true" outlineLevel="0" collapsed="false">
      <c r="A47" s="277"/>
      <c r="B47" s="280" t="s">
        <v>639</v>
      </c>
      <c r="C47" s="685" t="n">
        <v>89</v>
      </c>
      <c r="D47" s="685" t="n">
        <v>12722</v>
      </c>
      <c r="E47" s="685" t="n">
        <v>1679</v>
      </c>
      <c r="F47" s="686" t="n">
        <v>40.2</v>
      </c>
      <c r="G47" s="686" t="n">
        <v>199.6</v>
      </c>
      <c r="H47" s="277"/>
      <c r="I47" s="280" t="s">
        <v>639</v>
      </c>
      <c r="J47" s="685" t="n">
        <v>303</v>
      </c>
      <c r="K47" s="685" t="n">
        <v>31046</v>
      </c>
      <c r="L47" s="685" t="n">
        <v>4400</v>
      </c>
      <c r="M47" s="686" t="n">
        <v>87.1</v>
      </c>
      <c r="N47" s="686" t="n">
        <v>457.9</v>
      </c>
      <c r="O47" s="687"/>
    </row>
    <row r="48" s="331" customFormat="true" ht="11.45" hidden="false" customHeight="true" outlineLevel="0" collapsed="false">
      <c r="A48" s="277"/>
      <c r="B48" s="280" t="s">
        <v>640</v>
      </c>
      <c r="C48" s="685" t="n">
        <v>89</v>
      </c>
      <c r="D48" s="685" t="n">
        <v>12828</v>
      </c>
      <c r="E48" s="685" t="n">
        <v>1611</v>
      </c>
      <c r="F48" s="686" t="n">
        <v>42.7</v>
      </c>
      <c r="G48" s="686" t="n">
        <v>190.2</v>
      </c>
      <c r="H48" s="277"/>
      <c r="I48" s="280" t="s">
        <v>640</v>
      </c>
      <c r="J48" s="685" t="n">
        <v>304</v>
      </c>
      <c r="K48" s="685" t="n">
        <v>31268</v>
      </c>
      <c r="L48" s="685" t="n">
        <v>4312</v>
      </c>
      <c r="M48" s="686" t="n">
        <v>90.8</v>
      </c>
      <c r="N48" s="686" t="n">
        <v>466.8</v>
      </c>
      <c r="O48" s="687"/>
    </row>
    <row r="49" s="331" customFormat="true" ht="11.45" hidden="false" customHeight="true" outlineLevel="0" collapsed="false">
      <c r="A49" s="277"/>
      <c r="B49" s="280" t="s">
        <v>641</v>
      </c>
      <c r="C49" s="685" t="n">
        <v>89</v>
      </c>
      <c r="D49" s="685" t="n">
        <v>12769</v>
      </c>
      <c r="E49" s="685" t="n">
        <v>1711</v>
      </c>
      <c r="F49" s="686" t="n">
        <v>43.1</v>
      </c>
      <c r="G49" s="686" t="n">
        <v>205.6</v>
      </c>
      <c r="H49" s="277"/>
      <c r="I49" s="280" t="s">
        <v>641</v>
      </c>
      <c r="J49" s="685" t="n">
        <v>304</v>
      </c>
      <c r="K49" s="685" t="n">
        <v>31490</v>
      </c>
      <c r="L49" s="685" t="n">
        <v>4507</v>
      </c>
      <c r="M49" s="686" t="n">
        <v>93.8</v>
      </c>
      <c r="N49" s="686" t="n">
        <v>487.5</v>
      </c>
      <c r="O49" s="687"/>
    </row>
    <row r="50" s="331" customFormat="true" ht="11.45" hidden="false" customHeight="true" outlineLevel="0" collapsed="false">
      <c r="A50" s="277"/>
      <c r="B50" s="280" t="s">
        <v>642</v>
      </c>
      <c r="C50" s="685" t="n">
        <v>89</v>
      </c>
      <c r="D50" s="685" t="n">
        <v>12810</v>
      </c>
      <c r="E50" s="685" t="n">
        <v>1713</v>
      </c>
      <c r="F50" s="686" t="n">
        <v>41.4</v>
      </c>
      <c r="G50" s="686" t="n">
        <v>185.6</v>
      </c>
      <c r="H50" s="277"/>
      <c r="I50" s="280" t="s">
        <v>642</v>
      </c>
      <c r="J50" s="685" t="n">
        <v>304</v>
      </c>
      <c r="K50" s="685" t="n">
        <v>31534</v>
      </c>
      <c r="L50" s="685" t="n">
        <v>4734</v>
      </c>
      <c r="M50" s="686" t="n">
        <v>91.7</v>
      </c>
      <c r="N50" s="686" t="n">
        <v>531.6</v>
      </c>
      <c r="O50" s="687"/>
    </row>
    <row r="51" s="331" customFormat="true" ht="11.45" hidden="false" customHeight="true" outlineLevel="0" collapsed="false">
      <c r="A51" s="277"/>
      <c r="B51" s="280" t="s">
        <v>643</v>
      </c>
      <c r="C51" s="685" t="n">
        <v>90</v>
      </c>
      <c r="D51" s="685" t="n">
        <v>12877</v>
      </c>
      <c r="E51" s="685" t="n">
        <v>1618</v>
      </c>
      <c r="F51" s="686" t="n">
        <v>39.2</v>
      </c>
      <c r="G51" s="686" t="n">
        <v>183.5</v>
      </c>
      <c r="H51" s="277"/>
      <c r="I51" s="280" t="s">
        <v>643</v>
      </c>
      <c r="J51" s="685" t="n">
        <v>304</v>
      </c>
      <c r="K51" s="685" t="n">
        <v>31603</v>
      </c>
      <c r="L51" s="685" t="n">
        <v>4281</v>
      </c>
      <c r="M51" s="686" t="n">
        <v>88.7</v>
      </c>
      <c r="N51" s="686" t="n">
        <v>484.9</v>
      </c>
      <c r="O51" s="687"/>
    </row>
    <row r="52" s="331" customFormat="true" ht="11.45" hidden="false" customHeight="true" outlineLevel="0" collapsed="false">
      <c r="A52" s="277"/>
      <c r="B52" s="280" t="s">
        <v>644</v>
      </c>
      <c r="C52" s="685" t="n">
        <v>89</v>
      </c>
      <c r="D52" s="685" t="n">
        <v>12853</v>
      </c>
      <c r="E52" s="685" t="n">
        <v>1746</v>
      </c>
      <c r="F52" s="686" t="n">
        <v>40.1</v>
      </c>
      <c r="G52" s="686" t="n">
        <v>198.9</v>
      </c>
      <c r="H52" s="277"/>
      <c r="I52" s="280" t="s">
        <v>644</v>
      </c>
      <c r="J52" s="685" t="n">
        <v>303</v>
      </c>
      <c r="K52" s="685" t="n">
        <v>31501</v>
      </c>
      <c r="L52" s="685" t="n">
        <v>4624</v>
      </c>
      <c r="M52" s="686" t="n">
        <v>89.6</v>
      </c>
      <c r="N52" s="686" t="n">
        <v>521</v>
      </c>
      <c r="O52" s="687"/>
    </row>
    <row r="53" s="331" customFormat="true" ht="11.45" hidden="false" customHeight="true" outlineLevel="0" collapsed="false">
      <c r="A53" s="277"/>
      <c r="B53" s="280" t="s">
        <v>645</v>
      </c>
      <c r="C53" s="685" t="n">
        <v>89</v>
      </c>
      <c r="D53" s="685" t="n">
        <v>12857</v>
      </c>
      <c r="E53" s="685" t="n">
        <v>1604</v>
      </c>
      <c r="F53" s="686" t="n">
        <v>40.9</v>
      </c>
      <c r="G53" s="686" t="n">
        <v>182.2</v>
      </c>
      <c r="H53" s="277"/>
      <c r="I53" s="280" t="s">
        <v>645</v>
      </c>
      <c r="J53" s="685" t="n">
        <v>303</v>
      </c>
      <c r="K53" s="685" t="n">
        <v>31458</v>
      </c>
      <c r="L53" s="685" t="n">
        <v>4680</v>
      </c>
      <c r="M53" s="686" t="n">
        <v>89.6</v>
      </c>
      <c r="N53" s="686" t="n">
        <v>507.7</v>
      </c>
      <c r="O53" s="687"/>
    </row>
    <row r="54" s="331" customFormat="true" ht="11.45" hidden="false" customHeight="true" outlineLevel="0" collapsed="false">
      <c r="A54" s="277"/>
      <c r="B54" s="280" t="s">
        <v>492</v>
      </c>
      <c r="C54" s="685" t="n">
        <v>89</v>
      </c>
      <c r="D54" s="685" t="n">
        <v>12823</v>
      </c>
      <c r="E54" s="685" t="n">
        <v>1738</v>
      </c>
      <c r="F54" s="686" t="n">
        <v>46.1</v>
      </c>
      <c r="G54" s="686" t="n">
        <v>200.4</v>
      </c>
      <c r="H54" s="277"/>
      <c r="I54" s="280" t="s">
        <v>492</v>
      </c>
      <c r="J54" s="685" t="n">
        <v>303</v>
      </c>
      <c r="K54" s="685" t="n">
        <v>31340</v>
      </c>
      <c r="L54" s="685" t="n">
        <v>4575</v>
      </c>
      <c r="M54" s="686" t="n">
        <v>119.4</v>
      </c>
      <c r="N54" s="686" t="n">
        <v>456.6</v>
      </c>
      <c r="O54" s="687"/>
    </row>
    <row r="55" s="331" customFormat="true" ht="30.95" hidden="false" customHeight="true" outlineLevel="0" collapsed="false">
      <c r="A55" s="269" t="s">
        <v>1719</v>
      </c>
      <c r="B55" s="269"/>
      <c r="C55" s="269"/>
      <c r="D55" s="269"/>
      <c r="E55" s="269"/>
      <c r="F55" s="269"/>
      <c r="G55" s="269"/>
      <c r="H55" s="269" t="s">
        <v>1720</v>
      </c>
      <c r="I55" s="269"/>
      <c r="J55" s="269"/>
      <c r="K55" s="269"/>
      <c r="L55" s="269"/>
      <c r="M55" s="269"/>
      <c r="N55" s="269"/>
    </row>
    <row r="56" s="331" customFormat="true" ht="18.95" hidden="false" customHeight="true" outlineLevel="0" collapsed="false">
      <c r="A56" s="277"/>
      <c r="B56" s="278"/>
      <c r="C56" s="685"/>
      <c r="D56" s="685"/>
      <c r="E56" s="685"/>
      <c r="F56" s="686"/>
      <c r="G56" s="686"/>
      <c r="H56" s="277"/>
      <c r="I56" s="278"/>
      <c r="J56" s="685"/>
      <c r="K56" s="685"/>
      <c r="L56" s="685"/>
      <c r="M56" s="686"/>
      <c r="N56" s="686"/>
      <c r="O56" s="268"/>
      <c r="P56" s="268"/>
      <c r="Q56" s="268"/>
    </row>
    <row r="57" s="331" customFormat="true" ht="11.45" hidden="false" customHeight="true" outlineLevel="0" collapsed="false">
      <c r="A57" s="277" t="n">
        <v>2008</v>
      </c>
      <c r="B57" s="278" t="s">
        <v>1023</v>
      </c>
      <c r="C57" s="685" t="n">
        <v>22594</v>
      </c>
      <c r="D57" s="685" t="n">
        <v>5214632</v>
      </c>
      <c r="E57" s="685" t="n">
        <v>8137002</v>
      </c>
      <c r="F57" s="686" t="n">
        <v>219228.8</v>
      </c>
      <c r="G57" s="686" t="n">
        <v>1567773.7</v>
      </c>
      <c r="H57" s="277" t="n">
        <v>2008</v>
      </c>
      <c r="I57" s="278" t="s">
        <v>1023</v>
      </c>
      <c r="J57" s="685" t="n">
        <v>237</v>
      </c>
      <c r="K57" s="685" t="n">
        <v>22311</v>
      </c>
      <c r="L57" s="685" t="n">
        <v>38204</v>
      </c>
      <c r="M57" s="686" t="n">
        <v>740.4</v>
      </c>
      <c r="N57" s="686" t="n">
        <v>3724.4</v>
      </c>
      <c r="O57" s="268"/>
      <c r="P57" s="268"/>
      <c r="Q57" s="268"/>
    </row>
    <row r="58" s="331" customFormat="true" ht="16.7" hidden="false" customHeight="true" outlineLevel="0" collapsed="false">
      <c r="A58" s="277" t="n">
        <v>2008</v>
      </c>
      <c r="B58" s="280" t="s">
        <v>492</v>
      </c>
      <c r="C58" s="685" t="n">
        <v>22603</v>
      </c>
      <c r="D58" s="685" t="n">
        <v>5239425</v>
      </c>
      <c r="E58" s="685" t="n">
        <v>678911</v>
      </c>
      <c r="F58" s="686" t="n">
        <v>22727.3</v>
      </c>
      <c r="G58" s="686" t="n">
        <v>125158.5</v>
      </c>
      <c r="H58" s="277" t="n">
        <v>2008</v>
      </c>
      <c r="I58" s="280" t="s">
        <v>492</v>
      </c>
      <c r="J58" s="685" t="n">
        <v>236</v>
      </c>
      <c r="K58" s="685" t="n">
        <v>22529</v>
      </c>
      <c r="L58" s="685" t="n">
        <v>3215</v>
      </c>
      <c r="M58" s="686" t="n">
        <v>79.3</v>
      </c>
      <c r="N58" s="686" t="n">
        <v>307.8</v>
      </c>
      <c r="O58" s="268"/>
      <c r="P58" s="268"/>
      <c r="Q58" s="268"/>
    </row>
    <row r="59" s="331" customFormat="true" ht="11.45" hidden="false" customHeight="true" outlineLevel="0" collapsed="false">
      <c r="A59" s="277"/>
      <c r="B59" s="280" t="s">
        <v>635</v>
      </c>
      <c r="C59" s="685" t="n">
        <v>22587</v>
      </c>
      <c r="D59" s="685" t="n">
        <v>5208719</v>
      </c>
      <c r="E59" s="685" t="n">
        <v>580344</v>
      </c>
      <c r="F59" s="686" t="n">
        <v>18364</v>
      </c>
      <c r="G59" s="686" t="n">
        <v>110883.5</v>
      </c>
      <c r="H59" s="277"/>
      <c r="I59" s="280" t="s">
        <v>635</v>
      </c>
      <c r="J59" s="685" t="n">
        <v>236</v>
      </c>
      <c r="K59" s="685" t="n">
        <v>22171</v>
      </c>
      <c r="L59" s="685" t="n">
        <v>2746</v>
      </c>
      <c r="M59" s="686" t="n">
        <v>62.6</v>
      </c>
      <c r="N59" s="686" t="n">
        <v>241.5</v>
      </c>
      <c r="O59" s="268"/>
      <c r="P59" s="268"/>
      <c r="Q59" s="268"/>
    </row>
    <row r="60" s="331" customFormat="true" ht="16.7" hidden="false" customHeight="true" outlineLevel="0" collapsed="false">
      <c r="A60" s="277" t="n">
        <v>2009</v>
      </c>
      <c r="B60" s="280" t="s">
        <v>636</v>
      </c>
      <c r="C60" s="685" t="n">
        <v>22484</v>
      </c>
      <c r="D60" s="685" t="n">
        <v>5166983</v>
      </c>
      <c r="E60" s="685" t="n">
        <v>621253</v>
      </c>
      <c r="F60" s="686" t="n">
        <v>17265.8</v>
      </c>
      <c r="G60" s="686" t="n">
        <v>96946.1</v>
      </c>
      <c r="H60" s="277" t="n">
        <v>2009</v>
      </c>
      <c r="I60" s="280" t="s">
        <v>636</v>
      </c>
      <c r="J60" s="685" t="n">
        <v>212</v>
      </c>
      <c r="K60" s="685" t="n">
        <v>20495</v>
      </c>
      <c r="L60" s="685" t="n">
        <v>2433</v>
      </c>
      <c r="M60" s="686" t="n">
        <v>51.9</v>
      </c>
      <c r="N60" s="686" t="n">
        <v>136.2</v>
      </c>
      <c r="O60" s="268"/>
      <c r="P60" s="268"/>
      <c r="Q60" s="268"/>
    </row>
    <row r="61" s="331" customFormat="true" ht="11.45" hidden="false" customHeight="true" outlineLevel="0" collapsed="false">
      <c r="A61" s="277"/>
      <c r="B61" s="280" t="s">
        <v>637</v>
      </c>
      <c r="C61" s="685" t="n">
        <v>22714</v>
      </c>
      <c r="D61" s="685" t="n">
        <v>5157192</v>
      </c>
      <c r="E61" s="685" t="n">
        <v>617776</v>
      </c>
      <c r="F61" s="686" t="n">
        <v>16180.8</v>
      </c>
      <c r="G61" s="686" t="n">
        <v>96927.5</v>
      </c>
      <c r="H61" s="277"/>
      <c r="I61" s="280" t="s">
        <v>637</v>
      </c>
      <c r="J61" s="685" t="n">
        <v>212</v>
      </c>
      <c r="K61" s="685" t="n">
        <v>20147</v>
      </c>
      <c r="L61" s="685" t="n">
        <v>2549</v>
      </c>
      <c r="M61" s="686" t="n">
        <v>49.7</v>
      </c>
      <c r="N61" s="686" t="n">
        <v>163.8</v>
      </c>
      <c r="O61" s="268"/>
      <c r="P61" s="268"/>
      <c r="Q61" s="268"/>
    </row>
    <row r="62" s="331" customFormat="true" ht="11.45" hidden="false" customHeight="true" outlineLevel="0" collapsed="false">
      <c r="A62" s="277"/>
      <c r="B62" s="280" t="s">
        <v>638</v>
      </c>
      <c r="C62" s="685" t="n">
        <v>22762</v>
      </c>
      <c r="D62" s="685" t="n">
        <v>5133755</v>
      </c>
      <c r="E62" s="685" t="n">
        <v>669145</v>
      </c>
      <c r="F62" s="686" t="n">
        <v>16552.6</v>
      </c>
      <c r="G62" s="686" t="n">
        <v>112271.9</v>
      </c>
      <c r="H62" s="277"/>
      <c r="I62" s="280" t="s">
        <v>638</v>
      </c>
      <c r="J62" s="685" t="n">
        <v>212</v>
      </c>
      <c r="K62" s="685" t="n">
        <v>20139</v>
      </c>
      <c r="L62" s="685" t="n">
        <v>2910</v>
      </c>
      <c r="M62" s="686" t="n">
        <v>52.7</v>
      </c>
      <c r="N62" s="686" t="n">
        <v>240.6</v>
      </c>
      <c r="O62" s="268"/>
      <c r="P62" s="268"/>
      <c r="Q62" s="268"/>
    </row>
    <row r="63" s="331" customFormat="true" ht="11.45" hidden="false" customHeight="true" outlineLevel="0" collapsed="false">
      <c r="A63" s="277"/>
      <c r="B63" s="280" t="s">
        <v>639</v>
      </c>
      <c r="C63" s="685" t="n">
        <v>22840</v>
      </c>
      <c r="D63" s="685" t="n">
        <v>5103229</v>
      </c>
      <c r="E63" s="685" t="n">
        <v>611709</v>
      </c>
      <c r="F63" s="686" t="n">
        <v>17081.3</v>
      </c>
      <c r="G63" s="686" t="n">
        <v>100910.7</v>
      </c>
      <c r="H63" s="277"/>
      <c r="I63" s="280" t="s">
        <v>639</v>
      </c>
      <c r="J63" s="685" t="n">
        <v>213</v>
      </c>
      <c r="K63" s="685" t="n">
        <v>20480</v>
      </c>
      <c r="L63" s="685" t="n">
        <v>2893</v>
      </c>
      <c r="M63" s="686" t="n">
        <v>53.4</v>
      </c>
      <c r="N63" s="686" t="n">
        <v>275.7</v>
      </c>
      <c r="O63" s="268"/>
      <c r="P63" s="268"/>
      <c r="Q63" s="268"/>
    </row>
    <row r="64" s="331" customFormat="true" ht="11.45" hidden="false" customHeight="true" outlineLevel="0" collapsed="false">
      <c r="A64" s="277"/>
      <c r="B64" s="280" t="s">
        <v>640</v>
      </c>
      <c r="C64" s="685" t="n">
        <v>22820</v>
      </c>
      <c r="D64" s="685" t="n">
        <v>5075953</v>
      </c>
      <c r="E64" s="685" t="n">
        <v>590053</v>
      </c>
      <c r="F64" s="686" t="n">
        <v>17746.9</v>
      </c>
      <c r="G64" s="686" t="n">
        <v>101045.5</v>
      </c>
      <c r="H64" s="277"/>
      <c r="I64" s="280" t="s">
        <v>640</v>
      </c>
      <c r="J64" s="685" t="n">
        <v>215</v>
      </c>
      <c r="K64" s="685" t="n">
        <v>20733</v>
      </c>
      <c r="L64" s="685" t="n">
        <v>2832</v>
      </c>
      <c r="M64" s="686" t="n">
        <v>54.9</v>
      </c>
      <c r="N64" s="686" t="n">
        <v>287.4</v>
      </c>
      <c r="O64" s="268"/>
      <c r="P64" s="268"/>
      <c r="Q64" s="268"/>
    </row>
    <row r="65" s="331" customFormat="true" ht="11.45" hidden="false" customHeight="true" outlineLevel="0" collapsed="false">
      <c r="A65" s="277"/>
      <c r="B65" s="280" t="s">
        <v>641</v>
      </c>
      <c r="C65" s="685" t="n">
        <v>22797</v>
      </c>
      <c r="D65" s="685" t="n">
        <v>5053716</v>
      </c>
      <c r="E65" s="685" t="n">
        <v>607200</v>
      </c>
      <c r="F65" s="686" t="n">
        <v>17950</v>
      </c>
      <c r="G65" s="686" t="n">
        <v>110117.7</v>
      </c>
      <c r="H65" s="277"/>
      <c r="I65" s="280" t="s">
        <v>641</v>
      </c>
      <c r="J65" s="685" t="n">
        <v>215</v>
      </c>
      <c r="K65" s="685" t="n">
        <v>20876</v>
      </c>
      <c r="L65" s="685" t="n">
        <v>2995</v>
      </c>
      <c r="M65" s="686" t="n">
        <v>57.6</v>
      </c>
      <c r="N65" s="686" t="n">
        <v>300.6</v>
      </c>
      <c r="O65" s="268"/>
      <c r="P65" s="268"/>
      <c r="Q65" s="268"/>
    </row>
    <row r="66" s="331" customFormat="true" ht="11.45" hidden="false" customHeight="true" outlineLevel="0" collapsed="false">
      <c r="A66" s="277"/>
      <c r="B66" s="280" t="s">
        <v>642</v>
      </c>
      <c r="C66" s="685" t="n">
        <v>22771</v>
      </c>
      <c r="D66" s="685" t="n">
        <v>5035368</v>
      </c>
      <c r="E66" s="685" t="n">
        <v>629636</v>
      </c>
      <c r="F66" s="686" t="n">
        <v>16570.2</v>
      </c>
      <c r="G66" s="686" t="n">
        <v>108550.7</v>
      </c>
      <c r="H66" s="277"/>
      <c r="I66" s="280" t="s">
        <v>642</v>
      </c>
      <c r="J66" s="685" t="n">
        <v>215</v>
      </c>
      <c r="K66" s="685" t="n">
        <v>20881</v>
      </c>
      <c r="L66" s="685" t="n">
        <v>3124</v>
      </c>
      <c r="M66" s="686" t="n">
        <v>57.7</v>
      </c>
      <c r="N66" s="686" t="n">
        <v>314.4</v>
      </c>
      <c r="O66" s="268"/>
      <c r="P66" s="268"/>
      <c r="Q66" s="268"/>
    </row>
    <row r="67" s="331" customFormat="true" ht="11.45" hidden="false" customHeight="true" outlineLevel="0" collapsed="false">
      <c r="A67" s="277"/>
      <c r="B67" s="280" t="s">
        <v>643</v>
      </c>
      <c r="C67" s="685" t="n">
        <v>22750</v>
      </c>
      <c r="D67" s="685" t="n">
        <v>5031211</v>
      </c>
      <c r="E67" s="685" t="n">
        <v>561528</v>
      </c>
      <c r="F67" s="686" t="n">
        <v>16019.3</v>
      </c>
      <c r="G67" s="686" t="n">
        <v>96000.3</v>
      </c>
      <c r="H67" s="277"/>
      <c r="I67" s="280" t="s">
        <v>643</v>
      </c>
      <c r="J67" s="685" t="n">
        <v>215</v>
      </c>
      <c r="K67" s="685" t="n">
        <v>20940</v>
      </c>
      <c r="L67" s="685" t="n">
        <v>2833</v>
      </c>
      <c r="M67" s="686" t="n">
        <v>55.4</v>
      </c>
      <c r="N67" s="686" t="n">
        <v>290.9</v>
      </c>
      <c r="O67" s="268"/>
      <c r="P67" s="268"/>
      <c r="Q67" s="268"/>
    </row>
    <row r="68" s="331" customFormat="true" ht="11.45" hidden="false" customHeight="true" outlineLevel="0" collapsed="false">
      <c r="A68" s="277"/>
      <c r="B68" s="280" t="s">
        <v>644</v>
      </c>
      <c r="C68" s="685" t="n">
        <v>22726</v>
      </c>
      <c r="D68" s="685" t="n">
        <v>5039143</v>
      </c>
      <c r="E68" s="685" t="n">
        <v>641676</v>
      </c>
      <c r="F68" s="686" t="n">
        <v>16326.3</v>
      </c>
      <c r="G68" s="686" t="n">
        <v>119453.4</v>
      </c>
      <c r="H68" s="277"/>
      <c r="I68" s="280" t="s">
        <v>644</v>
      </c>
      <c r="J68" s="685" t="n">
        <v>214</v>
      </c>
      <c r="K68" s="685" t="n">
        <v>20847</v>
      </c>
      <c r="L68" s="685" t="n">
        <v>3048</v>
      </c>
      <c r="M68" s="686" t="n">
        <v>56.2</v>
      </c>
      <c r="N68" s="686" t="n">
        <v>308.1</v>
      </c>
      <c r="O68" s="268"/>
      <c r="P68" s="268"/>
      <c r="Q68" s="268"/>
    </row>
    <row r="69" s="331" customFormat="true" ht="11.45" hidden="false" customHeight="true" outlineLevel="0" collapsed="false">
      <c r="A69" s="277"/>
      <c r="B69" s="280" t="s">
        <v>645</v>
      </c>
      <c r="C69" s="685" t="n">
        <v>22675</v>
      </c>
      <c r="D69" s="685" t="n">
        <v>5015250</v>
      </c>
      <c r="E69" s="685" t="n">
        <v>653189</v>
      </c>
      <c r="F69" s="686" t="n">
        <v>16370.6</v>
      </c>
      <c r="G69" s="686" t="n">
        <v>115781.1</v>
      </c>
      <c r="H69" s="277"/>
      <c r="I69" s="280" t="s">
        <v>645</v>
      </c>
      <c r="J69" s="685" t="n">
        <v>214</v>
      </c>
      <c r="K69" s="685" t="n">
        <v>20857</v>
      </c>
      <c r="L69" s="685" t="n">
        <v>3090</v>
      </c>
      <c r="M69" s="686" t="n">
        <v>56.5</v>
      </c>
      <c r="N69" s="686" t="n">
        <v>305.1</v>
      </c>
      <c r="O69" s="268"/>
      <c r="P69" s="268"/>
      <c r="Q69" s="268"/>
    </row>
    <row r="70" s="331" customFormat="true" ht="11.45" hidden="false" customHeight="true" outlineLevel="0" collapsed="false">
      <c r="A70" s="277"/>
      <c r="B70" s="280" t="s">
        <v>492</v>
      </c>
      <c r="C70" s="685" t="n">
        <v>22640</v>
      </c>
      <c r="D70" s="685" t="n">
        <v>5000357</v>
      </c>
      <c r="E70" s="685" t="n">
        <v>648669</v>
      </c>
      <c r="F70" s="686" t="n">
        <v>20973.5</v>
      </c>
      <c r="G70" s="686" t="n">
        <v>116307.4</v>
      </c>
      <c r="H70" s="277"/>
      <c r="I70" s="280" t="s">
        <v>492</v>
      </c>
      <c r="J70" s="685" t="n">
        <v>214</v>
      </c>
      <c r="K70" s="685" t="n">
        <v>20771</v>
      </c>
      <c r="L70" s="685" t="n">
        <v>3017</v>
      </c>
      <c r="M70" s="686" t="n">
        <v>74.1</v>
      </c>
      <c r="N70" s="686" t="n">
        <v>276.6</v>
      </c>
      <c r="O70" s="268"/>
      <c r="P70" s="268"/>
      <c r="Q70" s="268"/>
    </row>
    <row r="71" s="331" customFormat="true" ht="30.95" hidden="false" customHeight="true" outlineLevel="0" collapsed="false">
      <c r="A71" s="269" t="s">
        <v>1721</v>
      </c>
      <c r="B71" s="269"/>
      <c r="C71" s="269"/>
      <c r="D71" s="269"/>
      <c r="E71" s="269"/>
      <c r="F71" s="269"/>
      <c r="G71" s="269"/>
      <c r="H71" s="269" t="s">
        <v>1722</v>
      </c>
      <c r="I71" s="269"/>
      <c r="J71" s="269"/>
      <c r="K71" s="269"/>
      <c r="L71" s="269"/>
      <c r="M71" s="269"/>
      <c r="N71" s="269"/>
    </row>
    <row r="72" s="331" customFormat="true" ht="18.95" hidden="false" customHeight="true" outlineLevel="0" collapsed="false">
      <c r="A72" s="277"/>
      <c r="B72" s="278"/>
      <c r="C72" s="685"/>
      <c r="D72" s="685"/>
      <c r="E72" s="685"/>
      <c r="F72" s="686"/>
      <c r="G72" s="686"/>
      <c r="H72" s="277"/>
      <c r="I72" s="278"/>
      <c r="J72" s="685"/>
      <c r="K72" s="685"/>
      <c r="L72" s="685"/>
      <c r="M72" s="686"/>
      <c r="N72" s="686"/>
      <c r="O72" s="268"/>
      <c r="P72" s="268"/>
      <c r="Q72" s="268"/>
    </row>
    <row r="73" s="331" customFormat="true" ht="11.45" hidden="false" customHeight="true" outlineLevel="0" collapsed="false">
      <c r="A73" s="277" t="n">
        <v>2008</v>
      </c>
      <c r="B73" s="278" t="s">
        <v>1023</v>
      </c>
      <c r="C73" s="685" t="n">
        <v>60</v>
      </c>
      <c r="D73" s="685" t="n">
        <v>6885</v>
      </c>
      <c r="E73" s="685" t="n">
        <v>11090</v>
      </c>
      <c r="F73" s="686" t="n">
        <v>248.4</v>
      </c>
      <c r="G73" s="686" t="n">
        <v>1035.2</v>
      </c>
      <c r="H73" s="277" t="n">
        <v>2008</v>
      </c>
      <c r="I73" s="278" t="s">
        <v>1023</v>
      </c>
      <c r="J73" s="685" t="n">
        <v>18</v>
      </c>
      <c r="K73" s="685" t="n">
        <v>1895</v>
      </c>
      <c r="L73" s="685" t="n">
        <v>3288</v>
      </c>
      <c r="M73" s="686" t="n">
        <v>76.9</v>
      </c>
      <c r="N73" s="686" t="n">
        <v>509.4</v>
      </c>
      <c r="O73" s="268"/>
      <c r="P73" s="268"/>
      <c r="Q73" s="268"/>
    </row>
    <row r="74" s="331" customFormat="true" ht="16.7" hidden="false" customHeight="true" outlineLevel="0" collapsed="false">
      <c r="A74" s="277" t="n">
        <v>2008</v>
      </c>
      <c r="B74" s="280" t="s">
        <v>492</v>
      </c>
      <c r="C74" s="685" t="n">
        <v>60</v>
      </c>
      <c r="D74" s="685" t="n">
        <v>6762</v>
      </c>
      <c r="E74" s="685" t="n">
        <v>866</v>
      </c>
      <c r="F74" s="686" t="n">
        <v>27.6</v>
      </c>
      <c r="G74" s="686" t="n">
        <v>77.2</v>
      </c>
      <c r="H74" s="277" t="n">
        <v>2008</v>
      </c>
      <c r="I74" s="280" t="s">
        <v>492</v>
      </c>
      <c r="J74" s="685" t="n">
        <v>18</v>
      </c>
      <c r="K74" s="685" t="n">
        <v>1883</v>
      </c>
      <c r="L74" s="685" t="n">
        <v>275</v>
      </c>
      <c r="M74" s="686" t="n">
        <v>8.5</v>
      </c>
      <c r="N74" s="686" t="n">
        <v>40.1</v>
      </c>
      <c r="O74" s="268"/>
      <c r="P74" s="268"/>
      <c r="Q74" s="268"/>
    </row>
    <row r="75" s="331" customFormat="true" ht="11.45" hidden="false" customHeight="true" outlineLevel="0" collapsed="false">
      <c r="A75" s="277"/>
      <c r="B75" s="280" t="s">
        <v>635</v>
      </c>
      <c r="C75" s="685" t="n">
        <v>60</v>
      </c>
      <c r="D75" s="685" t="n">
        <v>6700</v>
      </c>
      <c r="E75" s="685" t="n">
        <v>722</v>
      </c>
      <c r="F75" s="686" t="n">
        <v>21.6</v>
      </c>
      <c r="G75" s="686" t="n">
        <v>54.4</v>
      </c>
      <c r="H75" s="277"/>
      <c r="I75" s="280" t="s">
        <v>635</v>
      </c>
      <c r="J75" s="685" t="n">
        <v>18</v>
      </c>
      <c r="K75" s="685" t="n">
        <v>1875</v>
      </c>
      <c r="L75" s="685" t="n">
        <v>250</v>
      </c>
      <c r="M75" s="686" t="n">
        <v>6</v>
      </c>
      <c r="N75" s="686" t="n">
        <v>32.3</v>
      </c>
      <c r="O75" s="268"/>
      <c r="P75" s="268"/>
      <c r="Q75" s="268"/>
    </row>
    <row r="76" s="331" customFormat="true" ht="16.7" hidden="false" customHeight="true" outlineLevel="0" collapsed="false">
      <c r="A76" s="277" t="n">
        <v>2009</v>
      </c>
      <c r="B76" s="280" t="s">
        <v>636</v>
      </c>
      <c r="C76" s="685" t="n">
        <v>58</v>
      </c>
      <c r="D76" s="685" t="n">
        <v>6473</v>
      </c>
      <c r="E76" s="685" t="n">
        <v>707</v>
      </c>
      <c r="F76" s="686" t="n">
        <v>18.8</v>
      </c>
      <c r="G76" s="686" t="n">
        <v>39.3</v>
      </c>
      <c r="H76" s="277" t="n">
        <v>2009</v>
      </c>
      <c r="I76" s="280" t="s">
        <v>636</v>
      </c>
      <c r="J76" s="685" t="n">
        <v>18</v>
      </c>
      <c r="K76" s="685" t="n">
        <v>1896</v>
      </c>
      <c r="L76" s="685" t="n">
        <v>274</v>
      </c>
      <c r="M76" s="686" t="n">
        <v>5.9</v>
      </c>
      <c r="N76" s="686" t="n">
        <v>41.7</v>
      </c>
      <c r="O76" s="268"/>
      <c r="P76" s="268"/>
      <c r="Q76" s="268"/>
    </row>
    <row r="77" s="331" customFormat="true" ht="11.45" hidden="false" customHeight="true" outlineLevel="0" collapsed="false">
      <c r="A77" s="277"/>
      <c r="B77" s="280" t="s">
        <v>637</v>
      </c>
      <c r="C77" s="685" t="n">
        <v>59</v>
      </c>
      <c r="D77" s="685" t="n">
        <v>6497</v>
      </c>
      <c r="E77" s="685" t="n">
        <v>725</v>
      </c>
      <c r="F77" s="686" t="n">
        <v>18.2</v>
      </c>
      <c r="G77" s="686" t="n">
        <v>45.4</v>
      </c>
      <c r="H77" s="277"/>
      <c r="I77" s="280" t="s">
        <v>637</v>
      </c>
      <c r="J77" s="685" t="n">
        <v>19</v>
      </c>
      <c r="K77" s="685" t="n">
        <v>1957</v>
      </c>
      <c r="L77" s="685" t="n">
        <v>274</v>
      </c>
      <c r="M77" s="686" t="n">
        <v>6.9</v>
      </c>
      <c r="N77" s="686" t="n">
        <v>39.5</v>
      </c>
      <c r="O77" s="268"/>
      <c r="P77" s="268"/>
      <c r="Q77" s="268"/>
    </row>
    <row r="78" s="331" customFormat="true" ht="11.45" hidden="false" customHeight="true" outlineLevel="0" collapsed="false">
      <c r="A78" s="277"/>
      <c r="B78" s="280" t="s">
        <v>638</v>
      </c>
      <c r="C78" s="685" t="n">
        <v>59</v>
      </c>
      <c r="D78" s="685" t="n">
        <v>6447</v>
      </c>
      <c r="E78" s="685" t="n">
        <v>831</v>
      </c>
      <c r="F78" s="686" t="n">
        <v>17.7</v>
      </c>
      <c r="G78" s="686" t="n">
        <v>66.6</v>
      </c>
      <c r="H78" s="277"/>
      <c r="I78" s="280" t="s">
        <v>638</v>
      </c>
      <c r="J78" s="685" t="n">
        <v>18</v>
      </c>
      <c r="K78" s="685" t="n">
        <v>1904</v>
      </c>
      <c r="L78" s="685" t="n">
        <v>279</v>
      </c>
      <c r="M78" s="686" t="n">
        <v>6.3</v>
      </c>
      <c r="N78" s="686" t="n">
        <v>42.9</v>
      </c>
      <c r="O78" s="268"/>
      <c r="P78" s="268"/>
      <c r="Q78" s="268"/>
    </row>
    <row r="79" s="331" customFormat="true" ht="11.45" hidden="false" customHeight="true" outlineLevel="0" collapsed="false">
      <c r="A79" s="277"/>
      <c r="B79" s="280" t="s">
        <v>639</v>
      </c>
      <c r="C79" s="685" t="n">
        <v>60</v>
      </c>
      <c r="D79" s="685" t="n">
        <v>6622</v>
      </c>
      <c r="E79" s="685" t="n">
        <v>850</v>
      </c>
      <c r="F79" s="686" t="n">
        <v>18.2</v>
      </c>
      <c r="G79" s="686" t="n">
        <v>88.3</v>
      </c>
      <c r="H79" s="277"/>
      <c r="I79" s="280" t="s">
        <v>639</v>
      </c>
      <c r="J79" s="685" t="n">
        <v>18</v>
      </c>
      <c r="K79" s="685" t="n">
        <v>1907</v>
      </c>
      <c r="L79" s="685" t="n">
        <v>267</v>
      </c>
      <c r="M79" s="686" t="n">
        <v>6.3</v>
      </c>
      <c r="N79" s="686" t="n">
        <v>38</v>
      </c>
      <c r="O79" s="268"/>
      <c r="P79" s="268"/>
      <c r="Q79" s="268"/>
    </row>
    <row r="80" s="331" customFormat="true" ht="11.45" hidden="false" customHeight="true" outlineLevel="0" collapsed="false">
      <c r="A80" s="277"/>
      <c r="B80" s="280" t="s">
        <v>640</v>
      </c>
      <c r="C80" s="685" t="n">
        <v>60</v>
      </c>
      <c r="D80" s="685" t="n">
        <v>6560</v>
      </c>
      <c r="E80" s="685" t="n">
        <v>849</v>
      </c>
      <c r="F80" s="686" t="n">
        <v>18.5</v>
      </c>
      <c r="G80" s="686" t="n">
        <v>91.7</v>
      </c>
      <c r="H80" s="277"/>
      <c r="I80" s="280" t="s">
        <v>640</v>
      </c>
      <c r="J80" s="685" t="n">
        <v>18</v>
      </c>
      <c r="K80" s="685" t="n">
        <v>1908</v>
      </c>
      <c r="L80" s="685" t="n">
        <v>261</v>
      </c>
      <c r="M80" s="686" t="n">
        <v>6.1</v>
      </c>
      <c r="N80" s="686" t="n">
        <v>35.2</v>
      </c>
      <c r="O80" s="268"/>
      <c r="P80" s="268"/>
      <c r="Q80" s="268"/>
    </row>
    <row r="81" s="331" customFormat="true" ht="11.45" hidden="false" customHeight="true" outlineLevel="0" collapsed="false">
      <c r="A81" s="277"/>
      <c r="B81" s="280" t="s">
        <v>641</v>
      </c>
      <c r="C81" s="685" t="n">
        <v>60</v>
      </c>
      <c r="D81" s="685" t="n">
        <v>6554</v>
      </c>
      <c r="E81" s="685" t="n">
        <v>876</v>
      </c>
      <c r="F81" s="686" t="n">
        <v>20.3</v>
      </c>
      <c r="G81" s="686" t="n">
        <v>102.7</v>
      </c>
      <c r="H81" s="277"/>
      <c r="I81" s="280" t="s">
        <v>641</v>
      </c>
      <c r="J81" s="685" t="n">
        <v>18</v>
      </c>
      <c r="K81" s="685" t="n">
        <v>1906</v>
      </c>
      <c r="L81" s="685" t="n">
        <v>265</v>
      </c>
      <c r="M81" s="686" t="n">
        <v>6.6</v>
      </c>
      <c r="N81" s="686" t="n">
        <v>39.3</v>
      </c>
      <c r="O81" s="268"/>
      <c r="P81" s="268"/>
      <c r="Q81" s="268"/>
    </row>
    <row r="82" s="331" customFormat="true" ht="11.45" hidden="false" customHeight="true" outlineLevel="0" collapsed="false">
      <c r="A82" s="277"/>
      <c r="B82" s="280" t="s">
        <v>642</v>
      </c>
      <c r="C82" s="685" t="n">
        <v>61</v>
      </c>
      <c r="D82" s="685" t="n">
        <v>6619</v>
      </c>
      <c r="E82" s="685" t="n">
        <v>898</v>
      </c>
      <c r="F82" s="686" t="n">
        <v>20.2</v>
      </c>
      <c r="G82" s="686" t="n">
        <v>106.9</v>
      </c>
      <c r="H82" s="277"/>
      <c r="I82" s="280" t="s">
        <v>642</v>
      </c>
      <c r="J82" s="685" t="n">
        <v>18</v>
      </c>
      <c r="K82" s="685" t="n">
        <v>1896</v>
      </c>
      <c r="L82" s="685" t="n">
        <v>264</v>
      </c>
      <c r="M82" s="686" t="n">
        <v>6</v>
      </c>
      <c r="N82" s="686" t="n">
        <v>42.5</v>
      </c>
      <c r="O82" s="268"/>
      <c r="P82" s="268"/>
      <c r="Q82" s="268"/>
    </row>
    <row r="83" s="331" customFormat="true" ht="11.45" hidden="false" customHeight="true" outlineLevel="0" collapsed="false">
      <c r="A83" s="277"/>
      <c r="B83" s="280" t="s">
        <v>643</v>
      </c>
      <c r="C83" s="685" t="n">
        <v>61</v>
      </c>
      <c r="D83" s="685" t="n">
        <v>6596</v>
      </c>
      <c r="E83" s="685" t="n">
        <v>829</v>
      </c>
      <c r="F83" s="686" t="n">
        <v>19</v>
      </c>
      <c r="G83" s="686" t="n">
        <v>97.3</v>
      </c>
      <c r="H83" s="277"/>
      <c r="I83" s="280" t="s">
        <v>643</v>
      </c>
      <c r="J83" s="685" t="n">
        <v>18</v>
      </c>
      <c r="K83" s="685" t="n">
        <v>1880</v>
      </c>
      <c r="L83" s="685" t="n">
        <v>257</v>
      </c>
      <c r="M83" s="686" t="n">
        <v>5.9</v>
      </c>
      <c r="N83" s="686" t="n">
        <v>42.1</v>
      </c>
      <c r="O83" s="268"/>
      <c r="P83" s="268"/>
      <c r="Q83" s="268"/>
    </row>
    <row r="84" s="331" customFormat="true" ht="11.45" hidden="false" customHeight="true" outlineLevel="0" collapsed="false">
      <c r="A84" s="277"/>
      <c r="B84" s="280" t="s">
        <v>644</v>
      </c>
      <c r="C84" s="685" t="n">
        <v>61</v>
      </c>
      <c r="D84" s="685" t="n">
        <v>6593</v>
      </c>
      <c r="E84" s="685" t="n">
        <v>896</v>
      </c>
      <c r="F84" s="686" t="n">
        <v>18.9</v>
      </c>
      <c r="G84" s="686" t="n">
        <v>114.5</v>
      </c>
      <c r="H84" s="277"/>
      <c r="I84" s="280" t="s">
        <v>644</v>
      </c>
      <c r="J84" s="685" t="n">
        <v>18</v>
      </c>
      <c r="K84" s="685" t="n">
        <v>1862</v>
      </c>
      <c r="L84" s="685" t="n">
        <v>267</v>
      </c>
      <c r="M84" s="686" t="n">
        <v>5.9</v>
      </c>
      <c r="N84" s="686" t="n">
        <v>39.1</v>
      </c>
      <c r="O84" s="268"/>
      <c r="P84" s="268"/>
      <c r="Q84" s="268"/>
    </row>
    <row r="85" s="331" customFormat="true" ht="11.45" hidden="false" customHeight="true" outlineLevel="0" collapsed="false">
      <c r="A85" s="277"/>
      <c r="B85" s="280" t="s">
        <v>645</v>
      </c>
      <c r="C85" s="685" t="n">
        <v>61</v>
      </c>
      <c r="D85" s="685" t="n">
        <v>6579</v>
      </c>
      <c r="E85" s="685" t="n">
        <v>897</v>
      </c>
      <c r="F85" s="686" t="n">
        <v>19.1</v>
      </c>
      <c r="G85" s="686" t="n">
        <v>112.2</v>
      </c>
      <c r="H85" s="277"/>
      <c r="I85" s="280" t="s">
        <v>645</v>
      </c>
      <c r="J85" s="685" t="n">
        <v>18</v>
      </c>
      <c r="K85" s="685" t="n">
        <v>1862</v>
      </c>
      <c r="L85" s="685" t="n">
        <v>268</v>
      </c>
      <c r="M85" s="686" t="n">
        <v>5.9</v>
      </c>
      <c r="N85" s="686" t="n">
        <v>40.6</v>
      </c>
      <c r="O85" s="268"/>
      <c r="P85" s="268"/>
      <c r="Q85" s="268"/>
    </row>
    <row r="86" s="331" customFormat="true" ht="11.45" hidden="false" customHeight="true" outlineLevel="0" collapsed="false">
      <c r="A86" s="277"/>
      <c r="B86" s="280" t="s">
        <v>492</v>
      </c>
      <c r="C86" s="685" t="n">
        <v>60</v>
      </c>
      <c r="D86" s="685" t="n">
        <v>6508</v>
      </c>
      <c r="E86" s="685" t="n">
        <v>847</v>
      </c>
      <c r="F86" s="686" t="n">
        <v>27.9</v>
      </c>
      <c r="G86" s="686" t="n">
        <v>86.5</v>
      </c>
      <c r="H86" s="277"/>
      <c r="I86" s="280" t="s">
        <v>492</v>
      </c>
      <c r="J86" s="685" t="n">
        <v>18</v>
      </c>
      <c r="K86" s="685" t="n">
        <v>1868</v>
      </c>
      <c r="L86" s="685" t="n">
        <v>271</v>
      </c>
      <c r="M86" s="686" t="n">
        <v>8.5</v>
      </c>
      <c r="N86" s="686" t="n">
        <v>40.8</v>
      </c>
      <c r="O86" s="268"/>
      <c r="P86" s="268"/>
      <c r="Q86" s="268"/>
    </row>
    <row r="87" s="331" customFormat="true" ht="23.1" hidden="false" customHeight="true" outlineLevel="0" collapsed="false">
      <c r="A87" s="278" t="s">
        <v>1723</v>
      </c>
      <c r="B87" s="280"/>
      <c r="C87" s="688"/>
      <c r="D87" s="688"/>
      <c r="E87" s="688"/>
      <c r="F87" s="279"/>
      <c r="G87" s="279"/>
      <c r="H87" s="278" t="s">
        <v>1723</v>
      </c>
      <c r="I87" s="280"/>
      <c r="J87" s="688"/>
      <c r="K87" s="688"/>
      <c r="L87" s="688"/>
      <c r="M87" s="279"/>
      <c r="N87" s="279"/>
    </row>
    <row r="88" s="331" customFormat="true" ht="12" hidden="false" customHeight="true" outlineLevel="0" collapsed="false">
      <c r="A88" s="689" t="s">
        <v>1724</v>
      </c>
      <c r="B88" s="280"/>
      <c r="C88" s="688"/>
      <c r="D88" s="688"/>
      <c r="E88" s="688"/>
      <c r="F88" s="279"/>
      <c r="G88" s="279"/>
      <c r="H88" s="689" t="s">
        <v>1724</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5</v>
      </c>
      <c r="B90" s="278"/>
      <c r="C90" s="278"/>
      <c r="D90" s="278"/>
      <c r="E90" s="691"/>
      <c r="F90" s="691"/>
      <c r="G90" s="691"/>
      <c r="H90" s="331" t="s">
        <v>1725</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26</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27</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3"/>
      <c r="B7" s="694"/>
      <c r="C7" s="288"/>
      <c r="D7" s="237" t="s">
        <v>1543</v>
      </c>
      <c r="E7" s="237"/>
      <c r="F7" s="288"/>
      <c r="G7" s="241" t="s">
        <v>1543</v>
      </c>
      <c r="H7" s="241"/>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6"/>
      <c r="C8" s="293"/>
      <c r="D8" s="237"/>
      <c r="E8" s="237"/>
      <c r="F8" s="293"/>
      <c r="G8" s="241"/>
      <c r="H8" s="241"/>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6"/>
      <c r="C9" s="293"/>
      <c r="D9" s="237"/>
      <c r="E9" s="237"/>
      <c r="F9" s="293"/>
      <c r="G9" s="241"/>
      <c r="H9" s="241"/>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6"/>
      <c r="C10" s="293"/>
      <c r="D10" s="288"/>
      <c r="E10" s="296"/>
      <c r="F10" s="293"/>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6"/>
      <c r="C11" s="293"/>
      <c r="D11" s="293"/>
      <c r="E11" s="296" t="s">
        <v>1728</v>
      </c>
      <c r="F11" s="293"/>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6" t="s">
        <v>567</v>
      </c>
      <c r="B12" s="296"/>
      <c r="C12" s="293"/>
      <c r="D12" s="293"/>
      <c r="E12" s="296"/>
      <c r="F12" s="293" t="s">
        <v>1729</v>
      </c>
      <c r="G12" s="293" t="s">
        <v>1730</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6"/>
      <c r="B13" s="296"/>
      <c r="C13" s="293" t="s">
        <v>1731</v>
      </c>
      <c r="D13" s="293"/>
      <c r="E13" s="296" t="s">
        <v>1732</v>
      </c>
      <c r="F13" s="293"/>
      <c r="G13" s="293"/>
      <c r="H13" s="95" t="s">
        <v>1733</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6"/>
      <c r="B14" s="296"/>
      <c r="C14" s="293"/>
      <c r="D14" s="293" t="s">
        <v>1734</v>
      </c>
      <c r="E14" s="296"/>
      <c r="F14" s="293" t="s">
        <v>1735</v>
      </c>
      <c r="G14" s="293" t="s">
        <v>1736</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6"/>
      <c r="B15" s="296"/>
      <c r="C15" s="293" t="s">
        <v>1205</v>
      </c>
      <c r="D15" s="293"/>
      <c r="E15" s="296" t="s">
        <v>1737</v>
      </c>
      <c r="F15" s="293"/>
      <c r="G15" s="293"/>
      <c r="H15" s="95" t="s">
        <v>1738</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6" t="s">
        <v>1558</v>
      </c>
      <c r="B16" s="296"/>
      <c r="C16" s="293"/>
      <c r="D16" s="293" t="s">
        <v>1205</v>
      </c>
      <c r="E16" s="296"/>
      <c r="F16" s="293" t="s">
        <v>1739</v>
      </c>
      <c r="G16" s="293" t="s">
        <v>1740</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6"/>
      <c r="B17" s="296"/>
      <c r="C17" s="293"/>
      <c r="D17" s="293"/>
      <c r="E17" s="296" t="s">
        <v>1741</v>
      </c>
      <c r="F17" s="293"/>
      <c r="G17" s="293"/>
      <c r="H17" s="95" t="s">
        <v>1739</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6"/>
      <c r="C18" s="293"/>
      <c r="D18" s="293"/>
      <c r="E18" s="296"/>
      <c r="F18" s="293"/>
      <c r="G18" s="293" t="s">
        <v>1742</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6"/>
      <c r="C19" s="293"/>
      <c r="D19" s="293"/>
      <c r="E19" s="296" t="s">
        <v>1205</v>
      </c>
      <c r="F19" s="293"/>
      <c r="G19" s="293"/>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6"/>
      <c r="C20" s="293"/>
      <c r="D20" s="293"/>
      <c r="E20" s="296"/>
      <c r="F20" s="293"/>
      <c r="G20" s="293"/>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6"/>
      <c r="C21" s="293"/>
      <c r="D21" s="293"/>
      <c r="E21" s="296"/>
      <c r="F21" s="293"/>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5"/>
      <c r="B22" s="285"/>
      <c r="C22" s="285"/>
      <c r="D22" s="285"/>
      <c r="E22" s="285"/>
      <c r="F22" s="285"/>
      <c r="G22" s="285"/>
      <c r="H22" s="285"/>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3</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4</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5" t="s">
        <v>512</v>
      </c>
      <c r="C26" s="696" t="n">
        <v>98.6</v>
      </c>
      <c r="D26" s="696" t="n">
        <v>98.4</v>
      </c>
      <c r="E26" s="696" t="n">
        <v>98.9</v>
      </c>
      <c r="F26" s="696" t="n">
        <v>95.9</v>
      </c>
      <c r="G26" s="696" t="n">
        <v>97</v>
      </c>
      <c r="H26" s="696"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5" t="s">
        <v>512</v>
      </c>
      <c r="C27" s="696" t="n">
        <v>98.2</v>
      </c>
      <c r="D27" s="696" t="n">
        <v>98.9</v>
      </c>
      <c r="E27" s="696" t="n">
        <v>97.5</v>
      </c>
      <c r="F27" s="696" t="n">
        <v>94</v>
      </c>
      <c r="G27" s="696" t="n">
        <v>92.3</v>
      </c>
      <c r="H27" s="696"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5"/>
      <c r="C28" s="696"/>
      <c r="D28" s="696"/>
      <c r="E28" s="696"/>
      <c r="F28" s="696"/>
      <c r="G28" s="696"/>
      <c r="H28" s="696"/>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5" t="s">
        <v>1745</v>
      </c>
      <c r="C29" s="696" t="n">
        <v>96.9</v>
      </c>
      <c r="D29" s="696" t="n">
        <v>97.7</v>
      </c>
      <c r="E29" s="696" t="n">
        <v>96.4</v>
      </c>
      <c r="F29" s="696" t="n">
        <v>91.1</v>
      </c>
      <c r="G29" s="696" t="n">
        <v>90.6</v>
      </c>
      <c r="H29" s="696"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5" t="s">
        <v>1746</v>
      </c>
      <c r="C30" s="696" t="n">
        <v>96.8</v>
      </c>
      <c r="D30" s="696" t="n">
        <v>97.4</v>
      </c>
      <c r="E30" s="696" t="n">
        <v>96</v>
      </c>
      <c r="F30" s="696" t="n">
        <v>95</v>
      </c>
      <c r="G30" s="696" t="n">
        <v>94</v>
      </c>
      <c r="H30" s="696"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5" t="s">
        <v>1747</v>
      </c>
      <c r="C31" s="696" t="n">
        <v>100.1</v>
      </c>
      <c r="D31" s="696" t="n">
        <v>100.9</v>
      </c>
      <c r="E31" s="696" t="n">
        <v>99.3</v>
      </c>
      <c r="F31" s="696" t="n">
        <v>98.2</v>
      </c>
      <c r="G31" s="696" t="n">
        <v>95.4</v>
      </c>
      <c r="H31" s="696"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5" t="s">
        <v>1748</v>
      </c>
      <c r="C32" s="696" t="n">
        <v>99.1</v>
      </c>
      <c r="D32" s="696" t="n">
        <v>100.2</v>
      </c>
      <c r="E32" s="696" t="n">
        <v>98.3</v>
      </c>
      <c r="F32" s="696" t="n">
        <v>90.9</v>
      </c>
      <c r="G32" s="696" t="n">
        <v>87.5</v>
      </c>
      <c r="H32" s="696"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5"/>
      <c r="C33" s="696"/>
      <c r="D33" s="696"/>
      <c r="E33" s="696"/>
      <c r="F33" s="696"/>
      <c r="G33" s="696"/>
      <c r="H33" s="696"/>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49</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697" t="s">
        <v>1750</v>
      </c>
      <c r="B35" s="697"/>
      <c r="C35" s="697"/>
      <c r="D35" s="697"/>
      <c r="E35" s="697"/>
      <c r="F35" s="697"/>
      <c r="G35" s="697"/>
      <c r="H35" s="697"/>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5" t="s">
        <v>512</v>
      </c>
      <c r="C37" s="696" t="n">
        <v>100</v>
      </c>
      <c r="D37" s="696" t="n">
        <v>100</v>
      </c>
      <c r="E37" s="696" t="n">
        <v>100</v>
      </c>
      <c r="F37" s="696" t="n">
        <v>100</v>
      </c>
      <c r="G37" s="696" t="n">
        <v>100</v>
      </c>
      <c r="H37" s="696"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5" t="s">
        <v>512</v>
      </c>
      <c r="C38" s="696" t="n">
        <v>110</v>
      </c>
      <c r="D38" s="696" t="n">
        <v>110.5</v>
      </c>
      <c r="E38" s="696" t="n">
        <v>110</v>
      </c>
      <c r="F38" s="696" t="n">
        <v>104.1</v>
      </c>
      <c r="G38" s="696" t="n">
        <v>103.2</v>
      </c>
      <c r="H38" s="696"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5"/>
      <c r="C39" s="696"/>
      <c r="D39" s="696"/>
      <c r="E39" s="696"/>
      <c r="F39" s="696"/>
      <c r="G39" s="696"/>
      <c r="H39" s="696"/>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5" t="s">
        <v>1745</v>
      </c>
      <c r="C40" s="696" t="n">
        <v>83.7</v>
      </c>
      <c r="D40" s="696" t="n">
        <v>84.6</v>
      </c>
      <c r="E40" s="696" t="n">
        <v>82.9</v>
      </c>
      <c r="F40" s="696" t="n">
        <v>75.5</v>
      </c>
      <c r="G40" s="696" t="n">
        <v>71.4</v>
      </c>
      <c r="H40" s="696"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5" t="s">
        <v>1746</v>
      </c>
      <c r="C41" s="696" t="n">
        <v>103.6</v>
      </c>
      <c r="D41" s="696" t="n">
        <v>103.9</v>
      </c>
      <c r="E41" s="696" t="n">
        <v>103.3</v>
      </c>
      <c r="F41" s="696" t="n">
        <v>102.3</v>
      </c>
      <c r="G41" s="696" t="n">
        <v>104.3</v>
      </c>
      <c r="H41" s="696"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5" t="s">
        <v>1747</v>
      </c>
      <c r="C42" s="696" t="n">
        <v>114.1</v>
      </c>
      <c r="D42" s="696" t="n">
        <v>113.6</v>
      </c>
      <c r="E42" s="696" t="n">
        <v>114.5</v>
      </c>
      <c r="F42" s="696" t="n">
        <v>114.2</v>
      </c>
      <c r="G42" s="696" t="n">
        <v>114.2</v>
      </c>
      <c r="H42" s="696"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5" t="s">
        <v>1748</v>
      </c>
      <c r="C43" s="696" t="n">
        <v>138.6</v>
      </c>
      <c r="D43" s="696" t="n">
        <v>139.7</v>
      </c>
      <c r="E43" s="696" t="n">
        <v>139.2</v>
      </c>
      <c r="F43" s="696" t="n">
        <v>124.3</v>
      </c>
      <c r="G43" s="696" t="n">
        <v>122.9</v>
      </c>
      <c r="H43" s="696"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1</v>
      </c>
      <c r="B44" s="123"/>
      <c r="C44" s="696"/>
      <c r="D44" s="698"/>
      <c r="E44" s="698"/>
      <c r="F44" s="698"/>
      <c r="G44" s="698"/>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2</v>
      </c>
      <c r="B45" s="123"/>
      <c r="C45" s="696"/>
      <c r="D45" s="698"/>
      <c r="E45" s="698"/>
      <c r="F45" s="698"/>
      <c r="G45" s="698"/>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7</v>
      </c>
      <c r="B3" s="699"/>
      <c r="C3" s="699"/>
      <c r="D3" s="699"/>
      <c r="E3" s="699"/>
      <c r="F3" s="699"/>
      <c r="G3" s="699"/>
      <c r="H3" s="699"/>
      <c r="I3" s="699"/>
      <c r="J3" s="699"/>
      <c r="K3" s="699"/>
      <c r="L3" s="699"/>
    </row>
    <row r="4" customFormat="false" ht="15" hidden="false" customHeight="true" outlineLevel="0" collapsed="false">
      <c r="A4" s="699" t="s">
        <v>1753</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4</v>
      </c>
      <c r="D6" s="353"/>
      <c r="E6" s="353"/>
      <c r="F6" s="353"/>
      <c r="G6" s="353"/>
      <c r="H6" s="241" t="s">
        <v>1755</v>
      </c>
      <c r="I6" s="241"/>
      <c r="J6" s="241"/>
      <c r="K6" s="241"/>
      <c r="L6" s="241"/>
    </row>
    <row r="7" customFormat="false" ht="6.95" hidden="false" customHeight="true" outlineLevel="0" collapsed="false">
      <c r="A7" s="704"/>
      <c r="B7" s="704"/>
      <c r="C7" s="657"/>
      <c r="D7" s="705" t="s">
        <v>1287</v>
      </c>
      <c r="E7" s="705"/>
      <c r="F7" s="705"/>
      <c r="G7" s="705"/>
      <c r="H7" s="657"/>
      <c r="I7" s="705" t="s">
        <v>1287</v>
      </c>
      <c r="J7" s="705"/>
      <c r="K7" s="705"/>
      <c r="L7" s="705"/>
    </row>
    <row r="8" customFormat="false" ht="6.95" hidden="false" customHeight="true" outlineLevel="0" collapsed="false">
      <c r="A8" s="706" t="s">
        <v>567</v>
      </c>
      <c r="B8" s="706"/>
      <c r="C8" s="660"/>
      <c r="D8" s="705"/>
      <c r="E8" s="705"/>
      <c r="F8" s="705"/>
      <c r="G8" s="705"/>
      <c r="H8" s="660"/>
      <c r="I8" s="705"/>
      <c r="J8" s="705"/>
      <c r="K8" s="705"/>
      <c r="L8" s="705"/>
    </row>
    <row r="9" customFormat="false" ht="5.1" hidden="false" customHeight="true" outlineLevel="0" collapsed="false">
      <c r="A9" s="706"/>
      <c r="B9" s="706"/>
      <c r="C9" s="660"/>
      <c r="D9" s="704"/>
      <c r="E9" s="707"/>
      <c r="F9" s="704"/>
      <c r="G9" s="708"/>
      <c r="H9" s="660"/>
      <c r="I9" s="704"/>
      <c r="J9" s="707"/>
      <c r="K9" s="707"/>
      <c r="L9" s="704"/>
    </row>
    <row r="10" customFormat="false" ht="6" hidden="false" customHeight="true" outlineLevel="0" collapsed="false">
      <c r="A10" s="706"/>
      <c r="B10" s="706"/>
      <c r="C10" s="660"/>
      <c r="D10" s="709" t="s">
        <v>1731</v>
      </c>
      <c r="E10" s="710" t="s">
        <v>1756</v>
      </c>
      <c r="F10" s="704"/>
      <c r="G10" s="711" t="s">
        <v>1757</v>
      </c>
      <c r="H10" s="660"/>
      <c r="I10" s="704" t="s">
        <v>1731</v>
      </c>
      <c r="J10" s="712" t="s">
        <v>1756</v>
      </c>
      <c r="K10" s="712"/>
      <c r="L10" s="704" t="s">
        <v>1757</v>
      </c>
    </row>
    <row r="11" customFormat="false" ht="6" hidden="false" customHeight="true" outlineLevel="0" collapsed="false">
      <c r="A11" s="706"/>
      <c r="B11" s="706"/>
      <c r="C11" s="293" t="s">
        <v>629</v>
      </c>
      <c r="D11" s="709"/>
      <c r="E11" s="710"/>
      <c r="F11" s="709" t="s">
        <v>1758</v>
      </c>
      <c r="G11" s="711"/>
      <c r="H11" s="293" t="s">
        <v>629</v>
      </c>
      <c r="I11" s="704"/>
      <c r="J11" s="712"/>
      <c r="K11" s="712" t="s">
        <v>1758</v>
      </c>
      <c r="L11" s="704"/>
    </row>
    <row r="12" customFormat="false" ht="6" hidden="false" customHeight="true" outlineLevel="0" collapsed="false">
      <c r="A12" s="706" t="s">
        <v>1306</v>
      </c>
      <c r="B12" s="706"/>
      <c r="C12" s="293"/>
      <c r="D12" s="709" t="s">
        <v>1759</v>
      </c>
      <c r="E12" s="710" t="s">
        <v>1760</v>
      </c>
      <c r="F12" s="709"/>
      <c r="G12" s="711" t="s">
        <v>1761</v>
      </c>
      <c r="H12" s="293"/>
      <c r="I12" s="704" t="s">
        <v>1759</v>
      </c>
      <c r="J12" s="712" t="s">
        <v>1760</v>
      </c>
      <c r="K12" s="712"/>
      <c r="L12" s="704" t="s">
        <v>1761</v>
      </c>
    </row>
    <row r="13" customFormat="false" ht="6" hidden="false" customHeight="true" outlineLevel="0" collapsed="false">
      <c r="A13" s="706"/>
      <c r="B13" s="706"/>
      <c r="C13" s="660"/>
      <c r="D13" s="709"/>
      <c r="E13" s="710"/>
      <c r="F13" s="709"/>
      <c r="G13" s="711"/>
      <c r="H13" s="660"/>
      <c r="I13" s="704"/>
      <c r="J13" s="712"/>
      <c r="K13" s="712"/>
      <c r="L13" s="704"/>
    </row>
    <row r="14" customFormat="false" ht="6" hidden="false" customHeight="true" outlineLevel="0" collapsed="false">
      <c r="A14" s="704"/>
      <c r="B14" s="704"/>
      <c r="C14" s="660"/>
      <c r="D14" s="709" t="s">
        <v>1762</v>
      </c>
      <c r="E14" s="710" t="s">
        <v>1763</v>
      </c>
      <c r="F14" s="709" t="n">
        <v>50</v>
      </c>
      <c r="G14" s="711" t="n">
        <v>51</v>
      </c>
      <c r="H14" s="660"/>
      <c r="I14" s="704" t="s">
        <v>1762</v>
      </c>
      <c r="J14" s="712" t="s">
        <v>1763</v>
      </c>
      <c r="K14" s="712" t="n">
        <v>50</v>
      </c>
      <c r="L14" s="704" t="n">
        <v>51</v>
      </c>
    </row>
    <row r="15" customFormat="false" ht="6" hidden="false" customHeight="true" outlineLevel="0" collapsed="false">
      <c r="A15" s="704"/>
      <c r="B15" s="704"/>
      <c r="C15" s="660"/>
      <c r="D15" s="709"/>
      <c r="E15" s="710"/>
      <c r="F15" s="709"/>
      <c r="G15" s="711"/>
      <c r="H15" s="660"/>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4</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5</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5</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5</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5</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5</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64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44</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45</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492</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5</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6</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37</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38</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39</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0</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1</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2</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64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44</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45</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492</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5</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6</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37</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38</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39</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0</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1</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2</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64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7</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5</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5</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5</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5</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5</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64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44</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45</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492</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5</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6</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37</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38</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39</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0</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1</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2</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64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44</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45</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492</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5</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6</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37</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38</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39</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0</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1</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2</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64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8</v>
      </c>
      <c r="E88" s="722"/>
      <c r="G88" s="723"/>
      <c r="H88" s="723" t="s">
        <v>1769</v>
      </c>
    </row>
    <row r="89" customFormat="false" ht="12.95" hidden="false" customHeight="true" outlineLevel="0" collapsed="false">
      <c r="A89" s="723" t="s">
        <v>1770</v>
      </c>
      <c r="H89" s="56" t="s">
        <v>1771</v>
      </c>
    </row>
    <row r="90" customFormat="false" ht="12.95" hidden="false" customHeight="true" outlineLevel="0" collapsed="false">
      <c r="A90" s="723" t="s">
        <v>1772</v>
      </c>
      <c r="H90" s="56" t="s">
        <v>1773</v>
      </c>
    </row>
    <row r="91" customFormat="false" ht="12.95" hidden="false" customHeight="true" outlineLevel="0" collapsed="false">
      <c r="A91" s="723" t="s">
        <v>1774</v>
      </c>
      <c r="H91" s="56" t="s">
        <v>1775</v>
      </c>
    </row>
    <row r="92" customFormat="false" ht="12.95" hidden="false" customHeight="true" outlineLevel="0" collapsed="false">
      <c r="A92" s="723" t="s">
        <v>1776</v>
      </c>
    </row>
    <row r="93" customFormat="false" ht="12.95" hidden="false" customHeight="true" outlineLevel="0" collapsed="false">
      <c r="A93" s="724" t="s">
        <v>1777</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7</v>
      </c>
      <c r="B3" s="699"/>
      <c r="C3" s="699"/>
      <c r="D3" s="699"/>
      <c r="E3" s="699"/>
      <c r="F3" s="699"/>
      <c r="G3" s="699"/>
      <c r="H3" s="699"/>
      <c r="I3" s="699"/>
      <c r="J3" s="699"/>
      <c r="K3" s="699"/>
    </row>
    <row r="4" s="56" customFormat="true" ht="15" hidden="false" customHeight="true" outlineLevel="0" collapsed="false">
      <c r="A4" s="699" t="s">
        <v>1778</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4</v>
      </c>
      <c r="C6" s="728"/>
      <c r="D6" s="728"/>
      <c r="E6" s="728"/>
      <c r="F6" s="728"/>
      <c r="G6" s="729" t="s">
        <v>1755</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7"/>
      <c r="C8" s="731" t="s">
        <v>1287</v>
      </c>
      <c r="D8" s="731"/>
      <c r="E8" s="731"/>
      <c r="F8" s="731"/>
      <c r="G8" s="657"/>
      <c r="H8" s="732" t="s">
        <v>1287</v>
      </c>
      <c r="I8" s="732"/>
      <c r="J8" s="732"/>
      <c r="K8" s="732"/>
    </row>
    <row r="9" s="56" customFormat="true" ht="9" hidden="false" customHeight="true" outlineLevel="0" collapsed="false">
      <c r="A9" s="706"/>
      <c r="B9" s="660"/>
      <c r="C9" s="731"/>
      <c r="D9" s="731"/>
      <c r="E9" s="731"/>
      <c r="F9" s="731"/>
      <c r="G9" s="660"/>
      <c r="H9" s="732"/>
      <c r="I9" s="732"/>
      <c r="J9" s="732"/>
      <c r="K9" s="732"/>
    </row>
    <row r="10" s="56" customFormat="true" ht="9" hidden="false" customHeight="true" outlineLevel="0" collapsed="false">
      <c r="A10" s="706"/>
      <c r="B10" s="660"/>
      <c r="C10" s="704"/>
      <c r="D10" s="707"/>
      <c r="E10" s="704"/>
      <c r="F10" s="708"/>
      <c r="G10" s="660"/>
      <c r="H10" s="704"/>
      <c r="I10" s="707"/>
      <c r="J10" s="707"/>
      <c r="K10" s="704"/>
    </row>
    <row r="11" s="56" customFormat="true" ht="9" hidden="false" customHeight="true" outlineLevel="0" collapsed="false">
      <c r="A11" s="706" t="s">
        <v>1306</v>
      </c>
      <c r="B11" s="660"/>
      <c r="C11" s="709" t="s">
        <v>1731</v>
      </c>
      <c r="D11" s="710" t="s">
        <v>1756</v>
      </c>
      <c r="E11" s="704"/>
      <c r="F11" s="711" t="s">
        <v>1757</v>
      </c>
      <c r="G11" s="660"/>
      <c r="H11" s="704" t="s">
        <v>1731</v>
      </c>
      <c r="I11" s="712" t="s">
        <v>1756</v>
      </c>
      <c r="J11" s="712"/>
      <c r="K11" s="704" t="s">
        <v>1757</v>
      </c>
    </row>
    <row r="12" s="56" customFormat="true" ht="9" hidden="false" customHeight="true" outlineLevel="0" collapsed="false">
      <c r="A12" s="706"/>
      <c r="B12" s="293" t="s">
        <v>629</v>
      </c>
      <c r="C12" s="709"/>
      <c r="D12" s="710"/>
      <c r="E12" s="709" t="s">
        <v>1758</v>
      </c>
      <c r="F12" s="711"/>
      <c r="G12" s="293" t="s">
        <v>629</v>
      </c>
      <c r="H12" s="704"/>
      <c r="I12" s="712"/>
      <c r="J12" s="712" t="s">
        <v>1758</v>
      </c>
      <c r="K12" s="704"/>
    </row>
    <row r="13" s="56" customFormat="true" ht="9" hidden="false" customHeight="true" outlineLevel="0" collapsed="false">
      <c r="A13" s="706"/>
      <c r="B13" s="293"/>
      <c r="C13" s="709" t="s">
        <v>1759</v>
      </c>
      <c r="D13" s="710" t="s">
        <v>1760</v>
      </c>
      <c r="E13" s="709"/>
      <c r="F13" s="711" t="s">
        <v>1761</v>
      </c>
      <c r="G13" s="293"/>
      <c r="H13" s="704" t="s">
        <v>1759</v>
      </c>
      <c r="I13" s="712" t="s">
        <v>1760</v>
      </c>
      <c r="J13" s="712"/>
      <c r="K13" s="704" t="s">
        <v>1761</v>
      </c>
    </row>
    <row r="14" s="56" customFormat="true" ht="9" hidden="false" customHeight="true" outlineLevel="0" collapsed="false">
      <c r="A14" s="706"/>
      <c r="B14" s="660"/>
      <c r="C14" s="709"/>
      <c r="D14" s="710"/>
      <c r="E14" s="709"/>
      <c r="F14" s="711"/>
      <c r="G14" s="660"/>
      <c r="H14" s="704"/>
      <c r="I14" s="712"/>
      <c r="J14" s="712"/>
      <c r="K14" s="704"/>
    </row>
    <row r="15" s="56" customFormat="true" ht="9" hidden="false" customHeight="true" outlineLevel="0" collapsed="false">
      <c r="A15" s="706" t="s">
        <v>27</v>
      </c>
      <c r="B15" s="660"/>
      <c r="C15" s="709" t="s">
        <v>1762</v>
      </c>
      <c r="D15" s="710" t="s">
        <v>1763</v>
      </c>
      <c r="E15" s="709" t="n">
        <v>50</v>
      </c>
      <c r="F15" s="711" t="n">
        <v>51</v>
      </c>
      <c r="G15" s="660"/>
      <c r="H15" s="704" t="s">
        <v>1762</v>
      </c>
      <c r="I15" s="712" t="s">
        <v>1763</v>
      </c>
      <c r="J15" s="712" t="n">
        <v>50</v>
      </c>
      <c r="K15" s="704" t="n">
        <v>51</v>
      </c>
    </row>
    <row r="16" s="56" customFormat="true" ht="9" hidden="false" customHeight="true" outlineLevel="0" collapsed="false">
      <c r="A16" s="706"/>
      <c r="B16" s="660"/>
      <c r="C16" s="709"/>
      <c r="D16" s="710"/>
      <c r="E16" s="709"/>
      <c r="F16" s="711"/>
      <c r="G16" s="660"/>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9</v>
      </c>
      <c r="B19" s="735"/>
      <c r="C19" s="735"/>
      <c r="D19" s="735"/>
      <c r="E19" s="735"/>
      <c r="F19" s="735"/>
      <c r="G19" s="735"/>
      <c r="H19" s="735"/>
      <c r="I19" s="735"/>
      <c r="J19" s="735"/>
      <c r="K19" s="735"/>
    </row>
    <row r="20" customFormat="false" ht="15.6" hidden="false" customHeight="true" outlineLevel="0" collapsed="false">
      <c r="A20" s="717" t="s">
        <v>654</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6</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8</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60</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2</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4</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6</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8</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3</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5</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7</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9</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1</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3</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80</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7</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81</v>
      </c>
      <c r="B37" s="738"/>
      <c r="C37" s="738"/>
      <c r="D37" s="738"/>
      <c r="E37" s="738"/>
      <c r="F37" s="738"/>
      <c r="G37" s="738"/>
      <c r="H37" s="738"/>
      <c r="I37" s="738"/>
      <c r="J37" s="738"/>
      <c r="K37" s="738"/>
    </row>
    <row r="38" customFormat="false" ht="15.6" hidden="false" customHeight="true" outlineLevel="0" collapsed="false">
      <c r="A38" s="717" t="s">
        <v>654</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6</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8</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60</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2</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4</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6</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8</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3</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5</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7</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9</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1</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3</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80</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7</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1782</v>
      </c>
      <c r="B55" s="738"/>
      <c r="C55" s="738"/>
      <c r="D55" s="738"/>
      <c r="E55" s="738"/>
      <c r="F55" s="738"/>
      <c r="G55" s="738"/>
      <c r="H55" s="738"/>
      <c r="I55" s="738"/>
      <c r="J55" s="738"/>
      <c r="K55" s="738"/>
    </row>
    <row r="56" customFormat="false" ht="15.6" hidden="false" customHeight="true" outlineLevel="0" collapsed="false">
      <c r="A56" s="717" t="s">
        <v>654</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6</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8</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60</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2</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4</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6</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8</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3</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5</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7</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9</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1</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3</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80</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7</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8</v>
      </c>
      <c r="G74" s="89" t="s">
        <v>1783</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4" t="s">
        <v>1777</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4</v>
      </c>
      <c r="B4" s="125"/>
      <c r="C4" s="125"/>
      <c r="D4" s="125"/>
      <c r="E4" s="125"/>
      <c r="F4" s="125"/>
      <c r="G4" s="125"/>
      <c r="H4" s="125"/>
      <c r="I4" s="125"/>
      <c r="J4" s="125"/>
      <c r="K4" s="125"/>
    </row>
    <row r="5" customFormat="false" ht="12.75" hidden="false" customHeight="true" outlineLevel="0" collapsed="false">
      <c r="A5" s="125" t="s">
        <v>1785</v>
      </c>
      <c r="B5" s="125"/>
      <c r="C5" s="125"/>
      <c r="D5" s="125"/>
      <c r="E5" s="125"/>
      <c r="F5" s="125"/>
      <c r="G5" s="125"/>
      <c r="H5" s="125"/>
      <c r="I5" s="125"/>
      <c r="J5" s="125"/>
      <c r="K5" s="125"/>
    </row>
    <row r="6" customFormat="false" ht="12.75" hidden="false" customHeight="true" outlineLevel="0" collapsed="false">
      <c r="A6" s="125" t="s">
        <v>1786</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7</v>
      </c>
      <c r="B9" s="92"/>
      <c r="C9" s="241" t="s">
        <v>348</v>
      </c>
      <c r="D9" s="241"/>
      <c r="E9" s="241"/>
      <c r="F9" s="241"/>
      <c r="G9" s="241"/>
      <c r="H9" s="241"/>
      <c r="I9" s="241"/>
      <c r="J9" s="241"/>
      <c r="K9" s="241"/>
    </row>
    <row r="10" customFormat="false" ht="14.1" hidden="false" customHeight="true" outlineLevel="0" collapsed="false">
      <c r="A10" s="92"/>
      <c r="B10" s="92"/>
      <c r="C10" s="93" t="s">
        <v>1788</v>
      </c>
      <c r="D10" s="241" t="s">
        <v>1789</v>
      </c>
      <c r="E10" s="241"/>
      <c r="F10" s="241"/>
      <c r="G10" s="241"/>
      <c r="H10" s="241"/>
      <c r="I10" s="241"/>
      <c r="J10" s="241"/>
      <c r="K10" s="241"/>
    </row>
    <row r="11" customFormat="false" ht="14.1" hidden="false" customHeight="true" outlineLevel="0" collapsed="false">
      <c r="A11" s="92"/>
      <c r="B11" s="92"/>
      <c r="C11" s="93"/>
      <c r="D11" s="93" t="s">
        <v>629</v>
      </c>
      <c r="E11" s="93" t="s">
        <v>1790</v>
      </c>
      <c r="F11" s="93" t="s">
        <v>1791</v>
      </c>
      <c r="G11" s="93" t="s">
        <v>1792</v>
      </c>
      <c r="H11" s="93" t="s">
        <v>1793</v>
      </c>
      <c r="I11" s="93" t="s">
        <v>1794</v>
      </c>
      <c r="J11" s="93" t="s">
        <v>1795</v>
      </c>
      <c r="K11" s="130" t="s">
        <v>1796</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17" t="s">
        <v>1023</v>
      </c>
      <c r="C17" s="743" t="n">
        <v>108.7</v>
      </c>
      <c r="D17" s="743" t="n">
        <v>109.1</v>
      </c>
      <c r="E17" s="743" t="n">
        <v>109.4</v>
      </c>
      <c r="F17" s="743" t="n">
        <v>106.8</v>
      </c>
      <c r="G17" s="743" t="n">
        <v>109.5</v>
      </c>
      <c r="H17" s="743" t="n">
        <v>111.8</v>
      </c>
      <c r="I17" s="743" t="n">
        <v>106.5</v>
      </c>
      <c r="J17" s="743" t="n">
        <v>108.1</v>
      </c>
      <c r="K17" s="743" t="n">
        <v>118.4</v>
      </c>
    </row>
    <row r="18" customFormat="false" ht="12.75" hidden="false" customHeight="true" outlineLevel="0" collapsed="false">
      <c r="A18" s="107" t="n">
        <v>2008</v>
      </c>
      <c r="B18" s="717" t="s">
        <v>1023</v>
      </c>
      <c r="C18" s="743" t="n">
        <v>111.8</v>
      </c>
      <c r="D18" s="743" t="n">
        <v>112.5</v>
      </c>
      <c r="E18" s="743" t="n">
        <v>113.1</v>
      </c>
      <c r="F18" s="743" t="n">
        <v>109.1</v>
      </c>
      <c r="G18" s="743" t="n">
        <v>115.4</v>
      </c>
      <c r="H18" s="743" t="n">
        <v>112.5</v>
      </c>
      <c r="I18" s="743" t="n">
        <v>110.5</v>
      </c>
      <c r="J18" s="743" t="n">
        <v>110.4</v>
      </c>
      <c r="K18" s="743" t="n">
        <v>122.1</v>
      </c>
    </row>
    <row r="19" customFormat="false" ht="12.75" hidden="false" customHeight="true" outlineLevel="0" collapsed="false">
      <c r="A19" s="107" t="n">
        <v>2009</v>
      </c>
      <c r="B19" s="717" t="s">
        <v>1023</v>
      </c>
      <c r="C19" s="743" t="n">
        <v>112.8</v>
      </c>
      <c r="D19" s="743" t="n">
        <v>112.7</v>
      </c>
      <c r="E19" s="743" t="n">
        <v>114.3</v>
      </c>
      <c r="F19" s="743" t="n">
        <v>109.8</v>
      </c>
      <c r="G19" s="743" t="n">
        <v>114</v>
      </c>
      <c r="H19" s="743" t="n">
        <v>112.3</v>
      </c>
      <c r="I19" s="743" t="n">
        <v>112.4</v>
      </c>
      <c r="J19" s="743" t="n">
        <v>112.5</v>
      </c>
      <c r="K19" s="743" t="n">
        <v>123.8</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2.6</v>
      </c>
      <c r="D21" s="743" t="n">
        <v>113.8</v>
      </c>
      <c r="E21" s="743" t="n">
        <v>113.9</v>
      </c>
      <c r="F21" s="743" t="n">
        <v>109.5</v>
      </c>
      <c r="G21" s="743" t="n">
        <v>118.6</v>
      </c>
      <c r="H21" s="743" t="n">
        <v>112.8</v>
      </c>
      <c r="I21" s="743" t="n">
        <v>111.1</v>
      </c>
      <c r="J21" s="743" t="n">
        <v>110.8</v>
      </c>
      <c r="K21" s="743" t="n">
        <v>122.7</v>
      </c>
    </row>
    <row r="22" customFormat="false" ht="12.75" hidden="false" customHeight="true" outlineLevel="0" collapsed="false">
      <c r="A22" s="107"/>
      <c r="B22" s="717" t="s">
        <v>492</v>
      </c>
      <c r="C22" s="743" t="n">
        <v>112.5</v>
      </c>
      <c r="D22" s="743" t="n">
        <v>113.2</v>
      </c>
      <c r="E22" s="743" t="n">
        <v>114.2</v>
      </c>
      <c r="F22" s="743" t="n">
        <v>110</v>
      </c>
      <c r="G22" s="743" t="n">
        <v>115.8</v>
      </c>
      <c r="H22" s="743" t="n">
        <v>112.7</v>
      </c>
      <c r="I22" s="743" t="n">
        <v>111.6</v>
      </c>
      <c r="J22" s="743" t="n">
        <v>111.1</v>
      </c>
      <c r="K22" s="743" t="n">
        <v>122.5</v>
      </c>
    </row>
    <row r="23" customFormat="false" ht="12.75" hidden="false" customHeight="true" outlineLevel="0" collapsed="false">
      <c r="A23" s="107"/>
      <c r="B23" s="717"/>
      <c r="C23" s="743"/>
      <c r="D23" s="743"/>
      <c r="E23" s="743"/>
      <c r="F23" s="743"/>
      <c r="G23" s="743"/>
      <c r="H23" s="743"/>
      <c r="I23" s="743"/>
      <c r="J23" s="743"/>
      <c r="K23" s="743"/>
    </row>
    <row r="24" customFormat="false" ht="12.75" hidden="false" customHeight="true" outlineLevel="0" collapsed="false">
      <c r="A24" s="107" t="n">
        <v>2009</v>
      </c>
      <c r="B24" s="717" t="s">
        <v>637</v>
      </c>
      <c r="C24" s="743" t="n">
        <v>112.8</v>
      </c>
      <c r="D24" s="743" t="n">
        <v>113.1</v>
      </c>
      <c r="E24" s="743" t="n">
        <v>114.5</v>
      </c>
      <c r="F24" s="743" t="n">
        <v>109.8</v>
      </c>
      <c r="G24" s="743" t="n">
        <v>115.4</v>
      </c>
      <c r="H24" s="743" t="n">
        <v>112.1</v>
      </c>
      <c r="I24" s="743" t="n">
        <v>112.1</v>
      </c>
      <c r="J24" s="743" t="n">
        <v>112.3</v>
      </c>
      <c r="K24" s="743" t="n">
        <v>123.5</v>
      </c>
    </row>
    <row r="25" customFormat="false" ht="12.75" hidden="false" customHeight="true" outlineLevel="0" collapsed="false">
      <c r="A25" s="107"/>
      <c r="B25" s="717" t="s">
        <v>640</v>
      </c>
      <c r="C25" s="743" t="n">
        <v>112.6</v>
      </c>
      <c r="D25" s="743" t="n">
        <v>112.5</v>
      </c>
      <c r="E25" s="743" t="n">
        <v>114.1</v>
      </c>
      <c r="F25" s="743" t="n">
        <v>109.7</v>
      </c>
      <c r="G25" s="743" t="n">
        <v>113.9</v>
      </c>
      <c r="H25" s="743" t="n">
        <v>111.6</v>
      </c>
      <c r="I25" s="743" t="n">
        <v>112.1</v>
      </c>
      <c r="J25" s="743" t="n">
        <v>112.1</v>
      </c>
      <c r="K25" s="743" t="n">
        <v>123.3</v>
      </c>
    </row>
    <row r="26" customFormat="false" ht="12.75" hidden="false" customHeight="true" outlineLevel="0" collapsed="false">
      <c r="A26" s="107"/>
      <c r="B26" s="717" t="s">
        <v>643</v>
      </c>
      <c r="C26" s="743" t="n">
        <v>112.8</v>
      </c>
      <c r="D26" s="743" t="n">
        <v>112.6</v>
      </c>
      <c r="E26" s="743" t="n">
        <v>114.2</v>
      </c>
      <c r="F26" s="743" t="n">
        <v>109.8</v>
      </c>
      <c r="G26" s="743" t="n">
        <v>113.5</v>
      </c>
      <c r="H26" s="743" t="n">
        <v>112.5</v>
      </c>
      <c r="I26" s="743" t="n">
        <v>112.6</v>
      </c>
      <c r="J26" s="743" t="n">
        <v>112.7</v>
      </c>
      <c r="K26" s="743" t="n">
        <v>124</v>
      </c>
    </row>
    <row r="27" customFormat="false" ht="12.75" hidden="false" customHeight="true" outlineLevel="0" collapsed="false">
      <c r="A27" s="107"/>
      <c r="B27" s="717" t="s">
        <v>492</v>
      </c>
      <c r="C27" s="743" t="n">
        <v>112.8</v>
      </c>
      <c r="D27" s="743" t="n">
        <v>112.6</v>
      </c>
      <c r="E27" s="743" t="n">
        <v>114.4</v>
      </c>
      <c r="F27" s="743" t="n">
        <v>109.8</v>
      </c>
      <c r="G27" s="743" t="n">
        <v>113</v>
      </c>
      <c r="H27" s="743" t="n">
        <v>113.1</v>
      </c>
      <c r="I27" s="743" t="n">
        <v>112.7</v>
      </c>
      <c r="J27" s="743" t="n">
        <v>112.9</v>
      </c>
      <c r="K27" s="743" t="n">
        <v>124.5</v>
      </c>
    </row>
    <row r="28" customFormat="false" ht="12.75" hidden="false" customHeight="true" outlineLevel="0" collapsed="false">
      <c r="A28" s="107"/>
      <c r="B28" s="283"/>
    </row>
    <row r="29" customFormat="false" ht="14.1" hidden="false" customHeight="true" outlineLevel="0" collapsed="false">
      <c r="A29" s="92" t="s">
        <v>1787</v>
      </c>
      <c r="B29" s="92"/>
      <c r="C29" s="241" t="s">
        <v>348</v>
      </c>
      <c r="D29" s="241"/>
      <c r="E29" s="241"/>
      <c r="F29" s="241"/>
      <c r="G29" s="241"/>
      <c r="H29" s="241"/>
      <c r="I29" s="241"/>
      <c r="J29" s="241"/>
      <c r="K29" s="241"/>
    </row>
    <row r="30" customFormat="false" ht="14.1" hidden="false" customHeight="true" outlineLevel="0" collapsed="false">
      <c r="A30" s="92"/>
      <c r="B30" s="92"/>
      <c r="C30" s="99" t="s">
        <v>1789</v>
      </c>
      <c r="D30" s="241" t="s">
        <v>1797</v>
      </c>
      <c r="E30" s="241"/>
      <c r="F30" s="241"/>
      <c r="G30" s="241"/>
      <c r="H30" s="241"/>
      <c r="I30" s="241"/>
      <c r="J30" s="241"/>
      <c r="K30" s="241"/>
    </row>
    <row r="31" customFormat="false" ht="14.1" hidden="false" customHeight="true" outlineLevel="0" collapsed="false">
      <c r="A31" s="92"/>
      <c r="B31" s="92"/>
      <c r="C31" s="93" t="s">
        <v>1798</v>
      </c>
      <c r="D31" s="93" t="s">
        <v>629</v>
      </c>
      <c r="E31" s="93" t="s">
        <v>1799</v>
      </c>
      <c r="F31" s="93" t="s">
        <v>1800</v>
      </c>
      <c r="G31" s="93" t="s">
        <v>1801</v>
      </c>
      <c r="H31" s="93" t="s">
        <v>1802</v>
      </c>
      <c r="I31" s="93" t="s">
        <v>1803</v>
      </c>
      <c r="J31" s="93" t="s">
        <v>1804</v>
      </c>
      <c r="K31" s="130" t="s">
        <v>1805</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7</v>
      </c>
      <c r="B37" s="717" t="s">
        <v>1023</v>
      </c>
      <c r="C37" s="743" t="n">
        <v>109.1</v>
      </c>
      <c r="D37" s="743" t="n">
        <v>108.3</v>
      </c>
      <c r="E37" s="743" t="n">
        <v>105.1</v>
      </c>
      <c r="F37" s="743" t="n">
        <v>103.7</v>
      </c>
      <c r="G37" s="743" t="n">
        <v>105.5</v>
      </c>
      <c r="H37" s="743" t="n">
        <v>102.4</v>
      </c>
      <c r="I37" s="743" t="n">
        <v>109</v>
      </c>
      <c r="J37" s="743" t="n">
        <v>109.9</v>
      </c>
      <c r="K37" s="743" t="n">
        <v>110.5</v>
      </c>
    </row>
    <row r="38" customFormat="false" ht="12.75" hidden="false" customHeight="true" outlineLevel="0" collapsed="false">
      <c r="A38" s="107" t="n">
        <v>2008</v>
      </c>
      <c r="B38" s="717" t="s">
        <v>1023</v>
      </c>
      <c r="C38" s="743" t="n">
        <v>110.2</v>
      </c>
      <c r="D38" s="743" t="n">
        <v>111.2</v>
      </c>
      <c r="E38" s="743" t="n">
        <v>107.1</v>
      </c>
      <c r="F38" s="743" t="n">
        <v>105.5</v>
      </c>
      <c r="G38" s="743" t="n">
        <v>107</v>
      </c>
      <c r="H38" s="743" t="n">
        <v>102.9</v>
      </c>
      <c r="I38" s="743" t="n">
        <v>109.7</v>
      </c>
      <c r="J38" s="743" t="n">
        <v>112.8</v>
      </c>
      <c r="K38" s="743" t="n">
        <v>115.2</v>
      </c>
    </row>
    <row r="39" customFormat="false" ht="12.75" hidden="false" customHeight="true" outlineLevel="0" collapsed="false">
      <c r="A39" s="107" t="n">
        <v>2009</v>
      </c>
      <c r="B39" s="717" t="s">
        <v>1023</v>
      </c>
      <c r="C39" s="743" t="n">
        <v>110.2</v>
      </c>
      <c r="D39" s="743" t="n">
        <v>112.7</v>
      </c>
      <c r="E39" s="743" t="n">
        <v>108.1</v>
      </c>
      <c r="F39" s="743" t="n">
        <v>106.9</v>
      </c>
      <c r="G39" s="743" t="n">
        <v>107.7</v>
      </c>
      <c r="H39" s="743" t="n">
        <v>103.5</v>
      </c>
      <c r="I39" s="743" t="n">
        <v>110.4</v>
      </c>
      <c r="J39" s="743" t="n">
        <v>114.1</v>
      </c>
      <c r="K39" s="743" t="n">
        <v>116.9</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1.5</v>
      </c>
      <c r="D41" s="743" t="n">
        <v>111.6</v>
      </c>
      <c r="E41" s="743" t="n">
        <v>107.1</v>
      </c>
      <c r="F41" s="743" t="n">
        <v>105.9</v>
      </c>
      <c r="G41" s="743" t="n">
        <v>107</v>
      </c>
      <c r="H41" s="743" t="n">
        <v>103.3</v>
      </c>
      <c r="I41" s="743" t="n">
        <v>109.9</v>
      </c>
      <c r="J41" s="743" t="n">
        <v>113.1</v>
      </c>
      <c r="K41" s="743" t="n">
        <v>116.6</v>
      </c>
    </row>
    <row r="42" customFormat="false" ht="12.75" hidden="false" customHeight="true" outlineLevel="0" collapsed="false">
      <c r="A42" s="107"/>
      <c r="B42" s="717" t="s">
        <v>492</v>
      </c>
      <c r="C42" s="743" t="n">
        <v>110.6</v>
      </c>
      <c r="D42" s="743" t="n">
        <v>112</v>
      </c>
      <c r="E42" s="743" t="n">
        <v>107.7</v>
      </c>
      <c r="F42" s="743" t="n">
        <v>106.2</v>
      </c>
      <c r="G42" s="743" t="n">
        <v>107.2</v>
      </c>
      <c r="H42" s="743" t="n">
        <v>102.9</v>
      </c>
      <c r="I42" s="743" t="n">
        <v>110</v>
      </c>
      <c r="J42" s="743" t="n">
        <v>113.5</v>
      </c>
      <c r="K42" s="743" t="n">
        <v>116.7</v>
      </c>
    </row>
    <row r="43" customFormat="false" ht="12.75" hidden="false" customHeight="true" outlineLevel="0" collapsed="false">
      <c r="A43" s="107"/>
      <c r="B43" s="717"/>
      <c r="C43" s="743"/>
      <c r="D43" s="743"/>
      <c r="E43" s="743"/>
      <c r="F43" s="743"/>
      <c r="G43" s="743"/>
      <c r="H43" s="743"/>
      <c r="I43" s="743"/>
      <c r="J43" s="743"/>
      <c r="K43" s="743"/>
    </row>
    <row r="44" customFormat="false" ht="12.75" hidden="false" customHeight="true" outlineLevel="0" collapsed="false">
      <c r="A44" s="107" t="n">
        <v>2009</v>
      </c>
      <c r="B44" s="717" t="s">
        <v>637</v>
      </c>
      <c r="C44" s="743" t="n">
        <v>109</v>
      </c>
      <c r="D44" s="743" t="n">
        <v>112.5</v>
      </c>
      <c r="E44" s="743" t="n">
        <v>107.8</v>
      </c>
      <c r="F44" s="743" t="n">
        <v>106.8</v>
      </c>
      <c r="G44" s="743" t="n">
        <v>108</v>
      </c>
      <c r="H44" s="743" t="n">
        <v>103.6</v>
      </c>
      <c r="I44" s="743" t="n">
        <v>110.6</v>
      </c>
      <c r="J44" s="743" t="n">
        <v>113.7</v>
      </c>
      <c r="K44" s="743" t="n">
        <v>116.9</v>
      </c>
    </row>
    <row r="45" customFormat="false" ht="12.75" hidden="false" customHeight="true" outlineLevel="0" collapsed="false">
      <c r="A45" s="107"/>
      <c r="B45" s="717" t="s">
        <v>640</v>
      </c>
      <c r="C45" s="743" t="n">
        <v>110.2</v>
      </c>
      <c r="D45" s="743" t="n">
        <v>112.6</v>
      </c>
      <c r="E45" s="743" t="n">
        <v>108.3</v>
      </c>
      <c r="F45" s="743" t="n">
        <v>106.9</v>
      </c>
      <c r="G45" s="743" t="n">
        <v>107.6</v>
      </c>
      <c r="H45" s="743" t="n">
        <v>103.3</v>
      </c>
      <c r="I45" s="743" t="n">
        <v>110.3</v>
      </c>
      <c r="J45" s="743" t="n">
        <v>113.8</v>
      </c>
      <c r="K45" s="743" t="n">
        <v>116.8</v>
      </c>
    </row>
    <row r="46" customFormat="false" ht="12.75" hidden="false" customHeight="true" outlineLevel="0" collapsed="false">
      <c r="A46" s="107"/>
      <c r="B46" s="717" t="s">
        <v>643</v>
      </c>
      <c r="C46" s="743" t="n">
        <v>111</v>
      </c>
      <c r="D46" s="743" t="n">
        <v>112.8</v>
      </c>
      <c r="E46" s="743" t="n">
        <v>108.2</v>
      </c>
      <c r="F46" s="743" t="n">
        <v>107.1</v>
      </c>
      <c r="G46" s="743" t="n">
        <v>107.6</v>
      </c>
      <c r="H46" s="743" t="n">
        <v>103.6</v>
      </c>
      <c r="I46" s="743" t="n">
        <v>110.3</v>
      </c>
      <c r="J46" s="743" t="n">
        <v>114.3</v>
      </c>
      <c r="K46" s="743" t="n">
        <v>116.9</v>
      </c>
    </row>
    <row r="47" customFormat="false" ht="12.75" hidden="false" customHeight="true" outlineLevel="0" collapsed="false">
      <c r="A47" s="107"/>
      <c r="B47" s="717" t="s">
        <v>492</v>
      </c>
      <c r="C47" s="743" t="n">
        <v>110.4</v>
      </c>
      <c r="D47" s="743" t="n">
        <v>113</v>
      </c>
      <c r="E47" s="743" t="n">
        <v>108.1</v>
      </c>
      <c r="F47" s="743" t="n">
        <v>106.8</v>
      </c>
      <c r="G47" s="743" t="n">
        <v>107.7</v>
      </c>
      <c r="H47" s="743" t="n">
        <v>103.5</v>
      </c>
      <c r="I47" s="743" t="n">
        <v>110.4</v>
      </c>
      <c r="J47" s="743" t="n">
        <v>114.6</v>
      </c>
      <c r="K47" s="743" t="n">
        <v>117.1</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7</v>
      </c>
      <c r="B49" s="92"/>
      <c r="C49" s="668" t="s">
        <v>348</v>
      </c>
      <c r="D49" s="668"/>
      <c r="E49" s="668"/>
      <c r="F49" s="668"/>
      <c r="G49" s="668"/>
      <c r="H49" s="668"/>
      <c r="I49" s="668"/>
      <c r="J49" s="241" t="s">
        <v>359</v>
      </c>
      <c r="K49" s="241"/>
    </row>
    <row r="50" customFormat="false" ht="14.1" hidden="false" customHeight="true" outlineLevel="0" collapsed="false">
      <c r="A50" s="92"/>
      <c r="B50" s="92"/>
      <c r="C50" s="237" t="s">
        <v>1797</v>
      </c>
      <c r="D50" s="237"/>
      <c r="E50" s="237"/>
      <c r="F50" s="237"/>
      <c r="G50" s="93" t="s">
        <v>1806</v>
      </c>
      <c r="H50" s="93" t="s">
        <v>1807</v>
      </c>
      <c r="I50" s="93" t="s">
        <v>1808</v>
      </c>
      <c r="J50" s="93" t="s">
        <v>1809</v>
      </c>
      <c r="K50" s="130" t="s">
        <v>1810</v>
      </c>
    </row>
    <row r="51" customFormat="false" ht="14.1" hidden="false" customHeight="true" outlineLevel="0" collapsed="false">
      <c r="A51" s="92"/>
      <c r="B51" s="92"/>
      <c r="C51" s="237"/>
      <c r="D51" s="237"/>
      <c r="E51" s="237"/>
      <c r="F51" s="237"/>
      <c r="G51" s="93"/>
      <c r="H51" s="93"/>
      <c r="I51" s="93"/>
      <c r="J51" s="93"/>
      <c r="K51" s="130"/>
    </row>
    <row r="52" customFormat="false" ht="14.1" hidden="false" customHeight="true" outlineLevel="0" collapsed="false">
      <c r="A52" s="92"/>
      <c r="B52" s="92"/>
      <c r="C52" s="93" t="s">
        <v>1811</v>
      </c>
      <c r="D52" s="93" t="s">
        <v>1812</v>
      </c>
      <c r="E52" s="93" t="s">
        <v>1813</v>
      </c>
      <c r="F52" s="93" t="s">
        <v>1814</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0"/>
      <c r="B56" s="670"/>
      <c r="C56" s="670"/>
      <c r="D56" s="670"/>
      <c r="E56" s="670"/>
      <c r="F56" s="670"/>
      <c r="G56" s="670"/>
      <c r="H56" s="744"/>
      <c r="I56" s="670"/>
      <c r="J56" s="670"/>
      <c r="K56" s="670"/>
    </row>
    <row r="57" customFormat="false" ht="12.75" hidden="false" customHeight="true" outlineLevel="0" collapsed="false">
      <c r="A57" s="107" t="n">
        <v>2007</v>
      </c>
      <c r="B57" s="717" t="s">
        <v>1023</v>
      </c>
      <c r="C57" s="743" t="n">
        <v>119.6</v>
      </c>
      <c r="D57" s="743" t="n">
        <v>104</v>
      </c>
      <c r="E57" s="743" t="n">
        <v>107.1</v>
      </c>
      <c r="F57" s="743" t="n">
        <v>105.2</v>
      </c>
      <c r="G57" s="743" t="n">
        <v>110.9</v>
      </c>
      <c r="H57" s="743" t="n">
        <v>113.1</v>
      </c>
      <c r="I57" s="743" t="n">
        <v>109.2</v>
      </c>
      <c r="J57" s="743" t="n">
        <v>109.2</v>
      </c>
      <c r="K57" s="743" t="n">
        <v>109.6</v>
      </c>
    </row>
    <row r="58" customFormat="false" ht="12.75" hidden="false" customHeight="true" outlineLevel="0" collapsed="false">
      <c r="A58" s="107" t="n">
        <v>2008</v>
      </c>
      <c r="B58" s="717" t="s">
        <v>1023</v>
      </c>
      <c r="C58" s="743" t="n">
        <v>123.3</v>
      </c>
      <c r="D58" s="743" t="n">
        <v>106.2</v>
      </c>
      <c r="E58" s="743" t="n">
        <v>109.5</v>
      </c>
      <c r="F58" s="743" t="n">
        <v>108.5</v>
      </c>
      <c r="G58" s="743" t="n">
        <v>115.1</v>
      </c>
      <c r="H58" s="743" t="n">
        <v>118.1</v>
      </c>
      <c r="I58" s="743" t="n">
        <v>113.1</v>
      </c>
      <c r="J58" s="743" t="n">
        <v>112.6</v>
      </c>
      <c r="K58" s="743" t="n">
        <v>113.6</v>
      </c>
    </row>
    <row r="59" customFormat="false" ht="12.75" hidden="false" customHeight="true" outlineLevel="0" collapsed="false">
      <c r="A59" s="107" t="n">
        <v>2009</v>
      </c>
      <c r="B59" s="717" t="s">
        <v>1023</v>
      </c>
      <c r="C59" s="743" t="n">
        <v>125.9</v>
      </c>
      <c r="D59" s="743" t="n">
        <v>107.3</v>
      </c>
      <c r="E59" s="743" t="n">
        <v>110.9</v>
      </c>
      <c r="F59" s="743" t="n">
        <v>110.3</v>
      </c>
      <c r="G59" s="743" t="n">
        <v>118</v>
      </c>
      <c r="H59" s="743" t="n">
        <v>120.2</v>
      </c>
      <c r="I59" s="743" t="n">
        <v>114.9</v>
      </c>
      <c r="J59" s="743" t="n">
        <v>113.8</v>
      </c>
      <c r="K59" s="743" t="n">
        <v>114.9</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4</v>
      </c>
      <c r="D61" s="743" t="n">
        <v>106.4</v>
      </c>
      <c r="E61" s="743" t="n">
        <v>109.8</v>
      </c>
      <c r="F61" s="743" t="n">
        <v>108.9</v>
      </c>
      <c r="G61" s="743" t="n">
        <v>115.7</v>
      </c>
      <c r="H61" s="743" t="n">
        <v>118.6</v>
      </c>
      <c r="I61" s="743" t="n">
        <v>113.4</v>
      </c>
      <c r="J61" s="743" t="n">
        <v>113.5</v>
      </c>
      <c r="K61" s="743" t="n">
        <v>114.8</v>
      </c>
    </row>
    <row r="62" customFormat="false" ht="12.75" hidden="false" customHeight="true" outlineLevel="0" collapsed="false">
      <c r="A62" s="107"/>
      <c r="B62" s="717" t="s">
        <v>492</v>
      </c>
      <c r="C62" s="743" t="n">
        <v>124.5</v>
      </c>
      <c r="D62" s="743" t="n">
        <v>106.8</v>
      </c>
      <c r="E62" s="743" t="n">
        <v>109.7</v>
      </c>
      <c r="F62" s="743" t="n">
        <v>109.3</v>
      </c>
      <c r="G62" s="743" t="n">
        <v>116.6</v>
      </c>
      <c r="H62" s="743" t="n">
        <v>119.3</v>
      </c>
      <c r="I62" s="743" t="n">
        <v>113.8</v>
      </c>
      <c r="J62" s="743" t="n">
        <v>113.4</v>
      </c>
      <c r="K62" s="743" t="n">
        <v>114.7</v>
      </c>
    </row>
    <row r="63" customFormat="false" ht="12.75" hidden="false" customHeight="true" outlineLevel="0" collapsed="false">
      <c r="A63" s="107"/>
      <c r="B63" s="717"/>
      <c r="C63" s="743"/>
      <c r="D63" s="743"/>
      <c r="E63" s="743"/>
      <c r="F63" s="743"/>
      <c r="G63" s="743"/>
      <c r="H63" s="743"/>
      <c r="I63" s="743"/>
      <c r="J63" s="743"/>
      <c r="K63" s="743"/>
    </row>
    <row r="64" customFormat="false" ht="12.75" hidden="false" customHeight="true" outlineLevel="0" collapsed="false">
      <c r="A64" s="107" t="n">
        <v>2009</v>
      </c>
      <c r="B64" s="717" t="s">
        <v>637</v>
      </c>
      <c r="C64" s="743" t="n">
        <v>125</v>
      </c>
      <c r="D64" s="743" t="n">
        <v>107.2</v>
      </c>
      <c r="E64" s="743" t="n">
        <v>110.8</v>
      </c>
      <c r="F64" s="743" t="n">
        <v>110.2</v>
      </c>
      <c r="G64" s="743" t="n">
        <v>117.4</v>
      </c>
      <c r="H64" s="743" t="n">
        <v>119.9</v>
      </c>
      <c r="I64" s="743" t="n">
        <v>114.4</v>
      </c>
      <c r="J64" s="743" t="n">
        <v>113.8</v>
      </c>
      <c r="K64" s="743" t="n">
        <v>115</v>
      </c>
    </row>
    <row r="65" customFormat="false" ht="12.75" hidden="false" customHeight="true" outlineLevel="0" collapsed="false">
      <c r="A65" s="107"/>
      <c r="B65" s="717" t="s">
        <v>640</v>
      </c>
      <c r="C65" s="743" t="n">
        <v>125.8</v>
      </c>
      <c r="D65" s="743" t="n">
        <v>107.3</v>
      </c>
      <c r="E65" s="743" t="n">
        <v>110.9</v>
      </c>
      <c r="F65" s="743" t="n">
        <v>110.2</v>
      </c>
      <c r="G65" s="743" t="n">
        <v>117.9</v>
      </c>
      <c r="H65" s="743" t="n">
        <v>120.2</v>
      </c>
      <c r="I65" s="743" t="n">
        <v>114.6</v>
      </c>
      <c r="J65" s="743" t="n">
        <v>113.7</v>
      </c>
      <c r="K65" s="743" t="n">
        <v>114.9</v>
      </c>
    </row>
    <row r="66" customFormat="false" ht="12.75" hidden="false" customHeight="true" outlineLevel="0" collapsed="false">
      <c r="A66" s="107"/>
      <c r="B66" s="717" t="s">
        <v>643</v>
      </c>
      <c r="C66" s="743" t="n">
        <v>126.2</v>
      </c>
      <c r="D66" s="743" t="n">
        <v>107.3</v>
      </c>
      <c r="E66" s="743" t="n">
        <v>110.9</v>
      </c>
      <c r="F66" s="743" t="n">
        <v>110.3</v>
      </c>
      <c r="G66" s="743" t="n">
        <v>118.2</v>
      </c>
      <c r="H66" s="743" t="n">
        <v>120.3</v>
      </c>
      <c r="I66" s="743" t="n">
        <v>115.1</v>
      </c>
      <c r="J66" s="743" t="n">
        <v>113.8</v>
      </c>
      <c r="K66" s="743" t="n">
        <v>114.9</v>
      </c>
    </row>
    <row r="67" customFormat="false" ht="12.75" hidden="false" customHeight="true" outlineLevel="0" collapsed="false">
      <c r="A67" s="107"/>
      <c r="B67" s="717" t="s">
        <v>492</v>
      </c>
      <c r="C67" s="743" t="n">
        <v>126.7</v>
      </c>
      <c r="D67" s="743" t="n">
        <v>107.3</v>
      </c>
      <c r="E67" s="743" t="n">
        <v>111</v>
      </c>
      <c r="F67" s="743" t="n">
        <v>110.4</v>
      </c>
      <c r="G67" s="743" t="n">
        <v>118.5</v>
      </c>
      <c r="H67" s="743" t="n">
        <v>120.4</v>
      </c>
      <c r="I67" s="743" t="n">
        <v>115.3</v>
      </c>
      <c r="J67" s="743" t="n">
        <v>113.9</v>
      </c>
      <c r="K67" s="743" t="n">
        <v>114.8</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5</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6</v>
      </c>
      <c r="B71" s="92"/>
      <c r="C71" s="745" t="s">
        <v>132</v>
      </c>
      <c r="D71" s="745"/>
      <c r="E71" s="745"/>
      <c r="F71" s="745"/>
      <c r="G71" s="745"/>
      <c r="H71" s="745"/>
      <c r="I71" s="745"/>
      <c r="J71" s="745"/>
      <c r="K71" s="745"/>
    </row>
    <row r="72" customFormat="false" ht="14.1" hidden="false" customHeight="true" outlineLevel="0" collapsed="false">
      <c r="A72" s="92"/>
      <c r="B72" s="92"/>
      <c r="C72" s="93" t="s">
        <v>319</v>
      </c>
      <c r="D72" s="93"/>
      <c r="E72" s="93"/>
      <c r="F72" s="130" t="s">
        <v>1817</v>
      </c>
      <c r="G72" s="130"/>
      <c r="H72" s="130"/>
      <c r="I72" s="130" t="s">
        <v>1818</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7</v>
      </c>
      <c r="B76" s="717" t="s">
        <v>1023</v>
      </c>
      <c r="D76" s="747" t="n">
        <v>110.5</v>
      </c>
      <c r="G76" s="747" t="n">
        <v>109</v>
      </c>
      <c r="H76" s="748"/>
      <c r="I76" s="748"/>
      <c r="J76" s="747" t="n">
        <v>108.4</v>
      </c>
      <c r="K76" s="748"/>
    </row>
    <row r="77" customFormat="false" ht="12.75" hidden="false" customHeight="true" outlineLevel="0" collapsed="false">
      <c r="A77" s="107" t="n">
        <v>2008</v>
      </c>
      <c r="B77" s="717" t="s">
        <v>1023</v>
      </c>
      <c r="D77" s="747" t="n">
        <v>115.2</v>
      </c>
      <c r="G77" s="747" t="n">
        <v>114</v>
      </c>
      <c r="H77" s="748"/>
      <c r="I77" s="748"/>
      <c r="J77" s="747" t="n">
        <v>111.7</v>
      </c>
      <c r="K77" s="748"/>
    </row>
    <row r="78" customFormat="false" ht="12.75" hidden="false" customHeight="true" outlineLevel="0" collapsed="false">
      <c r="A78" s="107" t="n">
        <v>2009</v>
      </c>
      <c r="B78" s="717" t="s">
        <v>1023</v>
      </c>
      <c r="D78" s="747" t="n">
        <v>117.8</v>
      </c>
      <c r="G78" s="747" t="n">
        <v>115.1</v>
      </c>
      <c r="H78" s="748"/>
      <c r="I78" s="748"/>
      <c r="J78" s="747" t="n">
        <v>113.5</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6.5</v>
      </c>
      <c r="F80" s="747"/>
      <c r="G80" s="747" t="n">
        <v>116</v>
      </c>
      <c r="H80" s="748"/>
      <c r="I80" s="748"/>
      <c r="J80" s="747" t="n">
        <v>112.6</v>
      </c>
      <c r="K80" s="748"/>
    </row>
    <row r="81" customFormat="false" ht="12.75" hidden="false" customHeight="true" outlineLevel="0" collapsed="false">
      <c r="A81" s="107"/>
      <c r="B81" s="717" t="s">
        <v>492</v>
      </c>
      <c r="C81" s="748"/>
      <c r="D81" s="747" t="n">
        <v>117.1</v>
      </c>
      <c r="F81" s="747"/>
      <c r="G81" s="747" t="n">
        <v>115.1</v>
      </c>
      <c r="H81" s="748"/>
      <c r="I81" s="748"/>
      <c r="J81" s="747" t="n">
        <v>112.9</v>
      </c>
      <c r="K81" s="748"/>
    </row>
    <row r="82" customFormat="false" ht="12.75" hidden="false" customHeight="true" outlineLevel="0" collapsed="false">
      <c r="A82" s="107"/>
      <c r="B82" s="717"/>
      <c r="C82" s="748"/>
      <c r="D82" s="747"/>
      <c r="F82" s="747"/>
      <c r="G82" s="747"/>
      <c r="H82" s="748"/>
      <c r="I82" s="748"/>
      <c r="J82" s="747"/>
      <c r="K82" s="748"/>
    </row>
    <row r="83" customFormat="false" ht="12.75" hidden="false" customHeight="true" outlineLevel="0" collapsed="false">
      <c r="A83" s="107" t="n">
        <v>2009</v>
      </c>
      <c r="B83" s="717" t="s">
        <v>637</v>
      </c>
      <c r="C83" s="748"/>
      <c r="D83" s="747" t="n">
        <v>117.7</v>
      </c>
      <c r="F83" s="747"/>
      <c r="G83" s="747" t="n">
        <v>115.1</v>
      </c>
      <c r="H83" s="748"/>
      <c r="I83" s="748"/>
      <c r="J83" s="747" t="n">
        <v>113.4</v>
      </c>
      <c r="K83" s="748"/>
    </row>
    <row r="84" customFormat="false" ht="12.75" hidden="false" customHeight="true" outlineLevel="0" collapsed="false">
      <c r="A84" s="107"/>
      <c r="B84" s="717" t="s">
        <v>640</v>
      </c>
      <c r="C84" s="748"/>
      <c r="D84" s="747" t="n">
        <v>117.6</v>
      </c>
      <c r="F84" s="747"/>
      <c r="G84" s="747" t="n">
        <v>115.6</v>
      </c>
      <c r="H84" s="748"/>
      <c r="I84" s="748"/>
      <c r="J84" s="747" t="n">
        <v>113.3</v>
      </c>
      <c r="K84" s="748"/>
    </row>
    <row r="85" customFormat="false" ht="12.75" hidden="false" customHeight="true" outlineLevel="0" collapsed="false">
      <c r="A85" s="107"/>
      <c r="B85" s="717" t="s">
        <v>643</v>
      </c>
      <c r="C85" s="748"/>
      <c r="D85" s="747" t="n">
        <v>117.9</v>
      </c>
      <c r="F85" s="747"/>
      <c r="G85" s="747" t="n">
        <v>115</v>
      </c>
      <c r="H85" s="748"/>
      <c r="I85" s="748"/>
      <c r="J85" s="747" t="n">
        <v>113.6</v>
      </c>
      <c r="K85" s="748"/>
    </row>
    <row r="86" customFormat="false" ht="12.75" hidden="false" customHeight="true" outlineLevel="0" collapsed="false">
      <c r="A86" s="107"/>
      <c r="B86" s="717" t="s">
        <v>492</v>
      </c>
      <c r="C86" s="748"/>
      <c r="D86" s="747" t="n">
        <v>118.1</v>
      </c>
      <c r="F86" s="747"/>
      <c r="G86" s="747" t="n">
        <v>114.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9</v>
      </c>
      <c r="B88" s="285"/>
      <c r="G88" s="27" t="s">
        <v>1820</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2</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3</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1" t="s">
        <v>1824</v>
      </c>
      <c r="B8" s="671"/>
      <c r="C8" s="659" t="s">
        <v>1825</v>
      </c>
      <c r="D8" s="659"/>
      <c r="E8" s="659"/>
      <c r="F8" s="659"/>
      <c r="G8" s="659"/>
      <c r="H8" s="659"/>
      <c r="I8" s="659"/>
      <c r="J8" s="659"/>
      <c r="K8" s="659"/>
      <c r="L8" s="658" t="s">
        <v>1826</v>
      </c>
      <c r="M8" s="658"/>
      <c r="N8" s="658"/>
      <c r="O8" s="658"/>
      <c r="P8" s="658"/>
      <c r="Q8" s="658"/>
      <c r="R8" s="658"/>
      <c r="S8" s="658"/>
      <c r="T8" s="658"/>
    </row>
    <row r="9" customFormat="false" ht="3" hidden="false" customHeight="true" outlineLevel="0" collapsed="false">
      <c r="A9" s="671"/>
      <c r="B9" s="671"/>
      <c r="C9" s="255"/>
      <c r="D9" s="255"/>
      <c r="E9" s="255"/>
      <c r="F9" s="255"/>
      <c r="G9" s="255"/>
      <c r="H9" s="255"/>
      <c r="I9" s="255"/>
      <c r="J9" s="255"/>
      <c r="K9" s="674"/>
      <c r="L9" s="255"/>
      <c r="M9" s="255"/>
      <c r="N9" s="255"/>
      <c r="O9" s="255"/>
      <c r="P9" s="255"/>
      <c r="Q9" s="255"/>
      <c r="R9" s="255"/>
      <c r="S9" s="255"/>
      <c r="T9" s="255"/>
    </row>
    <row r="10" customFormat="false" ht="3" hidden="false" customHeight="true" outlineLevel="0" collapsed="false">
      <c r="A10" s="671"/>
      <c r="B10" s="671"/>
      <c r="C10" s="666"/>
      <c r="D10" s="666"/>
      <c r="E10" s="666"/>
      <c r="F10" s="667"/>
      <c r="G10" s="667"/>
      <c r="H10" s="666"/>
      <c r="I10" s="668"/>
      <c r="J10" s="668"/>
      <c r="K10" s="668"/>
      <c r="L10" s="668"/>
      <c r="M10" s="668"/>
      <c r="N10" s="668"/>
      <c r="O10" s="667"/>
      <c r="P10" s="667"/>
      <c r="Q10" s="666"/>
      <c r="R10" s="667"/>
      <c r="S10" s="667"/>
      <c r="T10" s="667"/>
    </row>
    <row r="11" customFormat="false" ht="6" hidden="false" customHeight="true" outlineLevel="0" collapsed="false">
      <c r="A11" s="671"/>
      <c r="B11" s="671"/>
      <c r="C11" s="671" t="s">
        <v>1827</v>
      </c>
      <c r="D11" s="671"/>
      <c r="E11" s="671"/>
      <c r="F11" s="669" t="s">
        <v>1828</v>
      </c>
      <c r="G11" s="669"/>
      <c r="H11" s="671"/>
      <c r="I11" s="672" t="s">
        <v>1829</v>
      </c>
      <c r="J11" s="672"/>
      <c r="K11" s="672"/>
      <c r="L11" s="672" t="s">
        <v>1827</v>
      </c>
      <c r="M11" s="672"/>
      <c r="N11" s="672"/>
      <c r="O11" s="669" t="s">
        <v>1828</v>
      </c>
      <c r="P11" s="669"/>
      <c r="Q11" s="671"/>
      <c r="R11" s="669" t="s">
        <v>1829</v>
      </c>
      <c r="S11" s="669"/>
      <c r="T11" s="669"/>
    </row>
    <row r="12" customFormat="false" ht="6" hidden="false" customHeight="true" outlineLevel="0" collapsed="false">
      <c r="A12" s="671"/>
      <c r="B12" s="671"/>
      <c r="C12" s="671"/>
      <c r="D12" s="671"/>
      <c r="E12" s="671"/>
      <c r="F12" s="669"/>
      <c r="G12" s="669"/>
      <c r="H12" s="671"/>
      <c r="I12" s="672"/>
      <c r="J12" s="672"/>
      <c r="K12" s="672"/>
      <c r="L12" s="672"/>
      <c r="M12" s="672"/>
      <c r="N12" s="672"/>
      <c r="O12" s="669"/>
      <c r="P12" s="669"/>
      <c r="Q12" s="671"/>
      <c r="R12" s="669"/>
      <c r="S12" s="669"/>
      <c r="T12" s="669"/>
    </row>
    <row r="13" customFormat="false" ht="6" hidden="false" customHeight="true" outlineLevel="0" collapsed="false">
      <c r="A13" s="671"/>
      <c r="B13" s="671"/>
      <c r="C13" s="671"/>
      <c r="D13" s="671"/>
      <c r="E13" s="671"/>
      <c r="F13" s="669" t="s">
        <v>1830</v>
      </c>
      <c r="G13" s="669"/>
      <c r="H13" s="671"/>
      <c r="I13" s="672"/>
      <c r="J13" s="672"/>
      <c r="K13" s="672"/>
      <c r="L13" s="672"/>
      <c r="M13" s="672"/>
      <c r="N13" s="672"/>
      <c r="O13" s="669" t="s">
        <v>1830</v>
      </c>
      <c r="P13" s="669"/>
      <c r="Q13" s="671"/>
      <c r="R13" s="669"/>
      <c r="S13" s="669"/>
      <c r="T13" s="669"/>
    </row>
    <row r="14" customFormat="false" ht="6" hidden="false" customHeight="true" outlineLevel="0" collapsed="false">
      <c r="A14" s="671"/>
      <c r="B14" s="671"/>
      <c r="C14" s="671"/>
      <c r="D14" s="671"/>
      <c r="E14" s="671"/>
      <c r="F14" s="669"/>
      <c r="G14" s="669"/>
      <c r="H14" s="671"/>
      <c r="I14" s="672"/>
      <c r="J14" s="672"/>
      <c r="K14" s="672"/>
      <c r="L14" s="672"/>
      <c r="M14" s="672"/>
      <c r="N14" s="672"/>
      <c r="O14" s="669"/>
      <c r="P14" s="669"/>
      <c r="Q14" s="671"/>
      <c r="R14" s="669"/>
      <c r="S14" s="669"/>
      <c r="T14" s="669"/>
    </row>
    <row r="15" customFormat="false" ht="3" hidden="false" customHeight="true" outlineLevel="0" collapsed="false">
      <c r="A15" s="671"/>
      <c r="B15" s="671"/>
      <c r="C15" s="676"/>
      <c r="D15" s="676"/>
      <c r="E15" s="676"/>
      <c r="F15" s="677"/>
      <c r="G15" s="677"/>
      <c r="H15" s="676"/>
      <c r="I15" s="673"/>
      <c r="J15" s="673"/>
      <c r="K15" s="673"/>
      <c r="L15" s="673"/>
      <c r="M15" s="673"/>
      <c r="N15" s="673"/>
      <c r="O15" s="677"/>
      <c r="P15" s="677"/>
      <c r="Q15" s="676"/>
      <c r="R15" s="677"/>
      <c r="S15" s="677"/>
      <c r="T15" s="677"/>
    </row>
    <row r="16" customFormat="false" ht="3" hidden="false" customHeight="true" outlineLevel="0" collapsed="false">
      <c r="A16" s="671"/>
      <c r="B16" s="671"/>
      <c r="C16" s="667"/>
      <c r="D16" s="665"/>
      <c r="E16" s="666"/>
      <c r="F16" s="670"/>
      <c r="G16" s="670"/>
      <c r="H16" s="671"/>
      <c r="I16" s="669"/>
      <c r="J16" s="670"/>
      <c r="K16" s="671"/>
      <c r="L16" s="669"/>
      <c r="M16" s="670"/>
      <c r="N16" s="671"/>
      <c r="O16" s="669"/>
      <c r="P16" s="670"/>
      <c r="Q16" s="671"/>
      <c r="R16" s="669"/>
      <c r="S16" s="670"/>
      <c r="T16" s="670"/>
    </row>
    <row r="17" customFormat="false" ht="12" hidden="false" customHeight="true" outlineLevel="0" collapsed="false">
      <c r="A17" s="671"/>
      <c r="B17" s="671"/>
      <c r="C17" s="660" t="s">
        <v>510</v>
      </c>
      <c r="D17" s="660"/>
      <c r="E17" s="660"/>
      <c r="F17" s="658" t="s">
        <v>1312</v>
      </c>
      <c r="G17" s="658"/>
      <c r="H17" s="659"/>
      <c r="I17" s="749" t="s">
        <v>1831</v>
      </c>
      <c r="J17" s="749"/>
      <c r="K17" s="749"/>
      <c r="L17" s="660" t="s">
        <v>510</v>
      </c>
      <c r="M17" s="660"/>
      <c r="N17" s="660"/>
      <c r="O17" s="658" t="s">
        <v>1312</v>
      </c>
      <c r="P17" s="658"/>
      <c r="Q17" s="659"/>
      <c r="R17" s="750" t="s">
        <v>1831</v>
      </c>
      <c r="S17" s="750"/>
      <c r="T17" s="750"/>
    </row>
    <row r="18" customFormat="false" ht="3" hidden="false" customHeight="true" outlineLevel="0" collapsed="false">
      <c r="A18" s="675"/>
      <c r="B18" s="676"/>
      <c r="C18" s="255"/>
      <c r="D18" s="255"/>
      <c r="E18" s="674"/>
      <c r="F18" s="255"/>
      <c r="G18" s="255"/>
      <c r="H18" s="674"/>
      <c r="I18" s="751"/>
      <c r="J18" s="751"/>
      <c r="K18" s="674"/>
      <c r="L18" s="255"/>
      <c r="M18" s="255"/>
      <c r="N18" s="674"/>
      <c r="O18" s="255"/>
      <c r="P18" s="255"/>
      <c r="Q18" s="674"/>
      <c r="R18" s="751"/>
      <c r="S18" s="751"/>
      <c r="T18" s="255"/>
    </row>
    <row r="19" customFormat="false" ht="14.85" hidden="false" customHeight="true" outlineLevel="0" collapsed="false">
      <c r="A19" s="670"/>
      <c r="B19" s="670"/>
      <c r="C19" s="254"/>
      <c r="D19" s="254"/>
      <c r="E19" s="254"/>
      <c r="F19" s="254"/>
      <c r="G19" s="254"/>
      <c r="H19" s="254"/>
      <c r="I19" s="752"/>
      <c r="J19" s="752"/>
      <c r="K19" s="254"/>
      <c r="L19" s="254"/>
      <c r="M19" s="254"/>
      <c r="N19" s="254"/>
      <c r="O19" s="254"/>
      <c r="P19" s="254"/>
      <c r="Q19" s="254"/>
      <c r="R19" s="752"/>
      <c r="S19" s="752"/>
      <c r="T19" s="254"/>
    </row>
    <row r="20" customFormat="false" ht="14.85" hidden="false" customHeight="true" outlineLevel="0" collapsed="false">
      <c r="A20" s="107" t="n">
        <v>1997</v>
      </c>
      <c r="B20" s="695" t="s">
        <v>512</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4.85" hidden="false" customHeight="true" outlineLevel="0" collapsed="false">
      <c r="A21" s="107" t="n">
        <v>1998</v>
      </c>
      <c r="B21" s="695" t="s">
        <v>512</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4.85" hidden="false" customHeight="true" outlineLevel="0" collapsed="false">
      <c r="A22" s="107" t="n">
        <v>1999</v>
      </c>
      <c r="B22" s="695" t="s">
        <v>512</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4.85" hidden="false" customHeight="true" outlineLevel="0" collapsed="false">
      <c r="A23" s="107" t="n">
        <v>2000</v>
      </c>
      <c r="B23" s="695" t="s">
        <v>512</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4.85" hidden="false" customHeight="true" outlineLevel="0" collapsed="false">
      <c r="A24" s="107" t="n">
        <v>2001</v>
      </c>
      <c r="B24" s="695" t="s">
        <v>512</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4.85" hidden="false" customHeight="true" outlineLevel="0" collapsed="false">
      <c r="A25" s="107" t="n">
        <v>2002</v>
      </c>
      <c r="B25" s="695" t="s">
        <v>512</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4.85" hidden="false" customHeight="true" outlineLevel="0" collapsed="false">
      <c r="A26" s="107" t="n">
        <v>2003</v>
      </c>
      <c r="B26" s="695" t="s">
        <v>512</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4.85" hidden="false" customHeight="true" outlineLevel="0" collapsed="false">
      <c r="A27" s="107" t="n">
        <v>2004</v>
      </c>
      <c r="B27" s="695" t="s">
        <v>512</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4.85" hidden="false" customHeight="true" outlineLevel="0" collapsed="false">
      <c r="A28" s="107" t="n">
        <v>2005</v>
      </c>
      <c r="B28" s="695" t="s">
        <v>512</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4.85" hidden="false" customHeight="true" outlineLevel="0" collapsed="false">
      <c r="A29" s="107" t="n">
        <v>2006</v>
      </c>
      <c r="B29" s="695" t="s">
        <v>512</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4.85" hidden="false" customHeight="true" outlineLevel="0" collapsed="false">
      <c r="A30" s="107" t="n">
        <v>2007</v>
      </c>
      <c r="B30" s="695" t="s">
        <v>512</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4.85" hidden="false" customHeight="true" outlineLevel="0" collapsed="false">
      <c r="A31" s="107" t="n">
        <v>2008</v>
      </c>
      <c r="B31" s="695" t="s">
        <v>512</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4.8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4.85" hidden="false" customHeight="true" outlineLevel="0" collapsed="false">
      <c r="A33" s="107" t="n">
        <v>2000</v>
      </c>
      <c r="B33" s="695" t="s">
        <v>1745</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4.85" hidden="false" customHeight="true" outlineLevel="0" collapsed="false">
      <c r="B34" s="695" t="s">
        <v>1746</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4.85" hidden="false" customHeight="true" outlineLevel="0" collapsed="false">
      <c r="A35" s="107"/>
      <c r="B35" s="695" t="s">
        <v>1747</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4.85" hidden="false" customHeight="true" outlineLevel="0" collapsed="false">
      <c r="A36" s="107"/>
      <c r="B36" s="695" t="s">
        <v>1748</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4.8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4.85" hidden="false" customHeight="true" outlineLevel="0" collapsed="false">
      <c r="A38" s="107" t="n">
        <v>2001</v>
      </c>
      <c r="B38" s="695" t="s">
        <v>1745</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4.85" hidden="false" customHeight="true" outlineLevel="0" collapsed="false">
      <c r="B39" s="695" t="s">
        <v>1746</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4.85" hidden="false" customHeight="true" outlineLevel="0" collapsed="false">
      <c r="A40" s="107"/>
      <c r="B40" s="695" t="s">
        <v>1747</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4.85" hidden="false" customHeight="true" outlineLevel="0" collapsed="false">
      <c r="A41" s="107"/>
      <c r="B41" s="695" t="s">
        <v>1748</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4.8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4.85" hidden="false" customHeight="true" outlineLevel="0" collapsed="false">
      <c r="A43" s="107" t="n">
        <v>2002</v>
      </c>
      <c r="B43" s="695" t="s">
        <v>1745</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4.85" hidden="false" customHeight="true" outlineLevel="0" collapsed="false">
      <c r="B44" s="695" t="s">
        <v>1746</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4.85" hidden="false" customHeight="true" outlineLevel="0" collapsed="false">
      <c r="A45" s="107"/>
      <c r="B45" s="695" t="s">
        <v>1747</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4.85" hidden="false" customHeight="true" outlineLevel="0" collapsed="false">
      <c r="A46" s="107"/>
      <c r="B46" s="695" t="s">
        <v>1748</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4.8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4.85" hidden="false" customHeight="true" outlineLevel="0" collapsed="false">
      <c r="A48" s="107" t="n">
        <v>2003</v>
      </c>
      <c r="B48" s="695" t="s">
        <v>1745</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4.85" hidden="false" customHeight="true" outlineLevel="0" collapsed="false">
      <c r="B49" s="695" t="s">
        <v>1746</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4.85" hidden="false" customHeight="true" outlineLevel="0" collapsed="false">
      <c r="A50" s="107"/>
      <c r="B50" s="695" t="s">
        <v>1747</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4.85" hidden="false" customHeight="true" outlineLevel="0" collapsed="false">
      <c r="A51" s="107"/>
      <c r="B51" s="695" t="s">
        <v>1748</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4.8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4.85" hidden="false" customHeight="true" outlineLevel="0" collapsed="false">
      <c r="A53" s="107" t="n">
        <v>2004</v>
      </c>
      <c r="B53" s="695" t="s">
        <v>1745</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4.85" hidden="false" customHeight="true" outlineLevel="0" collapsed="false">
      <c r="B54" s="695" t="s">
        <v>1746</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4.85" hidden="false" customHeight="true" outlineLevel="0" collapsed="false">
      <c r="A55" s="107"/>
      <c r="B55" s="695" t="s">
        <v>1747</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4.85" hidden="false" customHeight="true" outlineLevel="0" collapsed="false">
      <c r="A56" s="107"/>
      <c r="B56" s="695" t="s">
        <v>1748</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4.8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4.85" hidden="false" customHeight="true" outlineLevel="0" collapsed="false">
      <c r="A58" s="107" t="n">
        <v>2005</v>
      </c>
      <c r="B58" s="695" t="s">
        <v>1745</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4.85" hidden="false" customHeight="true" outlineLevel="0" collapsed="false">
      <c r="A59" s="107"/>
      <c r="B59" s="695" t="s">
        <v>1746</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4.85" hidden="false" customHeight="true" outlineLevel="0" collapsed="false">
      <c r="A60" s="107"/>
      <c r="B60" s="695" t="s">
        <v>1747</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4.85" hidden="false" customHeight="true" outlineLevel="0" collapsed="false">
      <c r="A61" s="107"/>
      <c r="B61" s="695" t="s">
        <v>1748</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4.8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4.85" hidden="false" customHeight="true" outlineLevel="0" collapsed="false">
      <c r="A63" s="107" t="n">
        <v>2006</v>
      </c>
      <c r="B63" s="695" t="s">
        <v>1745</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4.85" hidden="false" customHeight="true" outlineLevel="0" collapsed="false">
      <c r="A64" s="107"/>
      <c r="B64" s="695" t="s">
        <v>1746</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4.85" hidden="false" customHeight="true" outlineLevel="0" collapsed="false">
      <c r="A65" s="107"/>
      <c r="B65" s="695" t="s">
        <v>1747</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4.85" hidden="false" customHeight="true" outlineLevel="0" collapsed="false">
      <c r="A66" s="107"/>
      <c r="B66" s="695" t="s">
        <v>1748</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4.8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4.85" hidden="false" customHeight="true" outlineLevel="0" collapsed="false">
      <c r="A68" s="107" t="n">
        <v>2007</v>
      </c>
      <c r="B68" s="695" t="s">
        <v>1745</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4.85" hidden="false" customHeight="true" outlineLevel="0" collapsed="false">
      <c r="A69" s="107"/>
      <c r="B69" s="695" t="s">
        <v>1746</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4.85" hidden="false" customHeight="true" outlineLevel="0" collapsed="false">
      <c r="A70" s="107"/>
      <c r="B70" s="695" t="s">
        <v>1747</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4.85" hidden="false" customHeight="true" outlineLevel="0" collapsed="false">
      <c r="A71" s="107"/>
      <c r="B71" s="695" t="s">
        <v>1748</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4.8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4.85" hidden="false" customHeight="true" outlineLevel="0" collapsed="false">
      <c r="A73" s="107" t="n">
        <v>2008</v>
      </c>
      <c r="B73" s="695" t="s">
        <v>1745</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4.85" hidden="false" customHeight="true" outlineLevel="0" collapsed="false">
      <c r="A74" s="107"/>
      <c r="B74" s="695" t="s">
        <v>1746</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4.85" hidden="false" customHeight="true" outlineLevel="0" collapsed="false">
      <c r="A75" s="107"/>
      <c r="B75" s="695" t="s">
        <v>1747</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4.85" hidden="false" customHeight="true" outlineLevel="0" collapsed="false">
      <c r="A76" s="107"/>
      <c r="B76" s="695" t="s">
        <v>1748</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4.8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4.85" hidden="false" customHeight="true" outlineLevel="0" collapsed="false">
      <c r="A78" s="107" t="n">
        <v>2009</v>
      </c>
      <c r="B78" s="695" t="s">
        <v>1745</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4.85" hidden="false" customHeight="true" outlineLevel="0" collapsed="false">
      <c r="A79" s="107"/>
      <c r="B79" s="695" t="s">
        <v>1746</v>
      </c>
      <c r="C79" s="720" t="n">
        <v>14648</v>
      </c>
      <c r="D79" s="720"/>
      <c r="E79" s="720"/>
      <c r="F79" s="754" t="n">
        <v>16374</v>
      </c>
      <c r="G79" s="754"/>
      <c r="H79" s="725"/>
      <c r="I79" s="753" t="n">
        <v>95.8</v>
      </c>
      <c r="J79" s="753"/>
      <c r="K79" s="753"/>
      <c r="L79" s="720" t="n">
        <v>13001</v>
      </c>
      <c r="M79" s="720"/>
      <c r="N79" s="720"/>
      <c r="O79" s="720" t="n">
        <v>10759</v>
      </c>
      <c r="P79" s="720"/>
      <c r="Q79" s="725"/>
      <c r="R79" s="753" t="n">
        <v>130.19</v>
      </c>
      <c r="S79" s="753"/>
      <c r="T79" s="56"/>
    </row>
    <row r="80" customFormat="false" ht="14.85" hidden="false" customHeight="true" outlineLevel="0" collapsed="false">
      <c r="A80" s="283"/>
      <c r="B80" s="653"/>
      <c r="C80" s="720"/>
      <c r="D80" s="720"/>
      <c r="E80" s="720"/>
      <c r="F80" s="720"/>
      <c r="G80" s="720"/>
      <c r="H80" s="720"/>
      <c r="I80" s="753"/>
      <c r="J80" s="720"/>
      <c r="K80" s="720"/>
      <c r="L80" s="720"/>
      <c r="M80" s="720"/>
      <c r="N80" s="720"/>
      <c r="O80" s="720"/>
      <c r="P80" s="720"/>
      <c r="Q80" s="720"/>
      <c r="R80" s="753"/>
      <c r="S80" s="755"/>
      <c r="T80" s="56"/>
    </row>
    <row r="81" customFormat="false" ht="18" hidden="false" customHeight="true" outlineLevel="0" collapsed="false">
      <c r="A81" s="89" t="s">
        <v>1832</v>
      </c>
      <c r="C81" s="720"/>
      <c r="D81" s="720"/>
      <c r="E81" s="56"/>
      <c r="F81" s="720"/>
      <c r="G81" s="56"/>
      <c r="H81" s="56"/>
      <c r="I81" s="756"/>
      <c r="J81" s="756"/>
      <c r="K81" s="56"/>
      <c r="L81" s="720"/>
      <c r="M81" s="720"/>
      <c r="N81" s="56"/>
      <c r="O81" s="720"/>
      <c r="P81" s="56"/>
      <c r="Q81" s="56"/>
      <c r="R81" s="755"/>
      <c r="S81" s="755"/>
      <c r="T81" s="56"/>
    </row>
    <row r="82" customFormat="false" ht="18" hidden="false" customHeight="true" outlineLevel="0" collapsed="false">
      <c r="A82" s="89" t="s">
        <v>1833</v>
      </c>
      <c r="C82" s="720"/>
      <c r="D82" s="720"/>
      <c r="E82" s="56"/>
      <c r="F82" s="720"/>
      <c r="G82" s="56"/>
      <c r="H82" s="56"/>
      <c r="I82" s="756"/>
      <c r="J82" s="756"/>
      <c r="K82" s="56"/>
      <c r="L82" s="720"/>
      <c r="M82" s="720"/>
      <c r="N82" s="56"/>
      <c r="O82" s="720"/>
      <c r="P82" s="56"/>
      <c r="Q82" s="56"/>
      <c r="R82" s="755"/>
      <c r="S82" s="755"/>
      <c r="T82" s="56"/>
    </row>
    <row r="83" customFormat="false" ht="18" hidden="false" customHeight="true" outlineLevel="0" collapsed="false">
      <c r="A83" s="89" t="s">
        <v>1834</v>
      </c>
      <c r="C83" s="720"/>
      <c r="D83" s="720"/>
      <c r="E83" s="56"/>
      <c r="F83" s="720"/>
      <c r="G83" s="56"/>
      <c r="H83" s="56"/>
      <c r="I83" s="756"/>
      <c r="J83" s="756"/>
      <c r="K83" s="56"/>
      <c r="L83" s="720"/>
      <c r="M83" s="720"/>
      <c r="N83" s="56"/>
      <c r="O83" s="720"/>
      <c r="P83" s="56"/>
      <c r="Q83" s="56"/>
      <c r="R83" s="755"/>
      <c r="S83" s="755"/>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3"/>
      <c r="S84" s="233"/>
      <c r="T84" s="233"/>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5</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7</v>
      </c>
      <c r="B8" s="92"/>
      <c r="C8" s="668"/>
      <c r="D8" s="668"/>
      <c r="E8" s="668"/>
      <c r="F8" s="668"/>
      <c r="G8" s="237" t="s">
        <v>1836</v>
      </c>
      <c r="H8" s="237"/>
      <c r="I8" s="237"/>
      <c r="J8" s="237"/>
      <c r="K8" s="237"/>
      <c r="L8" s="237"/>
      <c r="M8" s="241" t="s">
        <v>1837</v>
      </c>
      <c r="N8" s="241"/>
      <c r="O8" s="241"/>
      <c r="P8" s="241"/>
      <c r="Q8" s="241"/>
      <c r="R8" s="241"/>
      <c r="S8" s="241"/>
      <c r="T8" s="241"/>
    </row>
    <row r="9" customFormat="false" ht="6.95" hidden="false" customHeight="true" outlineLevel="0" collapsed="false">
      <c r="A9" s="92"/>
      <c r="B9" s="92"/>
      <c r="C9" s="672"/>
      <c r="D9" s="672"/>
      <c r="E9" s="672"/>
      <c r="F9" s="672"/>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2"/>
      <c r="D10" s="672"/>
      <c r="E10" s="672"/>
      <c r="F10" s="672"/>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8</v>
      </c>
      <c r="J11" s="93"/>
      <c r="K11" s="286"/>
      <c r="L11" s="286"/>
      <c r="M11" s="126" t="s">
        <v>629</v>
      </c>
      <c r="N11" s="126"/>
      <c r="O11" s="72"/>
      <c r="P11" s="72"/>
      <c r="Q11" s="672"/>
      <c r="R11" s="672"/>
      <c r="S11" s="669"/>
      <c r="T11" s="669"/>
    </row>
    <row r="12" customFormat="false" ht="6.95" hidden="false" customHeight="true" outlineLevel="0" collapsed="false">
      <c r="A12" s="92"/>
      <c r="B12" s="92"/>
      <c r="C12" s="672" t="s">
        <v>1839</v>
      </c>
      <c r="D12" s="672"/>
      <c r="E12" s="672" t="s">
        <v>1840</v>
      </c>
      <c r="F12" s="672"/>
      <c r="G12" s="237"/>
      <c r="H12" s="237"/>
      <c r="I12" s="93"/>
      <c r="J12" s="93"/>
      <c r="K12" s="672" t="s">
        <v>1841</v>
      </c>
      <c r="L12" s="672"/>
      <c r="M12" s="126"/>
      <c r="N12" s="126"/>
      <c r="O12" s="672" t="s">
        <v>1604</v>
      </c>
      <c r="P12" s="672"/>
      <c r="Q12" s="672"/>
      <c r="R12" s="672"/>
      <c r="S12" s="669"/>
      <c r="T12" s="669"/>
    </row>
    <row r="13" customFormat="false" ht="6.95" hidden="false" customHeight="true" outlineLevel="0" collapsed="false">
      <c r="A13" s="92"/>
      <c r="B13" s="92"/>
      <c r="C13" s="672"/>
      <c r="D13" s="672"/>
      <c r="E13" s="672"/>
      <c r="F13" s="672"/>
      <c r="G13" s="237"/>
      <c r="H13" s="237"/>
      <c r="I13" s="93"/>
      <c r="J13" s="93"/>
      <c r="K13" s="672"/>
      <c r="L13" s="672"/>
      <c r="M13" s="126"/>
      <c r="N13" s="126"/>
      <c r="O13" s="672"/>
      <c r="P13" s="672"/>
      <c r="Q13" s="669" t="s">
        <v>1842</v>
      </c>
      <c r="R13" s="669"/>
      <c r="S13" s="669" t="s">
        <v>1843</v>
      </c>
      <c r="T13" s="669"/>
    </row>
    <row r="14" customFormat="false" ht="6.95" hidden="false" customHeight="true" outlineLevel="0" collapsed="false">
      <c r="A14" s="92"/>
      <c r="B14" s="92"/>
      <c r="C14" s="672" t="s">
        <v>1844</v>
      </c>
      <c r="D14" s="672"/>
      <c r="E14" s="672" t="s">
        <v>1845</v>
      </c>
      <c r="F14" s="672"/>
      <c r="G14" s="237"/>
      <c r="H14" s="237"/>
      <c r="I14" s="93"/>
      <c r="J14" s="93"/>
      <c r="K14" s="672" t="s">
        <v>1846</v>
      </c>
      <c r="L14" s="672"/>
      <c r="M14" s="126"/>
      <c r="N14" s="126"/>
      <c r="O14" s="672" t="s">
        <v>1847</v>
      </c>
      <c r="P14" s="672"/>
      <c r="Q14" s="669"/>
      <c r="R14" s="669"/>
      <c r="S14" s="669"/>
      <c r="T14" s="669"/>
    </row>
    <row r="15" customFormat="false" ht="6.95" hidden="false" customHeight="true" outlineLevel="0" collapsed="false">
      <c r="A15" s="92"/>
      <c r="B15" s="92"/>
      <c r="C15" s="672"/>
      <c r="D15" s="672"/>
      <c r="E15" s="672"/>
      <c r="F15" s="672"/>
      <c r="G15" s="237"/>
      <c r="H15" s="237"/>
      <c r="I15" s="93"/>
      <c r="J15" s="93"/>
      <c r="K15" s="672"/>
      <c r="L15" s="672"/>
      <c r="M15" s="126"/>
      <c r="N15" s="126"/>
      <c r="O15" s="672"/>
      <c r="P15" s="672"/>
      <c r="Q15" s="669" t="s">
        <v>1848</v>
      </c>
      <c r="R15" s="669"/>
      <c r="S15" s="669" t="s">
        <v>1849</v>
      </c>
      <c r="T15" s="669"/>
    </row>
    <row r="16" customFormat="false" ht="6.95" hidden="false" customHeight="true" outlineLevel="0" collapsed="false">
      <c r="A16" s="92"/>
      <c r="B16" s="92"/>
      <c r="C16" s="672" t="s">
        <v>629</v>
      </c>
      <c r="D16" s="672"/>
      <c r="E16" s="672" t="s">
        <v>1850</v>
      </c>
      <c r="F16" s="672"/>
      <c r="G16" s="237"/>
      <c r="H16" s="237"/>
      <c r="I16" s="93"/>
      <c r="J16" s="93"/>
      <c r="K16" s="672" t="s">
        <v>1851</v>
      </c>
      <c r="L16" s="672"/>
      <c r="M16" s="126"/>
      <c r="N16" s="126"/>
      <c r="O16" s="672" t="s">
        <v>1852</v>
      </c>
      <c r="P16" s="672"/>
      <c r="Q16" s="669"/>
      <c r="R16" s="669"/>
      <c r="S16" s="669"/>
      <c r="T16" s="669"/>
    </row>
    <row r="17" customFormat="false" ht="6.95" hidden="false" customHeight="true" outlineLevel="0" collapsed="false">
      <c r="A17" s="92"/>
      <c r="B17" s="92"/>
      <c r="C17" s="672"/>
      <c r="D17" s="672"/>
      <c r="E17" s="672"/>
      <c r="F17" s="672"/>
      <c r="G17" s="237"/>
      <c r="H17" s="237"/>
      <c r="I17" s="93"/>
      <c r="J17" s="93"/>
      <c r="K17" s="672"/>
      <c r="L17" s="672"/>
      <c r="M17" s="126"/>
      <c r="N17" s="126"/>
      <c r="O17" s="672"/>
      <c r="P17" s="672"/>
      <c r="Q17" s="669" t="s">
        <v>1522</v>
      </c>
      <c r="R17" s="669"/>
      <c r="S17" s="669" t="s">
        <v>1853</v>
      </c>
      <c r="T17" s="669"/>
    </row>
    <row r="18" customFormat="false" ht="6.95" hidden="false" customHeight="true" outlineLevel="0" collapsed="false">
      <c r="A18" s="92"/>
      <c r="B18" s="92"/>
      <c r="C18" s="672"/>
      <c r="D18" s="672"/>
      <c r="E18" s="672"/>
      <c r="F18" s="672"/>
      <c r="G18" s="237"/>
      <c r="H18" s="237"/>
      <c r="I18" s="93"/>
      <c r="J18" s="93"/>
      <c r="K18" s="672" t="s">
        <v>1854</v>
      </c>
      <c r="L18" s="672"/>
      <c r="M18" s="126"/>
      <c r="N18" s="126"/>
      <c r="O18" s="672" t="s">
        <v>1855</v>
      </c>
      <c r="P18" s="672"/>
      <c r="Q18" s="669"/>
      <c r="R18" s="669"/>
      <c r="S18" s="669"/>
      <c r="T18" s="669"/>
    </row>
    <row r="19" customFormat="false" ht="6.95" hidden="false" customHeight="true" outlineLevel="0" collapsed="false">
      <c r="A19" s="92"/>
      <c r="B19" s="92"/>
      <c r="C19" s="672"/>
      <c r="D19" s="672"/>
      <c r="E19" s="672"/>
      <c r="F19" s="672"/>
      <c r="G19" s="237"/>
      <c r="H19" s="237"/>
      <c r="I19" s="93"/>
      <c r="J19" s="93"/>
      <c r="K19" s="672"/>
      <c r="L19" s="672"/>
      <c r="M19" s="126"/>
      <c r="N19" s="126"/>
      <c r="O19" s="672"/>
      <c r="P19" s="672"/>
      <c r="Q19" s="672"/>
      <c r="R19" s="672"/>
      <c r="S19" s="669"/>
      <c r="T19" s="669"/>
    </row>
    <row r="20" customFormat="false" ht="6.95" hidden="false" customHeight="true" outlineLevel="0" collapsed="false">
      <c r="A20" s="92"/>
      <c r="B20" s="92"/>
      <c r="C20" s="673"/>
      <c r="D20" s="673"/>
      <c r="E20" s="673"/>
      <c r="F20" s="673"/>
      <c r="G20" s="237"/>
      <c r="H20" s="237"/>
      <c r="I20" s="93"/>
      <c r="J20" s="93"/>
      <c r="K20" s="673"/>
      <c r="L20" s="673"/>
      <c r="M20" s="126"/>
      <c r="N20" s="126"/>
      <c r="O20" s="673"/>
      <c r="P20" s="673"/>
      <c r="Q20" s="673"/>
      <c r="R20" s="673"/>
      <c r="S20" s="677"/>
      <c r="T20" s="677"/>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57" t="n">
        <v>2007</v>
      </c>
      <c r="B22" s="695" t="s">
        <v>1856</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6" hidden="false" customHeight="true" outlineLevel="0" collapsed="false">
      <c r="A23" s="757" t="n">
        <v>2008</v>
      </c>
      <c r="B23" s="695" t="s">
        <v>1856</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6"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7</v>
      </c>
      <c r="B25" s="695" t="s">
        <v>492</v>
      </c>
      <c r="C25" s="758" t="n">
        <v>108.2</v>
      </c>
      <c r="D25" s="758"/>
      <c r="E25" s="758" t="n">
        <v>103.7</v>
      </c>
      <c r="F25" s="758"/>
      <c r="G25" s="758" t="n">
        <v>104.1</v>
      </c>
      <c r="H25" s="758"/>
      <c r="I25" s="758" t="n">
        <v>105</v>
      </c>
      <c r="J25" s="758"/>
      <c r="K25" s="758" t="n">
        <v>108.2</v>
      </c>
      <c r="L25" s="758"/>
      <c r="M25" s="758" t="n">
        <v>107.4</v>
      </c>
      <c r="N25" s="758"/>
      <c r="O25" s="758" t="n">
        <v>109</v>
      </c>
      <c r="P25" s="758"/>
      <c r="Q25" s="758" t="n">
        <v>106.4</v>
      </c>
      <c r="R25" s="758"/>
      <c r="S25" s="758" t="n">
        <v>106.7</v>
      </c>
    </row>
    <row r="26" customFormat="false" ht="12.6" hidden="false" customHeight="true" outlineLevel="0" collapsed="false">
      <c r="B26" s="695" t="s">
        <v>635</v>
      </c>
      <c r="C26" s="758" t="n">
        <v>108.1</v>
      </c>
      <c r="D26" s="758"/>
      <c r="E26" s="758" t="n">
        <v>103.8</v>
      </c>
      <c r="F26" s="758"/>
      <c r="G26" s="758" t="n">
        <v>103.9</v>
      </c>
      <c r="H26" s="758"/>
      <c r="I26" s="758" t="n">
        <v>104.7</v>
      </c>
      <c r="J26" s="758"/>
      <c r="K26" s="758" t="n">
        <v>107.5</v>
      </c>
      <c r="L26" s="758"/>
      <c r="M26" s="758" t="n">
        <v>107.2</v>
      </c>
      <c r="N26" s="758"/>
      <c r="O26" s="758" t="n">
        <v>108.9</v>
      </c>
      <c r="P26" s="758"/>
      <c r="Q26" s="758" t="n">
        <v>105.9</v>
      </c>
      <c r="R26" s="758"/>
      <c r="S26" s="758" t="n">
        <v>107.2</v>
      </c>
    </row>
    <row r="27" customFormat="false" ht="12.6" hidden="false" customHeight="true" outlineLevel="0" collapsed="false">
      <c r="B27" s="695"/>
      <c r="C27" s="758"/>
      <c r="D27" s="758"/>
      <c r="E27" s="758"/>
      <c r="F27" s="758"/>
      <c r="G27" s="758"/>
      <c r="H27" s="758"/>
      <c r="I27" s="758"/>
      <c r="J27" s="758"/>
      <c r="K27" s="758"/>
      <c r="L27" s="758"/>
      <c r="M27" s="758"/>
      <c r="N27" s="758"/>
      <c r="O27" s="758"/>
      <c r="P27" s="758"/>
      <c r="Q27" s="758"/>
      <c r="R27" s="758"/>
      <c r="S27" s="758"/>
    </row>
    <row r="28" customFormat="false" ht="12.6" hidden="false" customHeight="true" outlineLevel="0" collapsed="false">
      <c r="A28" s="757" t="n">
        <v>2008</v>
      </c>
      <c r="B28" s="695" t="s">
        <v>1857</v>
      </c>
      <c r="C28" s="758" t="n">
        <v>108.9</v>
      </c>
      <c r="D28" s="758"/>
      <c r="E28" s="758" t="n">
        <v>104.9</v>
      </c>
      <c r="F28" s="758"/>
      <c r="G28" s="758" t="n">
        <v>104.6</v>
      </c>
      <c r="H28" s="758"/>
      <c r="I28" s="758" t="n">
        <v>105.5</v>
      </c>
      <c r="J28" s="758"/>
      <c r="K28" s="758" t="n">
        <v>108.4</v>
      </c>
      <c r="L28" s="758"/>
      <c r="M28" s="758" t="n">
        <v>108.5</v>
      </c>
      <c r="N28" s="758"/>
      <c r="O28" s="758" t="n">
        <v>112.9</v>
      </c>
      <c r="P28" s="758"/>
      <c r="Q28" s="758" t="n">
        <v>106.3</v>
      </c>
      <c r="R28" s="758"/>
      <c r="S28" s="758" t="n">
        <v>108.1</v>
      </c>
    </row>
    <row r="29" customFormat="false" ht="12.6" hidden="false" customHeight="true" outlineLevel="0" collapsed="false">
      <c r="B29" s="695" t="s">
        <v>637</v>
      </c>
      <c r="C29" s="758" t="n">
        <v>109.5</v>
      </c>
      <c r="D29" s="758"/>
      <c r="E29" s="758" t="n">
        <v>104.7</v>
      </c>
      <c r="F29" s="758"/>
      <c r="G29" s="758" t="n">
        <v>105.4</v>
      </c>
      <c r="H29" s="758"/>
      <c r="I29" s="758" t="n">
        <v>106.6</v>
      </c>
      <c r="J29" s="758"/>
      <c r="K29" s="758" t="n">
        <v>108.6</v>
      </c>
      <c r="L29" s="758"/>
      <c r="M29" s="758" t="n">
        <v>108.7</v>
      </c>
      <c r="N29" s="758"/>
      <c r="O29" s="758" t="n">
        <v>112.9</v>
      </c>
      <c r="P29" s="758"/>
      <c r="Q29" s="758" t="n">
        <v>105.6</v>
      </c>
      <c r="R29" s="758"/>
      <c r="S29" s="758" t="n">
        <v>108.5</v>
      </c>
    </row>
    <row r="30" customFormat="false" ht="12.6" hidden="false" customHeight="true" outlineLevel="0" collapsed="false">
      <c r="B30" s="695" t="s">
        <v>638</v>
      </c>
      <c r="C30" s="758" t="n">
        <v>110.2</v>
      </c>
      <c r="D30" s="758"/>
      <c r="E30" s="758" t="n">
        <v>105.3</v>
      </c>
      <c r="F30" s="758"/>
      <c r="G30" s="758" t="n">
        <v>105.6</v>
      </c>
      <c r="H30" s="758"/>
      <c r="I30" s="758" t="n">
        <v>106.8</v>
      </c>
      <c r="J30" s="758"/>
      <c r="K30" s="758" t="n">
        <v>109</v>
      </c>
      <c r="L30" s="758"/>
      <c r="M30" s="758" t="n">
        <v>108.8</v>
      </c>
      <c r="N30" s="758"/>
      <c r="O30" s="758" t="n">
        <v>112.9</v>
      </c>
      <c r="P30" s="758"/>
      <c r="Q30" s="758" t="n">
        <v>106.3</v>
      </c>
      <c r="R30" s="758"/>
      <c r="S30" s="758" t="n">
        <v>109.5</v>
      </c>
    </row>
    <row r="31" customFormat="false" ht="12.6" hidden="false" customHeight="true" outlineLevel="0" collapsed="false">
      <c r="B31" s="695" t="s">
        <v>639</v>
      </c>
      <c r="C31" s="758" t="n">
        <v>111.2</v>
      </c>
      <c r="D31" s="758"/>
      <c r="E31" s="758" t="n">
        <v>105.4</v>
      </c>
      <c r="F31" s="758"/>
      <c r="G31" s="758" t="n">
        <v>105.7</v>
      </c>
      <c r="H31" s="758"/>
      <c r="I31" s="758" t="n">
        <v>107</v>
      </c>
      <c r="J31" s="758"/>
      <c r="K31" s="758" t="n">
        <v>109.3</v>
      </c>
      <c r="L31" s="758"/>
      <c r="M31" s="758" t="n">
        <v>109.1</v>
      </c>
      <c r="N31" s="758"/>
      <c r="O31" s="758" t="n">
        <v>112.9</v>
      </c>
      <c r="P31" s="758"/>
      <c r="Q31" s="758" t="n">
        <v>107.1</v>
      </c>
      <c r="R31" s="758"/>
      <c r="S31" s="758" t="n">
        <v>105</v>
      </c>
    </row>
    <row r="32" customFormat="false" ht="12.6" hidden="false" customHeight="true" outlineLevel="0" collapsed="false">
      <c r="B32" s="695" t="s">
        <v>640</v>
      </c>
      <c r="C32" s="758" t="n">
        <v>112.2</v>
      </c>
      <c r="D32" s="758"/>
      <c r="E32" s="758" t="n">
        <v>105.8</v>
      </c>
      <c r="F32" s="758"/>
      <c r="G32" s="758" t="n">
        <v>106</v>
      </c>
      <c r="H32" s="758"/>
      <c r="I32" s="758" t="n">
        <v>107.3</v>
      </c>
      <c r="J32" s="758"/>
      <c r="K32" s="758" t="n">
        <v>110.3</v>
      </c>
      <c r="L32" s="758"/>
      <c r="M32" s="758" t="n">
        <v>109.6</v>
      </c>
      <c r="N32" s="758"/>
      <c r="O32" s="758" t="n">
        <v>113.8</v>
      </c>
      <c r="P32" s="758"/>
      <c r="Q32" s="758" t="n">
        <v>107.7</v>
      </c>
      <c r="R32" s="758"/>
      <c r="S32" s="758" t="n">
        <v>105.2</v>
      </c>
    </row>
    <row r="33" customFormat="false" ht="12.6" hidden="false" customHeight="true" outlineLevel="0" collapsed="false">
      <c r="B33" s="695" t="s">
        <v>641</v>
      </c>
      <c r="C33" s="758" t="n">
        <v>113.3</v>
      </c>
      <c r="D33" s="758"/>
      <c r="E33" s="758" t="n">
        <v>106.1</v>
      </c>
      <c r="F33" s="758"/>
      <c r="G33" s="758" t="n">
        <v>106.2</v>
      </c>
      <c r="H33" s="758"/>
      <c r="I33" s="758" t="n">
        <v>107.5</v>
      </c>
      <c r="J33" s="758"/>
      <c r="K33" s="758" t="n">
        <v>110.7</v>
      </c>
      <c r="L33" s="758"/>
      <c r="M33" s="758" t="n">
        <v>109.9</v>
      </c>
      <c r="N33" s="758"/>
      <c r="O33" s="758" t="n">
        <v>114.2</v>
      </c>
      <c r="P33" s="758"/>
      <c r="Q33" s="758" t="n">
        <v>108</v>
      </c>
      <c r="R33" s="758"/>
      <c r="S33" s="758" t="n">
        <v>104.8</v>
      </c>
    </row>
    <row r="34" customFormat="false" ht="12.6" hidden="false" customHeight="true" outlineLevel="0" collapsed="false">
      <c r="B34" s="695" t="s">
        <v>642</v>
      </c>
      <c r="C34" s="758" t="n">
        <v>115.5</v>
      </c>
      <c r="D34" s="758"/>
      <c r="E34" s="758" t="n">
        <v>106.4</v>
      </c>
      <c r="F34" s="758"/>
      <c r="G34" s="758" t="n">
        <v>106.6</v>
      </c>
      <c r="H34" s="758"/>
      <c r="I34" s="758" t="n">
        <v>108</v>
      </c>
      <c r="J34" s="758"/>
      <c r="K34" s="758" t="n">
        <v>111.5</v>
      </c>
      <c r="L34" s="758"/>
      <c r="M34" s="758" t="n">
        <v>110</v>
      </c>
      <c r="N34" s="758"/>
      <c r="O34" s="758" t="n">
        <v>114.3</v>
      </c>
      <c r="P34" s="758"/>
      <c r="Q34" s="758" t="n">
        <v>109.2</v>
      </c>
      <c r="R34" s="758"/>
      <c r="S34" s="758" t="n">
        <v>105</v>
      </c>
    </row>
    <row r="35" customFormat="false" ht="12.6" hidden="false" customHeight="true" outlineLevel="0" collapsed="false">
      <c r="B35" s="695" t="s">
        <v>643</v>
      </c>
      <c r="C35" s="758" t="n">
        <v>114.9</v>
      </c>
      <c r="D35" s="758"/>
      <c r="E35" s="758" t="n">
        <v>106.6</v>
      </c>
      <c r="F35" s="758"/>
      <c r="G35" s="758" t="n">
        <v>106.6</v>
      </c>
      <c r="H35" s="758"/>
      <c r="I35" s="758" t="n">
        <v>107.9</v>
      </c>
      <c r="J35" s="758"/>
      <c r="K35" s="758" t="n">
        <v>110.9</v>
      </c>
      <c r="L35" s="758"/>
      <c r="M35" s="758" t="n">
        <v>110.2</v>
      </c>
      <c r="N35" s="758"/>
      <c r="O35" s="758" t="n">
        <v>114.8</v>
      </c>
      <c r="P35" s="758"/>
      <c r="Q35" s="758" t="n">
        <v>109.8</v>
      </c>
      <c r="R35" s="758"/>
      <c r="S35" s="758" t="n">
        <v>105</v>
      </c>
    </row>
    <row r="36" customFormat="false" ht="12.6" hidden="false" customHeight="true" outlineLevel="0" collapsed="false">
      <c r="B36" s="695" t="s">
        <v>644</v>
      </c>
      <c r="C36" s="758" t="n">
        <v>115.2</v>
      </c>
      <c r="D36" s="758"/>
      <c r="E36" s="758" t="n">
        <v>107.1</v>
      </c>
      <c r="F36" s="758"/>
      <c r="G36" s="758" t="n">
        <v>106.7</v>
      </c>
      <c r="H36" s="758"/>
      <c r="I36" s="758" t="n">
        <v>108</v>
      </c>
      <c r="J36" s="758"/>
      <c r="K36" s="758" t="n">
        <v>111.2</v>
      </c>
      <c r="L36" s="758"/>
      <c r="M36" s="758" t="n">
        <v>110.6</v>
      </c>
      <c r="N36" s="758"/>
      <c r="O36" s="758" t="n">
        <v>115</v>
      </c>
      <c r="P36" s="758"/>
      <c r="Q36" s="758" t="n">
        <v>109.4</v>
      </c>
      <c r="R36" s="758"/>
      <c r="S36" s="758" t="n">
        <v>106.8</v>
      </c>
    </row>
    <row r="37" customFormat="false" ht="12.6" hidden="false" customHeight="true" outlineLevel="0" collapsed="false">
      <c r="B37" s="695" t="s">
        <v>645</v>
      </c>
      <c r="C37" s="758" t="n">
        <v>115.2</v>
      </c>
      <c r="D37" s="758"/>
      <c r="E37" s="758" t="n">
        <v>108.3</v>
      </c>
      <c r="F37" s="758"/>
      <c r="G37" s="758" t="n">
        <v>107</v>
      </c>
      <c r="H37" s="758"/>
      <c r="I37" s="758" t="n">
        <v>108.3</v>
      </c>
      <c r="J37" s="758"/>
      <c r="K37" s="758" t="n">
        <v>111.5</v>
      </c>
      <c r="L37" s="758"/>
      <c r="M37" s="758" t="n">
        <v>110.5</v>
      </c>
      <c r="N37" s="758"/>
      <c r="O37" s="758" t="n">
        <v>116.2</v>
      </c>
      <c r="P37" s="758"/>
      <c r="Q37" s="758" t="n">
        <v>109.9</v>
      </c>
      <c r="R37" s="758"/>
      <c r="S37" s="758" t="n">
        <v>106.1</v>
      </c>
    </row>
    <row r="38" customFormat="false" ht="12.6" hidden="false" customHeight="true" outlineLevel="0" collapsed="false">
      <c r="B38" s="695" t="s">
        <v>492</v>
      </c>
      <c r="C38" s="758" t="n">
        <v>113.3</v>
      </c>
      <c r="D38" s="758"/>
      <c r="E38" s="758" t="n">
        <v>107.9</v>
      </c>
      <c r="F38" s="758"/>
      <c r="G38" s="758" t="n">
        <v>107.2</v>
      </c>
      <c r="H38" s="758"/>
      <c r="I38" s="758" t="n">
        <v>108.5</v>
      </c>
      <c r="J38" s="758"/>
      <c r="K38" s="758" t="n">
        <v>112</v>
      </c>
      <c r="L38" s="758"/>
      <c r="M38" s="758" t="n">
        <v>110.4</v>
      </c>
      <c r="N38" s="758"/>
      <c r="O38" s="758" t="n">
        <v>117.9</v>
      </c>
      <c r="P38" s="758"/>
      <c r="Q38" s="758" t="n">
        <v>111</v>
      </c>
      <c r="R38" s="758"/>
      <c r="S38" s="758" t="n">
        <v>105.7</v>
      </c>
    </row>
    <row r="39" customFormat="false" ht="12.6" hidden="false" customHeight="true" outlineLevel="0" collapsed="false">
      <c r="B39" s="695" t="s">
        <v>635</v>
      </c>
      <c r="C39" s="758" t="n">
        <v>112.4</v>
      </c>
      <c r="D39" s="758"/>
      <c r="E39" s="758" t="n">
        <v>107.9</v>
      </c>
      <c r="F39" s="758"/>
      <c r="G39" s="758" t="n">
        <v>107.1</v>
      </c>
      <c r="H39" s="758"/>
      <c r="I39" s="758" t="n">
        <v>108.4</v>
      </c>
      <c r="J39" s="758"/>
      <c r="K39" s="758" t="n">
        <v>111.6</v>
      </c>
      <c r="L39" s="758"/>
      <c r="M39" s="758" t="n">
        <v>110.2</v>
      </c>
      <c r="N39" s="758"/>
      <c r="O39" s="758" t="n">
        <v>118.8</v>
      </c>
      <c r="P39" s="758"/>
      <c r="Q39" s="758" t="n">
        <v>110</v>
      </c>
      <c r="R39" s="758"/>
      <c r="S39" s="758" t="n">
        <v>107.3</v>
      </c>
    </row>
    <row r="40" customFormat="false" ht="12.6" hidden="false" customHeight="true" outlineLevel="0" collapsed="false">
      <c r="B40" s="695"/>
      <c r="C40" s="758"/>
      <c r="D40" s="758"/>
      <c r="E40" s="758"/>
      <c r="F40" s="758"/>
      <c r="G40" s="758"/>
      <c r="H40" s="758"/>
      <c r="I40" s="758"/>
      <c r="J40" s="758"/>
      <c r="K40" s="758"/>
      <c r="L40" s="758"/>
      <c r="M40" s="758"/>
      <c r="N40" s="758"/>
      <c r="O40" s="758"/>
      <c r="P40" s="758"/>
      <c r="Q40" s="758"/>
      <c r="R40" s="758"/>
      <c r="S40" s="758"/>
    </row>
    <row r="41" customFormat="false" ht="12.6" hidden="false" customHeight="true" outlineLevel="0" collapsed="false">
      <c r="A41" s="757" t="n">
        <v>2009</v>
      </c>
      <c r="B41" s="695" t="s">
        <v>1857</v>
      </c>
      <c r="C41" s="758" t="n">
        <v>111.1</v>
      </c>
      <c r="D41" s="758"/>
      <c r="E41" s="758" t="n">
        <v>108.8</v>
      </c>
      <c r="F41" s="758"/>
      <c r="G41" s="758" t="n">
        <v>109.2</v>
      </c>
      <c r="H41" s="758"/>
      <c r="I41" s="758" t="n">
        <v>110.1</v>
      </c>
      <c r="J41" s="758"/>
      <c r="K41" s="758" t="n">
        <v>111.8</v>
      </c>
      <c r="L41" s="758"/>
      <c r="M41" s="758" t="n">
        <v>111.1</v>
      </c>
      <c r="N41" s="758"/>
      <c r="O41" s="758" t="n">
        <v>121.9</v>
      </c>
      <c r="P41" s="758"/>
      <c r="Q41" s="758" t="n">
        <v>111.5</v>
      </c>
      <c r="R41" s="758"/>
      <c r="S41" s="758" t="n">
        <v>107.3</v>
      </c>
    </row>
    <row r="42" customFormat="false" ht="12.6" hidden="false" customHeight="true" outlineLevel="0" collapsed="false">
      <c r="B42" s="695" t="s">
        <v>637</v>
      </c>
      <c r="C42" s="758" t="n">
        <v>110.5</v>
      </c>
      <c r="D42" s="758"/>
      <c r="E42" s="758" t="n">
        <v>108.8</v>
      </c>
      <c r="F42" s="758"/>
      <c r="G42" s="758" t="n">
        <v>109.8</v>
      </c>
      <c r="H42" s="758"/>
      <c r="I42" s="758" t="n">
        <v>110.8</v>
      </c>
      <c r="J42" s="758"/>
      <c r="K42" s="758" t="n">
        <v>111.9</v>
      </c>
      <c r="L42" s="758"/>
      <c r="M42" s="758" t="n">
        <v>111.3</v>
      </c>
      <c r="N42" s="758"/>
      <c r="O42" s="758" t="n">
        <v>120.2</v>
      </c>
      <c r="P42" s="758"/>
      <c r="Q42" s="758" t="n">
        <v>112.9</v>
      </c>
      <c r="R42" s="758"/>
      <c r="S42" s="758" t="n">
        <v>109.7</v>
      </c>
    </row>
    <row r="43" customFormat="false" ht="12.6" hidden="false" customHeight="true" outlineLevel="0" collapsed="false">
      <c r="B43" s="695" t="s">
        <v>638</v>
      </c>
      <c r="C43" s="758" t="n">
        <v>109.7</v>
      </c>
      <c r="D43" s="758"/>
      <c r="E43" s="758" t="n">
        <v>109.3</v>
      </c>
      <c r="F43" s="758"/>
      <c r="G43" s="758" t="n">
        <v>109.2</v>
      </c>
      <c r="H43" s="758"/>
      <c r="I43" s="758" t="n">
        <v>109.6</v>
      </c>
      <c r="J43" s="758"/>
      <c r="K43" s="758" t="n">
        <v>112.3</v>
      </c>
      <c r="L43" s="758"/>
      <c r="M43" s="758" t="n">
        <v>111.4</v>
      </c>
      <c r="N43" s="758"/>
      <c r="O43" s="758" t="n">
        <v>120.2</v>
      </c>
      <c r="P43" s="758"/>
      <c r="Q43" s="758" t="n">
        <v>116.3</v>
      </c>
      <c r="R43" s="758"/>
      <c r="S43" s="758" t="n">
        <v>108.9</v>
      </c>
    </row>
    <row r="44" customFormat="false" ht="12.6" hidden="false" customHeight="true" outlineLevel="0" collapsed="false">
      <c r="B44" s="695" t="s">
        <v>639</v>
      </c>
      <c r="C44" s="758" t="n">
        <v>108.2</v>
      </c>
      <c r="D44" s="758"/>
      <c r="E44" s="758" t="n">
        <v>109.5</v>
      </c>
      <c r="F44" s="758"/>
      <c r="G44" s="758" t="n">
        <v>110.2</v>
      </c>
      <c r="H44" s="758"/>
      <c r="I44" s="758" t="n">
        <v>110.9</v>
      </c>
      <c r="J44" s="758"/>
      <c r="K44" s="758" t="n">
        <v>114.8</v>
      </c>
      <c r="L44" s="758"/>
      <c r="M44" s="758" t="n">
        <v>111.3</v>
      </c>
      <c r="N44" s="758"/>
      <c r="O44" s="758" t="n">
        <v>121.9</v>
      </c>
      <c r="P44" s="758"/>
      <c r="Q44" s="758" t="n">
        <v>116.9</v>
      </c>
      <c r="R44" s="758"/>
      <c r="S44" s="758" t="n">
        <v>106.7</v>
      </c>
    </row>
    <row r="45" customFormat="false" ht="12.6" hidden="false" customHeight="true" outlineLevel="0" collapsed="false">
      <c r="B45" s="695" t="s">
        <v>640</v>
      </c>
      <c r="C45" s="758" t="n">
        <v>108.2</v>
      </c>
      <c r="D45" s="758"/>
      <c r="E45" s="758" t="n">
        <v>109.5</v>
      </c>
      <c r="F45" s="758"/>
      <c r="G45" s="758" t="n">
        <v>110.3</v>
      </c>
      <c r="H45" s="758"/>
      <c r="I45" s="758" t="n">
        <v>110.7</v>
      </c>
      <c r="J45" s="758"/>
      <c r="K45" s="758" t="n">
        <v>114.4</v>
      </c>
      <c r="L45" s="758"/>
      <c r="M45" s="758" t="n">
        <v>111.1</v>
      </c>
      <c r="N45" s="758"/>
      <c r="O45" s="758" t="n">
        <v>122.7</v>
      </c>
      <c r="P45" s="758"/>
      <c r="Q45" s="758" t="n">
        <v>117.7</v>
      </c>
      <c r="R45" s="758"/>
      <c r="S45" s="758" t="n">
        <v>106.3</v>
      </c>
    </row>
    <row r="46" customFormat="false" ht="12.6" hidden="false" customHeight="true" outlineLevel="0" collapsed="false">
      <c r="B46" s="695" t="s">
        <v>641</v>
      </c>
      <c r="C46" s="758" t="n">
        <v>108.1</v>
      </c>
      <c r="D46" s="758"/>
      <c r="E46" s="758" t="n">
        <v>109.2</v>
      </c>
      <c r="F46" s="758"/>
      <c r="G46" s="758" t="n">
        <v>109.8</v>
      </c>
      <c r="H46" s="758"/>
      <c r="I46" s="758" t="n">
        <v>110.2</v>
      </c>
      <c r="J46" s="758"/>
      <c r="K46" s="758" t="n">
        <v>113</v>
      </c>
      <c r="L46" s="758"/>
      <c r="M46" s="758" t="n">
        <v>111.3</v>
      </c>
      <c r="N46" s="758"/>
      <c r="O46" s="758" t="n">
        <v>122.3</v>
      </c>
      <c r="P46" s="758"/>
      <c r="Q46" s="758" t="n">
        <v>117.7</v>
      </c>
      <c r="R46" s="758"/>
      <c r="S46" s="758" t="n">
        <v>107.3</v>
      </c>
    </row>
    <row r="47" customFormat="false" ht="12.6" hidden="false" customHeight="true" outlineLevel="0" collapsed="false">
      <c r="B47" s="695" t="s">
        <v>642</v>
      </c>
      <c r="C47" s="758" t="n">
        <v>106.5</v>
      </c>
      <c r="D47" s="758"/>
      <c r="E47" s="758" t="n">
        <v>109.6</v>
      </c>
      <c r="F47" s="758"/>
      <c r="G47" s="758" t="n">
        <v>110.1</v>
      </c>
      <c r="H47" s="758"/>
      <c r="I47" s="758" t="n">
        <v>110.1</v>
      </c>
      <c r="J47" s="758"/>
      <c r="K47" s="758" t="n">
        <v>113.8</v>
      </c>
      <c r="L47" s="758"/>
      <c r="M47" s="758" t="n">
        <v>111.3</v>
      </c>
      <c r="N47" s="758"/>
      <c r="O47" s="758" t="n">
        <v>122.1</v>
      </c>
      <c r="P47" s="758"/>
      <c r="Q47" s="758" t="n">
        <v>117.8</v>
      </c>
      <c r="R47" s="758"/>
      <c r="S47" s="758" t="n">
        <v>105.7</v>
      </c>
    </row>
    <row r="48" customFormat="false" ht="12.6" hidden="false" customHeight="true" outlineLevel="0" collapsed="false">
      <c r="B48" s="695" t="s">
        <v>643</v>
      </c>
      <c r="C48" s="758" t="n">
        <v>107</v>
      </c>
      <c r="D48" s="758"/>
      <c r="E48" s="758" t="n">
        <v>109.4</v>
      </c>
      <c r="F48" s="758"/>
      <c r="G48" s="758" t="n">
        <v>110</v>
      </c>
      <c r="H48" s="758"/>
      <c r="I48" s="758" t="n">
        <v>110.4</v>
      </c>
      <c r="J48" s="758"/>
      <c r="K48" s="758" t="n">
        <v>114.2</v>
      </c>
      <c r="L48" s="758"/>
      <c r="M48" s="758" t="n">
        <v>111.5</v>
      </c>
      <c r="N48" s="758"/>
      <c r="O48" s="758" t="n">
        <v>121.4</v>
      </c>
      <c r="P48" s="758"/>
      <c r="Q48" s="758" t="n">
        <v>117.4</v>
      </c>
      <c r="R48" s="758"/>
      <c r="S48" s="758" t="n">
        <v>105.5</v>
      </c>
    </row>
    <row r="49" customFormat="false" ht="12.6" hidden="false" customHeight="true" outlineLevel="0" collapsed="false">
      <c r="B49" s="695" t="s">
        <v>644</v>
      </c>
      <c r="C49" s="758" t="n">
        <v>106.5</v>
      </c>
      <c r="D49" s="758"/>
      <c r="E49" s="758" t="n">
        <v>109.4</v>
      </c>
      <c r="F49" s="758"/>
      <c r="G49" s="758" t="n">
        <v>110</v>
      </c>
      <c r="H49" s="758"/>
      <c r="I49" s="758" t="n">
        <v>110.3</v>
      </c>
      <c r="J49" s="758"/>
      <c r="K49" s="758" t="n">
        <v>114</v>
      </c>
      <c r="L49" s="758"/>
      <c r="M49" s="758" t="n">
        <v>111.3</v>
      </c>
      <c r="N49" s="758"/>
      <c r="O49" s="758" t="n">
        <v>121</v>
      </c>
      <c r="P49" s="758"/>
      <c r="Q49" s="758" t="n">
        <v>116.4</v>
      </c>
      <c r="R49" s="758"/>
      <c r="S49" s="758" t="n">
        <v>105.9</v>
      </c>
    </row>
    <row r="50" customFormat="false" ht="12.6" hidden="false" customHeight="true" outlineLevel="0" collapsed="false">
      <c r="B50" s="695" t="s">
        <v>645</v>
      </c>
      <c r="C50" s="758" t="n">
        <v>106.5</v>
      </c>
      <c r="D50" s="758"/>
      <c r="E50" s="758" t="n">
        <v>109.1</v>
      </c>
      <c r="F50" s="758"/>
      <c r="G50" s="758" t="n">
        <v>110.3</v>
      </c>
      <c r="H50" s="758"/>
      <c r="I50" s="758" t="n">
        <v>110.4</v>
      </c>
      <c r="J50" s="758"/>
      <c r="K50" s="758" t="n">
        <v>113.9</v>
      </c>
      <c r="L50" s="758"/>
      <c r="M50" s="758" t="n">
        <v>111.5</v>
      </c>
      <c r="N50" s="758"/>
      <c r="O50" s="758" t="n">
        <v>122.2</v>
      </c>
      <c r="P50" s="758"/>
      <c r="Q50" s="758" t="n">
        <v>116.2</v>
      </c>
      <c r="R50" s="758"/>
      <c r="S50" s="758" t="n">
        <v>104.7</v>
      </c>
    </row>
    <row r="51" customFormat="false" ht="12.6" hidden="false" customHeight="true" outlineLevel="0" collapsed="false">
      <c r="B51" s="695" t="s">
        <v>492</v>
      </c>
      <c r="C51" s="758" t="n">
        <v>106.6</v>
      </c>
      <c r="D51" s="758"/>
      <c r="E51" s="758" t="n">
        <v>108.6</v>
      </c>
      <c r="F51" s="758"/>
      <c r="G51" s="758" t="n">
        <v>110</v>
      </c>
      <c r="H51" s="758"/>
      <c r="I51" s="758" t="n">
        <v>110.3</v>
      </c>
      <c r="J51" s="758"/>
      <c r="K51" s="758" t="n">
        <v>113.8</v>
      </c>
      <c r="L51" s="758"/>
      <c r="M51" s="758" t="n">
        <v>111.5</v>
      </c>
      <c r="N51" s="758"/>
      <c r="O51" s="758" t="n">
        <v>121.6</v>
      </c>
      <c r="P51" s="758"/>
      <c r="Q51" s="758" t="n">
        <v>115.9</v>
      </c>
      <c r="R51" s="758"/>
      <c r="S51" s="758" t="n">
        <v>106.1</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87</v>
      </c>
      <c r="B53" s="92"/>
      <c r="C53" s="93" t="s">
        <v>1837</v>
      </c>
      <c r="D53" s="93"/>
      <c r="E53" s="93"/>
      <c r="F53" s="93"/>
      <c r="G53" s="93"/>
      <c r="H53" s="93"/>
      <c r="I53" s="93" t="s">
        <v>1858</v>
      </c>
      <c r="J53" s="93"/>
      <c r="K53" s="93"/>
      <c r="L53" s="93"/>
      <c r="M53" s="668"/>
      <c r="N53" s="668"/>
      <c r="O53" s="668"/>
      <c r="P53" s="668"/>
      <c r="Q53" s="668"/>
      <c r="R53" s="668"/>
      <c r="S53" s="667"/>
      <c r="T53" s="667"/>
    </row>
    <row r="54" customFormat="false" ht="7.5" hidden="false" customHeight="true" outlineLevel="0" collapsed="false">
      <c r="A54" s="92"/>
      <c r="B54" s="92"/>
      <c r="C54" s="93"/>
      <c r="D54" s="93"/>
      <c r="E54" s="93"/>
      <c r="F54" s="93"/>
      <c r="G54" s="93"/>
      <c r="H54" s="93"/>
      <c r="I54" s="93"/>
      <c r="J54" s="93"/>
      <c r="K54" s="93"/>
      <c r="L54" s="93"/>
      <c r="M54" s="669"/>
      <c r="N54" s="671"/>
      <c r="O54" s="669"/>
      <c r="P54" s="671"/>
      <c r="Q54" s="669"/>
      <c r="R54" s="671"/>
      <c r="S54" s="669"/>
      <c r="T54" s="670"/>
    </row>
    <row r="55" customFormat="false" ht="7.5" hidden="false" customHeight="true" outlineLevel="0" collapsed="false">
      <c r="A55" s="92"/>
      <c r="B55" s="92"/>
      <c r="C55" s="93"/>
      <c r="D55" s="93"/>
      <c r="E55" s="93"/>
      <c r="F55" s="93"/>
      <c r="G55" s="93"/>
      <c r="H55" s="93"/>
      <c r="I55" s="93"/>
      <c r="J55" s="93"/>
      <c r="K55" s="93"/>
      <c r="L55" s="93"/>
      <c r="M55" s="672"/>
      <c r="N55" s="672"/>
      <c r="O55" s="672"/>
      <c r="P55" s="672"/>
      <c r="Q55" s="672"/>
      <c r="R55" s="672"/>
      <c r="S55" s="669"/>
      <c r="T55" s="669"/>
    </row>
    <row r="56" customFormat="false" ht="7.5" hidden="false" customHeight="true" outlineLevel="0" collapsed="false">
      <c r="A56" s="92"/>
      <c r="B56" s="92"/>
      <c r="C56" s="669"/>
      <c r="D56" s="671"/>
      <c r="E56" s="670"/>
      <c r="F56" s="671"/>
      <c r="G56" s="667"/>
      <c r="H56" s="666"/>
      <c r="I56" s="667"/>
      <c r="J56" s="666"/>
      <c r="K56" s="670"/>
      <c r="L56" s="671"/>
      <c r="M56" s="669"/>
      <c r="N56" s="671"/>
      <c r="O56" s="669"/>
      <c r="P56" s="671"/>
      <c r="Q56" s="669"/>
      <c r="R56" s="671"/>
      <c r="S56" s="669"/>
      <c r="T56" s="670"/>
    </row>
    <row r="57" customFormat="false" ht="7.5" hidden="false" customHeight="true" outlineLevel="0" collapsed="false">
      <c r="A57" s="92"/>
      <c r="B57" s="92"/>
      <c r="C57" s="672" t="s">
        <v>1859</v>
      </c>
      <c r="D57" s="672"/>
      <c r="E57" s="671"/>
      <c r="F57" s="671"/>
      <c r="G57" s="672"/>
      <c r="H57" s="672"/>
      <c r="I57" s="672"/>
      <c r="J57" s="672"/>
      <c r="K57" s="671"/>
      <c r="L57" s="671"/>
      <c r="M57" s="672"/>
      <c r="N57" s="672"/>
      <c r="O57" s="672" t="s">
        <v>1514</v>
      </c>
      <c r="P57" s="672"/>
      <c r="Q57" s="672"/>
      <c r="R57" s="672"/>
      <c r="S57" s="669" t="s">
        <v>1860</v>
      </c>
      <c r="T57" s="669"/>
    </row>
    <row r="58" customFormat="false" ht="7.5" hidden="false" customHeight="true" outlineLevel="0" collapsed="false">
      <c r="A58" s="92"/>
      <c r="B58" s="92"/>
      <c r="C58" s="672"/>
      <c r="D58" s="672"/>
      <c r="E58" s="671"/>
      <c r="F58" s="671"/>
      <c r="G58" s="672"/>
      <c r="H58" s="672"/>
      <c r="I58" s="672"/>
      <c r="J58" s="672"/>
      <c r="K58" s="671"/>
      <c r="L58" s="671"/>
      <c r="M58" s="672" t="s">
        <v>1861</v>
      </c>
      <c r="N58" s="672"/>
      <c r="O58" s="672"/>
      <c r="P58" s="672"/>
      <c r="Q58" s="672"/>
      <c r="R58" s="672"/>
      <c r="S58" s="669"/>
      <c r="T58" s="669"/>
    </row>
    <row r="59" customFormat="false" ht="7.5" hidden="false" customHeight="true" outlineLevel="0" collapsed="false">
      <c r="A59" s="92"/>
      <c r="B59" s="92"/>
      <c r="C59" s="672" t="s">
        <v>1862</v>
      </c>
      <c r="D59" s="672"/>
      <c r="E59" s="671"/>
      <c r="F59" s="671"/>
      <c r="G59" s="672" t="s">
        <v>1649</v>
      </c>
      <c r="H59" s="672"/>
      <c r="I59" s="672"/>
      <c r="J59" s="672"/>
      <c r="K59" s="671" t="s">
        <v>1863</v>
      </c>
      <c r="L59" s="671"/>
      <c r="M59" s="672"/>
      <c r="N59" s="672"/>
      <c r="O59" s="672" t="s">
        <v>1864</v>
      </c>
      <c r="P59" s="672"/>
      <c r="Q59" s="672" t="s">
        <v>1566</v>
      </c>
      <c r="R59" s="672"/>
      <c r="S59" s="669" t="s">
        <v>1865</v>
      </c>
      <c r="T59" s="669"/>
    </row>
    <row r="60" customFormat="false" ht="7.5" hidden="false" customHeight="true" outlineLevel="0" collapsed="false">
      <c r="A60" s="92"/>
      <c r="B60" s="92"/>
      <c r="C60" s="672"/>
      <c r="D60" s="672"/>
      <c r="E60" s="671"/>
      <c r="F60" s="671"/>
      <c r="G60" s="672"/>
      <c r="H60" s="672"/>
      <c r="I60" s="672" t="s">
        <v>1866</v>
      </c>
      <c r="J60" s="672"/>
      <c r="K60" s="671"/>
      <c r="L60" s="671"/>
      <c r="M60" s="672" t="s">
        <v>1867</v>
      </c>
      <c r="N60" s="672"/>
      <c r="O60" s="672"/>
      <c r="P60" s="672"/>
      <c r="Q60" s="672"/>
      <c r="R60" s="672"/>
      <c r="S60" s="669"/>
      <c r="T60" s="669"/>
    </row>
    <row r="61" customFormat="false" ht="7.5" hidden="false" customHeight="true" outlineLevel="0" collapsed="false">
      <c r="A61" s="92"/>
      <c r="B61" s="92"/>
      <c r="C61" s="672" t="s">
        <v>1656</v>
      </c>
      <c r="D61" s="672"/>
      <c r="E61" s="671" t="s">
        <v>1666</v>
      </c>
      <c r="F61" s="671"/>
      <c r="G61" s="672" t="s">
        <v>1657</v>
      </c>
      <c r="H61" s="672"/>
      <c r="I61" s="672"/>
      <c r="J61" s="672"/>
      <c r="K61" s="671" t="s">
        <v>1868</v>
      </c>
      <c r="L61" s="671"/>
      <c r="M61" s="672"/>
      <c r="N61" s="672"/>
      <c r="O61" s="672" t="s">
        <v>1869</v>
      </c>
      <c r="P61" s="672"/>
      <c r="Q61" s="672" t="s">
        <v>1870</v>
      </c>
      <c r="R61" s="672"/>
      <c r="S61" s="669" t="s">
        <v>1871</v>
      </c>
      <c r="T61" s="669"/>
    </row>
    <row r="62" customFormat="false" ht="7.5" hidden="false" customHeight="true" outlineLevel="0" collapsed="false">
      <c r="A62" s="92"/>
      <c r="B62" s="92"/>
      <c r="C62" s="672"/>
      <c r="D62" s="672"/>
      <c r="E62" s="671"/>
      <c r="F62" s="671"/>
      <c r="G62" s="672"/>
      <c r="H62" s="672"/>
      <c r="I62" s="672" t="s">
        <v>1872</v>
      </c>
      <c r="J62" s="672"/>
      <c r="K62" s="671"/>
      <c r="L62" s="671"/>
      <c r="M62" s="672" t="s">
        <v>1873</v>
      </c>
      <c r="N62" s="672"/>
      <c r="O62" s="672"/>
      <c r="P62" s="672"/>
      <c r="Q62" s="672"/>
      <c r="R62" s="672"/>
      <c r="S62" s="669"/>
      <c r="T62" s="669"/>
    </row>
    <row r="63" customFormat="false" ht="7.5" hidden="false" customHeight="true" outlineLevel="0" collapsed="false">
      <c r="A63" s="92"/>
      <c r="B63" s="92"/>
      <c r="C63" s="672" t="s">
        <v>1669</v>
      </c>
      <c r="D63" s="672"/>
      <c r="E63" s="671"/>
      <c r="F63" s="671"/>
      <c r="G63" s="672" t="s">
        <v>1874</v>
      </c>
      <c r="H63" s="672"/>
      <c r="I63" s="672"/>
      <c r="J63" s="672"/>
      <c r="K63" s="671" t="s">
        <v>1875</v>
      </c>
      <c r="L63" s="671"/>
      <c r="M63" s="672"/>
      <c r="N63" s="672"/>
      <c r="O63" s="672" t="s">
        <v>1876</v>
      </c>
      <c r="P63" s="672"/>
      <c r="Q63" s="672"/>
      <c r="R63" s="672"/>
      <c r="S63" s="669" t="s">
        <v>1877</v>
      </c>
      <c r="T63" s="669"/>
    </row>
    <row r="64" customFormat="false" ht="7.5" hidden="false" customHeight="true" outlineLevel="0" collapsed="false">
      <c r="A64" s="92"/>
      <c r="B64" s="92"/>
      <c r="C64" s="672"/>
      <c r="D64" s="672"/>
      <c r="E64" s="671"/>
      <c r="F64" s="671"/>
      <c r="G64" s="672"/>
      <c r="H64" s="672"/>
      <c r="I64" s="672"/>
      <c r="J64" s="672"/>
      <c r="K64" s="671"/>
      <c r="L64" s="671"/>
      <c r="M64" s="672"/>
      <c r="N64" s="672"/>
      <c r="O64" s="672"/>
      <c r="P64" s="672"/>
      <c r="Q64" s="672"/>
      <c r="R64" s="672"/>
      <c r="S64" s="669"/>
      <c r="T64" s="669"/>
    </row>
    <row r="65" customFormat="false" ht="7.5" hidden="false" customHeight="true" outlineLevel="0" collapsed="false">
      <c r="A65" s="92"/>
      <c r="B65" s="92"/>
      <c r="C65" s="672" t="s">
        <v>1878</v>
      </c>
      <c r="D65" s="672"/>
      <c r="E65" s="671"/>
      <c r="F65" s="671"/>
      <c r="G65" s="672"/>
      <c r="H65" s="672"/>
      <c r="I65" s="672"/>
      <c r="J65" s="672"/>
      <c r="K65" s="671"/>
      <c r="L65" s="671"/>
      <c r="M65" s="672"/>
      <c r="N65" s="672"/>
      <c r="O65" s="672"/>
      <c r="P65" s="672"/>
      <c r="Q65" s="672"/>
      <c r="R65" s="672"/>
      <c r="S65" s="669"/>
      <c r="T65" s="669"/>
    </row>
    <row r="66" customFormat="false" ht="7.5" hidden="false" customHeight="true" outlineLevel="0" collapsed="false">
      <c r="A66" s="92"/>
      <c r="B66" s="92"/>
      <c r="C66" s="672"/>
      <c r="D66" s="672"/>
      <c r="E66" s="670"/>
      <c r="F66" s="671"/>
      <c r="G66" s="669"/>
      <c r="H66" s="671"/>
      <c r="I66" s="669"/>
      <c r="J66" s="671"/>
      <c r="K66" s="670"/>
      <c r="L66" s="671"/>
      <c r="M66" s="669"/>
      <c r="N66" s="671"/>
      <c r="O66" s="669"/>
      <c r="P66" s="671"/>
      <c r="Q66" s="669"/>
      <c r="R66" s="671"/>
      <c r="S66" s="669"/>
      <c r="T66" s="670"/>
    </row>
    <row r="67" customFormat="false" ht="7.5" hidden="false" customHeight="true" outlineLevel="0" collapsed="false">
      <c r="A67" s="92"/>
      <c r="B67" s="92"/>
      <c r="C67" s="673"/>
      <c r="D67" s="673"/>
      <c r="E67" s="675"/>
      <c r="F67" s="675"/>
      <c r="G67" s="673"/>
      <c r="H67" s="673"/>
      <c r="I67" s="673"/>
      <c r="J67" s="673"/>
      <c r="K67" s="676"/>
      <c r="L67" s="676"/>
      <c r="M67" s="673"/>
      <c r="N67" s="673"/>
      <c r="O67" s="673"/>
      <c r="P67" s="673"/>
      <c r="Q67" s="673"/>
      <c r="R67" s="673"/>
      <c r="S67" s="677"/>
      <c r="T67" s="677"/>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57" t="n">
        <v>2007</v>
      </c>
      <c r="B69" s="695" t="s">
        <v>1856</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6" hidden="false" customHeight="true" outlineLevel="0" collapsed="false">
      <c r="A70" s="757" t="n">
        <v>2008</v>
      </c>
      <c r="B70" s="695" t="s">
        <v>1856</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6"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7</v>
      </c>
      <c r="B72" s="695" t="s">
        <v>492</v>
      </c>
      <c r="C72" s="758" t="n">
        <v>102.4</v>
      </c>
      <c r="D72" s="758"/>
      <c r="E72" s="758" t="n">
        <v>104.7</v>
      </c>
      <c r="F72" s="758"/>
      <c r="G72" s="758" t="n">
        <v>102</v>
      </c>
      <c r="H72" s="758"/>
      <c r="I72" s="758" t="n">
        <v>121.4</v>
      </c>
      <c r="J72" s="758"/>
      <c r="K72" s="758" t="n">
        <v>164.5</v>
      </c>
      <c r="L72" s="758"/>
      <c r="M72" s="758" t="n">
        <v>118.9</v>
      </c>
      <c r="N72" s="758"/>
      <c r="O72" s="758" t="n">
        <v>109.5</v>
      </c>
      <c r="P72" s="758"/>
      <c r="Q72" s="758" t="n">
        <v>119.6</v>
      </c>
      <c r="R72" s="758"/>
      <c r="S72" s="758" t="n">
        <v>104.9</v>
      </c>
    </row>
    <row r="73" customFormat="false" ht="12.6" hidden="false" customHeight="true" outlineLevel="0" collapsed="false">
      <c r="B73" s="695" t="s">
        <v>635</v>
      </c>
      <c r="C73" s="758" t="n">
        <v>101.8</v>
      </c>
      <c r="D73" s="758"/>
      <c r="E73" s="758" t="n">
        <v>105</v>
      </c>
      <c r="F73" s="758"/>
      <c r="G73" s="758" t="n">
        <v>102.8</v>
      </c>
      <c r="H73" s="758"/>
      <c r="I73" s="758" t="n">
        <v>119.2</v>
      </c>
      <c r="J73" s="758"/>
      <c r="K73" s="758" t="n">
        <v>170.2</v>
      </c>
      <c r="L73" s="758"/>
      <c r="M73" s="758" t="n">
        <v>117.2</v>
      </c>
      <c r="N73" s="758"/>
      <c r="O73" s="758" t="n">
        <v>109.5</v>
      </c>
      <c r="P73" s="758"/>
      <c r="Q73" s="758" t="n">
        <v>120.5</v>
      </c>
      <c r="R73" s="758"/>
      <c r="S73" s="758" t="n">
        <v>105.2</v>
      </c>
    </row>
    <row r="74" customFormat="false" ht="12.6" hidden="false" customHeight="true" outlineLevel="0" collapsed="false">
      <c r="B74" s="695"/>
      <c r="C74" s="758"/>
      <c r="D74" s="758"/>
      <c r="E74" s="758"/>
      <c r="F74" s="758"/>
      <c r="G74" s="758"/>
      <c r="H74" s="758"/>
      <c r="I74" s="758"/>
      <c r="J74" s="758"/>
      <c r="K74" s="758"/>
      <c r="L74" s="758"/>
      <c r="M74" s="758"/>
      <c r="N74" s="758"/>
      <c r="O74" s="758"/>
      <c r="P74" s="758"/>
      <c r="Q74" s="758"/>
      <c r="R74" s="758"/>
      <c r="S74" s="758"/>
    </row>
    <row r="75" customFormat="false" ht="12.6" hidden="false" customHeight="true" outlineLevel="0" collapsed="false">
      <c r="A75" s="757" t="n">
        <v>2008</v>
      </c>
      <c r="B75" s="695" t="s">
        <v>1857</v>
      </c>
      <c r="C75" s="758" t="n">
        <v>102.7</v>
      </c>
      <c r="D75" s="758"/>
      <c r="E75" s="758" t="n">
        <v>105.2</v>
      </c>
      <c r="F75" s="758"/>
      <c r="G75" s="758" t="n">
        <v>104.4</v>
      </c>
      <c r="H75" s="758"/>
      <c r="I75" s="758" t="n">
        <v>116</v>
      </c>
      <c r="J75" s="758"/>
      <c r="K75" s="758" t="n">
        <v>179.9</v>
      </c>
      <c r="L75" s="758"/>
      <c r="M75" s="758" t="n">
        <v>116</v>
      </c>
      <c r="N75" s="758"/>
      <c r="O75" s="758" t="n">
        <v>109.7</v>
      </c>
      <c r="P75" s="758"/>
      <c r="Q75" s="758" t="n">
        <v>137.1</v>
      </c>
      <c r="R75" s="758"/>
      <c r="S75" s="758" t="n">
        <v>105.8</v>
      </c>
    </row>
    <row r="76" customFormat="false" ht="12.6" hidden="false" customHeight="true" outlineLevel="0" collapsed="false">
      <c r="B76" s="695" t="s">
        <v>637</v>
      </c>
      <c r="C76" s="758" t="n">
        <v>102.4</v>
      </c>
      <c r="D76" s="758"/>
      <c r="E76" s="758" t="n">
        <v>106</v>
      </c>
      <c r="F76" s="758"/>
      <c r="G76" s="758" t="n">
        <v>105.5</v>
      </c>
      <c r="H76" s="758"/>
      <c r="I76" s="758" t="n">
        <v>118.4</v>
      </c>
      <c r="J76" s="758"/>
      <c r="K76" s="758" t="n">
        <v>181.1</v>
      </c>
      <c r="L76" s="758"/>
      <c r="M76" s="758" t="n">
        <v>116.1</v>
      </c>
      <c r="N76" s="758"/>
      <c r="O76" s="758" t="n">
        <v>110.4</v>
      </c>
      <c r="P76" s="758"/>
      <c r="Q76" s="758" t="n">
        <v>152.8</v>
      </c>
      <c r="R76" s="758"/>
      <c r="S76" s="758" t="n">
        <v>105.5</v>
      </c>
    </row>
    <row r="77" customFormat="false" ht="12.6" hidden="false" customHeight="true" outlineLevel="0" collapsed="false">
      <c r="B77" s="695" t="s">
        <v>638</v>
      </c>
      <c r="C77" s="758" t="n">
        <v>102.6</v>
      </c>
      <c r="D77" s="758"/>
      <c r="E77" s="758" t="n">
        <v>106.8</v>
      </c>
      <c r="F77" s="758"/>
      <c r="G77" s="758" t="n">
        <v>106</v>
      </c>
      <c r="H77" s="758"/>
      <c r="I77" s="758" t="n">
        <v>125.1</v>
      </c>
      <c r="J77" s="758"/>
      <c r="K77" s="758" t="n">
        <v>181.2</v>
      </c>
      <c r="L77" s="758"/>
      <c r="M77" s="758" t="n">
        <v>115.6</v>
      </c>
      <c r="N77" s="758"/>
      <c r="O77" s="758" t="n">
        <v>110.9</v>
      </c>
      <c r="P77" s="758"/>
      <c r="Q77" s="758" t="n">
        <v>155.7</v>
      </c>
      <c r="R77" s="758"/>
      <c r="S77" s="758" t="n">
        <v>106</v>
      </c>
    </row>
    <row r="78" customFormat="false" ht="12.6" hidden="false" customHeight="true" outlineLevel="0" collapsed="false">
      <c r="B78" s="695" t="s">
        <v>639</v>
      </c>
      <c r="C78" s="758" t="n">
        <v>103.1</v>
      </c>
      <c r="D78" s="758"/>
      <c r="E78" s="758" t="n">
        <v>106.9</v>
      </c>
      <c r="F78" s="758"/>
      <c r="G78" s="758" t="n">
        <v>106.6</v>
      </c>
      <c r="H78" s="758"/>
      <c r="I78" s="758" t="n">
        <v>126.2</v>
      </c>
      <c r="J78" s="758"/>
      <c r="K78" s="758" t="n">
        <v>181.2</v>
      </c>
      <c r="L78" s="758"/>
      <c r="M78" s="758" t="n">
        <v>116.1</v>
      </c>
      <c r="N78" s="758"/>
      <c r="O78" s="758" t="n">
        <v>112</v>
      </c>
      <c r="P78" s="758"/>
      <c r="Q78" s="758" t="n">
        <v>179.4</v>
      </c>
      <c r="R78" s="758"/>
      <c r="S78" s="758" t="n">
        <v>106</v>
      </c>
    </row>
    <row r="79" customFormat="false" ht="12.6" hidden="false" customHeight="true" outlineLevel="0" collapsed="false">
      <c r="B79" s="695" t="s">
        <v>640</v>
      </c>
      <c r="C79" s="758" t="n">
        <v>103.1</v>
      </c>
      <c r="D79" s="758"/>
      <c r="E79" s="758" t="n">
        <v>107</v>
      </c>
      <c r="F79" s="758"/>
      <c r="G79" s="758" t="n">
        <v>107.8</v>
      </c>
      <c r="H79" s="758"/>
      <c r="I79" s="758" t="n">
        <v>137</v>
      </c>
      <c r="J79" s="758"/>
      <c r="K79" s="758" t="n">
        <v>181.2</v>
      </c>
      <c r="L79" s="758"/>
      <c r="M79" s="758" t="n">
        <v>116.3</v>
      </c>
      <c r="N79" s="758"/>
      <c r="O79" s="758" t="n">
        <v>113.3</v>
      </c>
      <c r="P79" s="758"/>
      <c r="Q79" s="758" t="n">
        <v>215.3</v>
      </c>
      <c r="R79" s="758"/>
      <c r="S79" s="758" t="n">
        <v>106.2</v>
      </c>
    </row>
    <row r="80" customFormat="false" ht="12.6" hidden="false" customHeight="true" outlineLevel="0" collapsed="false">
      <c r="B80" s="695" t="s">
        <v>641</v>
      </c>
      <c r="C80" s="758" t="n">
        <v>103.7</v>
      </c>
      <c r="D80" s="758"/>
      <c r="E80" s="758" t="n">
        <v>107.6</v>
      </c>
      <c r="F80" s="758"/>
      <c r="G80" s="758" t="n">
        <v>107.7</v>
      </c>
      <c r="H80" s="758"/>
      <c r="I80" s="758" t="n">
        <v>140.1</v>
      </c>
      <c r="J80" s="758"/>
      <c r="K80" s="758" t="n">
        <v>184.9</v>
      </c>
      <c r="L80" s="758"/>
      <c r="M80" s="758" t="n">
        <v>116.7</v>
      </c>
      <c r="N80" s="758"/>
      <c r="O80" s="758" t="n">
        <v>114.8</v>
      </c>
      <c r="P80" s="758"/>
      <c r="Q80" s="758" t="n">
        <v>241</v>
      </c>
      <c r="R80" s="758"/>
      <c r="S80" s="758" t="n">
        <v>106.2</v>
      </c>
    </row>
    <row r="81" customFormat="false" ht="12.6" hidden="false" customHeight="true" outlineLevel="0" collapsed="false">
      <c r="B81" s="695" t="s">
        <v>642</v>
      </c>
      <c r="C81" s="758" t="n">
        <v>104.8</v>
      </c>
      <c r="D81" s="758"/>
      <c r="E81" s="758" t="n">
        <v>107.4</v>
      </c>
      <c r="F81" s="758"/>
      <c r="G81" s="758" t="n">
        <v>109.2</v>
      </c>
      <c r="H81" s="758"/>
      <c r="I81" s="758" t="n">
        <v>141.2</v>
      </c>
      <c r="J81" s="758"/>
      <c r="K81" s="758" t="n">
        <v>194.6</v>
      </c>
      <c r="L81" s="758"/>
      <c r="M81" s="758" t="n">
        <v>115.8</v>
      </c>
      <c r="N81" s="758"/>
      <c r="O81" s="758" t="n">
        <v>115.3</v>
      </c>
      <c r="P81" s="758"/>
      <c r="Q81" s="758" t="n">
        <v>247.6</v>
      </c>
      <c r="R81" s="758"/>
      <c r="S81" s="758" t="n">
        <v>106.3</v>
      </c>
    </row>
    <row r="82" customFormat="false" ht="12.6" hidden="false" customHeight="true" outlineLevel="0" collapsed="false">
      <c r="B82" s="695" t="s">
        <v>643</v>
      </c>
      <c r="C82" s="758" t="n">
        <v>105</v>
      </c>
      <c r="D82" s="758"/>
      <c r="E82" s="758" t="n">
        <v>107.5</v>
      </c>
      <c r="F82" s="758"/>
      <c r="G82" s="758" t="n">
        <v>108.8</v>
      </c>
      <c r="H82" s="758"/>
      <c r="I82" s="758" t="n">
        <v>128.9</v>
      </c>
      <c r="J82" s="758"/>
      <c r="K82" s="758" t="n">
        <v>235</v>
      </c>
      <c r="L82" s="758"/>
      <c r="M82" s="758" t="n">
        <v>115.4</v>
      </c>
      <c r="N82" s="758"/>
      <c r="O82" s="758" t="n">
        <v>116.2</v>
      </c>
      <c r="P82" s="758"/>
      <c r="Q82" s="758" t="n">
        <v>228.6</v>
      </c>
      <c r="R82" s="758"/>
      <c r="S82" s="758" t="n">
        <v>106.3</v>
      </c>
    </row>
    <row r="83" customFormat="false" ht="12.6" hidden="false" customHeight="true" outlineLevel="0" collapsed="false">
      <c r="B83" s="695" t="s">
        <v>644</v>
      </c>
      <c r="C83" s="758" t="n">
        <v>105.3</v>
      </c>
      <c r="D83" s="758"/>
      <c r="E83" s="758" t="n">
        <v>108.5</v>
      </c>
      <c r="F83" s="758"/>
      <c r="G83" s="758" t="n">
        <v>109</v>
      </c>
      <c r="H83" s="758"/>
      <c r="I83" s="758" t="n">
        <v>126.9</v>
      </c>
      <c r="J83" s="758"/>
      <c r="K83" s="758" t="n">
        <v>235.9</v>
      </c>
      <c r="L83" s="758"/>
      <c r="M83" s="758" t="n">
        <v>115</v>
      </c>
      <c r="N83" s="758"/>
      <c r="O83" s="758" t="n">
        <v>116.4</v>
      </c>
      <c r="P83" s="758"/>
      <c r="Q83" s="758" t="n">
        <v>181.4</v>
      </c>
      <c r="R83" s="758"/>
      <c r="S83" s="758" t="n">
        <v>106.5</v>
      </c>
    </row>
    <row r="84" customFormat="false" ht="12.6" hidden="false" customHeight="true" outlineLevel="0" collapsed="false">
      <c r="B84" s="695" t="s">
        <v>645</v>
      </c>
      <c r="C84" s="758" t="n">
        <v>105</v>
      </c>
      <c r="D84" s="758"/>
      <c r="E84" s="758" t="n">
        <v>108.3</v>
      </c>
      <c r="F84" s="758"/>
      <c r="G84" s="758" t="n">
        <v>110.4</v>
      </c>
      <c r="H84" s="758"/>
      <c r="I84" s="758" t="n">
        <v>118.5</v>
      </c>
      <c r="J84" s="758"/>
      <c r="K84" s="758" t="n">
        <v>235.9</v>
      </c>
      <c r="L84" s="758"/>
      <c r="M84" s="758" t="n">
        <v>112.8</v>
      </c>
      <c r="N84" s="758"/>
      <c r="O84" s="758" t="n">
        <v>116.9</v>
      </c>
      <c r="P84" s="758"/>
      <c r="Q84" s="758" t="n">
        <v>138.1</v>
      </c>
      <c r="R84" s="758"/>
      <c r="S84" s="758" t="n">
        <v>106.6</v>
      </c>
    </row>
    <row r="85" customFormat="false" ht="12.6" hidden="false" customHeight="true" outlineLevel="0" collapsed="false">
      <c r="B85" s="695" t="s">
        <v>492</v>
      </c>
      <c r="C85" s="758" t="n">
        <v>104.3</v>
      </c>
      <c r="D85" s="758"/>
      <c r="E85" s="758" t="n">
        <v>108.7</v>
      </c>
      <c r="F85" s="758"/>
      <c r="G85" s="758" t="n">
        <v>109.1</v>
      </c>
      <c r="H85" s="758"/>
      <c r="I85" s="758" t="n">
        <v>110.7</v>
      </c>
      <c r="J85" s="758"/>
      <c r="K85" s="758" t="n">
        <v>215.2</v>
      </c>
      <c r="L85" s="758"/>
      <c r="M85" s="758" t="n">
        <v>111.2</v>
      </c>
      <c r="N85" s="758"/>
      <c r="O85" s="758" t="n">
        <v>116.6</v>
      </c>
      <c r="P85" s="758"/>
      <c r="Q85" s="758" t="n">
        <v>112.9</v>
      </c>
      <c r="R85" s="758"/>
      <c r="S85" s="758" t="n">
        <v>106.8</v>
      </c>
    </row>
    <row r="86" customFormat="false" ht="12.6" hidden="false" customHeight="true" outlineLevel="0" collapsed="false">
      <c r="B86" s="695" t="s">
        <v>635</v>
      </c>
      <c r="C86" s="758" t="n">
        <v>104.5</v>
      </c>
      <c r="D86" s="758"/>
      <c r="E86" s="758" t="n">
        <v>107.8</v>
      </c>
      <c r="F86" s="758"/>
      <c r="G86" s="758" t="n">
        <v>108.9</v>
      </c>
      <c r="H86" s="758"/>
      <c r="I86" s="758" t="n">
        <v>99.9</v>
      </c>
      <c r="J86" s="758"/>
      <c r="K86" s="758" t="n">
        <v>187.7</v>
      </c>
      <c r="L86" s="758"/>
      <c r="M86" s="758" t="n">
        <v>110.1</v>
      </c>
      <c r="N86" s="758"/>
      <c r="O86" s="758" t="n">
        <v>115.9</v>
      </c>
      <c r="P86" s="758"/>
      <c r="Q86" s="758" t="n">
        <v>130.9</v>
      </c>
      <c r="R86" s="758"/>
      <c r="S86" s="758" t="n">
        <v>106.8</v>
      </c>
    </row>
    <row r="87" customFormat="false" ht="12.6" hidden="false" customHeight="true" outlineLevel="0" collapsed="false">
      <c r="B87" s="695"/>
      <c r="C87" s="758"/>
      <c r="D87" s="758"/>
      <c r="E87" s="758"/>
      <c r="F87" s="758"/>
      <c r="G87" s="758"/>
      <c r="H87" s="758"/>
      <c r="I87" s="758"/>
      <c r="J87" s="758"/>
      <c r="K87" s="758"/>
      <c r="L87" s="758"/>
      <c r="M87" s="758"/>
      <c r="N87" s="758"/>
      <c r="O87" s="758"/>
      <c r="P87" s="758"/>
      <c r="Q87" s="758"/>
      <c r="R87" s="758"/>
      <c r="S87" s="758"/>
    </row>
    <row r="88" customFormat="false" ht="12.6" hidden="false" customHeight="true" outlineLevel="0" collapsed="false">
      <c r="A88" s="757" t="n">
        <v>2009</v>
      </c>
      <c r="B88" s="695" t="s">
        <v>1857</v>
      </c>
      <c r="C88" s="758" t="n">
        <v>105.8</v>
      </c>
      <c r="D88" s="758"/>
      <c r="E88" s="758" t="n">
        <v>108.7</v>
      </c>
      <c r="F88" s="758"/>
      <c r="G88" s="758" t="n">
        <v>110.7</v>
      </c>
      <c r="H88" s="758"/>
      <c r="I88" s="758" t="n">
        <v>99.6</v>
      </c>
      <c r="J88" s="758"/>
      <c r="K88" s="758" t="n">
        <v>162.5</v>
      </c>
      <c r="L88" s="758"/>
      <c r="M88" s="758" t="n">
        <v>108.3</v>
      </c>
      <c r="N88" s="758"/>
      <c r="O88" s="758" t="n">
        <v>115.2</v>
      </c>
      <c r="P88" s="758"/>
      <c r="Q88" s="758" t="n">
        <v>128.6</v>
      </c>
      <c r="R88" s="758"/>
      <c r="S88" s="758" t="n">
        <v>106.8</v>
      </c>
    </row>
    <row r="89" customFormat="false" ht="12.6" hidden="false" customHeight="true" outlineLevel="0" collapsed="false">
      <c r="B89" s="695" t="s">
        <v>637</v>
      </c>
      <c r="C89" s="758" t="n">
        <v>105.5</v>
      </c>
      <c r="D89" s="758"/>
      <c r="E89" s="758" t="n">
        <v>110.6</v>
      </c>
      <c r="F89" s="758"/>
      <c r="G89" s="758" t="n">
        <v>112.9</v>
      </c>
      <c r="H89" s="758"/>
      <c r="I89" s="758" t="n">
        <v>96.8</v>
      </c>
      <c r="J89" s="758"/>
      <c r="K89" s="758" t="n">
        <v>166.6</v>
      </c>
      <c r="L89" s="758"/>
      <c r="M89" s="758" t="n">
        <v>108.6</v>
      </c>
      <c r="N89" s="758"/>
      <c r="O89" s="758" t="n">
        <v>113.4</v>
      </c>
      <c r="P89" s="758"/>
      <c r="Q89" s="758" t="n">
        <v>110.9</v>
      </c>
      <c r="R89" s="758"/>
      <c r="S89" s="758" t="n">
        <v>106.8</v>
      </c>
    </row>
    <row r="90" customFormat="false" ht="12.6" hidden="false" customHeight="true" outlineLevel="0" collapsed="false">
      <c r="B90" s="695" t="s">
        <v>638</v>
      </c>
      <c r="C90" s="758" t="n">
        <v>105.5</v>
      </c>
      <c r="D90" s="758"/>
      <c r="E90" s="758" t="n">
        <v>111</v>
      </c>
      <c r="F90" s="758"/>
      <c r="G90" s="758" t="n">
        <v>113.3</v>
      </c>
      <c r="H90" s="758"/>
      <c r="I90" s="758" t="n">
        <v>92.8</v>
      </c>
      <c r="J90" s="758"/>
      <c r="K90" s="758" t="n">
        <v>168.7</v>
      </c>
      <c r="L90" s="758"/>
      <c r="M90" s="758" t="n">
        <v>106.7</v>
      </c>
      <c r="N90" s="758"/>
      <c r="O90" s="758" t="n">
        <v>112.6</v>
      </c>
      <c r="P90" s="758"/>
      <c r="Q90" s="758" t="n">
        <v>97.6</v>
      </c>
      <c r="R90" s="758"/>
      <c r="S90" s="758" t="n">
        <v>107.4</v>
      </c>
    </row>
    <row r="91" customFormat="false" ht="12.6" hidden="false" customHeight="true" outlineLevel="0" collapsed="false">
      <c r="B91" s="695" t="s">
        <v>639</v>
      </c>
      <c r="C91" s="758" t="n">
        <v>105.6</v>
      </c>
      <c r="D91" s="758"/>
      <c r="E91" s="758" t="n">
        <v>114.2</v>
      </c>
      <c r="F91" s="758"/>
      <c r="G91" s="758" t="n">
        <v>114.2</v>
      </c>
      <c r="H91" s="758"/>
      <c r="I91" s="758" t="n">
        <v>97.1</v>
      </c>
      <c r="J91" s="758"/>
      <c r="K91" s="758" t="n">
        <v>169.9</v>
      </c>
      <c r="L91" s="758"/>
      <c r="M91" s="758" t="n">
        <v>105.9</v>
      </c>
      <c r="N91" s="758"/>
      <c r="O91" s="758" t="n">
        <v>111.9</v>
      </c>
      <c r="P91" s="758"/>
      <c r="Q91" s="758" t="n">
        <v>93.8</v>
      </c>
      <c r="R91" s="758"/>
      <c r="S91" s="758" t="n">
        <v>107.9</v>
      </c>
    </row>
    <row r="92" customFormat="false" ht="12.6" hidden="false" customHeight="true" outlineLevel="0" collapsed="false">
      <c r="B92" s="695" t="s">
        <v>640</v>
      </c>
      <c r="C92" s="758" t="n">
        <v>105.2</v>
      </c>
      <c r="D92" s="758"/>
      <c r="E92" s="758" t="n">
        <v>112.9</v>
      </c>
      <c r="F92" s="758"/>
      <c r="G92" s="758" t="n">
        <v>115.3</v>
      </c>
      <c r="H92" s="758"/>
      <c r="I92" s="758" t="n">
        <v>97.1</v>
      </c>
      <c r="J92" s="758"/>
      <c r="K92" s="758" t="n">
        <v>178.2</v>
      </c>
      <c r="L92" s="758"/>
      <c r="M92" s="758" t="n">
        <v>105.2</v>
      </c>
      <c r="N92" s="758"/>
      <c r="O92" s="758" t="n">
        <v>110.4</v>
      </c>
      <c r="P92" s="758"/>
      <c r="Q92" s="758" t="n">
        <v>101.9</v>
      </c>
      <c r="R92" s="758"/>
      <c r="S92" s="758" t="n">
        <v>108.9</v>
      </c>
    </row>
    <row r="93" customFormat="false" ht="12.6" hidden="false" customHeight="true" outlineLevel="0" collapsed="false">
      <c r="B93" s="695" t="s">
        <v>641</v>
      </c>
      <c r="C93" s="758" t="n">
        <v>104.2</v>
      </c>
      <c r="D93" s="758"/>
      <c r="E93" s="758" t="n">
        <v>113.3</v>
      </c>
      <c r="F93" s="758"/>
      <c r="G93" s="758" t="n">
        <v>115</v>
      </c>
      <c r="H93" s="758"/>
      <c r="I93" s="758" t="n">
        <v>101.6</v>
      </c>
      <c r="J93" s="758"/>
      <c r="K93" s="758" t="n">
        <v>181.5</v>
      </c>
      <c r="L93" s="758"/>
      <c r="M93" s="758" t="n">
        <v>105.4</v>
      </c>
      <c r="N93" s="758"/>
      <c r="O93" s="758" t="n">
        <v>109.2</v>
      </c>
      <c r="P93" s="758"/>
      <c r="Q93" s="758" t="n">
        <v>98.3</v>
      </c>
      <c r="R93" s="758"/>
      <c r="S93" s="758" t="n">
        <v>108.9</v>
      </c>
    </row>
    <row r="94" customFormat="false" ht="12.6" hidden="false" customHeight="true" outlineLevel="0" collapsed="false">
      <c r="B94" s="695" t="s">
        <v>642</v>
      </c>
      <c r="C94" s="758" t="n">
        <v>104.1</v>
      </c>
      <c r="D94" s="758"/>
      <c r="E94" s="758" t="n">
        <v>112.8</v>
      </c>
      <c r="F94" s="758"/>
      <c r="G94" s="758" t="n">
        <v>115</v>
      </c>
      <c r="H94" s="758"/>
      <c r="I94" s="758" t="n">
        <v>97.6</v>
      </c>
      <c r="J94" s="758"/>
      <c r="K94" s="758" t="n">
        <v>191.2</v>
      </c>
      <c r="L94" s="758"/>
      <c r="M94" s="758" t="n">
        <v>104.6</v>
      </c>
      <c r="N94" s="758"/>
      <c r="O94" s="758" t="n">
        <v>108.5</v>
      </c>
      <c r="P94" s="758"/>
      <c r="Q94" s="758" t="n">
        <v>89.7</v>
      </c>
      <c r="R94" s="758"/>
      <c r="S94" s="758" t="n">
        <v>108.9</v>
      </c>
    </row>
    <row r="95" customFormat="false" ht="12.6" hidden="false" customHeight="true" outlineLevel="0" collapsed="false">
      <c r="B95" s="695" t="s">
        <v>643</v>
      </c>
      <c r="C95" s="758" t="n">
        <v>103.9</v>
      </c>
      <c r="D95" s="758"/>
      <c r="E95" s="758" t="n">
        <v>112.7</v>
      </c>
      <c r="F95" s="758"/>
      <c r="G95" s="758" t="n">
        <v>115.5</v>
      </c>
      <c r="H95" s="758"/>
      <c r="I95" s="758" t="n">
        <v>102.5</v>
      </c>
      <c r="J95" s="758"/>
      <c r="K95" s="758" t="n">
        <v>202.4</v>
      </c>
      <c r="L95" s="758"/>
      <c r="M95" s="758" t="n">
        <v>107.1</v>
      </c>
      <c r="N95" s="758"/>
      <c r="O95" s="758" t="n">
        <v>108.3</v>
      </c>
      <c r="P95" s="758"/>
      <c r="Q95" s="758" t="n">
        <v>102</v>
      </c>
      <c r="R95" s="758"/>
      <c r="S95" s="758" t="n">
        <v>108.9</v>
      </c>
    </row>
    <row r="96" customFormat="false" ht="12.6" hidden="false" customHeight="true" outlineLevel="0" collapsed="false">
      <c r="B96" s="695" t="s">
        <v>644</v>
      </c>
      <c r="C96" s="758" t="n">
        <v>103.3</v>
      </c>
      <c r="D96" s="758"/>
      <c r="E96" s="758" t="n">
        <v>111.9</v>
      </c>
      <c r="F96" s="758"/>
      <c r="G96" s="758" t="n">
        <v>115.4</v>
      </c>
      <c r="H96" s="758"/>
      <c r="I96" s="758" t="n">
        <v>100</v>
      </c>
      <c r="J96" s="758"/>
      <c r="K96" s="758" t="n">
        <v>212.5</v>
      </c>
      <c r="L96" s="758"/>
      <c r="M96" s="758" t="n">
        <v>109.3</v>
      </c>
      <c r="N96" s="758"/>
      <c r="O96" s="758" t="n">
        <v>107.6</v>
      </c>
      <c r="P96" s="758"/>
      <c r="Q96" s="758" t="n">
        <v>111.6</v>
      </c>
      <c r="R96" s="758"/>
      <c r="S96" s="758" t="n">
        <v>109.1</v>
      </c>
    </row>
    <row r="97" customFormat="false" ht="12.6" hidden="false" customHeight="true" outlineLevel="0" collapsed="false">
      <c r="B97" s="695" t="s">
        <v>645</v>
      </c>
      <c r="C97" s="758" t="n">
        <v>103.3</v>
      </c>
      <c r="D97" s="758"/>
      <c r="E97" s="758" t="n">
        <v>112</v>
      </c>
      <c r="F97" s="758"/>
      <c r="G97" s="758" t="n">
        <v>114.5</v>
      </c>
      <c r="H97" s="758"/>
      <c r="I97" s="758" t="n">
        <v>103.2</v>
      </c>
      <c r="J97" s="758"/>
      <c r="K97" s="758" t="n">
        <v>212.4</v>
      </c>
      <c r="L97" s="758"/>
      <c r="M97" s="758" t="n">
        <v>109.3</v>
      </c>
      <c r="N97" s="758"/>
      <c r="O97" s="758" t="n">
        <v>107.3</v>
      </c>
      <c r="P97" s="758"/>
      <c r="Q97" s="758" t="n">
        <v>108</v>
      </c>
      <c r="R97" s="758"/>
      <c r="S97" s="758" t="n">
        <v>109.3</v>
      </c>
    </row>
    <row r="98" customFormat="false" ht="12.6" hidden="false" customHeight="true" outlineLevel="0" collapsed="false">
      <c r="B98" s="695" t="s">
        <v>492</v>
      </c>
      <c r="C98" s="758" t="n">
        <v>103.2</v>
      </c>
      <c r="D98" s="758"/>
      <c r="E98" s="758" t="n">
        <v>114.1</v>
      </c>
      <c r="F98" s="758"/>
      <c r="G98" s="758" t="n">
        <v>114.2</v>
      </c>
      <c r="H98" s="758"/>
      <c r="I98" s="758" t="n">
        <v>103.4</v>
      </c>
      <c r="J98" s="758"/>
      <c r="K98" s="758" t="n">
        <v>218.9</v>
      </c>
      <c r="L98" s="758"/>
      <c r="M98" s="758" t="n">
        <v>108</v>
      </c>
      <c r="N98" s="758"/>
      <c r="O98" s="758" t="n">
        <v>107.8</v>
      </c>
      <c r="P98" s="758"/>
      <c r="Q98" s="758" t="n">
        <v>96.1</v>
      </c>
      <c r="R98" s="758"/>
      <c r="S98" s="758" t="n">
        <v>109.4</v>
      </c>
    </row>
    <row r="99" customFormat="false" ht="11.1" hidden="false" customHeight="true" outlineLevel="0" collapsed="false">
      <c r="B99" s="695"/>
    </row>
    <row r="100" customFormat="false" ht="12.95" hidden="false" customHeight="true" outlineLevel="0" collapsed="false">
      <c r="A100" s="232" t="s">
        <v>1879</v>
      </c>
      <c r="B100" s="285"/>
    </row>
    <row r="101" customFormat="false" ht="12.95" hidden="false" customHeight="true" outlineLevel="0" collapsed="false">
      <c r="T101" s="107" t="s">
        <v>1880</v>
      </c>
    </row>
    <row r="102" customFormat="false" ht="17.1"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5" customFormat="true" ht="16.5" hidden="false" customHeight="true" outlineLevel="0" collapsed="false">
      <c r="A2" s="761" t="s">
        <v>98</v>
      </c>
      <c r="B2" s="761"/>
      <c r="C2" s="761"/>
      <c r="D2" s="761"/>
      <c r="E2" s="761"/>
      <c r="F2" s="761"/>
    </row>
    <row r="3" s="645" customFormat="true" ht="16.5" hidden="false" customHeight="true" outlineLevel="0" collapsed="false">
      <c r="A3" s="761" t="s">
        <v>422</v>
      </c>
      <c r="B3" s="761"/>
      <c r="C3" s="761"/>
      <c r="D3" s="761"/>
      <c r="E3" s="761"/>
      <c r="F3" s="761"/>
    </row>
    <row r="4" s="645" customFormat="true" ht="16.5" hidden="false" customHeight="true" outlineLevel="0" collapsed="false">
      <c r="A4" s="761" t="s">
        <v>1881</v>
      </c>
      <c r="B4" s="761"/>
      <c r="C4" s="761"/>
      <c r="D4" s="761"/>
      <c r="E4" s="761"/>
      <c r="F4" s="761"/>
    </row>
    <row r="5" s="645" customFormat="true" ht="16.5" hidden="false" customHeight="true" outlineLevel="0" collapsed="false">
      <c r="A5" s="761" t="s">
        <v>1882</v>
      </c>
      <c r="B5" s="761"/>
      <c r="C5" s="761"/>
      <c r="D5" s="761"/>
      <c r="E5" s="761"/>
      <c r="F5" s="761"/>
    </row>
    <row r="6" s="645" customFormat="true" ht="16.5" hidden="false" customHeight="true" outlineLevel="0" collapsed="false">
      <c r="A6" s="761" t="s">
        <v>507</v>
      </c>
      <c r="B6" s="761"/>
      <c r="C6" s="761"/>
      <c r="D6" s="761"/>
      <c r="E6" s="761"/>
      <c r="F6" s="761"/>
    </row>
    <row r="7" s="645" customFormat="true" ht="24.6" hidden="false" customHeight="true" outlineLevel="0" collapsed="false">
      <c r="A7" s="762" t="s">
        <v>25</v>
      </c>
      <c r="B7" s="762"/>
      <c r="C7" s="762"/>
      <c r="D7" s="762"/>
      <c r="E7" s="762"/>
      <c r="F7" s="762"/>
    </row>
    <row r="8" customFormat="false" ht="18" hidden="false" customHeight="true" outlineLevel="0" collapsed="false">
      <c r="A8" s="763" t="s">
        <v>1016</v>
      </c>
      <c r="B8" s="763"/>
      <c r="C8" s="764" t="s">
        <v>1883</v>
      </c>
      <c r="D8" s="765" t="s">
        <v>1884</v>
      </c>
      <c r="E8" s="765"/>
      <c r="F8" s="765"/>
    </row>
    <row r="9" customFormat="false" ht="18" hidden="false" customHeight="true" outlineLevel="0" collapsed="false">
      <c r="A9" s="763"/>
      <c r="B9" s="763"/>
      <c r="C9" s="764"/>
      <c r="D9" s="766" t="s">
        <v>629</v>
      </c>
      <c r="E9" s="767" t="s">
        <v>1885</v>
      </c>
      <c r="F9" s="768" t="s">
        <v>1886</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7</v>
      </c>
      <c r="F11" s="770" t="s">
        <v>1887</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3</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3</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3</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3</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2</v>
      </c>
      <c r="C17" s="771" t="n">
        <v>98.5</v>
      </c>
      <c r="D17" s="771" t="n">
        <v>99.4</v>
      </c>
      <c r="E17" s="771" t="n">
        <v>99.2</v>
      </c>
      <c r="F17" s="771" t="n">
        <v>99.4</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9.6</v>
      </c>
      <c r="D18" s="771" t="n">
        <v>99.4</v>
      </c>
      <c r="E18" s="771" t="n">
        <v>99.2</v>
      </c>
      <c r="F18" s="771" t="n">
        <v>99.4</v>
      </c>
      <c r="G18" s="268"/>
      <c r="H18" s="268"/>
      <c r="I18" s="268"/>
      <c r="J18" s="268"/>
      <c r="K18" s="268"/>
      <c r="L18" s="268"/>
      <c r="M18" s="268"/>
      <c r="N18" s="268"/>
      <c r="O18" s="268"/>
      <c r="P18" s="268"/>
      <c r="Q18" s="268"/>
    </row>
    <row r="19" customFormat="false" ht="24" hidden="false" customHeight="true" outlineLevel="0" collapsed="false">
      <c r="A19" s="277" t="n">
        <v>2005</v>
      </c>
      <c r="B19" s="280" t="s">
        <v>636</v>
      </c>
      <c r="C19" s="771" t="n">
        <v>98.9</v>
      </c>
      <c r="D19" s="771" t="n">
        <v>99.5</v>
      </c>
      <c r="E19" s="771" t="n">
        <v>99.4</v>
      </c>
      <c r="F19" s="771" t="n">
        <v>99.5</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9.3</v>
      </c>
      <c r="D20" s="771" t="n">
        <v>99.6</v>
      </c>
      <c r="E20" s="771" t="n">
        <v>99.6</v>
      </c>
      <c r="F20" s="771" t="n">
        <v>99.6</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8</v>
      </c>
      <c r="D21" s="771" t="n">
        <v>99.7</v>
      </c>
      <c r="E21" s="771" t="n">
        <v>99.7</v>
      </c>
      <c r="F21" s="771" t="n">
        <v>99.7</v>
      </c>
      <c r="G21" s="268"/>
      <c r="H21" s="268"/>
      <c r="I21" s="268"/>
      <c r="J21" s="268"/>
      <c r="K21" s="268"/>
      <c r="L21" s="268"/>
      <c r="M21" s="268"/>
      <c r="N21" s="268"/>
      <c r="O21" s="268"/>
      <c r="P21" s="268"/>
      <c r="Q21" s="268"/>
    </row>
    <row r="22" customFormat="false" ht="12" hidden="false" customHeight="true" outlineLevel="0" collapsed="false">
      <c r="A22" s="277"/>
      <c r="B22" s="280" t="s">
        <v>639</v>
      </c>
      <c r="C22" s="771" t="n">
        <v>99.5</v>
      </c>
      <c r="D22" s="771" t="n">
        <v>99.8</v>
      </c>
      <c r="E22" s="771" t="n">
        <v>99.8</v>
      </c>
      <c r="F22" s="771" t="n">
        <v>99.8</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7</v>
      </c>
      <c r="D23" s="771" t="n">
        <v>99.9</v>
      </c>
      <c r="E23" s="771" t="n">
        <v>99.9</v>
      </c>
      <c r="F23" s="771" t="n">
        <v>99.9</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100</v>
      </c>
      <c r="E24" s="771" t="n">
        <v>100</v>
      </c>
      <c r="F24" s="771" t="n">
        <v>100</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100.3</v>
      </c>
      <c r="D25" s="771" t="n">
        <v>100.1</v>
      </c>
      <c r="E25" s="771" t="n">
        <v>100</v>
      </c>
      <c r="F25" s="771" t="n">
        <v>100.1</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100.4</v>
      </c>
      <c r="D26" s="771" t="n">
        <v>100.1</v>
      </c>
      <c r="E26" s="771" t="n">
        <v>100.1</v>
      </c>
      <c r="F26" s="771" t="n">
        <v>100.1</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100.5</v>
      </c>
      <c r="D27" s="771" t="n">
        <v>100.2</v>
      </c>
      <c r="E27" s="771" t="n">
        <v>100.2</v>
      </c>
      <c r="F27" s="771" t="n">
        <v>100.2</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6</v>
      </c>
      <c r="D28" s="771" t="n">
        <v>100.3</v>
      </c>
      <c r="E28" s="771" t="n">
        <v>100.4</v>
      </c>
      <c r="F28" s="771" t="n">
        <v>100.3</v>
      </c>
      <c r="G28" s="268"/>
      <c r="H28" s="268"/>
      <c r="I28" s="268"/>
      <c r="J28" s="268"/>
      <c r="K28" s="268"/>
      <c r="L28" s="268"/>
      <c r="M28" s="268"/>
      <c r="N28" s="268"/>
      <c r="O28" s="268"/>
      <c r="P28" s="268"/>
      <c r="Q28" s="268"/>
    </row>
    <row r="29" customFormat="false" ht="12" hidden="false" customHeight="true" outlineLevel="0" collapsed="false">
      <c r="A29" s="277"/>
      <c r="B29" s="280" t="s">
        <v>492</v>
      </c>
      <c r="C29" s="771" t="n">
        <v>100.2</v>
      </c>
      <c r="D29" s="771" t="n">
        <v>100.4</v>
      </c>
      <c r="E29" s="771" t="n">
        <v>100.5</v>
      </c>
      <c r="F29" s="771" t="n">
        <v>100.3</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1</v>
      </c>
      <c r="D30" s="771" t="n">
        <v>100.4</v>
      </c>
      <c r="E30" s="771" t="n">
        <v>100.5</v>
      </c>
      <c r="F30" s="771" t="n">
        <v>100.4</v>
      </c>
      <c r="G30" s="268"/>
      <c r="H30" s="268"/>
      <c r="I30" s="268"/>
      <c r="J30" s="268"/>
      <c r="K30" s="268"/>
      <c r="L30" s="268"/>
      <c r="M30" s="268"/>
      <c r="N30" s="268"/>
      <c r="O30" s="268"/>
      <c r="P30" s="268"/>
      <c r="Q30" s="268"/>
    </row>
    <row r="31" customFormat="false" ht="24" hidden="false" customHeight="true" outlineLevel="0" collapsed="false">
      <c r="A31" s="277" t="n">
        <v>2006</v>
      </c>
      <c r="B31" s="280" t="s">
        <v>636</v>
      </c>
      <c r="C31" s="771" t="n">
        <v>100.7</v>
      </c>
      <c r="D31" s="771" t="n">
        <v>100.6</v>
      </c>
      <c r="E31" s="771" t="n">
        <v>100.7</v>
      </c>
      <c r="F31" s="771" t="n">
        <v>100.6</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1.1</v>
      </c>
      <c r="D32" s="771" t="n">
        <v>100.7</v>
      </c>
      <c r="E32" s="771" t="n">
        <v>100.8</v>
      </c>
      <c r="F32" s="771" t="n">
        <v>100.7</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1</v>
      </c>
      <c r="D33" s="771" t="n">
        <v>100.8</v>
      </c>
      <c r="E33" s="771" t="n">
        <v>101</v>
      </c>
      <c r="F33" s="771" t="n">
        <v>100.8</v>
      </c>
      <c r="G33" s="268"/>
      <c r="H33" s="268"/>
      <c r="I33" s="268"/>
      <c r="J33" s="268"/>
      <c r="K33" s="268"/>
      <c r="L33" s="268"/>
      <c r="M33" s="268"/>
      <c r="N33" s="268"/>
      <c r="O33" s="268"/>
      <c r="P33" s="268"/>
      <c r="Q33" s="268"/>
    </row>
    <row r="34" customFormat="false" ht="12" hidden="false" customHeight="true" outlineLevel="0" collapsed="false">
      <c r="A34" s="277"/>
      <c r="B34" s="280" t="s">
        <v>639</v>
      </c>
      <c r="C34" s="771" t="n">
        <v>101.5</v>
      </c>
      <c r="D34" s="771" t="n">
        <v>100.9</v>
      </c>
      <c r="E34" s="771" t="n">
        <v>101.1</v>
      </c>
      <c r="F34" s="771" t="n">
        <v>100.8</v>
      </c>
    </row>
    <row r="35" customFormat="false" ht="12" hidden="false" customHeight="true" outlineLevel="0" collapsed="false">
      <c r="A35" s="277"/>
      <c r="B35" s="280" t="s">
        <v>640</v>
      </c>
      <c r="C35" s="771" t="n">
        <v>101.5</v>
      </c>
      <c r="D35" s="771" t="n">
        <v>101</v>
      </c>
      <c r="E35" s="771" t="n">
        <v>101.2</v>
      </c>
      <c r="F35" s="771" t="n">
        <v>100.9</v>
      </c>
    </row>
    <row r="36" customFormat="false" ht="12" hidden="false" customHeight="true" outlineLevel="0" collapsed="false">
      <c r="A36" s="277"/>
      <c r="B36" s="280" t="s">
        <v>641</v>
      </c>
      <c r="C36" s="771" t="n">
        <v>101.7</v>
      </c>
      <c r="D36" s="771" t="n">
        <v>101</v>
      </c>
      <c r="E36" s="771" t="n">
        <v>101.3</v>
      </c>
      <c r="F36" s="771" t="n">
        <v>101</v>
      </c>
    </row>
    <row r="37" customFormat="false" ht="12" hidden="false" customHeight="true" outlineLevel="0" collapsed="false">
      <c r="A37" s="277"/>
      <c r="B37" s="280" t="s">
        <v>642</v>
      </c>
      <c r="C37" s="771" t="n">
        <v>102.1</v>
      </c>
      <c r="D37" s="771" t="n">
        <v>101.1</v>
      </c>
      <c r="E37" s="771" t="n">
        <v>101.4</v>
      </c>
      <c r="F37" s="771" t="n">
        <v>101.1</v>
      </c>
    </row>
    <row r="38" customFormat="false" ht="12" hidden="false" customHeight="true" outlineLevel="0" collapsed="false">
      <c r="A38" s="277"/>
      <c r="B38" s="280" t="s">
        <v>643</v>
      </c>
      <c r="C38" s="771" t="n">
        <v>101.9</v>
      </c>
      <c r="D38" s="771" t="n">
        <v>101.2</v>
      </c>
      <c r="E38" s="771" t="n">
        <v>101.4</v>
      </c>
      <c r="F38" s="771" t="n">
        <v>101.2</v>
      </c>
    </row>
    <row r="39" customFormat="false" ht="12" hidden="false" customHeight="true" outlineLevel="0" collapsed="false">
      <c r="A39" s="277"/>
      <c r="B39" s="280" t="s">
        <v>644</v>
      </c>
      <c r="C39" s="771" t="n">
        <v>101.5</v>
      </c>
      <c r="D39" s="771" t="n">
        <v>101.3</v>
      </c>
      <c r="E39" s="771" t="n">
        <v>101.5</v>
      </c>
      <c r="F39" s="771" t="n">
        <v>101.2</v>
      </c>
    </row>
    <row r="40" customFormat="false" ht="12" hidden="false" customHeight="true" outlineLevel="0" collapsed="false">
      <c r="A40" s="277"/>
      <c r="B40" s="280" t="s">
        <v>645</v>
      </c>
      <c r="C40" s="771" t="n">
        <v>101.7</v>
      </c>
      <c r="D40" s="771" t="n">
        <v>101.4</v>
      </c>
      <c r="E40" s="771" t="n">
        <v>101.7</v>
      </c>
      <c r="F40" s="771" t="n">
        <v>101.3</v>
      </c>
    </row>
    <row r="41" customFormat="false" ht="12" hidden="false" customHeight="true" outlineLevel="0" collapsed="false">
      <c r="A41" s="277"/>
      <c r="B41" s="280" t="s">
        <v>492</v>
      </c>
      <c r="C41" s="771" t="n">
        <v>101.7</v>
      </c>
      <c r="D41" s="771" t="n">
        <v>101.5</v>
      </c>
      <c r="E41" s="771" t="n">
        <v>101.8</v>
      </c>
      <c r="F41" s="771" t="n">
        <v>101.4</v>
      </c>
    </row>
    <row r="42" customFormat="false" ht="12" hidden="false" customHeight="true" outlineLevel="0" collapsed="false">
      <c r="A42" s="277"/>
      <c r="B42" s="280" t="s">
        <v>635</v>
      </c>
      <c r="C42" s="771" t="n">
        <v>102.4</v>
      </c>
      <c r="D42" s="771" t="n">
        <v>101.6</v>
      </c>
      <c r="E42" s="771" t="n">
        <v>101.9</v>
      </c>
      <c r="F42" s="771" t="n">
        <v>101.5</v>
      </c>
    </row>
    <row r="43" customFormat="false" ht="24" hidden="false" customHeight="true" outlineLevel="0" collapsed="false">
      <c r="A43" s="277" t="n">
        <v>2007</v>
      </c>
      <c r="B43" s="280" t="s">
        <v>636</v>
      </c>
      <c r="C43" s="771" t="n">
        <v>102.4</v>
      </c>
      <c r="D43" s="771" t="n">
        <v>101.6</v>
      </c>
      <c r="E43" s="771" t="n">
        <v>102</v>
      </c>
      <c r="F43" s="771" t="n">
        <v>101.6</v>
      </c>
    </row>
    <row r="44" customFormat="false" ht="12" hidden="false" customHeight="true" outlineLevel="0" collapsed="false">
      <c r="A44" s="277"/>
      <c r="B44" s="280" t="s">
        <v>637</v>
      </c>
      <c r="C44" s="771" t="n">
        <v>102.9</v>
      </c>
      <c r="D44" s="771" t="n">
        <v>101.7</v>
      </c>
      <c r="E44" s="771" t="n">
        <v>102.1</v>
      </c>
      <c r="F44" s="771" t="n">
        <v>101.6</v>
      </c>
    </row>
    <row r="45" customFormat="false" ht="12" hidden="false" customHeight="true" outlineLevel="0" collapsed="false">
      <c r="A45" s="277"/>
      <c r="B45" s="280" t="s">
        <v>638</v>
      </c>
      <c r="C45" s="771" t="n">
        <v>103.1</v>
      </c>
      <c r="D45" s="771" t="n">
        <v>101.8</v>
      </c>
      <c r="E45" s="771" t="n">
        <v>102.3</v>
      </c>
      <c r="F45" s="771" t="n">
        <v>101.7</v>
      </c>
    </row>
    <row r="46" customFormat="false" ht="12" hidden="false" customHeight="true" outlineLevel="0" collapsed="false">
      <c r="A46" s="277"/>
      <c r="B46" s="280" t="s">
        <v>639</v>
      </c>
      <c r="C46" s="771" t="n">
        <v>103.6</v>
      </c>
      <c r="D46" s="771" t="n">
        <v>101.9</v>
      </c>
      <c r="E46" s="771" t="n">
        <v>102.4</v>
      </c>
      <c r="F46" s="771" t="n">
        <v>101.9</v>
      </c>
    </row>
    <row r="47" customFormat="false" ht="12" hidden="false" customHeight="true" outlineLevel="0" collapsed="false">
      <c r="A47" s="277"/>
      <c r="B47" s="280" t="s">
        <v>640</v>
      </c>
      <c r="C47" s="771" t="n">
        <v>103.6</v>
      </c>
      <c r="D47" s="771" t="n">
        <v>102</v>
      </c>
      <c r="E47" s="771" t="n">
        <v>102.5</v>
      </c>
      <c r="F47" s="771" t="n">
        <v>102</v>
      </c>
    </row>
    <row r="48" customFormat="false" ht="12" hidden="false" customHeight="true" outlineLevel="0" collapsed="false">
      <c r="A48" s="277"/>
      <c r="B48" s="280" t="s">
        <v>641</v>
      </c>
      <c r="C48" s="771" t="n">
        <v>103.6</v>
      </c>
      <c r="D48" s="771" t="n">
        <v>102.2</v>
      </c>
      <c r="E48" s="771" t="n">
        <v>102.6</v>
      </c>
      <c r="F48" s="771" t="n">
        <v>102.1</v>
      </c>
    </row>
    <row r="49" customFormat="false" ht="12" hidden="false" customHeight="true" outlineLevel="0" collapsed="false">
      <c r="A49" s="277"/>
      <c r="B49" s="280" t="s">
        <v>642</v>
      </c>
      <c r="C49" s="771" t="n">
        <v>104.2</v>
      </c>
      <c r="D49" s="771" t="n">
        <v>102.3</v>
      </c>
      <c r="E49" s="771" t="n">
        <v>102.8</v>
      </c>
      <c r="F49" s="771" t="n">
        <v>102.2</v>
      </c>
    </row>
    <row r="50" customFormat="false" ht="12" hidden="false" customHeight="true" outlineLevel="0" collapsed="false">
      <c r="A50" s="277"/>
      <c r="B50" s="280" t="s">
        <v>643</v>
      </c>
      <c r="C50" s="771" t="n">
        <v>104.1</v>
      </c>
      <c r="D50" s="771" t="n">
        <v>102.5</v>
      </c>
      <c r="E50" s="771" t="n">
        <v>102.9</v>
      </c>
      <c r="F50" s="771" t="n">
        <v>102.4</v>
      </c>
    </row>
    <row r="51" customFormat="false" ht="12" hidden="false" customHeight="true" outlineLevel="0" collapsed="false">
      <c r="A51" s="277"/>
      <c r="B51" s="280" t="s">
        <v>644</v>
      </c>
      <c r="C51" s="771" t="n">
        <v>104.2</v>
      </c>
      <c r="D51" s="771" t="n">
        <v>102.5</v>
      </c>
      <c r="E51" s="771" t="n">
        <v>103</v>
      </c>
      <c r="F51" s="771" t="n">
        <v>102.5</v>
      </c>
    </row>
    <row r="52" customFormat="false" ht="12" hidden="false" customHeight="true" outlineLevel="0" collapsed="false">
      <c r="A52" s="277"/>
      <c r="B52" s="280" t="s">
        <v>645</v>
      </c>
      <c r="C52" s="771" t="n">
        <v>104.5</v>
      </c>
      <c r="D52" s="771" t="n">
        <v>102.6</v>
      </c>
      <c r="E52" s="771" t="n">
        <v>103.1</v>
      </c>
      <c r="F52" s="771" t="n">
        <v>102.6</v>
      </c>
    </row>
    <row r="53" customFormat="false" ht="12" hidden="false" customHeight="true" outlineLevel="0" collapsed="false">
      <c r="A53" s="277"/>
      <c r="B53" s="280" t="s">
        <v>492</v>
      </c>
      <c r="C53" s="771" t="n">
        <v>105</v>
      </c>
      <c r="D53" s="771" t="n">
        <v>102.7</v>
      </c>
      <c r="E53" s="771" t="n">
        <v>103.2</v>
      </c>
      <c r="F53" s="771" t="n">
        <v>102.6</v>
      </c>
    </row>
    <row r="54" customFormat="false" ht="12" hidden="false" customHeight="true" outlineLevel="0" collapsed="false">
      <c r="A54" s="277"/>
      <c r="B54" s="280" t="s">
        <v>635</v>
      </c>
      <c r="C54" s="771" t="n">
        <v>105.6</v>
      </c>
      <c r="D54" s="771" t="n">
        <v>102.8</v>
      </c>
      <c r="E54" s="771" t="n">
        <v>103.4</v>
      </c>
      <c r="F54" s="771" t="n">
        <v>102.7</v>
      </c>
    </row>
    <row r="55" customFormat="false" ht="24" hidden="false" customHeight="true" outlineLevel="0" collapsed="false">
      <c r="A55" s="277" t="n">
        <v>2008</v>
      </c>
      <c r="B55" s="280" t="s">
        <v>636</v>
      </c>
      <c r="C55" s="771" t="n">
        <v>105.3</v>
      </c>
      <c r="D55" s="771" t="n">
        <v>103</v>
      </c>
      <c r="E55" s="771" t="n">
        <v>103.5</v>
      </c>
      <c r="F55" s="771" t="n">
        <v>102.9</v>
      </c>
    </row>
    <row r="56" customFormat="false" ht="12" hidden="false" customHeight="true" outlineLevel="0" collapsed="false">
      <c r="A56" s="277"/>
      <c r="B56" s="280" t="s">
        <v>637</v>
      </c>
      <c r="C56" s="771" t="n">
        <v>105.8</v>
      </c>
      <c r="D56" s="771" t="n">
        <v>103.1</v>
      </c>
      <c r="E56" s="771" t="n">
        <v>103.7</v>
      </c>
      <c r="F56" s="771" t="n">
        <v>103</v>
      </c>
    </row>
    <row r="57" customFormat="false" ht="12" hidden="false" customHeight="true" outlineLevel="0" collapsed="false">
      <c r="A57" s="277"/>
      <c r="B57" s="280" t="s">
        <v>638</v>
      </c>
      <c r="C57" s="771" t="n">
        <v>106.3</v>
      </c>
      <c r="D57" s="771" t="n">
        <v>103.2</v>
      </c>
      <c r="E57" s="771" t="n">
        <v>103.8</v>
      </c>
      <c r="F57" s="771" t="n">
        <v>103.1</v>
      </c>
    </row>
    <row r="58" customFormat="false" ht="12" hidden="false" customHeight="true" outlineLevel="0" collapsed="false">
      <c r="A58" s="277"/>
      <c r="B58" s="280" t="s">
        <v>639</v>
      </c>
      <c r="C58" s="771" t="n">
        <v>106.1</v>
      </c>
      <c r="D58" s="771" t="n">
        <v>103.3</v>
      </c>
      <c r="E58" s="771" t="n">
        <v>103.9</v>
      </c>
      <c r="F58" s="771" t="n">
        <v>103.2</v>
      </c>
    </row>
    <row r="59" customFormat="false" ht="12" hidden="false" customHeight="true" outlineLevel="0" collapsed="false">
      <c r="A59" s="277"/>
      <c r="B59" s="280" t="s">
        <v>640</v>
      </c>
      <c r="C59" s="771" t="n">
        <v>106.7</v>
      </c>
      <c r="D59" s="771" t="n">
        <v>103.4</v>
      </c>
      <c r="E59" s="771" t="n">
        <v>104</v>
      </c>
      <c r="F59" s="771" t="n">
        <v>103.3</v>
      </c>
    </row>
    <row r="60" customFormat="false" ht="12" hidden="false" customHeight="true" outlineLevel="0" collapsed="false">
      <c r="A60" s="277"/>
      <c r="B60" s="280" t="s">
        <v>641</v>
      </c>
      <c r="C60" s="771" t="n">
        <v>107</v>
      </c>
      <c r="D60" s="771" t="n">
        <v>103.5</v>
      </c>
      <c r="E60" s="771" t="n">
        <v>104.2</v>
      </c>
      <c r="F60" s="771" t="n">
        <v>103.4</v>
      </c>
    </row>
    <row r="61" customFormat="false" ht="12" hidden="false" customHeight="true" outlineLevel="0" collapsed="false">
      <c r="A61" s="277"/>
      <c r="B61" s="280" t="s">
        <v>642</v>
      </c>
      <c r="C61" s="771" t="n">
        <v>107.6</v>
      </c>
      <c r="D61" s="771" t="n">
        <v>103.6</v>
      </c>
      <c r="E61" s="771" t="n">
        <v>104.3</v>
      </c>
      <c r="F61" s="771" t="n">
        <v>103.4</v>
      </c>
    </row>
    <row r="62" customFormat="false" ht="12" hidden="false" customHeight="true" outlineLevel="0" collapsed="false">
      <c r="A62" s="277"/>
      <c r="B62" s="280" t="s">
        <v>643</v>
      </c>
      <c r="C62" s="771" t="n">
        <v>107.3</v>
      </c>
      <c r="D62" s="771" t="n">
        <v>103.7</v>
      </c>
      <c r="E62" s="771" t="n">
        <v>104.4</v>
      </c>
      <c r="F62" s="771" t="n">
        <v>103.5</v>
      </c>
    </row>
    <row r="63" customFormat="false" ht="12" hidden="false" customHeight="true" outlineLevel="0" collapsed="false">
      <c r="A63" s="277"/>
      <c r="B63" s="280" t="s">
        <v>644</v>
      </c>
      <c r="C63" s="771" t="n">
        <v>107.2</v>
      </c>
      <c r="D63" s="771" t="n">
        <v>103.8</v>
      </c>
      <c r="E63" s="771" t="n">
        <v>104.6</v>
      </c>
      <c r="F63" s="771" t="n">
        <v>103.6</v>
      </c>
    </row>
    <row r="64" customFormat="false" ht="12" hidden="false" customHeight="true" outlineLevel="0" collapsed="false">
      <c r="A64" s="277"/>
      <c r="B64" s="280" t="s">
        <v>645</v>
      </c>
      <c r="C64" s="771" t="n">
        <v>107</v>
      </c>
      <c r="D64" s="771" t="n">
        <v>103.9</v>
      </c>
      <c r="E64" s="771" t="n">
        <v>104.6</v>
      </c>
      <c r="F64" s="771" t="n">
        <v>103.8</v>
      </c>
    </row>
    <row r="65" customFormat="false" ht="12" hidden="false" customHeight="true" outlineLevel="0" collapsed="false">
      <c r="A65" s="277"/>
      <c r="B65" s="280" t="s">
        <v>492</v>
      </c>
      <c r="C65" s="771" t="n">
        <v>106.5</v>
      </c>
      <c r="D65" s="771" t="n">
        <v>104</v>
      </c>
      <c r="E65" s="771" t="n">
        <v>104.7</v>
      </c>
      <c r="F65" s="771" t="n">
        <v>103.9</v>
      </c>
    </row>
    <row r="66" customFormat="false" ht="12" hidden="false" customHeight="true" outlineLevel="0" collapsed="false">
      <c r="A66" s="277"/>
      <c r="B66" s="280" t="s">
        <v>635</v>
      </c>
      <c r="C66" s="771" t="n">
        <v>106.8</v>
      </c>
      <c r="D66" s="771" t="n">
        <v>104</v>
      </c>
      <c r="E66" s="771" t="n">
        <v>104.8</v>
      </c>
      <c r="F66" s="771" t="n">
        <v>103.9</v>
      </c>
    </row>
    <row r="67" customFormat="false" ht="24" hidden="false" customHeight="true" outlineLevel="0" collapsed="false">
      <c r="A67" s="277" t="n">
        <v>2009</v>
      </c>
      <c r="B67" s="280" t="s">
        <v>636</v>
      </c>
      <c r="C67" s="771" t="n">
        <v>106.3</v>
      </c>
      <c r="D67" s="771" t="n">
        <v>104.1</v>
      </c>
      <c r="E67" s="771" t="n">
        <v>104.9</v>
      </c>
      <c r="F67" s="771" t="n">
        <v>104</v>
      </c>
    </row>
    <row r="68" customFormat="false" ht="12" hidden="false" customHeight="true" outlineLevel="0" collapsed="false">
      <c r="A68" s="277"/>
      <c r="B68" s="280" t="s">
        <v>637</v>
      </c>
      <c r="C68" s="771" t="n">
        <v>106.9</v>
      </c>
      <c r="D68" s="771" t="n">
        <v>104.3</v>
      </c>
      <c r="E68" s="771" t="n">
        <v>105.1</v>
      </c>
      <c r="F68" s="771" t="n">
        <v>104.2</v>
      </c>
    </row>
    <row r="69" customFormat="false" ht="12" hidden="false" customHeight="true" outlineLevel="0" collapsed="false">
      <c r="A69" s="277"/>
      <c r="B69" s="280" t="s">
        <v>638</v>
      </c>
      <c r="C69" s="771" t="n">
        <v>106.8</v>
      </c>
      <c r="D69" s="771" t="n">
        <v>104.4</v>
      </c>
      <c r="E69" s="771" t="n">
        <v>105.1</v>
      </c>
      <c r="F69" s="771" t="n">
        <v>104.2</v>
      </c>
    </row>
    <row r="70" customFormat="false" ht="12" hidden="false" customHeight="true" outlineLevel="0" collapsed="false">
      <c r="A70" s="277"/>
      <c r="B70" s="280" t="s">
        <v>639</v>
      </c>
      <c r="C70" s="771" t="n">
        <v>106.8</v>
      </c>
      <c r="D70" s="771" t="n">
        <v>104.5</v>
      </c>
      <c r="E70" s="771" t="n">
        <v>105.2</v>
      </c>
      <c r="F70" s="771" t="n">
        <v>104.3</v>
      </c>
    </row>
    <row r="71" customFormat="false" ht="12" hidden="false" customHeight="true" outlineLevel="0" collapsed="false">
      <c r="A71" s="277"/>
      <c r="B71" s="280" t="s">
        <v>640</v>
      </c>
      <c r="C71" s="771" t="n">
        <v>106.7</v>
      </c>
      <c r="D71" s="771" t="n">
        <v>104.5</v>
      </c>
      <c r="E71" s="771" t="n">
        <v>105.3</v>
      </c>
      <c r="F71" s="771" t="n">
        <v>104.4</v>
      </c>
    </row>
    <row r="72" customFormat="false" ht="12" hidden="false" customHeight="true" outlineLevel="0" collapsed="false">
      <c r="A72" s="277"/>
      <c r="B72" s="280" t="s">
        <v>641</v>
      </c>
      <c r="C72" s="771" t="n">
        <v>107.1</v>
      </c>
      <c r="D72" s="771" t="n">
        <v>104.6</v>
      </c>
      <c r="E72" s="771" t="n">
        <v>105.4</v>
      </c>
      <c r="F72" s="771" t="n">
        <v>104.5</v>
      </c>
    </row>
    <row r="73" customFormat="false" ht="12" hidden="false" customHeight="true" outlineLevel="0" collapsed="false">
      <c r="A73" s="277"/>
      <c r="B73" s="280" t="s">
        <v>642</v>
      </c>
      <c r="C73" s="771" t="n">
        <v>107.1</v>
      </c>
      <c r="D73" s="771" t="n">
        <v>104.7</v>
      </c>
      <c r="E73" s="771" t="n">
        <v>105.5</v>
      </c>
      <c r="F73" s="771" t="n">
        <v>104.5</v>
      </c>
    </row>
    <row r="74" customFormat="false" ht="12" hidden="false" customHeight="true" outlineLevel="0" collapsed="false">
      <c r="A74" s="277"/>
      <c r="B74" s="280" t="s">
        <v>643</v>
      </c>
      <c r="C74" s="771" t="n">
        <v>107.3</v>
      </c>
      <c r="D74" s="771" t="n">
        <v>104.8</v>
      </c>
      <c r="E74" s="771" t="n">
        <v>105.6</v>
      </c>
      <c r="F74" s="771" t="n">
        <v>104.6</v>
      </c>
    </row>
    <row r="75" customFormat="false" ht="12" hidden="false" customHeight="true" outlineLevel="0" collapsed="false">
      <c r="A75" s="277"/>
      <c r="B75" s="280" t="s">
        <v>644</v>
      </c>
      <c r="C75" s="771" t="n">
        <v>106.9</v>
      </c>
      <c r="D75" s="771" t="n">
        <v>104.8</v>
      </c>
      <c r="E75" s="771" t="n">
        <v>105.7</v>
      </c>
      <c r="F75" s="771" t="n">
        <v>104.7</v>
      </c>
    </row>
    <row r="76" customFormat="false" ht="12" hidden="false" customHeight="true" outlineLevel="0" collapsed="false">
      <c r="A76" s="277"/>
      <c r="B76" s="280" t="s">
        <v>645</v>
      </c>
      <c r="C76" s="771" t="n">
        <v>107</v>
      </c>
      <c r="D76" s="771" t="n">
        <v>104.9</v>
      </c>
      <c r="E76" s="771" t="n">
        <v>105.8</v>
      </c>
      <c r="F76" s="771" t="n">
        <v>104.8</v>
      </c>
    </row>
    <row r="77" customFormat="false" ht="12" hidden="false" customHeight="true" outlineLevel="0" collapsed="false">
      <c r="A77" s="277"/>
      <c r="B77" s="280" t="s">
        <v>492</v>
      </c>
      <c r="C77" s="771" t="n">
        <v>106.9</v>
      </c>
      <c r="D77" s="771" t="n">
        <v>105</v>
      </c>
      <c r="E77" s="771" t="n">
        <v>105.9</v>
      </c>
      <c r="F77" s="771" t="n">
        <v>104.9</v>
      </c>
    </row>
    <row r="78" customFormat="false" ht="39.95" hidden="false" customHeight="true" outlineLevel="0" collapsed="false">
      <c r="A78" s="278" t="s">
        <v>1888</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9</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90</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1</v>
      </c>
      <c r="B7" s="92"/>
      <c r="C7" s="237" t="s">
        <v>1892</v>
      </c>
      <c r="D7" s="237"/>
      <c r="E7" s="237"/>
      <c r="F7" s="237"/>
      <c r="G7" s="237"/>
      <c r="H7" s="237"/>
      <c r="I7" s="237" t="s">
        <v>1893</v>
      </c>
      <c r="J7" s="237"/>
      <c r="K7" s="237"/>
      <c r="L7" s="237"/>
      <c r="M7" s="237"/>
      <c r="N7" s="237"/>
      <c r="O7" s="241" t="s">
        <v>1894</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6"/>
      <c r="D11" s="666"/>
      <c r="E11" s="237" t="s">
        <v>1287</v>
      </c>
      <c r="F11" s="237"/>
      <c r="G11" s="237"/>
      <c r="H11" s="237"/>
      <c r="I11" s="666"/>
      <c r="J11" s="666"/>
      <c r="K11" s="237" t="s">
        <v>1287</v>
      </c>
      <c r="L11" s="237"/>
      <c r="M11" s="237"/>
      <c r="N11" s="237"/>
      <c r="O11" s="666"/>
      <c r="P11" s="666"/>
      <c r="Q11" s="241" t="s">
        <v>1287</v>
      </c>
      <c r="R11" s="241"/>
      <c r="S11" s="241"/>
      <c r="T11" s="241"/>
    </row>
    <row r="12" customFormat="false" ht="3" hidden="false" customHeight="true" outlineLevel="0" collapsed="false">
      <c r="A12" s="92"/>
      <c r="B12" s="92"/>
      <c r="C12" s="672"/>
      <c r="D12" s="672"/>
      <c r="E12" s="237"/>
      <c r="F12" s="237"/>
      <c r="G12" s="237"/>
      <c r="H12" s="237"/>
      <c r="I12" s="672"/>
      <c r="J12" s="672"/>
      <c r="K12" s="237"/>
      <c r="L12" s="237"/>
      <c r="M12" s="237"/>
      <c r="N12" s="237"/>
      <c r="O12" s="672"/>
      <c r="P12" s="672"/>
      <c r="Q12" s="241"/>
      <c r="R12" s="241"/>
      <c r="S12" s="241"/>
      <c r="T12" s="241"/>
    </row>
    <row r="13" customFormat="false" ht="3" hidden="false" customHeight="true" outlineLevel="0" collapsed="false">
      <c r="A13" s="92"/>
      <c r="B13" s="92"/>
      <c r="C13" s="672"/>
      <c r="D13" s="672"/>
      <c r="E13" s="237"/>
      <c r="F13" s="237"/>
      <c r="G13" s="237"/>
      <c r="H13" s="237"/>
      <c r="I13" s="672"/>
      <c r="J13" s="672"/>
      <c r="K13" s="237"/>
      <c r="L13" s="237"/>
      <c r="M13" s="237"/>
      <c r="N13" s="237"/>
      <c r="O13" s="672"/>
      <c r="P13" s="672"/>
      <c r="Q13" s="241"/>
      <c r="R13" s="241"/>
      <c r="S13" s="241"/>
      <c r="T13" s="241"/>
    </row>
    <row r="14" customFormat="false" ht="3" hidden="false" customHeight="true" outlineLevel="0" collapsed="false">
      <c r="A14" s="92"/>
      <c r="B14" s="92"/>
      <c r="C14" s="672" t="s">
        <v>1895</v>
      </c>
      <c r="D14" s="672"/>
      <c r="E14" s="237"/>
      <c r="F14" s="237"/>
      <c r="G14" s="237"/>
      <c r="H14" s="237"/>
      <c r="I14" s="672" t="s">
        <v>1895</v>
      </c>
      <c r="J14" s="672"/>
      <c r="K14" s="237"/>
      <c r="L14" s="237"/>
      <c r="M14" s="237"/>
      <c r="N14" s="237"/>
      <c r="O14" s="672" t="s">
        <v>1895</v>
      </c>
      <c r="P14" s="672"/>
      <c r="Q14" s="241"/>
      <c r="R14" s="241"/>
      <c r="S14" s="241"/>
      <c r="T14" s="241"/>
    </row>
    <row r="15" customFormat="false" ht="3" hidden="false" customHeight="true" outlineLevel="0" collapsed="false">
      <c r="A15" s="92"/>
      <c r="B15" s="92"/>
      <c r="C15" s="672"/>
      <c r="D15" s="672"/>
      <c r="E15" s="286"/>
      <c r="F15" s="286"/>
      <c r="G15" s="668"/>
      <c r="H15" s="668"/>
      <c r="I15" s="672"/>
      <c r="J15" s="672"/>
      <c r="K15" s="286"/>
      <c r="L15" s="286"/>
      <c r="M15" s="672"/>
      <c r="N15" s="672"/>
      <c r="O15" s="672"/>
      <c r="P15" s="672"/>
      <c r="Q15" s="286"/>
      <c r="R15" s="286"/>
      <c r="S15" s="667"/>
      <c r="T15" s="667"/>
    </row>
    <row r="16" customFormat="false" ht="3" hidden="false" customHeight="true" outlineLevel="0" collapsed="false">
      <c r="A16" s="92"/>
      <c r="B16" s="92"/>
      <c r="C16" s="672"/>
      <c r="D16" s="672"/>
      <c r="E16" s="672" t="s">
        <v>1896</v>
      </c>
      <c r="F16" s="672"/>
      <c r="G16" s="672"/>
      <c r="H16" s="672"/>
      <c r="I16" s="672"/>
      <c r="J16" s="672"/>
      <c r="K16" s="672" t="s">
        <v>1896</v>
      </c>
      <c r="L16" s="672"/>
      <c r="M16" s="672"/>
      <c r="N16" s="672"/>
      <c r="O16" s="672"/>
      <c r="P16" s="672"/>
      <c r="Q16" s="672" t="s">
        <v>1896</v>
      </c>
      <c r="R16" s="672"/>
      <c r="S16" s="669"/>
      <c r="T16" s="669"/>
    </row>
    <row r="17" customFormat="false" ht="3" hidden="false" customHeight="true" outlineLevel="0" collapsed="false">
      <c r="A17" s="92"/>
      <c r="B17" s="92"/>
      <c r="C17" s="672"/>
      <c r="D17" s="672"/>
      <c r="E17" s="672"/>
      <c r="F17" s="672"/>
      <c r="G17" s="672"/>
      <c r="H17" s="672"/>
      <c r="I17" s="672"/>
      <c r="J17" s="672"/>
      <c r="K17" s="672"/>
      <c r="L17" s="672"/>
      <c r="M17" s="672"/>
      <c r="N17" s="672"/>
      <c r="O17" s="672"/>
      <c r="P17" s="672"/>
      <c r="Q17" s="672"/>
      <c r="R17" s="672"/>
      <c r="S17" s="669"/>
      <c r="T17" s="669"/>
    </row>
    <row r="18" customFormat="false" ht="3" hidden="false" customHeight="true" outlineLevel="0" collapsed="false">
      <c r="A18" s="92"/>
      <c r="B18" s="92"/>
      <c r="C18" s="672" t="s">
        <v>1897</v>
      </c>
      <c r="D18" s="672"/>
      <c r="E18" s="672"/>
      <c r="F18" s="672"/>
      <c r="G18" s="672" t="s">
        <v>1731</v>
      </c>
      <c r="H18" s="672"/>
      <c r="I18" s="672" t="s">
        <v>1897</v>
      </c>
      <c r="J18" s="672"/>
      <c r="K18" s="672"/>
      <c r="L18" s="672"/>
      <c r="M18" s="672" t="s">
        <v>1731</v>
      </c>
      <c r="N18" s="672"/>
      <c r="O18" s="672" t="s">
        <v>1897</v>
      </c>
      <c r="P18" s="672"/>
      <c r="Q18" s="672"/>
      <c r="R18" s="672"/>
      <c r="S18" s="669" t="s">
        <v>1731</v>
      </c>
      <c r="T18" s="669"/>
    </row>
    <row r="19" customFormat="false" ht="3" hidden="false" customHeight="true" outlineLevel="0" collapsed="false">
      <c r="A19" s="92"/>
      <c r="B19" s="92"/>
      <c r="C19" s="672"/>
      <c r="D19" s="672"/>
      <c r="E19" s="672"/>
      <c r="F19" s="672"/>
      <c r="G19" s="672"/>
      <c r="H19" s="672"/>
      <c r="I19" s="672"/>
      <c r="J19" s="672"/>
      <c r="K19" s="672"/>
      <c r="L19" s="672"/>
      <c r="M19" s="672"/>
      <c r="N19" s="672"/>
      <c r="O19" s="672"/>
      <c r="P19" s="672"/>
      <c r="Q19" s="672"/>
      <c r="R19" s="672"/>
      <c r="S19" s="669"/>
      <c r="T19" s="669"/>
    </row>
    <row r="20" customFormat="false" ht="3" hidden="false" customHeight="true" outlineLevel="0" collapsed="false">
      <c r="A20" s="92"/>
      <c r="B20" s="92"/>
      <c r="C20" s="672"/>
      <c r="D20" s="672"/>
      <c r="E20" s="672" t="s">
        <v>1898</v>
      </c>
      <c r="F20" s="672"/>
      <c r="G20" s="672"/>
      <c r="H20" s="672"/>
      <c r="I20" s="672"/>
      <c r="J20" s="672"/>
      <c r="K20" s="672" t="s">
        <v>1898</v>
      </c>
      <c r="L20" s="672"/>
      <c r="M20" s="672"/>
      <c r="N20" s="672"/>
      <c r="O20" s="672"/>
      <c r="P20" s="672"/>
      <c r="Q20" s="672" t="s">
        <v>1898</v>
      </c>
      <c r="R20" s="672"/>
      <c r="S20" s="669"/>
      <c r="T20" s="669"/>
    </row>
    <row r="21" customFormat="false" ht="3" hidden="false" customHeight="true" outlineLevel="0" collapsed="false">
      <c r="A21" s="92"/>
      <c r="B21" s="92"/>
      <c r="C21" s="672"/>
      <c r="D21" s="672"/>
      <c r="E21" s="672"/>
      <c r="F21" s="672"/>
      <c r="G21" s="672"/>
      <c r="H21" s="672"/>
      <c r="I21" s="672"/>
      <c r="J21" s="672"/>
      <c r="K21" s="672"/>
      <c r="L21" s="672"/>
      <c r="M21" s="672"/>
      <c r="N21" s="672"/>
      <c r="O21" s="672"/>
      <c r="P21" s="672"/>
      <c r="Q21" s="672"/>
      <c r="R21" s="672"/>
      <c r="S21" s="669"/>
      <c r="T21" s="669"/>
    </row>
    <row r="22" customFormat="false" ht="3" hidden="false" customHeight="true" outlineLevel="0" collapsed="false">
      <c r="A22" s="92"/>
      <c r="B22" s="92"/>
      <c r="C22" s="672" t="s">
        <v>1545</v>
      </c>
      <c r="D22" s="672"/>
      <c r="E22" s="672"/>
      <c r="F22" s="672"/>
      <c r="G22" s="672" t="s">
        <v>1739</v>
      </c>
      <c r="H22" s="672"/>
      <c r="I22" s="672" t="s">
        <v>1545</v>
      </c>
      <c r="J22" s="672"/>
      <c r="K22" s="672"/>
      <c r="L22" s="672"/>
      <c r="M22" s="672" t="s">
        <v>1739</v>
      </c>
      <c r="N22" s="672"/>
      <c r="O22" s="672" t="s">
        <v>1545</v>
      </c>
      <c r="P22" s="672"/>
      <c r="Q22" s="672"/>
      <c r="R22" s="672"/>
      <c r="S22" s="669" t="s">
        <v>1739</v>
      </c>
      <c r="T22" s="669"/>
    </row>
    <row r="23" customFormat="false" ht="3" hidden="false" customHeight="true" outlineLevel="0" collapsed="false">
      <c r="A23" s="92"/>
      <c r="B23" s="92"/>
      <c r="C23" s="672"/>
      <c r="D23" s="672"/>
      <c r="E23" s="672"/>
      <c r="F23" s="672"/>
      <c r="G23" s="672"/>
      <c r="H23" s="672"/>
      <c r="I23" s="672"/>
      <c r="J23" s="672"/>
      <c r="K23" s="672"/>
      <c r="L23" s="672"/>
      <c r="M23" s="672"/>
      <c r="N23" s="672"/>
      <c r="O23" s="672"/>
      <c r="P23" s="672"/>
      <c r="Q23" s="672"/>
      <c r="R23" s="672"/>
      <c r="S23" s="669"/>
      <c r="T23" s="669"/>
    </row>
    <row r="24" customFormat="false" ht="3" hidden="false" customHeight="true" outlineLevel="0" collapsed="false">
      <c r="A24" s="92"/>
      <c r="B24" s="92"/>
      <c r="C24" s="672"/>
      <c r="D24" s="672"/>
      <c r="E24" s="672" t="s">
        <v>1545</v>
      </c>
      <c r="F24" s="672"/>
      <c r="G24" s="672"/>
      <c r="H24" s="672"/>
      <c r="I24" s="672"/>
      <c r="J24" s="672"/>
      <c r="K24" s="672" t="s">
        <v>1545</v>
      </c>
      <c r="L24" s="672"/>
      <c r="M24" s="672"/>
      <c r="N24" s="672"/>
      <c r="O24" s="672"/>
      <c r="P24" s="672"/>
      <c r="Q24" s="672" t="s">
        <v>1545</v>
      </c>
      <c r="R24" s="672"/>
      <c r="S24" s="669"/>
      <c r="T24" s="669"/>
    </row>
    <row r="25" customFormat="false" ht="3" hidden="false" customHeight="true" outlineLevel="0" collapsed="false">
      <c r="A25" s="92"/>
      <c r="B25" s="92"/>
      <c r="C25" s="672"/>
      <c r="D25" s="672"/>
      <c r="E25" s="672"/>
      <c r="F25" s="672"/>
      <c r="G25" s="672"/>
      <c r="H25" s="672"/>
      <c r="I25" s="672"/>
      <c r="J25" s="672"/>
      <c r="K25" s="672"/>
      <c r="L25" s="672"/>
      <c r="M25" s="672"/>
      <c r="N25" s="672"/>
      <c r="O25" s="672"/>
      <c r="P25" s="672"/>
      <c r="Q25" s="672"/>
      <c r="R25" s="672"/>
      <c r="S25" s="669"/>
      <c r="T25" s="669"/>
    </row>
    <row r="26" customFormat="false" ht="3" hidden="false" customHeight="true" outlineLevel="0" collapsed="false">
      <c r="A26" s="92"/>
      <c r="B26" s="92"/>
      <c r="C26" s="672"/>
      <c r="D26" s="672"/>
      <c r="E26" s="672"/>
      <c r="F26" s="672"/>
      <c r="G26" s="672"/>
      <c r="H26" s="672"/>
      <c r="I26" s="672"/>
      <c r="J26" s="672"/>
      <c r="K26" s="672"/>
      <c r="L26" s="672"/>
      <c r="M26" s="672"/>
      <c r="N26" s="672"/>
      <c r="O26" s="672"/>
      <c r="P26" s="672"/>
      <c r="Q26" s="672"/>
      <c r="R26" s="672"/>
      <c r="S26" s="669"/>
      <c r="T26" s="669"/>
    </row>
    <row r="27" customFormat="false" ht="3" hidden="false" customHeight="true" outlineLevel="0" collapsed="false">
      <c r="A27" s="92"/>
      <c r="B27" s="92"/>
      <c r="C27" s="672"/>
      <c r="D27" s="672"/>
      <c r="E27" s="672"/>
      <c r="F27" s="672"/>
      <c r="G27" s="672"/>
      <c r="H27" s="672"/>
      <c r="I27" s="672"/>
      <c r="J27" s="672"/>
      <c r="K27" s="672"/>
      <c r="L27" s="672"/>
      <c r="M27" s="672"/>
      <c r="N27" s="672"/>
      <c r="O27" s="672"/>
      <c r="P27" s="672"/>
      <c r="Q27" s="672"/>
      <c r="R27" s="672"/>
      <c r="S27" s="669"/>
      <c r="T27" s="669"/>
    </row>
    <row r="28" customFormat="false" ht="3" hidden="false" customHeight="true" outlineLevel="0" collapsed="false">
      <c r="A28" s="92"/>
      <c r="B28" s="92"/>
      <c r="C28" s="673"/>
      <c r="D28" s="673"/>
      <c r="E28" s="673"/>
      <c r="F28" s="673"/>
      <c r="G28" s="673"/>
      <c r="H28" s="673"/>
      <c r="I28" s="673"/>
      <c r="J28" s="673"/>
      <c r="K28" s="673"/>
      <c r="L28" s="673"/>
      <c r="M28" s="673"/>
      <c r="N28" s="673"/>
      <c r="O28" s="673"/>
      <c r="P28" s="673"/>
      <c r="Q28" s="673"/>
      <c r="R28" s="673"/>
      <c r="S28" s="677"/>
      <c r="T28" s="677"/>
    </row>
    <row r="29" customFormat="false" ht="3" hidden="false" customHeight="true" outlineLevel="0" collapsed="false">
      <c r="A29" s="92"/>
      <c r="B29" s="92"/>
      <c r="C29" s="236" t="s">
        <v>1899</v>
      </c>
      <c r="D29" s="236"/>
      <c r="E29" s="236"/>
      <c r="F29" s="236"/>
      <c r="G29" s="236"/>
      <c r="H29" s="236"/>
      <c r="I29" s="241" t="s">
        <v>1900</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9</v>
      </c>
      <c r="C36" s="777" t="n">
        <v>38.7</v>
      </c>
      <c r="D36" s="777"/>
      <c r="E36" s="777" t="n">
        <v>38.5</v>
      </c>
      <c r="F36" s="777"/>
      <c r="G36" s="777" t="n">
        <v>39.4</v>
      </c>
      <c r="H36" s="777"/>
      <c r="I36" s="778" t="n">
        <v>22.56</v>
      </c>
      <c r="J36" s="778"/>
      <c r="K36" s="778" t="n">
        <v>23.27</v>
      </c>
      <c r="L36" s="778"/>
      <c r="M36" s="778" t="n">
        <v>16.77</v>
      </c>
      <c r="N36" s="778"/>
      <c r="O36" s="779" t="n">
        <v>3789</v>
      </c>
      <c r="P36" s="779"/>
      <c r="Q36" s="779" t="n">
        <v>3894</v>
      </c>
      <c r="R36" s="779"/>
      <c r="S36" s="779" t="n">
        <v>2874</v>
      </c>
      <c r="T36" s="779"/>
    </row>
    <row r="37" s="27" customFormat="true" ht="12.6" hidden="false" customHeight="true" outlineLevel="0" collapsed="false">
      <c r="A37" s="775"/>
      <c r="B37" s="776"/>
      <c r="C37" s="777"/>
      <c r="D37" s="777"/>
      <c r="E37" s="777"/>
      <c r="F37" s="777"/>
      <c r="G37" s="777"/>
      <c r="H37" s="777"/>
      <c r="I37" s="778"/>
      <c r="J37" s="778"/>
      <c r="K37" s="778"/>
      <c r="L37" s="778"/>
      <c r="M37" s="778"/>
      <c r="N37" s="778"/>
      <c r="O37" s="779"/>
      <c r="P37" s="779"/>
      <c r="Q37" s="779"/>
      <c r="R37" s="779"/>
      <c r="S37" s="779"/>
      <c r="T37" s="779"/>
    </row>
    <row r="38" s="27" customFormat="true" ht="12.6" hidden="false" customHeight="true" outlineLevel="0" collapsed="false">
      <c r="A38" s="775" t="n">
        <v>2008</v>
      </c>
      <c r="B38" s="776" t="s">
        <v>1090</v>
      </c>
      <c r="C38" s="777" t="n">
        <v>38.3</v>
      </c>
      <c r="D38" s="777"/>
      <c r="E38" s="777" t="n">
        <v>38.4</v>
      </c>
      <c r="F38" s="777"/>
      <c r="G38" s="777" t="n">
        <v>37.5</v>
      </c>
      <c r="H38" s="777"/>
      <c r="I38" s="778" t="n">
        <v>20.21</v>
      </c>
      <c r="J38" s="778"/>
      <c r="K38" s="778" t="n">
        <v>20.68</v>
      </c>
      <c r="L38" s="778"/>
      <c r="M38" s="778" t="n">
        <v>15.95</v>
      </c>
      <c r="N38" s="778"/>
      <c r="O38" s="779" t="n">
        <v>3360</v>
      </c>
      <c r="P38" s="779"/>
      <c r="Q38" s="779" t="n">
        <v>3448</v>
      </c>
      <c r="R38" s="779"/>
      <c r="S38" s="779" t="n">
        <v>2601</v>
      </c>
      <c r="T38" s="779"/>
    </row>
    <row r="39" s="27" customFormat="true" ht="12.6" hidden="false" customHeight="true" outlineLevel="0" collapsed="false">
      <c r="A39" s="775"/>
      <c r="B39" s="776" t="s">
        <v>1041</v>
      </c>
      <c r="C39" s="777" t="n">
        <v>38.5</v>
      </c>
      <c r="D39" s="777"/>
      <c r="E39" s="777" t="n">
        <v>38.4</v>
      </c>
      <c r="F39" s="777"/>
      <c r="G39" s="777" t="n">
        <v>39.3</v>
      </c>
      <c r="H39" s="777"/>
      <c r="I39" s="778" t="n">
        <v>22.21</v>
      </c>
      <c r="J39" s="778"/>
      <c r="K39" s="778" t="n">
        <v>22.95</v>
      </c>
      <c r="L39" s="778"/>
      <c r="M39" s="778" t="n">
        <v>16.16</v>
      </c>
      <c r="N39" s="778"/>
      <c r="O39" s="779" t="n">
        <v>3719</v>
      </c>
      <c r="P39" s="779"/>
      <c r="Q39" s="779" t="n">
        <v>3830</v>
      </c>
      <c r="R39" s="779"/>
      <c r="S39" s="779" t="n">
        <v>2760</v>
      </c>
      <c r="T39" s="779"/>
    </row>
    <row r="40" s="27" customFormat="true" ht="12.6" hidden="false" customHeight="true" outlineLevel="0" collapsed="false">
      <c r="A40" s="775"/>
      <c r="B40" s="776" t="s">
        <v>1040</v>
      </c>
      <c r="C40" s="777" t="n">
        <v>38.7</v>
      </c>
      <c r="D40" s="777"/>
      <c r="E40" s="777" t="n">
        <v>38.5</v>
      </c>
      <c r="F40" s="777"/>
      <c r="G40" s="777" t="n">
        <v>39.9</v>
      </c>
      <c r="H40" s="777"/>
      <c r="I40" s="778" t="n">
        <v>20.22</v>
      </c>
      <c r="J40" s="778"/>
      <c r="K40" s="778" t="n">
        <v>20.74</v>
      </c>
      <c r="L40" s="778"/>
      <c r="M40" s="778" t="n">
        <v>16.16</v>
      </c>
      <c r="N40" s="778"/>
      <c r="O40" s="779" t="n">
        <v>3399</v>
      </c>
      <c r="P40" s="779"/>
      <c r="Q40" s="779" t="n">
        <v>3468</v>
      </c>
      <c r="R40" s="779"/>
      <c r="S40" s="779" t="n">
        <v>2800</v>
      </c>
      <c r="T40" s="779"/>
    </row>
    <row r="41" s="27" customFormat="true" ht="12.6" hidden="false" customHeight="true" outlineLevel="0" collapsed="false">
      <c r="A41" s="775"/>
      <c r="B41" s="776" t="s">
        <v>1089</v>
      </c>
      <c r="C41" s="777" t="n">
        <v>38.5</v>
      </c>
      <c r="D41" s="777"/>
      <c r="E41" s="777" t="n">
        <v>38.3</v>
      </c>
      <c r="F41" s="777"/>
      <c r="G41" s="777" t="n">
        <v>39.3</v>
      </c>
      <c r="H41" s="777"/>
      <c r="I41" s="778" t="n">
        <v>23.13</v>
      </c>
      <c r="J41" s="778"/>
      <c r="K41" s="778" t="n">
        <v>23.76</v>
      </c>
      <c r="L41" s="778"/>
      <c r="M41" s="778" t="n">
        <v>17.39</v>
      </c>
      <c r="N41" s="778"/>
      <c r="O41" s="779" t="n">
        <v>3866</v>
      </c>
      <c r="P41" s="779"/>
      <c r="Q41" s="779" t="n">
        <v>3953</v>
      </c>
      <c r="R41" s="779"/>
      <c r="S41" s="779" t="n">
        <v>2968</v>
      </c>
      <c r="T41" s="779"/>
    </row>
    <row r="42" s="27" customFormat="true" ht="12.6" hidden="false" customHeight="true" outlineLevel="0" collapsed="false">
      <c r="A42" s="775"/>
      <c r="B42" s="776"/>
      <c r="C42" s="780"/>
      <c r="D42" s="780"/>
      <c r="E42" s="780"/>
      <c r="F42" s="780"/>
      <c r="G42" s="780"/>
      <c r="H42" s="780"/>
      <c r="I42" s="781"/>
      <c r="J42" s="781"/>
      <c r="K42" s="781"/>
      <c r="L42" s="781"/>
      <c r="M42" s="781"/>
      <c r="N42" s="781"/>
      <c r="O42" s="782"/>
      <c r="P42" s="782"/>
      <c r="Q42" s="782"/>
      <c r="R42" s="782"/>
      <c r="S42" s="782"/>
      <c r="T42" s="782"/>
    </row>
    <row r="43" s="27" customFormat="true" ht="12.6" hidden="false" customHeight="true" outlineLevel="0" collapsed="false">
      <c r="A43" s="775" t="n">
        <v>2009</v>
      </c>
      <c r="B43" s="776" t="s">
        <v>1090</v>
      </c>
      <c r="C43" s="777" t="n">
        <v>36.8</v>
      </c>
      <c r="D43" s="777"/>
      <c r="E43" s="777" t="n">
        <v>36.8</v>
      </c>
      <c r="F43" s="777"/>
      <c r="G43" s="777" t="n">
        <v>36</v>
      </c>
      <c r="H43" s="777"/>
      <c r="I43" s="778" t="n">
        <v>20.37</v>
      </c>
      <c r="J43" s="778"/>
      <c r="K43" s="778" t="n">
        <v>20.85</v>
      </c>
      <c r="L43" s="778"/>
      <c r="M43" s="778" t="n">
        <v>16.49</v>
      </c>
      <c r="N43" s="778"/>
      <c r="O43" s="779" t="n">
        <v>3259</v>
      </c>
      <c r="P43" s="779"/>
      <c r="Q43" s="779" t="n">
        <v>3330</v>
      </c>
      <c r="R43" s="779"/>
      <c r="S43" s="779" t="n">
        <v>2580</v>
      </c>
      <c r="T43" s="779"/>
    </row>
    <row r="44" s="27" customFormat="true" ht="12.6" hidden="false" customHeight="true" outlineLevel="0" collapsed="false">
      <c r="A44" s="775"/>
      <c r="B44" s="776" t="s">
        <v>1041</v>
      </c>
      <c r="C44" s="777" t="n">
        <v>36.7</v>
      </c>
      <c r="D44" s="777"/>
      <c r="E44" s="777" t="n">
        <v>36.1</v>
      </c>
      <c r="F44" s="777"/>
      <c r="G44" s="777" t="n">
        <v>39</v>
      </c>
      <c r="H44" s="777"/>
      <c r="I44" s="778" t="n">
        <v>22.22</v>
      </c>
      <c r="J44" s="778"/>
      <c r="K44" s="778" t="n">
        <v>23.09</v>
      </c>
      <c r="L44" s="778"/>
      <c r="M44" s="778" t="n">
        <v>16.68</v>
      </c>
      <c r="N44" s="778"/>
      <c r="O44" s="779" t="n">
        <v>3543</v>
      </c>
      <c r="P44" s="779"/>
      <c r="Q44" s="779" t="n">
        <v>3622</v>
      </c>
      <c r="R44" s="779"/>
      <c r="S44" s="779" t="n">
        <v>2825</v>
      </c>
      <c r="T44" s="779"/>
    </row>
    <row r="45" s="27" customFormat="true" ht="12.6" hidden="false" customHeight="true" outlineLevel="0" collapsed="false">
      <c r="A45" s="775"/>
      <c r="B45" s="776" t="s">
        <v>1040</v>
      </c>
      <c r="C45" s="777" t="n">
        <v>37.3</v>
      </c>
      <c r="D45" s="777"/>
      <c r="E45" s="777" t="n">
        <v>36.8</v>
      </c>
      <c r="F45" s="777"/>
      <c r="G45" s="777" t="n">
        <v>39.6</v>
      </c>
      <c r="H45" s="777"/>
      <c r="I45" s="778" t="n">
        <v>20.3</v>
      </c>
      <c r="J45" s="778"/>
      <c r="K45" s="778" t="n">
        <v>20.97</v>
      </c>
      <c r="L45" s="778"/>
      <c r="M45" s="778" t="n">
        <v>16.5</v>
      </c>
      <c r="N45" s="778"/>
      <c r="O45" s="779" t="n">
        <v>3293</v>
      </c>
      <c r="P45" s="779"/>
      <c r="Q45" s="779" t="n">
        <v>3349</v>
      </c>
      <c r="R45" s="779"/>
      <c r="S45" s="779" t="n">
        <v>2839</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901</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9</v>
      </c>
      <c r="C49" s="777" t="n">
        <v>38.5</v>
      </c>
      <c r="D49" s="777"/>
      <c r="E49" s="777" t="n">
        <v>38.3</v>
      </c>
      <c r="F49" s="777"/>
      <c r="G49" s="777" t="n">
        <v>39.4</v>
      </c>
      <c r="H49" s="777"/>
      <c r="I49" s="778" t="n">
        <v>23.75</v>
      </c>
      <c r="J49" s="778"/>
      <c r="K49" s="778" t="n">
        <v>24.36</v>
      </c>
      <c r="L49" s="778"/>
      <c r="M49" s="778" t="n">
        <v>17.93</v>
      </c>
      <c r="N49" s="778"/>
      <c r="O49" s="779" t="n">
        <v>3972</v>
      </c>
      <c r="P49" s="779"/>
      <c r="Q49" s="779" t="n">
        <v>4058</v>
      </c>
      <c r="R49" s="779"/>
      <c r="S49" s="779" t="n">
        <v>3071</v>
      </c>
      <c r="T49" s="779"/>
    </row>
    <row r="50" s="27" customFormat="true" ht="12.6" hidden="false" customHeight="true" outlineLevel="0" collapsed="false">
      <c r="A50" s="775"/>
      <c r="B50" s="776"/>
      <c r="C50" s="777"/>
      <c r="D50" s="777"/>
      <c r="E50" s="777"/>
      <c r="F50" s="777"/>
      <c r="G50" s="777"/>
      <c r="H50" s="777"/>
      <c r="I50" s="778"/>
      <c r="J50" s="778"/>
      <c r="K50" s="778"/>
      <c r="L50" s="778"/>
      <c r="M50" s="778"/>
      <c r="N50" s="778"/>
      <c r="O50" s="779"/>
      <c r="P50" s="779"/>
      <c r="Q50" s="779"/>
      <c r="R50" s="779"/>
      <c r="S50" s="779"/>
      <c r="T50" s="779"/>
    </row>
    <row r="51" s="27" customFormat="true" ht="12.6" hidden="false" customHeight="true" outlineLevel="0" collapsed="false">
      <c r="A51" s="775" t="n">
        <v>2008</v>
      </c>
      <c r="B51" s="776" t="s">
        <v>1090</v>
      </c>
      <c r="C51" s="777" t="n">
        <v>38.1</v>
      </c>
      <c r="D51" s="777"/>
      <c r="E51" s="777" t="n">
        <v>38.2</v>
      </c>
      <c r="F51" s="777"/>
      <c r="G51" s="777" t="n">
        <v>37.6</v>
      </c>
      <c r="H51" s="777"/>
      <c r="I51" s="778" t="n">
        <v>21.23</v>
      </c>
      <c r="J51" s="778"/>
      <c r="K51" s="778" t="n">
        <v>21.64</v>
      </c>
      <c r="L51" s="778"/>
      <c r="M51" s="778" t="n">
        <v>16.94</v>
      </c>
      <c r="N51" s="778"/>
      <c r="O51" s="779" t="n">
        <v>3519</v>
      </c>
      <c r="P51" s="779"/>
      <c r="Q51" s="779" t="n">
        <v>3592</v>
      </c>
      <c r="R51" s="779"/>
      <c r="S51" s="779" t="n">
        <v>2765</v>
      </c>
      <c r="T51" s="779"/>
    </row>
    <row r="52" s="27" customFormat="true" ht="12.6" hidden="false" customHeight="true" outlineLevel="0" collapsed="false">
      <c r="A52" s="775"/>
      <c r="B52" s="776" t="s">
        <v>1041</v>
      </c>
      <c r="C52" s="777" t="n">
        <v>38.4</v>
      </c>
      <c r="D52" s="777"/>
      <c r="E52" s="777" t="n">
        <v>38.2</v>
      </c>
      <c r="F52" s="777"/>
      <c r="G52" s="777" t="n">
        <v>39.3</v>
      </c>
      <c r="H52" s="777"/>
      <c r="I52" s="778" t="n">
        <v>23.46</v>
      </c>
      <c r="J52" s="778"/>
      <c r="K52" s="778" t="n">
        <v>24.12</v>
      </c>
      <c r="L52" s="778"/>
      <c r="M52" s="778" t="n">
        <v>17.22</v>
      </c>
      <c r="N52" s="778"/>
      <c r="O52" s="779" t="n">
        <v>3911</v>
      </c>
      <c r="P52" s="779"/>
      <c r="Q52" s="779" t="n">
        <v>4007</v>
      </c>
      <c r="R52" s="779"/>
      <c r="S52" s="779" t="n">
        <v>2938</v>
      </c>
      <c r="T52" s="779"/>
    </row>
    <row r="53" s="27" customFormat="true" ht="12.6" hidden="false" customHeight="true" outlineLevel="0" collapsed="false">
      <c r="A53" s="775"/>
      <c r="B53" s="776" t="s">
        <v>1040</v>
      </c>
      <c r="C53" s="777" t="n">
        <v>38.5</v>
      </c>
      <c r="D53" s="777"/>
      <c r="E53" s="777" t="n">
        <v>38.3</v>
      </c>
      <c r="F53" s="777"/>
      <c r="G53" s="777" t="n">
        <v>39.8</v>
      </c>
      <c r="H53" s="777"/>
      <c r="I53" s="778" t="n">
        <v>21.27</v>
      </c>
      <c r="J53" s="778"/>
      <c r="K53" s="778" t="n">
        <v>21.74</v>
      </c>
      <c r="L53" s="778"/>
      <c r="M53" s="778" t="n">
        <v>17.15</v>
      </c>
      <c r="N53" s="778"/>
      <c r="O53" s="779" t="n">
        <v>3557</v>
      </c>
      <c r="P53" s="779"/>
      <c r="Q53" s="779" t="n">
        <v>3616</v>
      </c>
      <c r="R53" s="779"/>
      <c r="S53" s="779" t="n">
        <v>2963</v>
      </c>
      <c r="T53" s="779"/>
    </row>
    <row r="54" s="27" customFormat="true" ht="12.6" hidden="false" customHeight="true" outlineLevel="0" collapsed="false">
      <c r="A54" s="775"/>
      <c r="B54" s="776" t="s">
        <v>1089</v>
      </c>
      <c r="C54" s="777" t="n">
        <v>38.3</v>
      </c>
      <c r="D54" s="777"/>
      <c r="E54" s="777" t="n">
        <v>38.1</v>
      </c>
      <c r="F54" s="777"/>
      <c r="G54" s="777" t="n">
        <v>39.2</v>
      </c>
      <c r="H54" s="777"/>
      <c r="I54" s="778" t="n">
        <v>24.38</v>
      </c>
      <c r="J54" s="778"/>
      <c r="K54" s="778" t="n">
        <v>24.95</v>
      </c>
      <c r="L54" s="778"/>
      <c r="M54" s="778" t="n">
        <v>18.46</v>
      </c>
      <c r="N54" s="778"/>
      <c r="O54" s="779" t="n">
        <v>4054</v>
      </c>
      <c r="P54" s="779"/>
      <c r="Q54" s="779" t="n">
        <v>4130</v>
      </c>
      <c r="R54" s="779"/>
      <c r="S54" s="779" t="n">
        <v>3146</v>
      </c>
      <c r="T54" s="779"/>
    </row>
    <row r="55" s="27" customFormat="true" ht="12.6" hidden="false" customHeight="true" outlineLevel="0" collapsed="false">
      <c r="A55" s="775"/>
      <c r="B55" s="776"/>
      <c r="C55" s="780"/>
      <c r="D55" s="780"/>
      <c r="E55" s="780"/>
      <c r="F55" s="780"/>
      <c r="G55" s="780"/>
      <c r="H55" s="780"/>
      <c r="I55" s="781"/>
      <c r="J55" s="781"/>
      <c r="K55" s="781"/>
      <c r="L55" s="781"/>
      <c r="M55" s="781"/>
      <c r="N55" s="781"/>
      <c r="O55" s="782"/>
      <c r="P55" s="782"/>
      <c r="Q55" s="782"/>
      <c r="R55" s="782"/>
      <c r="S55" s="782"/>
      <c r="T55" s="782"/>
    </row>
    <row r="56" s="27" customFormat="true" ht="12.6" hidden="false" customHeight="true" outlineLevel="0" collapsed="false">
      <c r="A56" s="775" t="n">
        <v>2009</v>
      </c>
      <c r="B56" s="776" t="s">
        <v>1090</v>
      </c>
      <c r="C56" s="777" t="n">
        <v>36.7</v>
      </c>
      <c r="D56" s="777"/>
      <c r="E56" s="777" t="n">
        <v>36.6</v>
      </c>
      <c r="F56" s="777"/>
      <c r="G56" s="777" t="n">
        <v>36.3</v>
      </c>
      <c r="H56" s="777"/>
      <c r="I56" s="778" t="n">
        <v>21.41</v>
      </c>
      <c r="J56" s="778"/>
      <c r="K56" s="778" t="n">
        <v>21.85</v>
      </c>
      <c r="L56" s="778"/>
      <c r="M56" s="778" t="n">
        <v>17.33</v>
      </c>
      <c r="N56" s="778"/>
      <c r="O56" s="779" t="n">
        <v>3414</v>
      </c>
      <c r="P56" s="779"/>
      <c r="Q56" s="779" t="n">
        <v>3471</v>
      </c>
      <c r="R56" s="779"/>
      <c r="S56" s="779" t="n">
        <v>2732</v>
      </c>
      <c r="T56" s="779"/>
    </row>
    <row r="57" s="27" customFormat="true" ht="12.6" hidden="false" customHeight="true" outlineLevel="0" collapsed="false">
      <c r="A57" s="775"/>
      <c r="B57" s="776" t="s">
        <v>1041</v>
      </c>
      <c r="C57" s="777" t="n">
        <v>36.5</v>
      </c>
      <c r="D57" s="777"/>
      <c r="E57" s="777" t="n">
        <v>35.9</v>
      </c>
      <c r="F57" s="777"/>
      <c r="G57" s="777" t="n">
        <v>39.1</v>
      </c>
      <c r="H57" s="777"/>
      <c r="I57" s="778" t="n">
        <v>23.48</v>
      </c>
      <c r="J57" s="778"/>
      <c r="K57" s="778" t="n">
        <v>24.31</v>
      </c>
      <c r="L57" s="778"/>
      <c r="M57" s="778" t="n">
        <v>17.64</v>
      </c>
      <c r="N57" s="778"/>
      <c r="O57" s="779" t="n">
        <v>3719</v>
      </c>
      <c r="P57" s="779"/>
      <c r="Q57" s="779" t="n">
        <v>3787</v>
      </c>
      <c r="R57" s="779"/>
      <c r="S57" s="779" t="n">
        <v>2993</v>
      </c>
      <c r="T57" s="779"/>
    </row>
    <row r="58" s="27" customFormat="true" ht="12.6" hidden="false" customHeight="true" outlineLevel="0" collapsed="false">
      <c r="A58" s="775"/>
      <c r="B58" s="776" t="s">
        <v>1040</v>
      </c>
      <c r="C58" s="777" t="n">
        <v>37.1</v>
      </c>
      <c r="D58" s="777"/>
      <c r="E58" s="777" t="n">
        <v>36.5</v>
      </c>
      <c r="F58" s="777"/>
      <c r="G58" s="777" t="n">
        <v>39.6</v>
      </c>
      <c r="H58" s="777"/>
      <c r="I58" s="778" t="n">
        <v>21.38</v>
      </c>
      <c r="J58" s="778"/>
      <c r="K58" s="778" t="n">
        <v>22</v>
      </c>
      <c r="L58" s="778"/>
      <c r="M58" s="778" t="n">
        <v>17.45</v>
      </c>
      <c r="N58" s="778"/>
      <c r="O58" s="779" t="n">
        <v>3447</v>
      </c>
      <c r="P58" s="779"/>
      <c r="Q58" s="779" t="n">
        <v>3492</v>
      </c>
      <c r="R58" s="779"/>
      <c r="S58" s="779" t="n">
        <v>3002</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902</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9</v>
      </c>
      <c r="C62" s="777" t="n">
        <v>39.7</v>
      </c>
      <c r="D62" s="777"/>
      <c r="E62" s="777" t="n">
        <v>39.9</v>
      </c>
      <c r="F62" s="777"/>
      <c r="G62" s="777" t="n">
        <v>39.5</v>
      </c>
      <c r="H62" s="777"/>
      <c r="I62" s="778" t="n">
        <v>15.24</v>
      </c>
      <c r="J62" s="778"/>
      <c r="K62" s="778" t="n">
        <v>15.34</v>
      </c>
      <c r="L62" s="778"/>
      <c r="M62" s="778" t="n">
        <v>13.07</v>
      </c>
      <c r="N62" s="778"/>
      <c r="O62" s="779" t="n">
        <v>2629</v>
      </c>
      <c r="P62" s="779"/>
      <c r="Q62" s="779" t="n">
        <v>2656</v>
      </c>
      <c r="R62" s="779"/>
      <c r="S62" s="779" t="n">
        <v>2246</v>
      </c>
      <c r="T62" s="779"/>
    </row>
    <row r="63" s="27" customFormat="true" ht="12.6" hidden="false" customHeight="true" outlineLevel="0" collapsed="false">
      <c r="A63" s="775"/>
      <c r="B63" s="776"/>
      <c r="C63" s="777"/>
      <c r="D63" s="777"/>
      <c r="E63" s="777"/>
      <c r="F63" s="777"/>
      <c r="G63" s="777"/>
      <c r="H63" s="777"/>
      <c r="I63" s="778"/>
      <c r="J63" s="778"/>
      <c r="K63" s="778"/>
      <c r="L63" s="778"/>
      <c r="M63" s="778"/>
      <c r="N63" s="778"/>
      <c r="O63" s="779"/>
      <c r="P63" s="779"/>
      <c r="Q63" s="779"/>
      <c r="R63" s="779"/>
      <c r="S63" s="779"/>
      <c r="T63" s="779"/>
    </row>
    <row r="64" s="27" customFormat="true" ht="12.6" hidden="false" customHeight="true" outlineLevel="0" collapsed="false">
      <c r="A64" s="775" t="n">
        <v>2008</v>
      </c>
      <c r="B64" s="776" t="s">
        <v>1090</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6" hidden="false" customHeight="true" outlineLevel="0" collapsed="false">
      <c r="A65" s="775"/>
      <c r="B65" s="776" t="s">
        <v>1041</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6" hidden="false" customHeight="true" outlineLevel="0" collapsed="false">
      <c r="A66" s="775"/>
      <c r="B66" s="776" t="s">
        <v>1040</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6" hidden="false" customHeight="true" outlineLevel="0" collapsed="false">
      <c r="A67" s="775"/>
      <c r="B67" s="776" t="s">
        <v>1089</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6"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6" hidden="false" customHeight="true" outlineLevel="0" collapsed="false">
      <c r="A69" s="775" t="n">
        <v>2009</v>
      </c>
      <c r="B69" s="776" t="s">
        <v>1090</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6" hidden="false" customHeight="true" outlineLevel="0" collapsed="false">
      <c r="A70" s="775"/>
      <c r="B70" s="776" t="s">
        <v>1041</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6" hidden="false" customHeight="true" outlineLevel="0" collapsed="false">
      <c r="A71" s="775"/>
      <c r="B71" s="776" t="s">
        <v>1040</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3</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4</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5</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6</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7</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7</v>
      </c>
      <c r="B81" s="92"/>
      <c r="C81" s="237" t="s">
        <v>1907</v>
      </c>
      <c r="D81" s="237"/>
      <c r="E81" s="237"/>
      <c r="F81" s="237"/>
      <c r="G81" s="241" t="s">
        <v>1543</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9</v>
      </c>
      <c r="H82" s="237"/>
      <c r="I82" s="237"/>
      <c r="J82" s="237"/>
      <c r="K82" s="237"/>
      <c r="L82" s="237"/>
      <c r="M82" s="237"/>
      <c r="N82" s="237"/>
      <c r="O82" s="353" t="s">
        <v>1908</v>
      </c>
      <c r="P82" s="353"/>
      <c r="Q82" s="353"/>
      <c r="R82" s="353"/>
      <c r="S82" s="353"/>
      <c r="T82" s="353"/>
    </row>
    <row r="83" s="27" customFormat="true" ht="3" hidden="false" customHeight="true" outlineLevel="0" collapsed="false">
      <c r="A83" s="92"/>
      <c r="B83" s="92"/>
      <c r="C83" s="237"/>
      <c r="D83" s="237"/>
      <c r="E83" s="237"/>
      <c r="F83" s="237"/>
      <c r="G83" s="237" t="s">
        <v>677</v>
      </c>
      <c r="H83" s="237"/>
      <c r="I83" s="237"/>
      <c r="J83" s="237"/>
      <c r="K83" s="667"/>
      <c r="L83" s="655"/>
      <c r="M83" s="655"/>
      <c r="N83" s="656"/>
      <c r="O83" s="237" t="s">
        <v>677</v>
      </c>
      <c r="P83" s="237"/>
      <c r="Q83" s="237"/>
      <c r="R83" s="130" t="s">
        <v>1909</v>
      </c>
      <c r="S83" s="130"/>
      <c r="T83" s="130"/>
    </row>
    <row r="84" s="27" customFormat="true" ht="3" hidden="false" customHeight="true" outlineLevel="0" collapsed="false">
      <c r="A84" s="92"/>
      <c r="B84" s="92"/>
      <c r="C84" s="237"/>
      <c r="D84" s="237"/>
      <c r="E84" s="237"/>
      <c r="F84" s="237"/>
      <c r="G84" s="237"/>
      <c r="H84" s="237"/>
      <c r="I84" s="237"/>
      <c r="J84" s="237"/>
      <c r="K84" s="660" t="s">
        <v>1910</v>
      </c>
      <c r="L84" s="660"/>
      <c r="M84" s="660"/>
      <c r="N84" s="660"/>
      <c r="O84" s="237"/>
      <c r="P84" s="237"/>
      <c r="Q84" s="237"/>
      <c r="R84" s="130"/>
      <c r="S84" s="130"/>
      <c r="T84" s="130"/>
    </row>
    <row r="85" s="27" customFormat="true" ht="3" hidden="false" customHeight="true" outlineLevel="0" collapsed="false">
      <c r="A85" s="92"/>
      <c r="B85" s="92"/>
      <c r="C85" s="237"/>
      <c r="D85" s="237"/>
      <c r="E85" s="237"/>
      <c r="F85" s="237"/>
      <c r="G85" s="237"/>
      <c r="H85" s="237"/>
      <c r="I85" s="237"/>
      <c r="J85" s="237"/>
      <c r="K85" s="660"/>
      <c r="L85" s="660"/>
      <c r="M85" s="660"/>
      <c r="N85" s="660"/>
      <c r="O85" s="237"/>
      <c r="P85" s="237"/>
      <c r="Q85" s="237"/>
      <c r="R85" s="130"/>
      <c r="S85" s="130"/>
      <c r="T85" s="130"/>
    </row>
    <row r="86" s="27" customFormat="true" ht="3" hidden="false" customHeight="true" outlineLevel="0" collapsed="false">
      <c r="A86" s="92"/>
      <c r="B86" s="92"/>
      <c r="C86" s="237"/>
      <c r="D86" s="237"/>
      <c r="E86" s="237"/>
      <c r="F86" s="237"/>
      <c r="G86" s="237"/>
      <c r="H86" s="237"/>
      <c r="I86" s="237"/>
      <c r="J86" s="237"/>
      <c r="K86" s="660"/>
      <c r="L86" s="660"/>
      <c r="M86" s="660"/>
      <c r="N86" s="660"/>
      <c r="O86" s="237"/>
      <c r="P86" s="237"/>
      <c r="Q86" s="237"/>
      <c r="R86" s="130"/>
      <c r="S86" s="130"/>
      <c r="T86" s="130"/>
    </row>
    <row r="87" s="27" customFormat="true" ht="3" hidden="false" customHeight="true" outlineLevel="0" collapsed="false">
      <c r="A87" s="92"/>
      <c r="B87" s="92"/>
      <c r="C87" s="237"/>
      <c r="D87" s="237"/>
      <c r="E87" s="237"/>
      <c r="F87" s="237"/>
      <c r="G87" s="237"/>
      <c r="H87" s="237"/>
      <c r="I87" s="237"/>
      <c r="J87" s="237"/>
      <c r="K87" s="660"/>
      <c r="L87" s="660"/>
      <c r="M87" s="660"/>
      <c r="N87" s="660"/>
      <c r="O87" s="237"/>
      <c r="P87" s="237"/>
      <c r="Q87" s="237"/>
      <c r="R87" s="130"/>
      <c r="S87" s="130"/>
      <c r="T87" s="130"/>
    </row>
    <row r="88" s="27" customFormat="true" ht="3" hidden="false" customHeight="true" outlineLevel="0" collapsed="false">
      <c r="A88" s="92"/>
      <c r="B88" s="92"/>
      <c r="C88" s="237"/>
      <c r="D88" s="237"/>
      <c r="E88" s="237"/>
      <c r="F88" s="237"/>
      <c r="G88" s="237"/>
      <c r="H88" s="237"/>
      <c r="I88" s="237"/>
      <c r="J88" s="237"/>
      <c r="K88" s="660"/>
      <c r="L88" s="660"/>
      <c r="M88" s="660"/>
      <c r="N88" s="660"/>
      <c r="O88" s="237"/>
      <c r="P88" s="237"/>
      <c r="Q88" s="237"/>
      <c r="R88" s="130"/>
      <c r="S88" s="130"/>
      <c r="T88" s="130"/>
    </row>
    <row r="89" s="27" customFormat="true" ht="3" hidden="false" customHeight="true" outlineLevel="0" collapsed="false">
      <c r="A89" s="92"/>
      <c r="B89" s="92"/>
      <c r="C89" s="237"/>
      <c r="D89" s="237"/>
      <c r="E89" s="237"/>
      <c r="F89" s="237"/>
      <c r="G89" s="237"/>
      <c r="H89" s="237"/>
      <c r="I89" s="237"/>
      <c r="J89" s="237"/>
      <c r="K89" s="660" t="s">
        <v>1911</v>
      </c>
      <c r="L89" s="660"/>
      <c r="M89" s="660"/>
      <c r="N89" s="660"/>
      <c r="O89" s="237"/>
      <c r="P89" s="237"/>
      <c r="Q89" s="237"/>
      <c r="R89" s="130"/>
      <c r="S89" s="130"/>
      <c r="T89" s="130"/>
    </row>
    <row r="90" s="27" customFormat="true" ht="3" hidden="false" customHeight="true" outlineLevel="0" collapsed="false">
      <c r="A90" s="92"/>
      <c r="B90" s="92"/>
      <c r="C90" s="237"/>
      <c r="D90" s="237"/>
      <c r="E90" s="237"/>
      <c r="F90" s="237"/>
      <c r="G90" s="237"/>
      <c r="H90" s="237"/>
      <c r="I90" s="237"/>
      <c r="J90" s="237"/>
      <c r="K90" s="660"/>
      <c r="L90" s="660"/>
      <c r="M90" s="660"/>
      <c r="N90" s="660"/>
      <c r="O90" s="237"/>
      <c r="P90" s="237"/>
      <c r="Q90" s="237"/>
      <c r="R90" s="130"/>
      <c r="S90" s="130"/>
      <c r="T90" s="130"/>
    </row>
    <row r="91" s="27" customFormat="true" ht="3" hidden="false" customHeight="true" outlineLevel="0" collapsed="false">
      <c r="A91" s="92"/>
      <c r="B91" s="92"/>
      <c r="C91" s="237"/>
      <c r="D91" s="237"/>
      <c r="E91" s="237"/>
      <c r="F91" s="237"/>
      <c r="G91" s="237"/>
      <c r="H91" s="237"/>
      <c r="I91" s="237"/>
      <c r="J91" s="237"/>
      <c r="K91" s="660"/>
      <c r="L91" s="660"/>
      <c r="M91" s="660"/>
      <c r="N91" s="660"/>
      <c r="O91" s="237"/>
      <c r="P91" s="237"/>
      <c r="Q91" s="237"/>
      <c r="R91" s="130"/>
      <c r="S91" s="130"/>
      <c r="T91" s="130"/>
    </row>
    <row r="92" s="27" customFormat="true" ht="3" hidden="false" customHeight="true" outlineLevel="0" collapsed="false">
      <c r="A92" s="92"/>
      <c r="B92" s="92"/>
      <c r="C92" s="237"/>
      <c r="D92" s="237"/>
      <c r="E92" s="237"/>
      <c r="F92" s="237"/>
      <c r="G92" s="237"/>
      <c r="H92" s="237"/>
      <c r="I92" s="237"/>
      <c r="J92" s="237"/>
      <c r="K92" s="660"/>
      <c r="L92" s="660"/>
      <c r="M92" s="660"/>
      <c r="N92" s="660"/>
      <c r="O92" s="237"/>
      <c r="P92" s="237"/>
      <c r="Q92" s="237"/>
      <c r="R92" s="130"/>
      <c r="S92" s="130"/>
      <c r="T92" s="130"/>
    </row>
    <row r="93" s="27" customFormat="true" ht="3" hidden="false" customHeight="true" outlineLevel="0" collapsed="false">
      <c r="A93" s="92"/>
      <c r="B93" s="92"/>
      <c r="C93" s="237"/>
      <c r="D93" s="237"/>
      <c r="E93" s="237"/>
      <c r="F93" s="237"/>
      <c r="G93" s="237"/>
      <c r="H93" s="237"/>
      <c r="I93" s="237"/>
      <c r="J93" s="237"/>
      <c r="K93" s="660"/>
      <c r="L93" s="660"/>
      <c r="M93" s="660"/>
      <c r="N93" s="660"/>
      <c r="O93" s="237"/>
      <c r="P93" s="237"/>
      <c r="Q93" s="237"/>
      <c r="R93" s="130"/>
      <c r="S93" s="130"/>
      <c r="T93" s="130"/>
    </row>
    <row r="94" s="27" customFormat="true" ht="3" hidden="false" customHeight="true" outlineLevel="0" collapsed="false">
      <c r="A94" s="92"/>
      <c r="B94" s="92"/>
      <c r="C94" s="237"/>
      <c r="D94" s="237"/>
      <c r="E94" s="237"/>
      <c r="F94" s="237"/>
      <c r="G94" s="237"/>
      <c r="H94" s="237"/>
      <c r="I94" s="237"/>
      <c r="J94" s="237"/>
      <c r="K94" s="660" t="s">
        <v>1912</v>
      </c>
      <c r="L94" s="660"/>
      <c r="M94" s="660"/>
      <c r="N94" s="660"/>
      <c r="O94" s="237"/>
      <c r="P94" s="237"/>
      <c r="Q94" s="237"/>
      <c r="R94" s="130"/>
      <c r="S94" s="130"/>
      <c r="T94" s="130"/>
    </row>
    <row r="95" s="27" customFormat="true" ht="3" hidden="false" customHeight="true" outlineLevel="0" collapsed="false">
      <c r="A95" s="92"/>
      <c r="B95" s="92"/>
      <c r="C95" s="237"/>
      <c r="D95" s="237"/>
      <c r="E95" s="237"/>
      <c r="F95" s="237"/>
      <c r="G95" s="237"/>
      <c r="H95" s="237"/>
      <c r="I95" s="237"/>
      <c r="J95" s="237"/>
      <c r="K95" s="660"/>
      <c r="L95" s="660"/>
      <c r="M95" s="660"/>
      <c r="N95" s="660"/>
      <c r="O95" s="237"/>
      <c r="P95" s="237"/>
      <c r="Q95" s="237"/>
      <c r="R95" s="130"/>
      <c r="S95" s="130"/>
      <c r="T95" s="130"/>
    </row>
    <row r="96" s="27" customFormat="true" ht="3" hidden="false" customHeight="true" outlineLevel="0" collapsed="false">
      <c r="A96" s="92"/>
      <c r="B96" s="92"/>
      <c r="C96" s="237"/>
      <c r="D96" s="237"/>
      <c r="E96" s="237"/>
      <c r="F96" s="237"/>
      <c r="G96" s="237"/>
      <c r="H96" s="237"/>
      <c r="I96" s="237"/>
      <c r="J96" s="237"/>
      <c r="K96" s="660"/>
      <c r="L96" s="660"/>
      <c r="M96" s="660"/>
      <c r="N96" s="660"/>
      <c r="O96" s="237"/>
      <c r="P96" s="237"/>
      <c r="Q96" s="237"/>
      <c r="R96" s="130"/>
      <c r="S96" s="130"/>
      <c r="T96" s="130"/>
    </row>
    <row r="97" s="27" customFormat="true" ht="3" hidden="false" customHeight="true" outlineLevel="0" collapsed="false">
      <c r="A97" s="92"/>
      <c r="B97" s="92"/>
      <c r="C97" s="237"/>
      <c r="D97" s="237"/>
      <c r="E97" s="237"/>
      <c r="F97" s="237"/>
      <c r="G97" s="237"/>
      <c r="H97" s="237"/>
      <c r="I97" s="237"/>
      <c r="J97" s="237"/>
      <c r="K97" s="660"/>
      <c r="L97" s="660"/>
      <c r="M97" s="660"/>
      <c r="N97" s="660"/>
      <c r="O97" s="237"/>
      <c r="P97" s="237"/>
      <c r="Q97" s="237"/>
      <c r="R97" s="130"/>
      <c r="S97" s="130"/>
      <c r="T97" s="130"/>
    </row>
    <row r="98" s="27" customFormat="true" ht="3" hidden="false" customHeight="true" outlineLevel="0" collapsed="false">
      <c r="A98" s="92"/>
      <c r="B98" s="92"/>
      <c r="C98" s="237"/>
      <c r="D98" s="237"/>
      <c r="E98" s="237"/>
      <c r="F98" s="237"/>
      <c r="G98" s="237"/>
      <c r="H98" s="237"/>
      <c r="I98" s="237"/>
      <c r="J98" s="237"/>
      <c r="K98" s="660"/>
      <c r="L98" s="660"/>
      <c r="M98" s="660"/>
      <c r="N98" s="660"/>
      <c r="O98" s="237"/>
      <c r="P98" s="237"/>
      <c r="Q98" s="237"/>
      <c r="R98" s="130"/>
      <c r="S98" s="130"/>
      <c r="T98" s="130"/>
    </row>
    <row r="99" s="27" customFormat="true" ht="3" hidden="false" customHeight="true" outlineLevel="0" collapsed="false">
      <c r="A99" s="92"/>
      <c r="B99" s="92"/>
      <c r="C99" s="237"/>
      <c r="D99" s="237"/>
      <c r="E99" s="237"/>
      <c r="F99" s="237"/>
      <c r="G99" s="237"/>
      <c r="H99" s="237"/>
      <c r="I99" s="237"/>
      <c r="J99" s="237"/>
      <c r="K99" s="660" t="s">
        <v>1913</v>
      </c>
      <c r="L99" s="660"/>
      <c r="M99" s="660"/>
      <c r="N99" s="660"/>
      <c r="O99" s="237"/>
      <c r="P99" s="237"/>
      <c r="Q99" s="237"/>
      <c r="R99" s="130"/>
      <c r="S99" s="130"/>
      <c r="T99" s="130"/>
    </row>
    <row r="100" s="27" customFormat="true" ht="3" hidden="false" customHeight="true" outlineLevel="0" collapsed="false">
      <c r="A100" s="92"/>
      <c r="B100" s="92"/>
      <c r="C100" s="237"/>
      <c r="D100" s="237"/>
      <c r="E100" s="237"/>
      <c r="F100" s="237"/>
      <c r="G100" s="237"/>
      <c r="H100" s="237"/>
      <c r="I100" s="237"/>
      <c r="J100" s="237"/>
      <c r="K100" s="660"/>
      <c r="L100" s="660"/>
      <c r="M100" s="660"/>
      <c r="N100" s="660"/>
      <c r="O100" s="237"/>
      <c r="P100" s="237"/>
      <c r="Q100" s="237"/>
      <c r="R100" s="130"/>
      <c r="S100" s="130"/>
      <c r="T100" s="130"/>
    </row>
    <row r="101" s="27" customFormat="true" ht="3" hidden="false" customHeight="true" outlineLevel="0" collapsed="false">
      <c r="A101" s="92"/>
      <c r="B101" s="92"/>
      <c r="C101" s="237"/>
      <c r="D101" s="237"/>
      <c r="E101" s="237"/>
      <c r="F101" s="237"/>
      <c r="G101" s="237"/>
      <c r="H101" s="237"/>
      <c r="I101" s="237"/>
      <c r="J101" s="237"/>
      <c r="K101" s="660"/>
      <c r="L101" s="660"/>
      <c r="M101" s="660"/>
      <c r="N101" s="660"/>
      <c r="O101" s="237"/>
      <c r="P101" s="237"/>
      <c r="Q101" s="237"/>
      <c r="R101" s="130"/>
      <c r="S101" s="130"/>
      <c r="T101" s="130"/>
    </row>
    <row r="102" s="27" customFormat="true" ht="3" hidden="false" customHeight="true" outlineLevel="0" collapsed="false">
      <c r="A102" s="92"/>
      <c r="B102" s="92"/>
      <c r="C102" s="237"/>
      <c r="D102" s="237"/>
      <c r="E102" s="237"/>
      <c r="F102" s="237"/>
      <c r="G102" s="237"/>
      <c r="H102" s="237"/>
      <c r="I102" s="237"/>
      <c r="J102" s="237"/>
      <c r="K102" s="660"/>
      <c r="L102" s="660"/>
      <c r="M102" s="660"/>
      <c r="N102" s="660"/>
      <c r="O102" s="237"/>
      <c r="P102" s="237"/>
      <c r="Q102" s="237"/>
      <c r="R102" s="130"/>
      <c r="S102" s="130"/>
      <c r="T102" s="130"/>
    </row>
    <row r="103" s="27" customFormat="true" ht="3" hidden="false" customHeight="true" outlineLevel="0" collapsed="false">
      <c r="A103" s="92"/>
      <c r="B103" s="92"/>
      <c r="C103" s="237"/>
      <c r="D103" s="237"/>
      <c r="E103" s="237"/>
      <c r="F103" s="237"/>
      <c r="G103" s="237"/>
      <c r="H103" s="237"/>
      <c r="I103" s="237"/>
      <c r="J103" s="237"/>
      <c r="K103" s="660"/>
      <c r="L103" s="660"/>
      <c r="M103" s="660"/>
      <c r="N103" s="660"/>
      <c r="O103" s="237"/>
      <c r="P103" s="237"/>
      <c r="Q103" s="237"/>
      <c r="R103" s="130"/>
      <c r="S103" s="130"/>
      <c r="T103" s="130"/>
    </row>
    <row r="104" s="27" customFormat="true" ht="3" hidden="false" customHeight="true" outlineLevel="0" collapsed="false">
      <c r="A104" s="92"/>
      <c r="B104" s="92"/>
      <c r="C104" s="237"/>
      <c r="D104" s="237"/>
      <c r="E104" s="237"/>
      <c r="F104" s="237"/>
      <c r="G104" s="237"/>
      <c r="H104" s="237"/>
      <c r="I104" s="237"/>
      <c r="J104" s="237"/>
      <c r="K104" s="99"/>
      <c r="L104" s="255"/>
      <c r="M104" s="255"/>
      <c r="N104" s="674"/>
      <c r="O104" s="237"/>
      <c r="P104" s="237"/>
      <c r="Q104" s="237"/>
      <c r="R104" s="130"/>
      <c r="S104" s="130"/>
      <c r="T104" s="130"/>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1</v>
      </c>
      <c r="B106" s="783" t="s">
        <v>1914</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4</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5</v>
      </c>
      <c r="B108" s="783" t="s">
        <v>1914</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915</v>
      </c>
      <c r="C110" s="786" t="n">
        <v>103.2</v>
      </c>
      <c r="D110" s="786"/>
      <c r="E110" s="786"/>
      <c r="F110" s="786"/>
      <c r="G110" s="786" t="n">
        <v>103.7</v>
      </c>
      <c r="H110" s="786"/>
      <c r="I110" s="786"/>
      <c r="J110" s="786"/>
      <c r="K110" s="786" t="n">
        <v>103.5</v>
      </c>
      <c r="L110" s="786"/>
      <c r="M110" s="786"/>
      <c r="N110" s="786"/>
      <c r="O110" s="787" t="n">
        <v>99.6</v>
      </c>
      <c r="P110" s="787"/>
      <c r="Q110" s="787"/>
      <c r="R110" s="787" t="n">
        <v>98.7</v>
      </c>
      <c r="S110" s="787"/>
      <c r="T110" s="787"/>
    </row>
    <row r="111" s="27" customFormat="true" ht="12.6" hidden="false" customHeight="true" outlineLevel="0" collapsed="false">
      <c r="A111" s="775"/>
      <c r="B111" s="783" t="s">
        <v>642</v>
      </c>
      <c r="C111" s="786" t="n">
        <v>105.9</v>
      </c>
      <c r="D111" s="786"/>
      <c r="E111" s="786"/>
      <c r="F111" s="786"/>
      <c r="G111" s="786" t="n">
        <v>106.7</v>
      </c>
      <c r="H111" s="786"/>
      <c r="I111" s="786"/>
      <c r="J111" s="786"/>
      <c r="K111" s="786" t="n">
        <v>104.6</v>
      </c>
      <c r="L111" s="786"/>
      <c r="M111" s="786"/>
      <c r="N111" s="786"/>
      <c r="O111" s="787" t="n">
        <v>101.7</v>
      </c>
      <c r="P111" s="787"/>
      <c r="Q111" s="787"/>
      <c r="R111" s="787" t="n">
        <v>101.3</v>
      </c>
      <c r="S111" s="787"/>
      <c r="T111" s="787"/>
    </row>
    <row r="112" s="27" customFormat="true" ht="12.6" hidden="false" customHeight="true" outlineLevel="0" collapsed="false">
      <c r="A112" s="775"/>
      <c r="B112" s="783" t="s">
        <v>645</v>
      </c>
      <c r="C112" s="786" t="n">
        <v>105.9</v>
      </c>
      <c r="D112" s="786"/>
      <c r="E112" s="786"/>
      <c r="F112" s="786"/>
      <c r="G112" s="786" t="n">
        <v>106.8</v>
      </c>
      <c r="H112" s="786"/>
      <c r="I112" s="786"/>
      <c r="J112" s="786"/>
      <c r="K112" s="786" t="n">
        <v>104.8</v>
      </c>
      <c r="L112" s="786"/>
      <c r="M112" s="786"/>
      <c r="N112" s="786"/>
      <c r="O112" s="787" t="n">
        <v>101.9</v>
      </c>
      <c r="P112" s="787"/>
      <c r="Q112" s="787"/>
      <c r="R112" s="787" t="n">
        <v>101.4</v>
      </c>
      <c r="S112" s="787"/>
      <c r="T112" s="787"/>
    </row>
    <row r="113" s="27" customFormat="true" ht="12.6" hidden="false" customHeight="true" outlineLevel="0" collapsed="false">
      <c r="A113" s="775"/>
      <c r="B113" s="783"/>
      <c r="C113" s="786"/>
      <c r="D113" s="786"/>
      <c r="E113" s="786"/>
      <c r="F113" s="786"/>
      <c r="G113" s="786"/>
      <c r="H113" s="786"/>
      <c r="I113" s="786"/>
      <c r="J113" s="786"/>
      <c r="K113" s="786"/>
      <c r="L113" s="786"/>
      <c r="M113" s="786"/>
      <c r="N113" s="786"/>
      <c r="O113" s="787"/>
      <c r="P113" s="787"/>
      <c r="Q113" s="787"/>
      <c r="R113" s="787"/>
      <c r="S113" s="787"/>
      <c r="T113" s="787"/>
    </row>
    <row r="114" s="27" customFormat="true" ht="12.6" hidden="false" customHeight="true" outlineLevel="0" collapsed="false">
      <c r="A114" s="775" t="s">
        <v>495</v>
      </c>
      <c r="B114" s="783" t="s">
        <v>1766</v>
      </c>
      <c r="C114" s="786" t="n">
        <v>106.2</v>
      </c>
      <c r="D114" s="786"/>
      <c r="E114" s="786"/>
      <c r="F114" s="786"/>
      <c r="G114" s="786" t="n">
        <v>106.9</v>
      </c>
      <c r="H114" s="786"/>
      <c r="I114" s="786"/>
      <c r="J114" s="786"/>
      <c r="K114" s="786" t="n">
        <v>105.1</v>
      </c>
      <c r="L114" s="786"/>
      <c r="M114" s="786"/>
      <c r="N114" s="786"/>
      <c r="O114" s="787" t="n">
        <v>101.9</v>
      </c>
      <c r="P114" s="787"/>
      <c r="Q114" s="787"/>
      <c r="R114" s="787" t="n">
        <v>101.4</v>
      </c>
      <c r="S114" s="787"/>
      <c r="T114" s="787"/>
    </row>
    <row r="115" s="27" customFormat="true" ht="12.6" hidden="false" customHeight="true" outlineLevel="0" collapsed="false">
      <c r="A115" s="775"/>
      <c r="B115" s="783" t="s">
        <v>1915</v>
      </c>
      <c r="C115" s="786" t="n">
        <v>107.1</v>
      </c>
      <c r="D115" s="786"/>
      <c r="E115" s="786"/>
      <c r="F115" s="786"/>
      <c r="G115" s="786" t="n">
        <v>107.7</v>
      </c>
      <c r="H115" s="786"/>
      <c r="I115" s="786"/>
      <c r="J115" s="786"/>
      <c r="K115" s="786" t="n">
        <v>105.8</v>
      </c>
      <c r="L115" s="786"/>
      <c r="M115" s="786"/>
      <c r="N115" s="786"/>
      <c r="O115" s="787" t="n">
        <v>103.1</v>
      </c>
      <c r="P115" s="787"/>
      <c r="Q115" s="787"/>
      <c r="R115" s="787" t="n">
        <v>102.7</v>
      </c>
      <c r="S115" s="787"/>
      <c r="T115" s="787"/>
    </row>
    <row r="116" s="27" customFormat="true" ht="12.6" hidden="false" customHeight="true" outlineLevel="0" collapsed="false">
      <c r="A116" s="775"/>
      <c r="B116" s="783" t="s">
        <v>642</v>
      </c>
      <c r="C116" s="786" t="n">
        <v>108.4</v>
      </c>
      <c r="D116" s="786"/>
      <c r="E116" s="786"/>
      <c r="F116" s="786"/>
      <c r="G116" s="786" t="n">
        <v>109.1</v>
      </c>
      <c r="H116" s="786"/>
      <c r="I116" s="786"/>
      <c r="J116" s="786"/>
      <c r="K116" s="786" t="n">
        <v>106.9</v>
      </c>
      <c r="L116" s="786"/>
      <c r="M116" s="786"/>
      <c r="N116" s="786"/>
      <c r="O116" s="787" t="n">
        <v>103.3</v>
      </c>
      <c r="P116" s="787"/>
      <c r="Q116" s="787"/>
      <c r="R116" s="787" t="n">
        <v>102.7</v>
      </c>
      <c r="S116" s="787"/>
      <c r="T116" s="787"/>
    </row>
    <row r="117" s="27" customFormat="true" ht="12.6" hidden="false" customHeight="true" outlineLevel="0" collapsed="false">
      <c r="A117" s="775"/>
      <c r="B117" s="783" t="s">
        <v>1916</v>
      </c>
      <c r="C117" s="786" t="n">
        <v>108.6</v>
      </c>
      <c r="D117" s="786"/>
      <c r="E117" s="786"/>
      <c r="F117" s="786"/>
      <c r="G117" s="786" t="n">
        <v>109.2</v>
      </c>
      <c r="H117" s="786"/>
      <c r="I117" s="786"/>
      <c r="J117" s="786"/>
      <c r="K117" s="786" t="n">
        <v>107.8</v>
      </c>
      <c r="L117" s="786"/>
      <c r="M117" s="786"/>
      <c r="N117" s="786"/>
      <c r="O117" s="787" t="n">
        <v>104.7</v>
      </c>
      <c r="P117" s="787"/>
      <c r="Q117" s="787"/>
      <c r="R117" s="787" t="n">
        <v>104.5</v>
      </c>
      <c r="S117" s="787"/>
      <c r="T117" s="787"/>
    </row>
    <row r="118" s="27" customFormat="true" ht="12.6" hidden="false" customHeight="true" outlineLevel="0" collapsed="false">
      <c r="A118" s="775"/>
      <c r="B118" s="783"/>
      <c r="C118" s="786"/>
      <c r="D118" s="786"/>
      <c r="E118" s="786"/>
      <c r="F118" s="786"/>
      <c r="G118" s="786"/>
      <c r="H118" s="786"/>
      <c r="I118" s="786"/>
      <c r="J118" s="786"/>
      <c r="K118" s="786"/>
      <c r="L118" s="786"/>
      <c r="M118" s="786"/>
      <c r="N118" s="786"/>
      <c r="O118" s="787"/>
      <c r="P118" s="787"/>
      <c r="Q118" s="787"/>
      <c r="R118" s="787"/>
      <c r="S118" s="787"/>
      <c r="T118" s="787"/>
    </row>
    <row r="119" s="27" customFormat="true" ht="12.6" hidden="false" customHeight="true" outlineLevel="0" collapsed="false">
      <c r="A119" s="775" t="s">
        <v>493</v>
      </c>
      <c r="B119" s="783" t="s">
        <v>1766</v>
      </c>
      <c r="C119" s="786" t="n">
        <v>108.7</v>
      </c>
      <c r="D119" s="786"/>
      <c r="E119" s="786"/>
      <c r="F119" s="786"/>
      <c r="G119" s="786" t="n">
        <v>109.3</v>
      </c>
      <c r="H119" s="786"/>
      <c r="I119" s="786"/>
      <c r="J119" s="786"/>
      <c r="K119" s="786" t="n">
        <v>107.8</v>
      </c>
      <c r="L119" s="786"/>
      <c r="M119" s="786"/>
      <c r="N119" s="786"/>
      <c r="O119" s="787" t="n">
        <v>104.8</v>
      </c>
      <c r="P119" s="787"/>
      <c r="Q119" s="787"/>
      <c r="R119" s="787" t="n">
        <v>104.5</v>
      </c>
      <c r="S119" s="787"/>
      <c r="T119" s="787"/>
    </row>
    <row r="120" s="27" customFormat="true" ht="12.6" hidden="false" customHeight="true" outlineLevel="0" collapsed="false">
      <c r="A120" s="775"/>
      <c r="B120" s="783" t="s">
        <v>1915</v>
      </c>
      <c r="C120" s="786" t="n">
        <v>109.9</v>
      </c>
      <c r="D120" s="786"/>
      <c r="E120" s="786"/>
      <c r="F120" s="786"/>
      <c r="G120" s="786" t="n">
        <v>110.7</v>
      </c>
      <c r="H120" s="786"/>
      <c r="I120" s="786"/>
      <c r="J120" s="786"/>
      <c r="K120" s="786" t="n">
        <v>108.5</v>
      </c>
      <c r="L120" s="786"/>
      <c r="M120" s="786"/>
      <c r="N120" s="786"/>
      <c r="O120" s="787" t="n">
        <v>104.9</v>
      </c>
      <c r="P120" s="787"/>
      <c r="Q120" s="787"/>
      <c r="R120" s="787" t="n">
        <v>104.5</v>
      </c>
      <c r="S120" s="787"/>
      <c r="T120" s="787"/>
    </row>
    <row r="121" s="27" customFormat="true" ht="12.6" hidden="false" customHeight="true" outlineLevel="0" collapsed="false">
      <c r="A121" s="775"/>
      <c r="B121" s="783" t="s">
        <v>642</v>
      </c>
      <c r="C121" s="786" t="n">
        <v>112.2</v>
      </c>
      <c r="D121" s="786"/>
      <c r="E121" s="786"/>
      <c r="F121" s="786"/>
      <c r="G121" s="786" t="n">
        <v>113.1</v>
      </c>
      <c r="H121" s="786"/>
      <c r="I121" s="786"/>
      <c r="J121" s="786"/>
      <c r="K121" s="786" t="n">
        <v>110</v>
      </c>
      <c r="L121" s="786"/>
      <c r="M121" s="786"/>
      <c r="N121" s="786"/>
      <c r="O121" s="787" t="n">
        <v>106.7</v>
      </c>
      <c r="P121" s="787"/>
      <c r="Q121" s="787"/>
      <c r="R121" s="787" t="n">
        <v>106.6</v>
      </c>
      <c r="S121" s="787"/>
      <c r="T121" s="787"/>
    </row>
    <row r="122" s="27" customFormat="true" ht="12.6" hidden="false" customHeight="true" outlineLevel="0" collapsed="false">
      <c r="A122" s="775"/>
      <c r="B122" s="783" t="s">
        <v>645</v>
      </c>
      <c r="C122" s="786" t="n">
        <v>112.3</v>
      </c>
      <c r="D122" s="786"/>
      <c r="E122" s="786"/>
      <c r="F122" s="786"/>
      <c r="G122" s="786" t="n">
        <v>113.2</v>
      </c>
      <c r="H122" s="786"/>
      <c r="I122" s="786"/>
      <c r="J122" s="786"/>
      <c r="K122" s="786" t="n">
        <v>110.2</v>
      </c>
      <c r="L122" s="786"/>
      <c r="M122" s="786"/>
      <c r="N122" s="786"/>
      <c r="O122" s="787" t="n">
        <v>106.9</v>
      </c>
      <c r="P122" s="787"/>
      <c r="Q122" s="787"/>
      <c r="R122" s="787" t="n">
        <v>106.7</v>
      </c>
      <c r="S122" s="787"/>
      <c r="T122" s="787"/>
    </row>
    <row r="123" s="27" customFormat="true" ht="12.6" hidden="false" customHeight="true" outlineLevel="0" collapsed="false">
      <c r="A123" s="27" t="s">
        <v>1751</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7</v>
      </c>
    </row>
    <row r="125" s="27" customFormat="true" ht="12.6" hidden="false" customHeight="true" outlineLevel="0" collapsed="false">
      <c r="A125" s="775" t="s">
        <v>1918</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row r="130" customFormat="false" ht="12.75" hidden="false" customHeight="false" outlineLevel="0" collapsed="false">
      <c r="U130" s="788"/>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0</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7</v>
      </c>
      <c r="B7" s="92"/>
      <c r="C7" s="665"/>
      <c r="D7" s="665"/>
      <c r="E7" s="665"/>
      <c r="F7" s="666"/>
      <c r="G7" s="667"/>
      <c r="H7" s="665"/>
      <c r="I7" s="665"/>
      <c r="J7" s="665"/>
      <c r="K7" s="665"/>
      <c r="L7" s="666"/>
      <c r="M7" s="667"/>
      <c r="N7" s="665"/>
      <c r="O7" s="665"/>
      <c r="P7" s="665"/>
      <c r="Q7" s="93" t="s">
        <v>1921</v>
      </c>
      <c r="R7" s="93"/>
      <c r="S7" s="130" t="s">
        <v>1922</v>
      </c>
      <c r="T7" s="130"/>
      <c r="U7" s="130"/>
      <c r="V7" s="130"/>
    </row>
    <row r="8" customFormat="false" ht="3" hidden="false" customHeight="true" outlineLevel="0" collapsed="false">
      <c r="A8" s="92"/>
      <c r="B8" s="92"/>
      <c r="C8" s="672" t="s">
        <v>1923</v>
      </c>
      <c r="D8" s="672"/>
      <c r="E8" s="672"/>
      <c r="F8" s="672"/>
      <c r="G8" s="672" t="s">
        <v>1924</v>
      </c>
      <c r="H8" s="672"/>
      <c r="I8" s="672"/>
      <c r="J8" s="672"/>
      <c r="K8" s="672"/>
      <c r="L8" s="672"/>
      <c r="M8" s="669" t="s">
        <v>1925</v>
      </c>
      <c r="N8" s="669"/>
      <c r="O8" s="669"/>
      <c r="P8" s="669"/>
      <c r="Q8" s="93"/>
      <c r="R8" s="93"/>
      <c r="S8" s="130"/>
      <c r="T8" s="130"/>
      <c r="U8" s="130"/>
      <c r="V8" s="130"/>
    </row>
    <row r="9" customFormat="false" ht="3" hidden="false" customHeight="true" outlineLevel="0" collapsed="false">
      <c r="A9" s="92"/>
      <c r="B9" s="92"/>
      <c r="C9" s="672"/>
      <c r="D9" s="672"/>
      <c r="E9" s="672"/>
      <c r="F9" s="672"/>
      <c r="G9" s="672"/>
      <c r="H9" s="672"/>
      <c r="I9" s="672"/>
      <c r="J9" s="672"/>
      <c r="K9" s="672"/>
      <c r="L9" s="672"/>
      <c r="M9" s="669"/>
      <c r="N9" s="669"/>
      <c r="O9" s="669"/>
      <c r="P9" s="669"/>
      <c r="Q9" s="93"/>
      <c r="R9" s="93"/>
      <c r="S9" s="130"/>
      <c r="T9" s="130"/>
      <c r="U9" s="130"/>
      <c r="V9" s="130"/>
    </row>
    <row r="10" customFormat="false" ht="3" hidden="false" customHeight="true" outlineLevel="0" collapsed="false">
      <c r="A10" s="92"/>
      <c r="B10" s="92"/>
      <c r="C10" s="672"/>
      <c r="D10" s="672"/>
      <c r="E10" s="672"/>
      <c r="F10" s="672"/>
      <c r="G10" s="672"/>
      <c r="H10" s="672"/>
      <c r="I10" s="672"/>
      <c r="J10" s="672"/>
      <c r="K10" s="672"/>
      <c r="L10" s="672"/>
      <c r="M10" s="669"/>
      <c r="N10" s="669"/>
      <c r="O10" s="669"/>
      <c r="P10" s="669"/>
      <c r="Q10" s="93"/>
      <c r="R10" s="93"/>
      <c r="S10" s="130"/>
      <c r="T10" s="130"/>
      <c r="U10" s="130"/>
      <c r="V10" s="130"/>
    </row>
    <row r="11" customFormat="false" ht="3" hidden="false" customHeight="true" outlineLevel="0" collapsed="false">
      <c r="A11" s="92"/>
      <c r="B11" s="92"/>
      <c r="C11" s="672"/>
      <c r="D11" s="672"/>
      <c r="E11" s="672"/>
      <c r="F11" s="672"/>
      <c r="G11" s="672"/>
      <c r="H11" s="672"/>
      <c r="I11" s="672"/>
      <c r="J11" s="672"/>
      <c r="K11" s="672"/>
      <c r="L11" s="672"/>
      <c r="M11" s="669"/>
      <c r="N11" s="669"/>
      <c r="O11" s="669"/>
      <c r="P11" s="669"/>
      <c r="Q11" s="93"/>
      <c r="R11" s="93"/>
      <c r="S11" s="130"/>
      <c r="T11" s="130"/>
      <c r="U11" s="130"/>
      <c r="V11" s="130"/>
    </row>
    <row r="12" customFormat="false" ht="3" hidden="false" customHeight="true" outlineLevel="0" collapsed="false">
      <c r="A12" s="92"/>
      <c r="B12" s="92"/>
      <c r="C12" s="672" t="s">
        <v>1926</v>
      </c>
      <c r="D12" s="672"/>
      <c r="E12" s="672"/>
      <c r="F12" s="672"/>
      <c r="G12" s="672" t="s">
        <v>1927</v>
      </c>
      <c r="H12" s="672"/>
      <c r="I12" s="672"/>
      <c r="J12" s="672"/>
      <c r="K12" s="672"/>
      <c r="L12" s="672"/>
      <c r="M12" s="669" t="s">
        <v>1928</v>
      </c>
      <c r="N12" s="669"/>
      <c r="O12" s="669"/>
      <c r="P12" s="669"/>
      <c r="Q12" s="93"/>
      <c r="R12" s="93"/>
      <c r="S12" s="130"/>
      <c r="T12" s="130"/>
      <c r="U12" s="130"/>
      <c r="V12" s="130"/>
    </row>
    <row r="13" customFormat="false" ht="3" hidden="false" customHeight="true" outlineLevel="0" collapsed="false">
      <c r="A13" s="92"/>
      <c r="B13" s="92"/>
      <c r="C13" s="672"/>
      <c r="D13" s="672"/>
      <c r="E13" s="672"/>
      <c r="F13" s="672"/>
      <c r="G13" s="672"/>
      <c r="H13" s="672"/>
      <c r="I13" s="672"/>
      <c r="J13" s="672"/>
      <c r="K13" s="672"/>
      <c r="L13" s="672"/>
      <c r="M13" s="669"/>
      <c r="N13" s="669"/>
      <c r="O13" s="669"/>
      <c r="P13" s="669"/>
      <c r="Q13" s="93"/>
      <c r="R13" s="93"/>
      <c r="S13" s="130"/>
      <c r="T13" s="130"/>
      <c r="U13" s="130"/>
      <c r="V13" s="130"/>
    </row>
    <row r="14" customFormat="false" ht="3" hidden="false" customHeight="true" outlineLevel="0" collapsed="false">
      <c r="A14" s="92"/>
      <c r="B14" s="92"/>
      <c r="C14" s="672"/>
      <c r="D14" s="672"/>
      <c r="E14" s="672"/>
      <c r="F14" s="672"/>
      <c r="G14" s="672"/>
      <c r="H14" s="672"/>
      <c r="I14" s="672"/>
      <c r="J14" s="672"/>
      <c r="K14" s="672"/>
      <c r="L14" s="672"/>
      <c r="M14" s="669"/>
      <c r="N14" s="669"/>
      <c r="O14" s="669"/>
      <c r="P14" s="669"/>
      <c r="Q14" s="93"/>
      <c r="R14" s="93"/>
      <c r="S14" s="130"/>
      <c r="T14" s="130"/>
      <c r="U14" s="130"/>
      <c r="V14" s="130"/>
    </row>
    <row r="15" customFormat="false" ht="3" hidden="false" customHeight="true" outlineLevel="0" collapsed="false">
      <c r="A15" s="92"/>
      <c r="B15" s="92"/>
      <c r="C15" s="672"/>
      <c r="D15" s="672"/>
      <c r="E15" s="672"/>
      <c r="F15" s="672"/>
      <c r="G15" s="672"/>
      <c r="H15" s="672"/>
      <c r="I15" s="672"/>
      <c r="J15" s="672"/>
      <c r="K15" s="672"/>
      <c r="L15" s="672"/>
      <c r="M15" s="669"/>
      <c r="N15" s="669"/>
      <c r="O15" s="669"/>
      <c r="P15" s="669"/>
      <c r="Q15" s="93"/>
      <c r="R15" s="93"/>
      <c r="S15" s="130"/>
      <c r="T15" s="130"/>
      <c r="U15" s="130"/>
      <c r="V15" s="130"/>
    </row>
    <row r="16" customFormat="false" ht="3" hidden="false" customHeight="true" outlineLevel="0" collapsed="false">
      <c r="A16" s="92"/>
      <c r="B16" s="92"/>
      <c r="C16" s="672" t="s">
        <v>1929</v>
      </c>
      <c r="D16" s="672"/>
      <c r="E16" s="672"/>
      <c r="F16" s="672"/>
      <c r="G16" s="672" t="s">
        <v>1929</v>
      </c>
      <c r="H16" s="672"/>
      <c r="I16" s="672"/>
      <c r="J16" s="672"/>
      <c r="K16" s="672"/>
      <c r="L16" s="672"/>
      <c r="M16" s="669" t="s">
        <v>1930</v>
      </c>
      <c r="N16" s="669"/>
      <c r="O16" s="669"/>
      <c r="P16" s="669"/>
      <c r="Q16" s="93"/>
      <c r="R16" s="93"/>
      <c r="S16" s="130"/>
      <c r="T16" s="130"/>
      <c r="U16" s="130"/>
      <c r="V16" s="130"/>
    </row>
    <row r="17" customFormat="false" ht="3" hidden="false" customHeight="true" outlineLevel="0" collapsed="false">
      <c r="A17" s="92"/>
      <c r="B17" s="92"/>
      <c r="C17" s="672"/>
      <c r="D17" s="672"/>
      <c r="E17" s="672"/>
      <c r="F17" s="672"/>
      <c r="G17" s="672"/>
      <c r="H17" s="672"/>
      <c r="I17" s="672"/>
      <c r="J17" s="672"/>
      <c r="K17" s="672"/>
      <c r="L17" s="672"/>
      <c r="M17" s="669"/>
      <c r="N17" s="669"/>
      <c r="O17" s="669"/>
      <c r="P17" s="669"/>
      <c r="Q17" s="93"/>
      <c r="R17" s="93"/>
      <c r="S17" s="130"/>
      <c r="T17" s="130"/>
      <c r="U17" s="130"/>
      <c r="V17" s="130"/>
    </row>
    <row r="18" customFormat="false" ht="3" hidden="false" customHeight="true" outlineLevel="0" collapsed="false">
      <c r="A18" s="92"/>
      <c r="B18" s="92"/>
      <c r="C18" s="672"/>
      <c r="D18" s="672"/>
      <c r="E18" s="672"/>
      <c r="F18" s="672"/>
      <c r="G18" s="672"/>
      <c r="H18" s="672"/>
      <c r="I18" s="672"/>
      <c r="J18" s="672"/>
      <c r="K18" s="672"/>
      <c r="L18" s="672"/>
      <c r="M18" s="669"/>
      <c r="N18" s="669"/>
      <c r="O18" s="669"/>
      <c r="P18" s="669"/>
      <c r="Q18" s="93"/>
      <c r="R18" s="93"/>
      <c r="S18" s="130"/>
      <c r="T18" s="130"/>
      <c r="U18" s="130"/>
      <c r="V18" s="130"/>
    </row>
    <row r="19" customFormat="false" ht="3" hidden="false" customHeight="true" outlineLevel="0" collapsed="false">
      <c r="A19" s="92"/>
      <c r="B19" s="92"/>
      <c r="C19" s="672"/>
      <c r="D19" s="672"/>
      <c r="E19" s="672"/>
      <c r="F19" s="672"/>
      <c r="G19" s="672"/>
      <c r="H19" s="672"/>
      <c r="I19" s="672"/>
      <c r="J19" s="672"/>
      <c r="K19" s="672"/>
      <c r="L19" s="672"/>
      <c r="M19" s="669"/>
      <c r="N19" s="669"/>
      <c r="O19" s="669"/>
      <c r="P19" s="669"/>
      <c r="Q19" s="93"/>
      <c r="R19" s="93"/>
      <c r="S19" s="130"/>
      <c r="T19" s="130"/>
      <c r="U19" s="130"/>
      <c r="V19" s="130"/>
    </row>
    <row r="20" customFormat="false" ht="3" hidden="false" customHeight="true" outlineLevel="0" collapsed="false">
      <c r="A20" s="92"/>
      <c r="B20" s="92"/>
      <c r="C20" s="675"/>
      <c r="D20" s="675"/>
      <c r="E20" s="670"/>
      <c r="F20" s="671"/>
      <c r="G20" s="677"/>
      <c r="H20" s="675"/>
      <c r="I20" s="675"/>
      <c r="J20" s="675"/>
      <c r="K20" s="675"/>
      <c r="L20" s="676"/>
      <c r="M20" s="677"/>
      <c r="N20" s="675"/>
      <c r="O20" s="675"/>
      <c r="P20" s="675"/>
      <c r="Q20" s="93"/>
      <c r="R20" s="93"/>
      <c r="S20" s="130"/>
      <c r="T20" s="130"/>
      <c r="U20" s="130"/>
      <c r="V20" s="130"/>
    </row>
    <row r="21" customFormat="false" ht="3" hidden="false" customHeight="true" outlineLevel="0" collapsed="false">
      <c r="A21" s="92"/>
      <c r="B21" s="92"/>
      <c r="C21" s="93" t="s">
        <v>1931</v>
      </c>
      <c r="D21" s="93"/>
      <c r="E21" s="667"/>
      <c r="F21" s="666"/>
      <c r="G21" s="667"/>
      <c r="H21" s="666"/>
      <c r="I21" s="667"/>
      <c r="J21" s="666"/>
      <c r="K21" s="667"/>
      <c r="L21" s="666"/>
      <c r="M21" s="667"/>
      <c r="N21" s="666"/>
      <c r="O21" s="667"/>
      <c r="P21" s="665"/>
      <c r="Q21" s="93"/>
      <c r="R21" s="93"/>
      <c r="S21" s="667"/>
      <c r="T21" s="666"/>
      <c r="U21" s="667"/>
      <c r="V21" s="665"/>
    </row>
    <row r="22" customFormat="false" ht="3" hidden="false" customHeight="true" outlineLevel="0" collapsed="false">
      <c r="A22" s="92"/>
      <c r="B22" s="92"/>
      <c r="C22" s="93"/>
      <c r="D22" s="93"/>
      <c r="E22" s="672" t="s">
        <v>1731</v>
      </c>
      <c r="F22" s="672"/>
      <c r="G22" s="672" t="s">
        <v>1932</v>
      </c>
      <c r="H22" s="672"/>
      <c r="I22" s="672" t="s">
        <v>606</v>
      </c>
      <c r="J22" s="672"/>
      <c r="K22" s="672" t="s">
        <v>1933</v>
      </c>
      <c r="L22" s="672"/>
      <c r="M22" s="672" t="s">
        <v>1934</v>
      </c>
      <c r="N22" s="672"/>
      <c r="O22" s="669" t="s">
        <v>1935</v>
      </c>
      <c r="P22" s="669"/>
      <c r="Q22" s="93"/>
      <c r="R22" s="93"/>
      <c r="S22" s="669"/>
      <c r="T22" s="671"/>
      <c r="U22" s="669"/>
      <c r="V22" s="670"/>
    </row>
    <row r="23" customFormat="false" ht="3" hidden="false" customHeight="true" outlineLevel="0" collapsed="false">
      <c r="A23" s="92"/>
      <c r="B23" s="92"/>
      <c r="C23" s="93"/>
      <c r="D23" s="93"/>
      <c r="E23" s="672"/>
      <c r="F23" s="672"/>
      <c r="G23" s="672"/>
      <c r="H23" s="672"/>
      <c r="I23" s="672"/>
      <c r="J23" s="672"/>
      <c r="K23" s="672"/>
      <c r="L23" s="672"/>
      <c r="M23" s="672"/>
      <c r="N23" s="672"/>
      <c r="O23" s="669"/>
      <c r="P23" s="669"/>
      <c r="Q23" s="93"/>
      <c r="R23" s="93"/>
      <c r="S23" s="669"/>
      <c r="T23" s="671"/>
      <c r="U23" s="669"/>
      <c r="V23" s="670"/>
    </row>
    <row r="24" customFormat="false" ht="3" hidden="false" customHeight="true" outlineLevel="0" collapsed="false">
      <c r="A24" s="92"/>
      <c r="B24" s="92"/>
      <c r="C24" s="93"/>
      <c r="D24" s="93"/>
      <c r="E24" s="672"/>
      <c r="F24" s="672"/>
      <c r="G24" s="672"/>
      <c r="H24" s="672"/>
      <c r="I24" s="672"/>
      <c r="J24" s="672"/>
      <c r="K24" s="672"/>
      <c r="L24" s="672"/>
      <c r="M24" s="672"/>
      <c r="N24" s="672"/>
      <c r="O24" s="669"/>
      <c r="P24" s="669"/>
      <c r="Q24" s="93"/>
      <c r="R24" s="93"/>
      <c r="S24" s="672" t="s">
        <v>1936</v>
      </c>
      <c r="T24" s="672"/>
      <c r="U24" s="669" t="s">
        <v>1937</v>
      </c>
      <c r="V24" s="669"/>
    </row>
    <row r="25" customFormat="false" ht="3" hidden="false" customHeight="true" outlineLevel="0" collapsed="false">
      <c r="A25" s="92"/>
      <c r="B25" s="92"/>
      <c r="C25" s="93"/>
      <c r="D25" s="93"/>
      <c r="E25" s="672"/>
      <c r="F25" s="672"/>
      <c r="G25" s="672"/>
      <c r="H25" s="672"/>
      <c r="I25" s="672"/>
      <c r="J25" s="672"/>
      <c r="K25" s="672"/>
      <c r="L25" s="672"/>
      <c r="M25" s="672"/>
      <c r="N25" s="672"/>
      <c r="O25" s="669"/>
      <c r="P25" s="669"/>
      <c r="Q25" s="93"/>
      <c r="R25" s="93"/>
      <c r="S25" s="672"/>
      <c r="T25" s="672"/>
      <c r="U25" s="669"/>
      <c r="V25" s="669"/>
    </row>
    <row r="26" customFormat="false" ht="3" hidden="false" customHeight="true" outlineLevel="0" collapsed="false">
      <c r="A26" s="92"/>
      <c r="B26" s="92"/>
      <c r="C26" s="93"/>
      <c r="D26" s="93"/>
      <c r="E26" s="672" t="s">
        <v>1938</v>
      </c>
      <c r="F26" s="672"/>
      <c r="G26" s="672" t="s">
        <v>1939</v>
      </c>
      <c r="H26" s="672"/>
      <c r="I26" s="672" t="s">
        <v>1940</v>
      </c>
      <c r="J26" s="672"/>
      <c r="K26" s="672" t="s">
        <v>1941</v>
      </c>
      <c r="L26" s="672"/>
      <c r="M26" s="672" t="s">
        <v>1942</v>
      </c>
      <c r="N26" s="672"/>
      <c r="O26" s="669" t="s">
        <v>1943</v>
      </c>
      <c r="P26" s="669"/>
      <c r="Q26" s="93"/>
      <c r="R26" s="93"/>
      <c r="S26" s="672"/>
      <c r="T26" s="672"/>
      <c r="U26" s="669"/>
      <c r="V26" s="669"/>
    </row>
    <row r="27" customFormat="false" ht="3" hidden="false" customHeight="true" outlineLevel="0" collapsed="false">
      <c r="A27" s="92"/>
      <c r="B27" s="92"/>
      <c r="C27" s="93"/>
      <c r="D27" s="93"/>
      <c r="E27" s="672"/>
      <c r="F27" s="672"/>
      <c r="G27" s="672"/>
      <c r="H27" s="672"/>
      <c r="I27" s="672"/>
      <c r="J27" s="672"/>
      <c r="K27" s="672"/>
      <c r="L27" s="672"/>
      <c r="M27" s="672"/>
      <c r="N27" s="672"/>
      <c r="O27" s="669"/>
      <c r="P27" s="669"/>
      <c r="Q27" s="93"/>
      <c r="R27" s="93"/>
      <c r="S27" s="672"/>
      <c r="T27" s="672"/>
      <c r="U27" s="669"/>
      <c r="V27" s="669"/>
    </row>
    <row r="28" customFormat="false" ht="3" hidden="false" customHeight="true" outlineLevel="0" collapsed="false">
      <c r="A28" s="92"/>
      <c r="B28" s="92"/>
      <c r="C28" s="93"/>
      <c r="D28" s="93"/>
      <c r="E28" s="672"/>
      <c r="F28" s="672"/>
      <c r="G28" s="672"/>
      <c r="H28" s="672"/>
      <c r="I28" s="672"/>
      <c r="J28" s="672"/>
      <c r="K28" s="672"/>
      <c r="L28" s="672"/>
      <c r="M28" s="672"/>
      <c r="N28" s="672"/>
      <c r="O28" s="669"/>
      <c r="P28" s="669"/>
      <c r="Q28" s="93"/>
      <c r="R28" s="93"/>
      <c r="S28" s="672" t="s">
        <v>1944</v>
      </c>
      <c r="T28" s="672"/>
      <c r="U28" s="669" t="s">
        <v>1945</v>
      </c>
      <c r="V28" s="669"/>
    </row>
    <row r="29" customFormat="false" ht="3" hidden="false" customHeight="true" outlineLevel="0" collapsed="false">
      <c r="A29" s="92"/>
      <c r="B29" s="92"/>
      <c r="C29" s="93"/>
      <c r="D29" s="93"/>
      <c r="E29" s="672"/>
      <c r="F29" s="672"/>
      <c r="G29" s="672"/>
      <c r="H29" s="672"/>
      <c r="I29" s="672"/>
      <c r="J29" s="672"/>
      <c r="K29" s="672"/>
      <c r="L29" s="672"/>
      <c r="M29" s="672"/>
      <c r="N29" s="672"/>
      <c r="O29" s="669"/>
      <c r="P29" s="669"/>
      <c r="Q29" s="93"/>
      <c r="R29" s="93"/>
      <c r="S29" s="672"/>
      <c r="T29" s="672"/>
      <c r="U29" s="669"/>
      <c r="V29" s="669"/>
    </row>
    <row r="30" customFormat="false" ht="3" hidden="false" customHeight="true" outlineLevel="0" collapsed="false">
      <c r="A30" s="92"/>
      <c r="B30" s="92"/>
      <c r="C30" s="93"/>
      <c r="D30" s="93"/>
      <c r="E30" s="672" t="s">
        <v>1946</v>
      </c>
      <c r="F30" s="672"/>
      <c r="G30" s="789" t="s">
        <v>1947</v>
      </c>
      <c r="H30" s="789"/>
      <c r="I30" s="672" t="s">
        <v>1948</v>
      </c>
      <c r="J30" s="672"/>
      <c r="K30" s="672" t="s">
        <v>1554</v>
      </c>
      <c r="L30" s="672"/>
      <c r="M30" s="672" t="s">
        <v>1949</v>
      </c>
      <c r="N30" s="672"/>
      <c r="O30" s="669" t="s">
        <v>1950</v>
      </c>
      <c r="P30" s="669"/>
      <c r="Q30" s="93"/>
      <c r="R30" s="93"/>
      <c r="S30" s="672"/>
      <c r="T30" s="672"/>
      <c r="U30" s="669"/>
      <c r="V30" s="669"/>
    </row>
    <row r="31" customFormat="false" ht="3" hidden="false" customHeight="true" outlineLevel="0" collapsed="false">
      <c r="A31" s="92"/>
      <c r="B31" s="92"/>
      <c r="C31" s="93"/>
      <c r="D31" s="93"/>
      <c r="E31" s="672"/>
      <c r="F31" s="672"/>
      <c r="G31" s="789"/>
      <c r="H31" s="789"/>
      <c r="I31" s="672"/>
      <c r="J31" s="672"/>
      <c r="K31" s="672"/>
      <c r="L31" s="672"/>
      <c r="M31" s="672"/>
      <c r="N31" s="672"/>
      <c r="O31" s="669"/>
      <c r="P31" s="669"/>
      <c r="Q31" s="93"/>
      <c r="R31" s="93"/>
      <c r="S31" s="672"/>
      <c r="T31" s="672"/>
      <c r="U31" s="669"/>
      <c r="V31" s="669"/>
    </row>
    <row r="32" customFormat="false" ht="3" hidden="false" customHeight="true" outlineLevel="0" collapsed="false">
      <c r="A32" s="92"/>
      <c r="B32" s="92"/>
      <c r="C32" s="93"/>
      <c r="D32" s="93"/>
      <c r="E32" s="672"/>
      <c r="F32" s="672"/>
      <c r="G32" s="789"/>
      <c r="H32" s="789"/>
      <c r="I32" s="672"/>
      <c r="J32" s="672"/>
      <c r="K32" s="672"/>
      <c r="L32" s="672"/>
      <c r="M32" s="672"/>
      <c r="N32" s="672"/>
      <c r="O32" s="669"/>
      <c r="P32" s="669"/>
      <c r="Q32" s="93"/>
      <c r="R32" s="93"/>
      <c r="S32" s="669"/>
      <c r="T32" s="671"/>
      <c r="U32" s="669"/>
      <c r="V32" s="670"/>
    </row>
    <row r="33" customFormat="false" ht="3" hidden="false" customHeight="true" outlineLevel="0" collapsed="false">
      <c r="A33" s="92"/>
      <c r="B33" s="92"/>
      <c r="C33" s="93"/>
      <c r="D33" s="93"/>
      <c r="E33" s="672"/>
      <c r="F33" s="672"/>
      <c r="G33" s="789"/>
      <c r="H33" s="789"/>
      <c r="I33" s="672"/>
      <c r="J33" s="672"/>
      <c r="K33" s="672"/>
      <c r="L33" s="672"/>
      <c r="M33" s="672"/>
      <c r="N33" s="672"/>
      <c r="O33" s="669"/>
      <c r="P33" s="669"/>
      <c r="Q33" s="93"/>
      <c r="R33" s="93"/>
      <c r="S33" s="669"/>
      <c r="T33" s="671"/>
      <c r="U33" s="669"/>
      <c r="V33" s="670"/>
    </row>
    <row r="34" customFormat="false" ht="3" hidden="false" customHeight="true" outlineLevel="0" collapsed="false">
      <c r="A34" s="92"/>
      <c r="B34" s="92"/>
      <c r="C34" s="93"/>
      <c r="D34" s="93"/>
      <c r="E34" s="677"/>
      <c r="F34" s="676"/>
      <c r="G34" s="789"/>
      <c r="H34" s="789"/>
      <c r="I34" s="677"/>
      <c r="J34" s="676"/>
      <c r="K34" s="677"/>
      <c r="L34" s="676"/>
      <c r="M34" s="677"/>
      <c r="N34" s="676"/>
      <c r="O34" s="677"/>
      <c r="P34" s="675"/>
      <c r="Q34" s="93"/>
      <c r="R34" s="93"/>
      <c r="S34" s="677"/>
      <c r="T34" s="676"/>
      <c r="U34" s="677"/>
      <c r="V34" s="675"/>
    </row>
    <row r="35" customFormat="false" ht="12" hidden="false" customHeight="true" outlineLevel="0" collapsed="false">
      <c r="A35" s="92"/>
      <c r="B35" s="92"/>
      <c r="C35" s="93" t="s">
        <v>510</v>
      </c>
      <c r="D35" s="93"/>
      <c r="E35" s="677" t="s">
        <v>505</v>
      </c>
      <c r="F35" s="677"/>
      <c r="G35" s="677"/>
      <c r="H35" s="677"/>
      <c r="I35" s="677"/>
      <c r="J35" s="677"/>
      <c r="K35" s="677"/>
      <c r="L35" s="677"/>
      <c r="M35" s="677"/>
      <c r="N35" s="677"/>
      <c r="O35" s="677"/>
      <c r="P35" s="677"/>
      <c r="Q35" s="677"/>
      <c r="R35" s="677"/>
      <c r="S35" s="677"/>
      <c r="T35" s="677"/>
      <c r="U35" s="677"/>
      <c r="V35" s="677"/>
    </row>
    <row r="36" customFormat="false" ht="12" hidden="false" customHeight="true" outlineLevel="0" collapsed="false"/>
    <row r="37" customFormat="false" ht="13.7" hidden="false" customHeight="true" outlineLevel="0" collapsed="false">
      <c r="A37" s="125" t="s">
        <v>1951</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2</v>
      </c>
      <c r="C39" s="720" t="n">
        <v>3733856</v>
      </c>
      <c r="E39" s="790" t="n">
        <v>95420.2</v>
      </c>
      <c r="F39" s="790"/>
      <c r="G39" s="790" t="n">
        <v>26437.9</v>
      </c>
      <c r="H39" s="790"/>
      <c r="I39" s="790" t="n">
        <v>510.2</v>
      </c>
      <c r="J39" s="790"/>
      <c r="K39" s="790" t="n">
        <v>13677.4</v>
      </c>
      <c r="L39" s="790"/>
      <c r="M39" s="790" t="n">
        <v>121258.4</v>
      </c>
      <c r="N39" s="790"/>
      <c r="O39" s="790" t="n">
        <v>32764.8</v>
      </c>
      <c r="P39" s="790"/>
      <c r="Q39" s="790" t="n">
        <v>1004706.8</v>
      </c>
      <c r="R39" s="790"/>
      <c r="S39" s="790" t="n">
        <v>29872.7</v>
      </c>
      <c r="T39" s="790"/>
      <c r="U39" s="790" t="n">
        <v>66993.9</v>
      </c>
    </row>
    <row r="40" customFormat="false" ht="13.7" hidden="false" customHeight="true" outlineLevel="0" collapsed="false">
      <c r="A40" s="27" t="n">
        <v>2006</v>
      </c>
      <c r="B40" s="717" t="s">
        <v>512</v>
      </c>
      <c r="C40" s="720" t="n">
        <v>3495737</v>
      </c>
      <c r="E40" s="790" t="n">
        <v>96383.4</v>
      </c>
      <c r="F40" s="790"/>
      <c r="G40" s="790" t="n">
        <v>25747.1</v>
      </c>
      <c r="H40" s="790"/>
      <c r="I40" s="790" t="n">
        <v>510</v>
      </c>
      <c r="J40" s="790"/>
      <c r="K40" s="790" t="n">
        <v>11458.5</v>
      </c>
      <c r="L40" s="790"/>
      <c r="M40" s="790" t="n">
        <v>124982.9</v>
      </c>
      <c r="N40" s="790"/>
      <c r="O40" s="790" t="n">
        <v>33048.2</v>
      </c>
      <c r="P40" s="790"/>
      <c r="Q40" s="790" t="n">
        <v>1040421.2</v>
      </c>
      <c r="R40" s="790"/>
      <c r="S40" s="790" t="n">
        <v>27481.5</v>
      </c>
      <c r="T40" s="790"/>
      <c r="U40" s="790" t="n">
        <v>69524.6</v>
      </c>
    </row>
    <row r="41" customFormat="false" ht="13.7" hidden="false" customHeight="true" outlineLevel="0" collapsed="false">
      <c r="A41" s="27" t="n">
        <v>2007</v>
      </c>
      <c r="B41" s="717" t="s">
        <v>512</v>
      </c>
      <c r="C41" s="720" t="n">
        <v>3128851</v>
      </c>
      <c r="E41" s="790" t="n">
        <v>90442.2</v>
      </c>
      <c r="F41" s="790"/>
      <c r="G41" s="790" t="n">
        <v>24618.5</v>
      </c>
      <c r="H41" s="790"/>
      <c r="I41" s="790" t="n">
        <v>461.8</v>
      </c>
      <c r="J41" s="790"/>
      <c r="K41" s="790" t="n">
        <v>10388.1</v>
      </c>
      <c r="L41" s="790"/>
      <c r="M41" s="790" t="n">
        <v>124950.2</v>
      </c>
      <c r="N41" s="790"/>
      <c r="O41" s="790" t="n">
        <v>27180.4</v>
      </c>
      <c r="P41" s="790"/>
      <c r="Q41" s="790" t="n">
        <v>1076261.9</v>
      </c>
      <c r="R41" s="790"/>
      <c r="S41" s="790" t="n">
        <v>27690.6</v>
      </c>
      <c r="T41" s="790"/>
      <c r="U41" s="790" t="n">
        <v>71129.1</v>
      </c>
    </row>
    <row r="42" customFormat="false" ht="13.7" hidden="false" customHeight="true" outlineLevel="0" collapsed="false">
      <c r="A42" s="27" t="n">
        <v>2008</v>
      </c>
      <c r="B42" s="717" t="s">
        <v>512</v>
      </c>
      <c r="C42" s="720" t="n">
        <v>3549190</v>
      </c>
      <c r="E42" s="790" t="n">
        <v>98612.1</v>
      </c>
      <c r="F42" s="790"/>
      <c r="G42" s="790" t="n">
        <v>24217.9</v>
      </c>
      <c r="H42" s="790"/>
      <c r="I42" s="790" t="n">
        <v>470</v>
      </c>
      <c r="J42" s="790"/>
      <c r="K42" s="790" t="n">
        <v>10195.6</v>
      </c>
      <c r="L42" s="790"/>
      <c r="M42" s="790" t="n">
        <v>121025.4</v>
      </c>
      <c r="N42" s="790"/>
      <c r="O42" s="790" t="n">
        <v>31259.7</v>
      </c>
      <c r="P42" s="790"/>
      <c r="Q42" s="790" t="n">
        <v>1122640.6</v>
      </c>
      <c r="R42" s="790"/>
      <c r="S42" s="790" t="n">
        <v>29592.1</v>
      </c>
      <c r="T42" s="790"/>
      <c r="U42" s="790" t="n">
        <v>72489.7</v>
      </c>
    </row>
    <row r="43" customFormat="false" ht="13.7" hidden="false" customHeight="true" outlineLevel="0" collapsed="false">
      <c r="B43" s="717"/>
      <c r="C43" s="720"/>
      <c r="D43" s="720"/>
      <c r="E43" s="790"/>
      <c r="F43" s="720"/>
      <c r="G43" s="790"/>
      <c r="H43" s="720"/>
      <c r="I43" s="790"/>
      <c r="J43" s="790"/>
      <c r="K43" s="790"/>
      <c r="L43" s="790"/>
      <c r="M43" s="790"/>
      <c r="N43" s="790"/>
      <c r="O43" s="790"/>
      <c r="P43" s="790"/>
      <c r="Q43" s="790"/>
      <c r="R43" s="790"/>
      <c r="S43" s="790"/>
      <c r="T43" s="790"/>
      <c r="U43" s="790"/>
      <c r="X43" s="791"/>
      <c r="Y43" s="791"/>
      <c r="Z43" s="791"/>
      <c r="AA43" s="791"/>
      <c r="AB43" s="791"/>
      <c r="AC43" s="791"/>
      <c r="AD43" s="791"/>
      <c r="AE43" s="791"/>
      <c r="AF43" s="791"/>
      <c r="AG43" s="791"/>
      <c r="AH43" s="791"/>
      <c r="AI43" s="791"/>
      <c r="AJ43" s="791"/>
      <c r="AK43" s="791"/>
      <c r="AL43" s="791"/>
      <c r="AM43" s="791"/>
      <c r="AN43" s="791"/>
      <c r="AO43" s="791"/>
      <c r="AP43" s="791"/>
      <c r="AQ43" s="791"/>
      <c r="AR43" s="791"/>
      <c r="AS43" s="791"/>
      <c r="AT43" s="791"/>
      <c r="AU43" s="791"/>
      <c r="AV43" s="791"/>
      <c r="AW43" s="791"/>
      <c r="AX43" s="791"/>
      <c r="AY43" s="791"/>
      <c r="AZ43" s="791"/>
      <c r="BA43" s="791"/>
      <c r="BB43" s="791"/>
      <c r="BC43" s="791"/>
      <c r="BD43" s="791"/>
      <c r="BE43" s="791"/>
      <c r="BF43" s="791"/>
      <c r="BG43" s="791"/>
      <c r="BH43" s="791"/>
      <c r="BI43" s="791"/>
      <c r="BJ43" s="791"/>
      <c r="BK43" s="791"/>
      <c r="BL43" s="791"/>
      <c r="BM43" s="791"/>
      <c r="BN43" s="791"/>
      <c r="BO43" s="791"/>
      <c r="BP43" s="791"/>
      <c r="BQ43" s="791"/>
      <c r="BR43" s="791"/>
      <c r="BS43" s="791"/>
      <c r="BT43" s="791"/>
      <c r="BU43" s="791"/>
      <c r="BV43" s="791"/>
      <c r="BW43" s="791"/>
      <c r="BX43" s="791"/>
      <c r="BY43" s="791"/>
      <c r="BZ43" s="791"/>
      <c r="CA43" s="791"/>
      <c r="CB43" s="791"/>
      <c r="CC43" s="791"/>
      <c r="CD43" s="791"/>
      <c r="CE43" s="791"/>
      <c r="CF43" s="791"/>
      <c r="CG43" s="791"/>
      <c r="CH43" s="791"/>
      <c r="CI43" s="791"/>
      <c r="CJ43" s="791"/>
      <c r="CK43" s="791"/>
      <c r="CL43" s="791"/>
      <c r="CM43" s="791"/>
      <c r="CN43" s="791"/>
      <c r="CO43" s="791"/>
      <c r="CP43" s="791"/>
      <c r="CQ43" s="791"/>
      <c r="CR43" s="791"/>
      <c r="CS43" s="791"/>
      <c r="CT43" s="791"/>
      <c r="CU43" s="791"/>
      <c r="CV43" s="791"/>
      <c r="CW43" s="791"/>
      <c r="CX43" s="791"/>
      <c r="CY43" s="791"/>
      <c r="CZ43" s="791"/>
      <c r="DA43" s="791"/>
      <c r="DB43" s="791"/>
      <c r="DC43" s="791"/>
      <c r="DD43" s="791"/>
      <c r="DE43" s="791"/>
      <c r="DF43" s="791"/>
      <c r="DG43" s="791"/>
      <c r="DH43" s="791"/>
      <c r="DI43" s="791"/>
      <c r="DJ43" s="791"/>
    </row>
    <row r="44" customFormat="false" ht="13.7" hidden="false" customHeight="true" outlineLevel="0" collapsed="false">
      <c r="A44" s="27" t="n">
        <v>2008</v>
      </c>
      <c r="B44" s="717" t="s">
        <v>492</v>
      </c>
      <c r="C44" s="720" t="n">
        <v>336942</v>
      </c>
      <c r="D44" s="720"/>
      <c r="E44" s="790" t="n">
        <v>8746.7</v>
      </c>
      <c r="F44" s="720"/>
      <c r="G44" s="790" t="n">
        <v>1820.5</v>
      </c>
      <c r="H44" s="720"/>
      <c r="I44" s="790" t="n">
        <v>27.4</v>
      </c>
      <c r="J44" s="790"/>
      <c r="K44" s="790" t="n">
        <v>798.6</v>
      </c>
      <c r="L44" s="790"/>
      <c r="M44" s="790" t="n">
        <v>119112.2</v>
      </c>
      <c r="N44" s="790"/>
      <c r="O44" s="790" t="n">
        <v>32746.1</v>
      </c>
      <c r="P44" s="790"/>
      <c r="Q44" s="790" t="n">
        <v>1119084.2</v>
      </c>
      <c r="R44" s="790"/>
      <c r="S44" s="790" t="n">
        <v>29543.7</v>
      </c>
      <c r="T44" s="790"/>
      <c r="U44" s="790" t="n">
        <v>72404.3</v>
      </c>
      <c r="X44" s="791"/>
      <c r="Y44" s="791"/>
      <c r="Z44" s="791"/>
      <c r="AA44" s="791"/>
      <c r="AB44" s="791"/>
      <c r="AC44" s="791"/>
      <c r="AD44" s="791"/>
      <c r="AE44" s="791"/>
      <c r="AF44" s="791"/>
      <c r="AG44" s="791"/>
      <c r="AH44" s="791"/>
      <c r="AI44" s="791"/>
      <c r="AJ44" s="791"/>
      <c r="AK44" s="791"/>
      <c r="AL44" s="791"/>
      <c r="AM44" s="791"/>
      <c r="AN44" s="791"/>
      <c r="AO44" s="791"/>
      <c r="AP44" s="791"/>
      <c r="AQ44" s="791"/>
      <c r="AR44" s="791"/>
      <c r="AS44" s="791"/>
      <c r="AT44" s="791"/>
      <c r="AU44" s="791"/>
      <c r="AV44" s="791"/>
      <c r="AW44" s="791"/>
      <c r="AX44" s="791"/>
      <c r="AY44" s="791"/>
      <c r="AZ44" s="791"/>
      <c r="BA44" s="791"/>
      <c r="BB44" s="791"/>
      <c r="BC44" s="791"/>
      <c r="BD44" s="791"/>
      <c r="BE44" s="791"/>
      <c r="BF44" s="791"/>
      <c r="BG44" s="791"/>
      <c r="BH44" s="791"/>
      <c r="BI44" s="791"/>
      <c r="BJ44" s="791"/>
      <c r="BK44" s="791"/>
      <c r="BL44" s="791"/>
      <c r="BM44" s="791"/>
      <c r="BN44" s="791"/>
      <c r="BO44" s="791"/>
      <c r="BP44" s="791"/>
      <c r="BQ44" s="791"/>
      <c r="BR44" s="791"/>
      <c r="BS44" s="791"/>
      <c r="BT44" s="791"/>
      <c r="BU44" s="791"/>
      <c r="BV44" s="791"/>
      <c r="BW44" s="791"/>
      <c r="BX44" s="791"/>
      <c r="BY44" s="791"/>
      <c r="BZ44" s="791"/>
      <c r="CA44" s="791"/>
      <c r="CB44" s="791"/>
      <c r="CC44" s="791"/>
      <c r="CD44" s="791"/>
      <c r="CE44" s="791"/>
      <c r="CF44" s="791"/>
      <c r="CG44" s="791"/>
      <c r="CH44" s="791"/>
      <c r="CI44" s="791"/>
      <c r="CJ44" s="791"/>
      <c r="CK44" s="791"/>
      <c r="CL44" s="791"/>
      <c r="CM44" s="791"/>
      <c r="CN44" s="791"/>
      <c r="CO44" s="791"/>
      <c r="CP44" s="791"/>
      <c r="CQ44" s="791"/>
      <c r="CR44" s="791"/>
      <c r="CS44" s="791"/>
      <c r="CT44" s="791"/>
      <c r="CU44" s="791"/>
      <c r="CV44" s="791"/>
      <c r="CW44" s="791"/>
      <c r="CX44" s="791"/>
      <c r="CY44" s="791"/>
      <c r="CZ44" s="791"/>
      <c r="DA44" s="791"/>
      <c r="DB44" s="791"/>
      <c r="DC44" s="791"/>
      <c r="DD44" s="791"/>
      <c r="DE44" s="791"/>
      <c r="DF44" s="791"/>
      <c r="DG44" s="791"/>
      <c r="DH44" s="791"/>
      <c r="DI44" s="791"/>
      <c r="DJ44" s="791"/>
    </row>
    <row r="45" customFormat="false" ht="13.7" hidden="false" customHeight="true" outlineLevel="0" collapsed="false">
      <c r="B45" s="717" t="s">
        <v>635</v>
      </c>
      <c r="C45" s="720" t="n">
        <v>551781</v>
      </c>
      <c r="D45" s="720"/>
      <c r="E45" s="790" t="n">
        <v>13459.1</v>
      </c>
      <c r="F45" s="720"/>
      <c r="G45" s="790" t="n">
        <v>2492.7</v>
      </c>
      <c r="H45" s="720"/>
      <c r="I45" s="790" t="n">
        <v>29</v>
      </c>
      <c r="J45" s="790"/>
      <c r="K45" s="790" t="n">
        <v>978.1</v>
      </c>
      <c r="L45" s="790"/>
      <c r="M45" s="790" t="n">
        <v>121127</v>
      </c>
      <c r="N45" s="790"/>
      <c r="O45" s="790" t="n">
        <v>30735.2</v>
      </c>
      <c r="P45" s="790"/>
      <c r="Q45" s="790" t="n">
        <v>1122640.6</v>
      </c>
      <c r="R45" s="790"/>
      <c r="S45" s="790" t="n">
        <v>29617.4</v>
      </c>
      <c r="T45" s="790"/>
      <c r="U45" s="790" t="n">
        <v>72603.8</v>
      </c>
      <c r="X45" s="791"/>
      <c r="Y45" s="791"/>
      <c r="Z45" s="791"/>
      <c r="AA45" s="791"/>
      <c r="AB45" s="791"/>
      <c r="AC45" s="791"/>
      <c r="AD45" s="791"/>
      <c r="AE45" s="791"/>
      <c r="AF45" s="791"/>
      <c r="AG45" s="791"/>
      <c r="AH45" s="791"/>
      <c r="AI45" s="791"/>
      <c r="AJ45" s="791"/>
      <c r="AK45" s="791"/>
      <c r="AL45" s="791"/>
      <c r="AM45" s="791"/>
      <c r="AN45" s="791"/>
      <c r="AO45" s="791"/>
      <c r="AP45" s="791"/>
      <c r="AQ45" s="791"/>
      <c r="AR45" s="791"/>
      <c r="AS45" s="791"/>
      <c r="AT45" s="791"/>
      <c r="AU45" s="791"/>
      <c r="AV45" s="791"/>
      <c r="AW45" s="791"/>
      <c r="AX45" s="791"/>
      <c r="AY45" s="791"/>
      <c r="AZ45" s="791"/>
      <c r="BA45" s="791"/>
      <c r="BB45" s="791"/>
      <c r="BC45" s="791"/>
      <c r="BD45" s="791"/>
      <c r="BE45" s="791"/>
      <c r="BF45" s="791"/>
      <c r="BG45" s="791"/>
      <c r="BH45" s="791"/>
      <c r="BI45" s="791"/>
      <c r="BJ45" s="791"/>
      <c r="BK45" s="791"/>
      <c r="BL45" s="791"/>
      <c r="BM45" s="791"/>
      <c r="BN45" s="791"/>
      <c r="BO45" s="791"/>
      <c r="BP45" s="791"/>
      <c r="BQ45" s="791"/>
      <c r="BR45" s="791"/>
      <c r="BS45" s="791"/>
      <c r="BT45" s="791"/>
      <c r="BU45" s="791"/>
      <c r="BV45" s="791"/>
      <c r="BW45" s="791"/>
      <c r="BX45" s="791"/>
      <c r="BY45" s="791"/>
      <c r="BZ45" s="791"/>
      <c r="CA45" s="791"/>
      <c r="CB45" s="791"/>
      <c r="CC45" s="791"/>
      <c r="CD45" s="791"/>
      <c r="CE45" s="791"/>
      <c r="CF45" s="791"/>
      <c r="CG45" s="791"/>
      <c r="CH45" s="791"/>
      <c r="CI45" s="791"/>
      <c r="CJ45" s="791"/>
      <c r="CK45" s="791"/>
      <c r="CL45" s="791"/>
      <c r="CM45" s="791"/>
      <c r="CN45" s="791"/>
      <c r="CO45" s="791"/>
      <c r="CP45" s="791"/>
      <c r="CQ45" s="791"/>
      <c r="CR45" s="791"/>
      <c r="CS45" s="791"/>
      <c r="CT45" s="791"/>
      <c r="CU45" s="791"/>
      <c r="CV45" s="791"/>
      <c r="CW45" s="791"/>
      <c r="CX45" s="791"/>
      <c r="CY45" s="791"/>
      <c r="CZ45" s="791"/>
      <c r="DA45" s="791"/>
      <c r="DB45" s="791"/>
      <c r="DC45" s="791"/>
      <c r="DD45" s="791"/>
      <c r="DE45" s="791"/>
      <c r="DF45" s="791"/>
      <c r="DG45" s="791"/>
      <c r="DH45" s="791"/>
      <c r="DI45" s="791"/>
      <c r="DJ45" s="791"/>
    </row>
    <row r="46" customFormat="false" ht="13.7" hidden="false" customHeight="true" outlineLevel="0" collapsed="false">
      <c r="B46" s="717"/>
      <c r="C46" s="720"/>
      <c r="D46" s="720"/>
      <c r="E46" s="790"/>
      <c r="F46" s="720"/>
      <c r="G46" s="790"/>
      <c r="H46" s="720"/>
      <c r="I46" s="790"/>
      <c r="J46" s="790"/>
      <c r="K46" s="790"/>
      <c r="L46" s="790"/>
      <c r="M46" s="790"/>
      <c r="N46" s="790"/>
      <c r="O46" s="790"/>
      <c r="P46" s="790"/>
      <c r="Q46" s="790"/>
      <c r="R46" s="790"/>
      <c r="S46" s="790"/>
      <c r="T46" s="790"/>
      <c r="U46" s="790"/>
      <c r="X46" s="791"/>
      <c r="Y46" s="791"/>
      <c r="Z46" s="791"/>
      <c r="AA46" s="791"/>
      <c r="AB46" s="791"/>
      <c r="AC46" s="791"/>
      <c r="AD46" s="791"/>
      <c r="AE46" s="791"/>
      <c r="AF46" s="791"/>
      <c r="AG46" s="791"/>
      <c r="AH46" s="791"/>
      <c r="AI46" s="791"/>
      <c r="AJ46" s="791"/>
      <c r="AK46" s="791"/>
      <c r="AL46" s="791"/>
      <c r="AM46" s="791"/>
      <c r="AN46" s="791"/>
      <c r="AO46" s="791"/>
      <c r="AP46" s="791"/>
      <c r="AQ46" s="791"/>
      <c r="AR46" s="791"/>
      <c r="AS46" s="791"/>
      <c r="AT46" s="791"/>
      <c r="AU46" s="791"/>
      <c r="AV46" s="791"/>
      <c r="AW46" s="791"/>
      <c r="AX46" s="791"/>
      <c r="AY46" s="791"/>
      <c r="AZ46" s="791"/>
      <c r="BA46" s="791"/>
      <c r="BB46" s="791"/>
      <c r="BC46" s="791"/>
      <c r="BD46" s="791"/>
      <c r="BE46" s="791"/>
      <c r="BF46" s="791"/>
      <c r="BG46" s="791"/>
      <c r="BH46" s="791"/>
      <c r="BI46" s="791"/>
      <c r="BJ46" s="791"/>
      <c r="BK46" s="791"/>
      <c r="BL46" s="791"/>
      <c r="BM46" s="791"/>
      <c r="BN46" s="791"/>
      <c r="BO46" s="791"/>
      <c r="BP46" s="791"/>
      <c r="BQ46" s="791"/>
      <c r="BR46" s="791"/>
      <c r="BS46" s="791"/>
      <c r="BT46" s="791"/>
      <c r="BU46" s="791"/>
      <c r="BV46" s="791"/>
      <c r="BW46" s="791"/>
      <c r="BX46" s="791"/>
      <c r="BY46" s="791"/>
      <c r="BZ46" s="791"/>
      <c r="CA46" s="791"/>
      <c r="CB46" s="791"/>
      <c r="CC46" s="791"/>
      <c r="CD46" s="791"/>
      <c r="CE46" s="791"/>
      <c r="CF46" s="791"/>
      <c r="CG46" s="791"/>
      <c r="CH46" s="791"/>
      <c r="CI46" s="791"/>
      <c r="CJ46" s="791"/>
      <c r="CK46" s="791"/>
      <c r="CL46" s="791"/>
      <c r="CM46" s="791"/>
      <c r="CN46" s="791"/>
      <c r="CO46" s="791"/>
      <c r="CP46" s="791"/>
      <c r="CQ46" s="791"/>
      <c r="CR46" s="791"/>
      <c r="CS46" s="791"/>
      <c r="CT46" s="791"/>
      <c r="CU46" s="791"/>
      <c r="CV46" s="791"/>
      <c r="CW46" s="791"/>
      <c r="CX46" s="791"/>
      <c r="CY46" s="791"/>
      <c r="CZ46" s="791"/>
      <c r="DA46" s="791"/>
      <c r="DB46" s="791"/>
      <c r="DC46" s="791"/>
      <c r="DD46" s="791"/>
      <c r="DE46" s="791"/>
      <c r="DF46" s="791"/>
      <c r="DG46" s="791"/>
      <c r="DH46" s="791"/>
      <c r="DI46" s="791"/>
      <c r="DJ46" s="791"/>
    </row>
    <row r="47" customFormat="false" ht="13.7" hidden="false" customHeight="true" outlineLevel="0" collapsed="false">
      <c r="A47" s="27" t="n">
        <v>2009</v>
      </c>
      <c r="B47" s="717" t="s">
        <v>636</v>
      </c>
      <c r="C47" s="720" t="n">
        <v>323211</v>
      </c>
      <c r="D47" s="720"/>
      <c r="E47" s="790" t="n">
        <v>8058.7</v>
      </c>
      <c r="F47" s="720"/>
      <c r="G47" s="790" t="n">
        <v>1885.9</v>
      </c>
      <c r="H47" s="720"/>
      <c r="I47" s="790" t="n">
        <v>34.1</v>
      </c>
      <c r="J47" s="790"/>
      <c r="K47" s="790" t="n">
        <v>797.8</v>
      </c>
      <c r="L47" s="790"/>
      <c r="M47" s="790" t="n">
        <v>120782.1</v>
      </c>
      <c r="N47" s="790"/>
      <c r="O47" s="790" t="n">
        <v>30853.2</v>
      </c>
      <c r="P47" s="790"/>
      <c r="Q47" s="790" t="n">
        <v>1125595.7</v>
      </c>
      <c r="R47" s="790"/>
      <c r="S47" s="790" t="n">
        <v>29780.3</v>
      </c>
      <c r="T47" s="790"/>
      <c r="U47" s="790" t="n">
        <v>72411.2</v>
      </c>
      <c r="X47" s="791"/>
      <c r="Y47" s="791"/>
      <c r="Z47" s="791"/>
      <c r="AA47" s="791"/>
      <c r="AB47" s="791"/>
      <c r="AC47" s="791"/>
      <c r="AD47" s="791"/>
      <c r="AE47" s="791"/>
      <c r="AF47" s="791"/>
      <c r="AG47" s="791"/>
      <c r="AH47" s="791"/>
      <c r="AI47" s="791"/>
      <c r="AJ47" s="791"/>
      <c r="AK47" s="791"/>
      <c r="AL47" s="791"/>
      <c r="AM47" s="791"/>
      <c r="AN47" s="791"/>
      <c r="AO47" s="791"/>
      <c r="AP47" s="791"/>
      <c r="AQ47" s="791"/>
      <c r="AR47" s="791"/>
      <c r="AS47" s="791"/>
      <c r="AT47" s="791"/>
      <c r="AU47" s="791"/>
      <c r="AV47" s="791"/>
      <c r="AW47" s="791"/>
      <c r="AX47" s="791"/>
      <c r="AY47" s="791"/>
      <c r="AZ47" s="791"/>
      <c r="BA47" s="791"/>
      <c r="BB47" s="791"/>
      <c r="BC47" s="791"/>
      <c r="BD47" s="791"/>
      <c r="BE47" s="791"/>
      <c r="BF47" s="791"/>
      <c r="BG47" s="791"/>
      <c r="BH47" s="791"/>
      <c r="BI47" s="791"/>
      <c r="BJ47" s="791"/>
      <c r="BK47" s="791"/>
      <c r="BL47" s="791"/>
      <c r="BM47" s="791"/>
      <c r="BN47" s="791"/>
      <c r="BO47" s="791"/>
      <c r="BP47" s="791"/>
      <c r="BQ47" s="791"/>
      <c r="BR47" s="791"/>
      <c r="BS47" s="791"/>
      <c r="BT47" s="791"/>
      <c r="BU47" s="791"/>
      <c r="BV47" s="791"/>
      <c r="BW47" s="791"/>
      <c r="BX47" s="791"/>
      <c r="BY47" s="791"/>
      <c r="BZ47" s="791"/>
      <c r="CA47" s="791"/>
      <c r="CB47" s="791"/>
      <c r="CC47" s="791"/>
      <c r="CD47" s="791"/>
      <c r="CE47" s="791"/>
      <c r="CF47" s="791"/>
      <c r="CG47" s="791"/>
      <c r="CH47" s="791"/>
      <c r="CI47" s="791"/>
      <c r="CJ47" s="791"/>
      <c r="CK47" s="791"/>
      <c r="CL47" s="791"/>
      <c r="CM47" s="791"/>
      <c r="CN47" s="791"/>
      <c r="CO47" s="791"/>
      <c r="CP47" s="791"/>
      <c r="CQ47" s="791"/>
      <c r="CR47" s="791"/>
      <c r="CS47" s="791"/>
      <c r="CT47" s="791"/>
      <c r="CU47" s="791"/>
      <c r="CV47" s="791"/>
      <c r="CW47" s="791"/>
      <c r="CX47" s="791"/>
      <c r="CY47" s="791"/>
      <c r="CZ47" s="791"/>
      <c r="DA47" s="791"/>
      <c r="DB47" s="791"/>
      <c r="DC47" s="791"/>
      <c r="DD47" s="791"/>
      <c r="DE47" s="791"/>
      <c r="DF47" s="791"/>
      <c r="DG47" s="791"/>
      <c r="DH47" s="791"/>
      <c r="DI47" s="791"/>
      <c r="DJ47" s="791"/>
    </row>
    <row r="48" customFormat="false" ht="13.7" hidden="false" customHeight="true" outlineLevel="0" collapsed="false">
      <c r="B48" s="717" t="s">
        <v>637</v>
      </c>
      <c r="C48" s="720" t="n">
        <v>288442</v>
      </c>
      <c r="D48" s="720"/>
      <c r="E48" s="790" t="n">
        <v>7433.5</v>
      </c>
      <c r="F48" s="720"/>
      <c r="G48" s="790" t="n">
        <v>1872.4</v>
      </c>
      <c r="H48" s="720"/>
      <c r="I48" s="790" t="n">
        <v>33.7</v>
      </c>
      <c r="J48" s="790"/>
      <c r="K48" s="790" t="n">
        <v>852.7</v>
      </c>
      <c r="L48" s="790"/>
      <c r="M48" s="790" t="n">
        <v>120629.6</v>
      </c>
      <c r="N48" s="790"/>
      <c r="O48" s="790" t="n">
        <v>31087.5</v>
      </c>
      <c r="P48" s="790"/>
      <c r="Q48" s="790" t="n">
        <v>1128768.9</v>
      </c>
      <c r="R48" s="790"/>
      <c r="S48" s="790" t="n">
        <v>29735.6</v>
      </c>
      <c r="T48" s="790"/>
      <c r="U48" s="790" t="n">
        <v>72252.2</v>
      </c>
      <c r="X48" s="791"/>
      <c r="Y48" s="791"/>
      <c r="Z48" s="791"/>
      <c r="AA48" s="791"/>
      <c r="AB48" s="791"/>
      <c r="AC48" s="791"/>
      <c r="AD48" s="791"/>
      <c r="AE48" s="791"/>
      <c r="AF48" s="791"/>
      <c r="AG48" s="791"/>
      <c r="AH48" s="791"/>
      <c r="AI48" s="791"/>
      <c r="AJ48" s="791"/>
      <c r="AK48" s="791"/>
      <c r="AL48" s="791"/>
      <c r="AM48" s="791"/>
      <c r="AN48" s="791"/>
      <c r="AO48" s="791"/>
      <c r="AP48" s="791"/>
      <c r="AQ48" s="791"/>
      <c r="AR48" s="791"/>
      <c r="AS48" s="791"/>
      <c r="AT48" s="791"/>
      <c r="AU48" s="791"/>
      <c r="AV48" s="791"/>
      <c r="AW48" s="791"/>
      <c r="AX48" s="791"/>
      <c r="AY48" s="791"/>
      <c r="AZ48" s="791"/>
      <c r="BA48" s="791"/>
      <c r="BB48" s="791"/>
      <c r="BC48" s="791"/>
      <c r="BD48" s="791"/>
      <c r="BE48" s="791"/>
      <c r="BF48" s="791"/>
      <c r="BG48" s="791"/>
      <c r="BH48" s="791"/>
      <c r="BI48" s="791"/>
      <c r="BJ48" s="791"/>
      <c r="BK48" s="791"/>
      <c r="BL48" s="791"/>
      <c r="BM48" s="791"/>
      <c r="BN48" s="791"/>
      <c r="BO48" s="791"/>
      <c r="BP48" s="791"/>
      <c r="BQ48" s="791"/>
      <c r="BR48" s="791"/>
      <c r="BS48" s="791"/>
      <c r="BT48" s="791"/>
      <c r="BU48" s="791"/>
      <c r="BV48" s="791"/>
      <c r="BW48" s="791"/>
      <c r="BX48" s="791"/>
      <c r="BY48" s="791"/>
      <c r="BZ48" s="791"/>
      <c r="CA48" s="791"/>
      <c r="CB48" s="791"/>
      <c r="CC48" s="791"/>
      <c r="CD48" s="791"/>
      <c r="CE48" s="791"/>
      <c r="CF48" s="791"/>
      <c r="CG48" s="791"/>
      <c r="CH48" s="791"/>
      <c r="CI48" s="791"/>
      <c r="CJ48" s="791"/>
      <c r="CK48" s="791"/>
      <c r="CL48" s="791"/>
      <c r="CM48" s="791"/>
      <c r="CN48" s="791"/>
      <c r="CO48" s="791"/>
      <c r="CP48" s="791"/>
      <c r="CQ48" s="791"/>
      <c r="CR48" s="791"/>
      <c r="CS48" s="791"/>
      <c r="CT48" s="791"/>
      <c r="CU48" s="791"/>
      <c r="CV48" s="791"/>
      <c r="CW48" s="791"/>
      <c r="CX48" s="791"/>
      <c r="CY48" s="791"/>
      <c r="CZ48" s="791"/>
      <c r="DA48" s="791"/>
      <c r="DB48" s="791"/>
      <c r="DC48" s="791"/>
      <c r="DD48" s="791"/>
      <c r="DE48" s="791"/>
      <c r="DF48" s="791"/>
      <c r="DG48" s="791"/>
      <c r="DH48" s="791"/>
      <c r="DI48" s="791"/>
      <c r="DJ48" s="791"/>
    </row>
    <row r="49" customFormat="false" ht="13.7" hidden="false" customHeight="true" outlineLevel="0" collapsed="false">
      <c r="B49" s="717" t="s">
        <v>638</v>
      </c>
      <c r="C49" s="720" t="n">
        <v>270217</v>
      </c>
      <c r="D49" s="720"/>
      <c r="E49" s="790" t="n">
        <v>7600.8</v>
      </c>
      <c r="F49" s="720"/>
      <c r="G49" s="790" t="n">
        <v>2439.8</v>
      </c>
      <c r="H49" s="720"/>
      <c r="I49" s="790" t="n">
        <v>46.9</v>
      </c>
      <c r="J49" s="790"/>
      <c r="K49" s="790" t="n">
        <v>1074.2</v>
      </c>
      <c r="L49" s="790"/>
      <c r="M49" s="790" t="n">
        <v>120731.7</v>
      </c>
      <c r="N49" s="790"/>
      <c r="O49" s="790" t="n">
        <v>30904.5</v>
      </c>
      <c r="P49" s="790"/>
      <c r="Q49" s="790" t="n">
        <v>1132365.7</v>
      </c>
      <c r="R49" s="790"/>
      <c r="S49" s="790" t="n">
        <v>29745.7</v>
      </c>
      <c r="T49" s="790"/>
      <c r="U49" s="790" t="n">
        <v>72414.4</v>
      </c>
      <c r="X49" s="791"/>
      <c r="Y49" s="791"/>
      <c r="Z49" s="791"/>
      <c r="AA49" s="791"/>
      <c r="AB49" s="791"/>
      <c r="AC49" s="791"/>
      <c r="AD49" s="791"/>
      <c r="AE49" s="791"/>
      <c r="AF49" s="791"/>
      <c r="AG49" s="791"/>
      <c r="AH49" s="791"/>
      <c r="AI49" s="791"/>
      <c r="AJ49" s="791"/>
      <c r="AK49" s="791"/>
      <c r="AL49" s="791"/>
      <c r="AM49" s="791"/>
      <c r="AN49" s="791"/>
      <c r="AO49" s="791"/>
      <c r="AP49" s="791"/>
      <c r="AQ49" s="791"/>
      <c r="AR49" s="791"/>
      <c r="AS49" s="791"/>
      <c r="AT49" s="791"/>
      <c r="AU49" s="791"/>
      <c r="AV49" s="791"/>
      <c r="AW49" s="791"/>
      <c r="AX49" s="791"/>
      <c r="AY49" s="791"/>
      <c r="AZ49" s="791"/>
      <c r="BA49" s="791"/>
      <c r="BB49" s="791"/>
      <c r="BC49" s="791"/>
      <c r="BD49" s="791"/>
      <c r="BE49" s="791"/>
      <c r="BF49" s="791"/>
      <c r="BG49" s="791"/>
      <c r="BH49" s="791"/>
      <c r="BI49" s="791"/>
      <c r="BJ49" s="791"/>
      <c r="BK49" s="791"/>
      <c r="BL49" s="791"/>
      <c r="BM49" s="791"/>
      <c r="BN49" s="791"/>
      <c r="BO49" s="791"/>
      <c r="BP49" s="791"/>
      <c r="BQ49" s="791"/>
      <c r="BR49" s="791"/>
      <c r="BS49" s="791"/>
      <c r="BT49" s="791"/>
      <c r="BU49" s="791"/>
      <c r="BV49" s="791"/>
      <c r="BW49" s="791"/>
      <c r="BX49" s="791"/>
      <c r="BY49" s="791"/>
      <c r="BZ49" s="791"/>
      <c r="CA49" s="791"/>
      <c r="CB49" s="791"/>
      <c r="CC49" s="791"/>
      <c r="CD49" s="791"/>
      <c r="CE49" s="791"/>
      <c r="CF49" s="791"/>
      <c r="CG49" s="791"/>
      <c r="CH49" s="791"/>
      <c r="CI49" s="791"/>
      <c r="CJ49" s="791"/>
      <c r="CK49" s="791"/>
      <c r="CL49" s="791"/>
      <c r="CM49" s="791"/>
      <c r="CN49" s="791"/>
      <c r="CO49" s="791"/>
      <c r="CP49" s="791"/>
      <c r="CQ49" s="791"/>
      <c r="CR49" s="791"/>
      <c r="CS49" s="791"/>
      <c r="CT49" s="791"/>
      <c r="CU49" s="791"/>
      <c r="CV49" s="791"/>
      <c r="CW49" s="791"/>
      <c r="CX49" s="791"/>
      <c r="CY49" s="791"/>
      <c r="CZ49" s="791"/>
      <c r="DA49" s="791"/>
      <c r="DB49" s="791"/>
      <c r="DC49" s="791"/>
      <c r="DD49" s="791"/>
      <c r="DE49" s="791"/>
      <c r="DF49" s="791"/>
      <c r="DG49" s="791"/>
      <c r="DH49" s="791"/>
      <c r="DI49" s="791"/>
      <c r="DJ49" s="791"/>
    </row>
    <row r="50" customFormat="false" ht="13.7" hidden="false" customHeight="true" outlineLevel="0" collapsed="false">
      <c r="B50" s="717" t="s">
        <v>639</v>
      </c>
      <c r="C50" s="720" t="n">
        <v>230434</v>
      </c>
      <c r="D50" s="720"/>
      <c r="E50" s="790" t="n">
        <v>6756.7</v>
      </c>
      <c r="F50" s="720"/>
      <c r="G50" s="790" t="n">
        <v>2087.9</v>
      </c>
      <c r="H50" s="720"/>
      <c r="I50" s="790" t="n">
        <v>55.1</v>
      </c>
      <c r="J50" s="790"/>
      <c r="K50" s="790" t="n">
        <v>937.7</v>
      </c>
      <c r="L50" s="790"/>
      <c r="M50" s="790" t="n">
        <v>120523.1</v>
      </c>
      <c r="N50" s="790"/>
      <c r="O50" s="790" t="n">
        <v>30999.3</v>
      </c>
      <c r="P50" s="790"/>
      <c r="Q50" s="790" t="n">
        <v>1135976.6</v>
      </c>
      <c r="R50" s="790"/>
      <c r="S50" s="790" t="n">
        <v>29877.2</v>
      </c>
      <c r="T50" s="790"/>
      <c r="U50" s="790" t="n">
        <v>72356.6</v>
      </c>
      <c r="X50" s="791"/>
      <c r="Y50" s="791"/>
      <c r="Z50" s="791"/>
      <c r="AA50" s="791"/>
      <c r="AB50" s="791"/>
      <c r="AC50" s="791"/>
      <c r="AD50" s="791"/>
      <c r="AE50" s="791"/>
      <c r="AF50" s="791"/>
      <c r="AG50" s="791"/>
      <c r="AH50" s="791"/>
      <c r="AI50" s="791"/>
      <c r="AJ50" s="791"/>
      <c r="AK50" s="791"/>
      <c r="AL50" s="791"/>
      <c r="AM50" s="791"/>
      <c r="AN50" s="791"/>
      <c r="AO50" s="791"/>
      <c r="AP50" s="791"/>
      <c r="AQ50" s="791"/>
      <c r="AR50" s="791"/>
      <c r="AS50" s="791"/>
      <c r="AT50" s="791"/>
      <c r="AU50" s="791"/>
      <c r="AV50" s="791"/>
      <c r="AW50" s="791"/>
      <c r="AX50" s="791"/>
      <c r="AY50" s="791"/>
      <c r="AZ50" s="791"/>
      <c r="BA50" s="791"/>
      <c r="BB50" s="791"/>
      <c r="BC50" s="791"/>
      <c r="BD50" s="791"/>
      <c r="BE50" s="791"/>
      <c r="BF50" s="791"/>
      <c r="BG50" s="791"/>
      <c r="BH50" s="791"/>
      <c r="BI50" s="791"/>
      <c r="BJ50" s="791"/>
      <c r="BK50" s="791"/>
      <c r="BL50" s="791"/>
      <c r="BM50" s="791"/>
      <c r="BN50" s="791"/>
      <c r="BO50" s="791"/>
      <c r="BP50" s="791"/>
      <c r="BQ50" s="791"/>
      <c r="BR50" s="791"/>
      <c r="BS50" s="791"/>
      <c r="BT50" s="791"/>
      <c r="BU50" s="791"/>
      <c r="BV50" s="791"/>
      <c r="BW50" s="791"/>
      <c r="BX50" s="791"/>
      <c r="BY50" s="791"/>
      <c r="BZ50" s="791"/>
      <c r="CA50" s="791"/>
      <c r="CB50" s="791"/>
      <c r="CC50" s="791"/>
      <c r="CD50" s="791"/>
      <c r="CE50" s="791"/>
      <c r="CF50" s="791"/>
      <c r="CG50" s="791"/>
      <c r="CH50" s="791"/>
      <c r="CI50" s="791"/>
      <c r="CJ50" s="791"/>
      <c r="CK50" s="791"/>
      <c r="CL50" s="791"/>
      <c r="CM50" s="791"/>
      <c r="CN50" s="791"/>
      <c r="CO50" s="791"/>
      <c r="CP50" s="791"/>
      <c r="CQ50" s="791"/>
      <c r="CR50" s="791"/>
      <c r="CS50" s="791"/>
      <c r="CT50" s="791"/>
      <c r="CU50" s="791"/>
      <c r="CV50" s="791"/>
      <c r="CW50" s="791"/>
      <c r="CX50" s="791"/>
      <c r="CY50" s="791"/>
      <c r="CZ50" s="791"/>
      <c r="DA50" s="791"/>
      <c r="DB50" s="791"/>
      <c r="DC50" s="791"/>
      <c r="DD50" s="791"/>
      <c r="DE50" s="791"/>
      <c r="DF50" s="791"/>
      <c r="DG50" s="791"/>
      <c r="DH50" s="791"/>
      <c r="DI50" s="791"/>
      <c r="DJ50" s="791"/>
    </row>
    <row r="51" customFormat="false" ht="13.7" hidden="false" customHeight="true" outlineLevel="0" collapsed="false">
      <c r="B51" s="717" t="s">
        <v>640</v>
      </c>
      <c r="C51" s="720" t="n">
        <v>222163</v>
      </c>
      <c r="D51" s="720"/>
      <c r="E51" s="790" t="n">
        <v>6465</v>
      </c>
      <c r="F51" s="720"/>
      <c r="G51" s="790" t="n">
        <v>1901.2</v>
      </c>
      <c r="H51" s="720"/>
      <c r="I51" s="790" t="n">
        <v>44</v>
      </c>
      <c r="J51" s="790"/>
      <c r="K51" s="790" t="n">
        <v>934.7</v>
      </c>
      <c r="L51" s="790"/>
      <c r="M51" s="790" t="n">
        <v>120477.9</v>
      </c>
      <c r="N51" s="790"/>
      <c r="O51" s="790" t="n">
        <v>20004</v>
      </c>
      <c r="P51" s="790"/>
      <c r="Q51" s="790" t="n">
        <v>1139236.9</v>
      </c>
      <c r="R51" s="790"/>
      <c r="S51" s="790" t="n">
        <v>29836.6</v>
      </c>
      <c r="T51" s="790"/>
      <c r="U51" s="790" t="n">
        <v>72431</v>
      </c>
      <c r="X51" s="791"/>
      <c r="Y51" s="791"/>
      <c r="Z51" s="791"/>
      <c r="AA51" s="791"/>
      <c r="AB51" s="791"/>
      <c r="AC51" s="791"/>
      <c r="AD51" s="791"/>
      <c r="AE51" s="791"/>
      <c r="AF51" s="791"/>
      <c r="AG51" s="791"/>
      <c r="AH51" s="791"/>
      <c r="AI51" s="791"/>
      <c r="AJ51" s="791"/>
      <c r="AK51" s="791"/>
      <c r="AL51" s="791"/>
      <c r="AM51" s="791"/>
      <c r="AN51" s="791"/>
      <c r="AO51" s="791"/>
      <c r="AP51" s="791"/>
      <c r="AQ51" s="791"/>
      <c r="AR51" s="791"/>
      <c r="AS51" s="791"/>
      <c r="AT51" s="791"/>
      <c r="AU51" s="791"/>
      <c r="AV51" s="791"/>
      <c r="AW51" s="791"/>
      <c r="AX51" s="791"/>
      <c r="AY51" s="791"/>
      <c r="AZ51" s="791"/>
      <c r="BA51" s="791"/>
      <c r="BB51" s="791"/>
      <c r="BC51" s="791"/>
      <c r="BD51" s="791"/>
      <c r="BE51" s="791"/>
      <c r="BF51" s="791"/>
      <c r="BG51" s="791"/>
      <c r="BH51" s="791"/>
      <c r="BI51" s="791"/>
      <c r="BJ51" s="791"/>
      <c r="BK51" s="791"/>
      <c r="BL51" s="791"/>
      <c r="BM51" s="791"/>
      <c r="BN51" s="791"/>
      <c r="BO51" s="791"/>
      <c r="BP51" s="791"/>
      <c r="BQ51" s="791"/>
      <c r="BR51" s="791"/>
      <c r="BS51" s="791"/>
      <c r="BT51" s="791"/>
      <c r="BU51" s="791"/>
      <c r="BV51" s="791"/>
      <c r="BW51" s="791"/>
      <c r="BX51" s="791"/>
      <c r="BY51" s="791"/>
      <c r="BZ51" s="791"/>
      <c r="CA51" s="791"/>
      <c r="CB51" s="791"/>
      <c r="CC51" s="791"/>
      <c r="CD51" s="791"/>
      <c r="CE51" s="791"/>
      <c r="CF51" s="791"/>
      <c r="CG51" s="791"/>
      <c r="CH51" s="791"/>
      <c r="CI51" s="791"/>
      <c r="CJ51" s="791"/>
      <c r="CK51" s="791"/>
      <c r="CL51" s="791"/>
      <c r="CM51" s="791"/>
      <c r="CN51" s="791"/>
      <c r="CO51" s="791"/>
      <c r="CP51" s="791"/>
      <c r="CQ51" s="791"/>
      <c r="CR51" s="791"/>
      <c r="CS51" s="791"/>
      <c r="CT51" s="791"/>
      <c r="CU51" s="791"/>
      <c r="CV51" s="791"/>
      <c r="CW51" s="791"/>
      <c r="CX51" s="791"/>
      <c r="CY51" s="791"/>
      <c r="CZ51" s="791"/>
      <c r="DA51" s="791"/>
      <c r="DB51" s="791"/>
      <c r="DC51" s="791"/>
      <c r="DD51" s="791"/>
      <c r="DE51" s="791"/>
      <c r="DF51" s="791"/>
      <c r="DG51" s="791"/>
      <c r="DH51" s="791"/>
      <c r="DI51" s="791"/>
      <c r="DJ51" s="791"/>
    </row>
    <row r="52" customFormat="false" ht="13.7" hidden="false" customHeight="true" outlineLevel="0" collapsed="false">
      <c r="B52" s="717" t="s">
        <v>641</v>
      </c>
      <c r="C52" s="720" t="n">
        <v>227703</v>
      </c>
      <c r="D52" s="720"/>
      <c r="E52" s="790" t="n">
        <v>6836</v>
      </c>
      <c r="F52" s="720"/>
      <c r="G52" s="790" t="n">
        <v>2070.6</v>
      </c>
      <c r="H52" s="720"/>
      <c r="I52" s="790" t="n">
        <v>37.1</v>
      </c>
      <c r="J52" s="790"/>
      <c r="K52" s="790" t="n">
        <v>992.4</v>
      </c>
      <c r="L52" s="790"/>
      <c r="M52" s="790" t="n">
        <v>120534.7</v>
      </c>
      <c r="N52" s="790"/>
      <c r="O52" s="790" t="n">
        <v>34884.7</v>
      </c>
      <c r="P52" s="790"/>
      <c r="Q52" s="790" t="n">
        <v>1142729.1</v>
      </c>
      <c r="R52" s="790"/>
      <c r="S52" s="790" t="n">
        <v>29853.3</v>
      </c>
      <c r="T52" s="790"/>
      <c r="U52" s="790" t="n">
        <v>72838</v>
      </c>
      <c r="X52" s="791"/>
      <c r="Y52" s="791"/>
      <c r="Z52" s="791"/>
      <c r="AA52" s="791"/>
      <c r="AB52" s="791"/>
      <c r="AC52" s="791"/>
      <c r="AD52" s="791"/>
      <c r="AE52" s="791"/>
      <c r="AF52" s="791"/>
      <c r="AG52" s="791"/>
      <c r="AH52" s="791"/>
      <c r="AI52" s="791"/>
      <c r="AJ52" s="791"/>
      <c r="AK52" s="791"/>
      <c r="AL52" s="791"/>
      <c r="AM52" s="791"/>
      <c r="AN52" s="791"/>
      <c r="AO52" s="791"/>
      <c r="AP52" s="791"/>
      <c r="AQ52" s="791"/>
      <c r="AR52" s="791"/>
      <c r="AS52" s="791"/>
      <c r="AT52" s="791"/>
      <c r="AU52" s="791"/>
      <c r="AV52" s="791"/>
      <c r="AW52" s="791"/>
      <c r="AX52" s="791"/>
      <c r="AY52" s="791"/>
      <c r="AZ52" s="791"/>
      <c r="BA52" s="791"/>
      <c r="BB52" s="791"/>
      <c r="BC52" s="791"/>
      <c r="BD52" s="791"/>
      <c r="BE52" s="791"/>
      <c r="BF52" s="791"/>
      <c r="BG52" s="791"/>
      <c r="BH52" s="791"/>
      <c r="BI52" s="791"/>
      <c r="BJ52" s="791"/>
      <c r="BK52" s="791"/>
      <c r="BL52" s="791"/>
      <c r="BM52" s="791"/>
      <c r="BN52" s="791"/>
      <c r="BO52" s="791"/>
      <c r="BP52" s="791"/>
      <c r="BQ52" s="791"/>
      <c r="BR52" s="791"/>
      <c r="BS52" s="791"/>
      <c r="BT52" s="791"/>
      <c r="BU52" s="791"/>
      <c r="BV52" s="791"/>
      <c r="BW52" s="791"/>
      <c r="BX52" s="791"/>
      <c r="BY52" s="791"/>
      <c r="BZ52" s="791"/>
      <c r="CA52" s="791"/>
      <c r="CB52" s="791"/>
      <c r="CC52" s="791"/>
      <c r="CD52" s="791"/>
      <c r="CE52" s="791"/>
      <c r="CF52" s="791"/>
      <c r="CG52" s="791"/>
      <c r="CH52" s="791"/>
      <c r="CI52" s="791"/>
      <c r="CJ52" s="791"/>
      <c r="CK52" s="791"/>
      <c r="CL52" s="791"/>
      <c r="CM52" s="791"/>
      <c r="CN52" s="791"/>
      <c r="CO52" s="791"/>
      <c r="CP52" s="791"/>
      <c r="CQ52" s="791"/>
      <c r="CR52" s="791"/>
      <c r="CS52" s="791"/>
      <c r="CT52" s="791"/>
      <c r="CU52" s="791"/>
      <c r="CV52" s="791"/>
      <c r="CW52" s="791"/>
      <c r="CX52" s="791"/>
      <c r="CY52" s="791"/>
      <c r="CZ52" s="791"/>
      <c r="DA52" s="791"/>
      <c r="DB52" s="791"/>
      <c r="DC52" s="791"/>
      <c r="DD52" s="791"/>
      <c r="DE52" s="791"/>
      <c r="DF52" s="791"/>
      <c r="DG52" s="791"/>
      <c r="DH52" s="791"/>
      <c r="DI52" s="791"/>
      <c r="DJ52" s="791"/>
    </row>
    <row r="53" customFormat="false" ht="13.7" hidden="false" customHeight="true" outlineLevel="0" collapsed="false">
      <c r="B53" s="717" t="s">
        <v>642</v>
      </c>
      <c r="C53" s="720" t="n">
        <v>231171</v>
      </c>
      <c r="D53" s="720"/>
      <c r="E53" s="790" t="n">
        <v>7062.1</v>
      </c>
      <c r="F53" s="720"/>
      <c r="G53" s="790" t="n">
        <v>2029.1</v>
      </c>
      <c r="H53" s="720"/>
      <c r="I53" s="790" t="n">
        <v>33.8</v>
      </c>
      <c r="J53" s="790"/>
      <c r="K53" s="790" t="n">
        <v>986</v>
      </c>
      <c r="L53" s="790"/>
      <c r="M53" s="790" t="n">
        <v>120367.5</v>
      </c>
      <c r="N53" s="790"/>
      <c r="O53" s="790" t="n">
        <v>33678.5</v>
      </c>
      <c r="P53" s="790"/>
      <c r="Q53" s="790" t="n">
        <v>1146516.7</v>
      </c>
      <c r="R53" s="790"/>
      <c r="S53" s="790" t="n">
        <v>29981</v>
      </c>
      <c r="T53" s="790"/>
      <c r="U53" s="790" t="n">
        <v>73076</v>
      </c>
      <c r="X53" s="791"/>
      <c r="Y53" s="791"/>
      <c r="Z53" s="791"/>
      <c r="AA53" s="791"/>
      <c r="AB53" s="791"/>
      <c r="AC53" s="791"/>
      <c r="AD53" s="791"/>
      <c r="AE53" s="791"/>
      <c r="AF53" s="791"/>
      <c r="AG53" s="791"/>
      <c r="AH53" s="791"/>
      <c r="AI53" s="791"/>
      <c r="AJ53" s="791"/>
      <c r="AK53" s="791"/>
      <c r="AL53" s="791"/>
      <c r="AM53" s="791"/>
      <c r="AN53" s="791"/>
      <c r="AO53" s="791"/>
      <c r="AP53" s="791"/>
      <c r="AQ53" s="791"/>
      <c r="AR53" s="791"/>
      <c r="AS53" s="791"/>
      <c r="AT53" s="791"/>
      <c r="AU53" s="791"/>
      <c r="AV53" s="791"/>
      <c r="AW53" s="791"/>
      <c r="AX53" s="791"/>
      <c r="AY53" s="791"/>
      <c r="AZ53" s="791"/>
      <c r="BA53" s="791"/>
      <c r="BB53" s="791"/>
      <c r="BC53" s="791"/>
      <c r="BD53" s="791"/>
      <c r="BE53" s="791"/>
      <c r="BF53" s="791"/>
      <c r="BG53" s="791"/>
      <c r="BH53" s="791"/>
      <c r="BI53" s="791"/>
      <c r="BJ53" s="791"/>
      <c r="BK53" s="791"/>
      <c r="BL53" s="791"/>
      <c r="BM53" s="791"/>
      <c r="BN53" s="791"/>
      <c r="BO53" s="791"/>
      <c r="BP53" s="791"/>
      <c r="BQ53" s="791"/>
      <c r="BR53" s="791"/>
      <c r="BS53" s="791"/>
      <c r="BT53" s="791"/>
      <c r="BU53" s="791"/>
      <c r="BV53" s="791"/>
      <c r="BW53" s="791"/>
      <c r="BX53" s="791"/>
      <c r="BY53" s="791"/>
      <c r="BZ53" s="791"/>
      <c r="CA53" s="791"/>
      <c r="CB53" s="791"/>
      <c r="CC53" s="791"/>
      <c r="CD53" s="791"/>
      <c r="CE53" s="791"/>
      <c r="CF53" s="791"/>
      <c r="CG53" s="791"/>
      <c r="CH53" s="791"/>
      <c r="CI53" s="791"/>
      <c r="CJ53" s="791"/>
      <c r="CK53" s="791"/>
      <c r="CL53" s="791"/>
      <c r="CM53" s="791"/>
      <c r="CN53" s="791"/>
      <c r="CO53" s="791"/>
      <c r="CP53" s="791"/>
      <c r="CQ53" s="791"/>
      <c r="CR53" s="791"/>
      <c r="CS53" s="791"/>
      <c r="CT53" s="791"/>
      <c r="CU53" s="791"/>
      <c r="CV53" s="791"/>
      <c r="CW53" s="791"/>
      <c r="CX53" s="791"/>
      <c r="CY53" s="791"/>
      <c r="CZ53" s="791"/>
      <c r="DA53" s="791"/>
      <c r="DB53" s="791"/>
      <c r="DC53" s="791"/>
      <c r="DD53" s="791"/>
      <c r="DE53" s="791"/>
      <c r="DF53" s="791"/>
      <c r="DG53" s="791"/>
      <c r="DH53" s="791"/>
      <c r="DI53" s="791"/>
      <c r="DJ53" s="791"/>
    </row>
    <row r="54" customFormat="false" ht="13.7" hidden="false" customHeight="true" outlineLevel="0" collapsed="false">
      <c r="B54" s="717" t="s">
        <v>643</v>
      </c>
      <c r="C54" s="720" t="n">
        <v>224397</v>
      </c>
      <c r="D54" s="720"/>
      <c r="E54" s="790" t="n">
        <v>6737.3</v>
      </c>
      <c r="F54" s="720"/>
      <c r="G54" s="790" t="n">
        <v>1981.6</v>
      </c>
      <c r="H54" s="720"/>
      <c r="I54" s="790" t="n">
        <v>31.3</v>
      </c>
      <c r="J54" s="790"/>
      <c r="K54" s="790" t="n">
        <v>896.1</v>
      </c>
      <c r="L54" s="790"/>
      <c r="M54" s="790" t="n">
        <v>120595.2</v>
      </c>
      <c r="N54" s="790"/>
      <c r="O54" s="790" t="n">
        <v>33842.7</v>
      </c>
      <c r="P54" s="790"/>
      <c r="Q54" s="790" t="n">
        <v>1149558.9</v>
      </c>
      <c r="R54" s="790"/>
      <c r="S54" s="790" t="n">
        <v>29904.5</v>
      </c>
      <c r="T54" s="790"/>
      <c r="U54" s="790" t="n">
        <v>73291</v>
      </c>
      <c r="X54" s="791"/>
      <c r="Y54" s="791"/>
      <c r="Z54" s="791"/>
      <c r="AA54" s="791"/>
      <c r="AB54" s="791"/>
      <c r="AC54" s="791"/>
      <c r="AD54" s="791"/>
      <c r="AE54" s="791"/>
      <c r="AF54" s="791"/>
      <c r="AG54" s="791"/>
      <c r="AH54" s="791"/>
      <c r="AI54" s="791"/>
      <c r="AJ54" s="791"/>
      <c r="AK54" s="791"/>
      <c r="AL54" s="791"/>
      <c r="AM54" s="791"/>
      <c r="AN54" s="791"/>
      <c r="AO54" s="791"/>
      <c r="AP54" s="791"/>
      <c r="AQ54" s="791"/>
      <c r="AR54" s="791"/>
      <c r="AS54" s="791"/>
      <c r="AT54" s="791"/>
      <c r="AU54" s="791"/>
      <c r="AV54" s="791"/>
      <c r="AW54" s="791"/>
      <c r="AX54" s="791"/>
      <c r="AY54" s="791"/>
      <c r="AZ54" s="791"/>
      <c r="BA54" s="791"/>
      <c r="BB54" s="791"/>
      <c r="BC54" s="791"/>
      <c r="BD54" s="791"/>
      <c r="BE54" s="791"/>
      <c r="BF54" s="791"/>
      <c r="BG54" s="791"/>
      <c r="BH54" s="791"/>
      <c r="BI54" s="791"/>
      <c r="BJ54" s="791"/>
      <c r="BK54" s="791"/>
      <c r="BL54" s="791"/>
      <c r="BM54" s="791"/>
      <c r="BN54" s="791"/>
      <c r="BO54" s="791"/>
      <c r="BP54" s="791"/>
      <c r="BQ54" s="791"/>
      <c r="BR54" s="791"/>
      <c r="BS54" s="791"/>
      <c r="BT54" s="791"/>
      <c r="BU54" s="791"/>
      <c r="BV54" s="791"/>
      <c r="BW54" s="791"/>
      <c r="BX54" s="791"/>
      <c r="BY54" s="791"/>
      <c r="BZ54" s="791"/>
      <c r="CA54" s="791"/>
      <c r="CB54" s="791"/>
      <c r="CC54" s="791"/>
      <c r="CD54" s="791"/>
      <c r="CE54" s="791"/>
      <c r="CF54" s="791"/>
      <c r="CG54" s="791"/>
      <c r="CH54" s="791"/>
      <c r="CI54" s="791"/>
      <c r="CJ54" s="791"/>
      <c r="CK54" s="791"/>
      <c r="CL54" s="791"/>
      <c r="CM54" s="791"/>
      <c r="CN54" s="791"/>
      <c r="CO54" s="791"/>
      <c r="CP54" s="791"/>
      <c r="CQ54" s="791"/>
      <c r="CR54" s="791"/>
      <c r="CS54" s="791"/>
      <c r="CT54" s="791"/>
      <c r="CU54" s="791"/>
      <c r="CV54" s="791"/>
      <c r="CW54" s="791"/>
      <c r="CX54" s="791"/>
      <c r="CY54" s="791"/>
      <c r="CZ54" s="791"/>
      <c r="DA54" s="791"/>
      <c r="DB54" s="791"/>
      <c r="DC54" s="791"/>
      <c r="DD54" s="791"/>
      <c r="DE54" s="791"/>
      <c r="DF54" s="791"/>
      <c r="DG54" s="791"/>
      <c r="DH54" s="791"/>
      <c r="DI54" s="791"/>
      <c r="DJ54" s="791"/>
    </row>
    <row r="55" customFormat="false" ht="13.7" hidden="false" customHeight="true" outlineLevel="0" collapsed="false">
      <c r="B55" s="717" t="s">
        <v>644</v>
      </c>
      <c r="C55" s="720" t="n">
        <v>235957</v>
      </c>
      <c r="D55" s="720"/>
      <c r="E55" s="790" t="n">
        <v>7148</v>
      </c>
      <c r="F55" s="720"/>
      <c r="G55" s="790" t="n">
        <v>2139.2</v>
      </c>
      <c r="H55" s="720"/>
      <c r="I55" s="790" t="n">
        <v>26.6</v>
      </c>
      <c r="J55" s="790"/>
      <c r="K55" s="790" t="n">
        <v>1018.2</v>
      </c>
      <c r="L55" s="790"/>
      <c r="M55" s="790" t="n">
        <v>120941.5</v>
      </c>
      <c r="N55" s="790"/>
      <c r="O55" s="790" t="n">
        <v>35530</v>
      </c>
      <c r="P55" s="790"/>
      <c r="Q55" s="790" t="n">
        <v>1152678.7</v>
      </c>
      <c r="R55" s="790"/>
      <c r="S55" s="790" t="n">
        <v>29876.2</v>
      </c>
      <c r="T55" s="790"/>
      <c r="U55" s="790" t="n">
        <v>73749.3</v>
      </c>
      <c r="X55" s="791"/>
      <c r="Y55" s="791"/>
      <c r="Z55" s="791"/>
      <c r="AA55" s="791"/>
      <c r="AB55" s="791"/>
      <c r="AC55" s="791"/>
      <c r="AD55" s="791"/>
      <c r="AE55" s="791"/>
      <c r="AF55" s="791"/>
      <c r="AG55" s="791"/>
      <c r="AH55" s="791"/>
      <c r="AI55" s="791"/>
      <c r="AJ55" s="791"/>
      <c r="AK55" s="791"/>
      <c r="AL55" s="791"/>
      <c r="AM55" s="791"/>
      <c r="AN55" s="791"/>
      <c r="AO55" s="791"/>
      <c r="AP55" s="791"/>
      <c r="AQ55" s="791"/>
      <c r="AR55" s="791"/>
      <c r="AS55" s="791"/>
      <c r="AT55" s="791"/>
      <c r="AU55" s="791"/>
      <c r="AV55" s="791"/>
      <c r="AW55" s="791"/>
      <c r="AX55" s="791"/>
      <c r="AY55" s="791"/>
      <c r="AZ55" s="791"/>
      <c r="BA55" s="791"/>
      <c r="BB55" s="791"/>
      <c r="BC55" s="791"/>
      <c r="BD55" s="791"/>
      <c r="BE55" s="791"/>
      <c r="BF55" s="791"/>
      <c r="BG55" s="791"/>
      <c r="BH55" s="791"/>
      <c r="BI55" s="791"/>
      <c r="BJ55" s="791"/>
      <c r="BK55" s="791"/>
      <c r="BL55" s="791"/>
      <c r="BM55" s="791"/>
      <c r="BN55" s="791"/>
      <c r="BO55" s="791"/>
      <c r="BP55" s="791"/>
      <c r="BQ55" s="791"/>
      <c r="BR55" s="791"/>
      <c r="BS55" s="791"/>
      <c r="BT55" s="791"/>
      <c r="BU55" s="791"/>
      <c r="BV55" s="791"/>
      <c r="BW55" s="791"/>
      <c r="BX55" s="791"/>
      <c r="BY55" s="791"/>
      <c r="BZ55" s="791"/>
      <c r="CA55" s="791"/>
      <c r="CB55" s="791"/>
      <c r="CC55" s="791"/>
      <c r="CD55" s="791"/>
      <c r="CE55" s="791"/>
      <c r="CF55" s="791"/>
      <c r="CG55" s="791"/>
      <c r="CH55" s="791"/>
      <c r="CI55" s="791"/>
      <c r="CJ55" s="791"/>
      <c r="CK55" s="791"/>
      <c r="CL55" s="791"/>
      <c r="CM55" s="791"/>
      <c r="CN55" s="791"/>
      <c r="CO55" s="791"/>
      <c r="CP55" s="791"/>
      <c r="CQ55" s="791"/>
      <c r="CR55" s="791"/>
      <c r="CS55" s="791"/>
      <c r="CT55" s="791"/>
      <c r="CU55" s="791"/>
      <c r="CV55" s="791"/>
      <c r="CW55" s="791"/>
      <c r="CX55" s="791"/>
      <c r="CY55" s="791"/>
      <c r="CZ55" s="791"/>
      <c r="DA55" s="791"/>
      <c r="DB55" s="791"/>
      <c r="DC55" s="791"/>
      <c r="DD55" s="791"/>
      <c r="DE55" s="791"/>
      <c r="DF55" s="791"/>
      <c r="DG55" s="791"/>
      <c r="DH55" s="791"/>
      <c r="DI55" s="791"/>
      <c r="DJ55" s="791"/>
    </row>
    <row r="56" customFormat="false" ht="13.7" hidden="false" customHeight="true" outlineLevel="0" collapsed="false">
      <c r="B56" s="717" t="s">
        <v>645</v>
      </c>
      <c r="C56" s="720" t="n">
        <v>245413</v>
      </c>
      <c r="D56" s="720"/>
      <c r="E56" s="790" t="n">
        <v>7291.9</v>
      </c>
      <c r="F56" s="720" t="n">
        <v>7291.9</v>
      </c>
      <c r="G56" s="790" t="n">
        <v>2047.9</v>
      </c>
      <c r="H56" s="720"/>
      <c r="I56" s="790" t="n">
        <v>25.6</v>
      </c>
      <c r="J56" s="790"/>
      <c r="K56" s="790" t="n">
        <v>970.8</v>
      </c>
      <c r="L56" s="790"/>
      <c r="M56" s="790" t="n">
        <v>121197.2</v>
      </c>
      <c r="N56" s="790"/>
      <c r="O56" s="790" t="n">
        <v>34930.5</v>
      </c>
      <c r="P56" s="790"/>
      <c r="Q56" s="790" t="n">
        <v>1155693.3</v>
      </c>
      <c r="R56" s="790"/>
      <c r="S56" s="790" t="n">
        <v>29857.7</v>
      </c>
      <c r="T56" s="790"/>
      <c r="U56" s="790" t="n">
        <v>73950.3</v>
      </c>
      <c r="X56" s="791"/>
      <c r="Y56" s="791"/>
      <c r="Z56" s="791"/>
      <c r="AA56" s="791"/>
      <c r="AB56" s="791"/>
      <c r="AC56" s="791"/>
      <c r="AD56" s="791"/>
      <c r="AE56" s="791"/>
      <c r="AF56" s="791"/>
      <c r="AG56" s="791"/>
      <c r="AH56" s="791"/>
      <c r="AI56" s="791"/>
      <c r="AJ56" s="791"/>
      <c r="AK56" s="791"/>
      <c r="AL56" s="791"/>
      <c r="AM56" s="791"/>
      <c r="AN56" s="791"/>
      <c r="AO56" s="791"/>
      <c r="AP56" s="791"/>
      <c r="AQ56" s="791"/>
      <c r="AR56" s="791"/>
      <c r="AS56" s="791"/>
      <c r="AT56" s="791"/>
      <c r="AU56" s="791"/>
      <c r="AV56" s="791"/>
      <c r="AW56" s="791"/>
      <c r="AX56" s="791"/>
      <c r="AY56" s="791"/>
      <c r="AZ56" s="791"/>
      <c r="BA56" s="791"/>
      <c r="BB56" s="791"/>
      <c r="BC56" s="791"/>
      <c r="BD56" s="791"/>
      <c r="BE56" s="791"/>
      <c r="BF56" s="791"/>
      <c r="BG56" s="791"/>
      <c r="BH56" s="791"/>
      <c r="BI56" s="791"/>
      <c r="BJ56" s="791"/>
      <c r="BK56" s="791"/>
      <c r="BL56" s="791"/>
      <c r="BM56" s="791"/>
      <c r="BN56" s="791"/>
      <c r="BO56" s="791"/>
      <c r="BP56" s="791"/>
      <c r="BQ56" s="791"/>
      <c r="BR56" s="791"/>
      <c r="BS56" s="791"/>
      <c r="BT56" s="791"/>
      <c r="BU56" s="791"/>
      <c r="BV56" s="791"/>
      <c r="BW56" s="791"/>
      <c r="BX56" s="791"/>
      <c r="BY56" s="791"/>
      <c r="BZ56" s="791"/>
      <c r="CA56" s="791"/>
      <c r="CB56" s="791"/>
      <c r="CC56" s="791"/>
      <c r="CD56" s="791"/>
      <c r="CE56" s="791"/>
      <c r="CF56" s="791"/>
      <c r="CG56" s="791"/>
      <c r="CH56" s="791"/>
      <c r="CI56" s="791"/>
      <c r="CJ56" s="791"/>
      <c r="CK56" s="791"/>
      <c r="CL56" s="791"/>
      <c r="CM56" s="791"/>
      <c r="CN56" s="791"/>
      <c r="CO56" s="791"/>
      <c r="CP56" s="791"/>
      <c r="CQ56" s="791"/>
      <c r="CR56" s="791"/>
      <c r="CS56" s="791"/>
      <c r="CT56" s="791"/>
      <c r="CU56" s="791"/>
      <c r="CV56" s="791"/>
      <c r="CW56" s="791"/>
      <c r="CX56" s="791"/>
      <c r="CY56" s="791"/>
      <c r="CZ56" s="791"/>
      <c r="DA56" s="791"/>
      <c r="DB56" s="791"/>
      <c r="DC56" s="791"/>
      <c r="DD56" s="791"/>
      <c r="DE56" s="791"/>
      <c r="DF56" s="791"/>
      <c r="DG56" s="791"/>
      <c r="DH56" s="791"/>
      <c r="DI56" s="791"/>
      <c r="DJ56" s="791"/>
    </row>
    <row r="57" customFormat="false" ht="13.7" hidden="false" customHeight="true" outlineLevel="0" collapsed="false">
      <c r="B57" s="717" t="s">
        <v>492</v>
      </c>
      <c r="C57" s="720" t="n">
        <v>257661</v>
      </c>
      <c r="D57" s="720"/>
      <c r="E57" s="790" t="n">
        <v>7571.7</v>
      </c>
      <c r="F57" s="720"/>
      <c r="G57" s="790" t="n">
        <v>2141.1</v>
      </c>
      <c r="H57" s="720"/>
      <c r="I57" s="790" t="n">
        <v>31.3</v>
      </c>
      <c r="J57" s="790"/>
      <c r="K57" s="790" t="n">
        <v>937.7</v>
      </c>
      <c r="L57" s="790"/>
      <c r="M57" s="790" t="n">
        <v>121712.8</v>
      </c>
      <c r="N57" s="790"/>
      <c r="O57" s="790" t="n">
        <v>34619.1</v>
      </c>
      <c r="P57" s="790"/>
      <c r="Q57" s="790" t="n">
        <v>1158540.8</v>
      </c>
      <c r="R57" s="790"/>
      <c r="S57" s="790" t="n">
        <v>29738.7</v>
      </c>
      <c r="T57" s="790"/>
      <c r="U57" s="790" t="n">
        <v>74112.3</v>
      </c>
      <c r="X57" s="791"/>
      <c r="Y57" s="791"/>
      <c r="Z57" s="791"/>
      <c r="AA57" s="791"/>
      <c r="AB57" s="791"/>
      <c r="AC57" s="791"/>
      <c r="AD57" s="791"/>
      <c r="AE57" s="791"/>
      <c r="AF57" s="791"/>
      <c r="AG57" s="791"/>
      <c r="AH57" s="791"/>
      <c r="AI57" s="791"/>
      <c r="AJ57" s="791"/>
      <c r="AK57" s="791"/>
      <c r="AL57" s="791"/>
      <c r="AM57" s="791"/>
      <c r="AN57" s="791"/>
      <c r="AO57" s="791"/>
      <c r="AP57" s="791"/>
      <c r="AQ57" s="791"/>
      <c r="AR57" s="791"/>
      <c r="AS57" s="791"/>
      <c r="AT57" s="791"/>
      <c r="AU57" s="791"/>
      <c r="AV57" s="791"/>
      <c r="AW57" s="791"/>
      <c r="AX57" s="791"/>
      <c r="AY57" s="791"/>
      <c r="AZ57" s="791"/>
      <c r="BA57" s="791"/>
      <c r="BB57" s="791"/>
      <c r="BC57" s="791"/>
      <c r="BD57" s="791"/>
      <c r="BE57" s="791"/>
      <c r="BF57" s="791"/>
      <c r="BG57" s="791"/>
      <c r="BH57" s="791"/>
      <c r="BI57" s="791"/>
      <c r="BJ57" s="791"/>
      <c r="BK57" s="791"/>
      <c r="BL57" s="791"/>
      <c r="BM57" s="791"/>
      <c r="BN57" s="791"/>
      <c r="BO57" s="791"/>
      <c r="BP57" s="791"/>
      <c r="BQ57" s="791"/>
      <c r="BR57" s="791"/>
      <c r="BS57" s="791"/>
      <c r="BT57" s="791"/>
      <c r="BU57" s="791"/>
      <c r="BV57" s="791"/>
      <c r="BW57" s="791"/>
      <c r="BX57" s="791"/>
      <c r="BY57" s="791"/>
      <c r="BZ57" s="791"/>
      <c r="CA57" s="791"/>
      <c r="CB57" s="791"/>
      <c r="CC57" s="791"/>
      <c r="CD57" s="791"/>
      <c r="CE57" s="791"/>
      <c r="CF57" s="791"/>
      <c r="CG57" s="791"/>
      <c r="CH57" s="791"/>
      <c r="CI57" s="791"/>
      <c r="CJ57" s="791"/>
      <c r="CK57" s="791"/>
      <c r="CL57" s="791"/>
      <c r="CM57" s="791"/>
      <c r="CN57" s="791"/>
      <c r="CO57" s="791"/>
      <c r="CP57" s="791"/>
      <c r="CQ57" s="791"/>
      <c r="CR57" s="791"/>
      <c r="CS57" s="791"/>
      <c r="CT57" s="791"/>
      <c r="CU57" s="791"/>
      <c r="CV57" s="791"/>
      <c r="CW57" s="791"/>
      <c r="CX57" s="791"/>
      <c r="CY57" s="791"/>
      <c r="CZ57" s="791"/>
      <c r="DA57" s="791"/>
      <c r="DB57" s="791"/>
      <c r="DC57" s="791"/>
      <c r="DD57" s="791"/>
      <c r="DE57" s="791"/>
      <c r="DF57" s="791"/>
      <c r="DG57" s="791"/>
      <c r="DH57" s="791"/>
      <c r="DI57" s="791"/>
      <c r="DJ57" s="791"/>
    </row>
    <row r="58" customFormat="false" ht="12" hidden="false" customHeight="true" outlineLevel="0" collapsed="false">
      <c r="C58" s="720"/>
      <c r="E58" s="790"/>
      <c r="F58" s="790"/>
      <c r="G58" s="790"/>
      <c r="H58" s="790"/>
      <c r="I58" s="790"/>
      <c r="J58" s="790"/>
      <c r="L58" s="790"/>
      <c r="M58" s="790"/>
      <c r="N58" s="791"/>
      <c r="O58" s="790"/>
      <c r="P58" s="790"/>
      <c r="Q58" s="790"/>
      <c r="R58" s="790"/>
      <c r="S58" s="790"/>
      <c r="T58" s="790"/>
      <c r="U58" s="790"/>
      <c r="X58" s="791"/>
      <c r="Y58" s="791"/>
      <c r="Z58" s="791"/>
      <c r="AA58" s="791"/>
      <c r="AB58" s="791"/>
      <c r="AC58" s="791"/>
      <c r="AD58" s="791"/>
      <c r="AE58" s="791"/>
      <c r="AF58" s="791"/>
      <c r="AG58" s="791"/>
      <c r="AH58" s="791"/>
      <c r="AI58" s="791"/>
      <c r="AJ58" s="791"/>
      <c r="AK58" s="791"/>
      <c r="AL58" s="791"/>
      <c r="AM58" s="791"/>
      <c r="AN58" s="791"/>
      <c r="AO58" s="791"/>
      <c r="AP58" s="791"/>
      <c r="AQ58" s="791"/>
      <c r="AR58" s="791"/>
      <c r="AS58" s="791"/>
      <c r="AT58" s="791"/>
      <c r="AU58" s="791"/>
      <c r="AV58" s="791"/>
      <c r="AW58" s="791"/>
      <c r="AX58" s="791"/>
      <c r="AY58" s="791"/>
      <c r="AZ58" s="791"/>
      <c r="BA58" s="791"/>
      <c r="BB58" s="791"/>
      <c r="BC58" s="791"/>
      <c r="BD58" s="791"/>
      <c r="BE58" s="791"/>
      <c r="BF58" s="791"/>
      <c r="BG58" s="791"/>
      <c r="BH58" s="791"/>
      <c r="BI58" s="791"/>
      <c r="BJ58" s="791"/>
      <c r="BK58" s="791"/>
      <c r="BL58" s="791"/>
      <c r="BM58" s="791"/>
      <c r="BN58" s="791"/>
      <c r="BO58" s="791"/>
      <c r="BP58" s="791"/>
      <c r="BQ58" s="791"/>
      <c r="BR58" s="791"/>
      <c r="BS58" s="791"/>
      <c r="BT58" s="791"/>
      <c r="BU58" s="791"/>
      <c r="BV58" s="791"/>
      <c r="BW58" s="791"/>
      <c r="BX58" s="791"/>
      <c r="BY58" s="791"/>
      <c r="BZ58" s="791"/>
      <c r="CA58" s="791"/>
      <c r="CB58" s="791"/>
      <c r="CC58" s="791"/>
      <c r="CD58" s="791"/>
      <c r="CE58" s="791"/>
      <c r="CF58" s="791"/>
      <c r="CG58" s="791"/>
      <c r="CH58" s="791"/>
      <c r="CI58" s="791"/>
      <c r="CJ58" s="791"/>
      <c r="CK58" s="791"/>
      <c r="CL58" s="791"/>
      <c r="CM58" s="791"/>
      <c r="CN58" s="791"/>
      <c r="CO58" s="791"/>
      <c r="CP58" s="791"/>
      <c r="CQ58" s="791"/>
      <c r="CR58" s="791"/>
      <c r="CS58" s="791"/>
      <c r="CT58" s="791"/>
      <c r="CU58" s="791"/>
      <c r="CV58" s="791"/>
      <c r="CW58" s="791"/>
      <c r="CX58" s="791"/>
      <c r="CY58" s="791"/>
      <c r="CZ58" s="791"/>
      <c r="DA58" s="791"/>
      <c r="DB58" s="791"/>
      <c r="DC58" s="791"/>
      <c r="DD58" s="791"/>
      <c r="DE58" s="791"/>
      <c r="DF58" s="791"/>
      <c r="DG58" s="791"/>
      <c r="DH58" s="791"/>
      <c r="DI58" s="791"/>
      <c r="DJ58" s="791"/>
    </row>
    <row r="59" customFormat="false" ht="13.7" hidden="false" customHeight="true" outlineLevel="0" collapsed="false">
      <c r="A59" s="125" t="s">
        <v>1952</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1"/>
      <c r="F60" s="791"/>
      <c r="G60" s="791"/>
      <c r="H60" s="791"/>
      <c r="I60" s="791"/>
      <c r="J60" s="791"/>
      <c r="K60" s="791"/>
      <c r="L60" s="791"/>
      <c r="M60" s="791"/>
      <c r="N60" s="791"/>
      <c r="O60" s="791"/>
      <c r="P60" s="791"/>
      <c r="Q60" s="791"/>
      <c r="R60" s="791"/>
      <c r="S60" s="791"/>
      <c r="T60" s="791"/>
      <c r="U60" s="791"/>
    </row>
    <row r="61" customFormat="false" ht="13.7" hidden="false" customHeight="true" outlineLevel="0" collapsed="false">
      <c r="A61" s="27" t="n">
        <v>2005</v>
      </c>
      <c r="B61" s="717" t="s">
        <v>512</v>
      </c>
      <c r="C61" s="720" t="n">
        <v>2234443</v>
      </c>
      <c r="E61" s="790" t="n">
        <v>60527.5</v>
      </c>
      <c r="F61" s="790"/>
      <c r="G61" s="790" t="n">
        <v>17233.8</v>
      </c>
      <c r="H61" s="790"/>
      <c r="I61" s="790" t="n">
        <v>326.9</v>
      </c>
      <c r="J61" s="790"/>
      <c r="K61" s="790" t="n">
        <v>9131.6</v>
      </c>
      <c r="L61" s="790"/>
      <c r="M61" s="790" t="n">
        <v>82340.6</v>
      </c>
      <c r="N61" s="790"/>
      <c r="O61" s="790" t="n">
        <v>25832.5</v>
      </c>
      <c r="P61" s="790"/>
      <c r="Q61" s="790" t="n">
        <v>695682.5</v>
      </c>
      <c r="R61" s="790"/>
      <c r="S61" s="790" t="n">
        <v>18848.5</v>
      </c>
      <c r="T61" s="790"/>
      <c r="U61" s="790" t="n">
        <v>49510.5</v>
      </c>
      <c r="W61" s="89"/>
    </row>
    <row r="62" customFormat="false" ht="13.7" hidden="false" customHeight="true" outlineLevel="0" collapsed="false">
      <c r="A62" s="27" t="n">
        <v>2006</v>
      </c>
      <c r="B62" s="717" t="s">
        <v>512</v>
      </c>
      <c r="C62" s="720" t="n">
        <v>2096527</v>
      </c>
      <c r="E62" s="790" t="n">
        <v>61124.9</v>
      </c>
      <c r="F62" s="790"/>
      <c r="G62" s="790" t="n">
        <v>16703</v>
      </c>
      <c r="H62" s="790"/>
      <c r="I62" s="790" t="n">
        <v>337.7</v>
      </c>
      <c r="J62" s="790"/>
      <c r="K62" s="790" t="n">
        <v>7647.6</v>
      </c>
      <c r="L62" s="790"/>
      <c r="M62" s="790" t="n">
        <v>84364.4</v>
      </c>
      <c r="N62" s="790"/>
      <c r="O62" s="790" t="n">
        <v>27229.8</v>
      </c>
      <c r="P62" s="790"/>
      <c r="Q62" s="790" t="n">
        <v>720577</v>
      </c>
      <c r="R62" s="790"/>
      <c r="S62" s="790" t="n">
        <v>17375.5</v>
      </c>
      <c r="T62" s="790"/>
      <c r="U62" s="790" t="n">
        <v>52621.1</v>
      </c>
      <c r="W62" s="89"/>
    </row>
    <row r="63" customFormat="false" ht="13.7" hidden="false" customHeight="true" outlineLevel="0" collapsed="false">
      <c r="A63" s="27" t="n">
        <v>2007</v>
      </c>
      <c r="B63" s="717" t="s">
        <v>512</v>
      </c>
      <c r="C63" s="720" t="n">
        <v>1824193</v>
      </c>
      <c r="E63" s="790" t="n">
        <v>56828.2</v>
      </c>
      <c r="F63" s="790"/>
      <c r="G63" s="790" t="n">
        <v>15757.7</v>
      </c>
      <c r="H63" s="790"/>
      <c r="I63" s="790" t="n">
        <v>302.5</v>
      </c>
      <c r="J63" s="790"/>
      <c r="K63" s="790" t="n">
        <v>7026.5</v>
      </c>
      <c r="L63" s="790"/>
      <c r="M63" s="790" t="n">
        <v>83610.2</v>
      </c>
      <c r="N63" s="790"/>
      <c r="O63" s="790" t="n">
        <v>22647.3</v>
      </c>
      <c r="P63" s="790"/>
      <c r="Q63" s="790" t="n">
        <v>747647.5</v>
      </c>
      <c r="R63" s="790"/>
      <c r="S63" s="790" t="n">
        <v>17596.1</v>
      </c>
      <c r="T63" s="790"/>
      <c r="U63" s="790" t="n">
        <v>55100.5</v>
      </c>
      <c r="W63" s="89"/>
    </row>
    <row r="64" customFormat="false" ht="13.7" hidden="false" customHeight="true" outlineLevel="0" collapsed="false">
      <c r="A64" s="27" t="n">
        <v>2008</v>
      </c>
      <c r="B64" s="717" t="s">
        <v>512</v>
      </c>
      <c r="C64" s="720" t="n">
        <v>2075518</v>
      </c>
      <c r="E64" s="790" t="n">
        <v>62833.9</v>
      </c>
      <c r="F64" s="790"/>
      <c r="G64" s="790" t="n">
        <v>15680.6</v>
      </c>
      <c r="H64" s="790"/>
      <c r="I64" s="790" t="n">
        <v>304.4</v>
      </c>
      <c r="J64" s="790"/>
      <c r="K64" s="790" t="n">
        <v>6904.8</v>
      </c>
      <c r="L64" s="790"/>
      <c r="M64" s="790" t="n">
        <v>80001.1</v>
      </c>
      <c r="N64" s="790"/>
      <c r="O64" s="790" t="n">
        <v>26813</v>
      </c>
      <c r="P64" s="790"/>
      <c r="Q64" s="790" t="n">
        <v>778544.8</v>
      </c>
      <c r="R64" s="790"/>
      <c r="S64" s="790" t="n">
        <v>18906.9</v>
      </c>
      <c r="T64" s="790"/>
      <c r="U64" s="790" t="n">
        <v>57329.4</v>
      </c>
      <c r="W64" s="89"/>
    </row>
    <row r="65" customFormat="false" ht="13.7" hidden="false" customHeight="true" outlineLevel="0" collapsed="false">
      <c r="B65" s="717"/>
      <c r="C65" s="56"/>
      <c r="E65" s="791"/>
      <c r="F65" s="791"/>
      <c r="G65" s="791"/>
      <c r="H65" s="791"/>
      <c r="I65" s="791"/>
      <c r="J65" s="791"/>
      <c r="K65" s="791"/>
      <c r="L65" s="791"/>
      <c r="M65" s="791"/>
      <c r="N65" s="791"/>
      <c r="O65" s="791"/>
      <c r="P65" s="791"/>
      <c r="Q65" s="791"/>
      <c r="R65" s="791"/>
      <c r="S65" s="791"/>
      <c r="T65" s="791"/>
      <c r="U65" s="791"/>
    </row>
    <row r="66" customFormat="false" ht="13.7" hidden="false" customHeight="true" outlineLevel="0" collapsed="false">
      <c r="A66" s="27" t="n">
        <v>2008</v>
      </c>
      <c r="B66" s="717" t="s">
        <v>492</v>
      </c>
      <c r="C66" s="56" t="n">
        <v>194118</v>
      </c>
      <c r="E66" s="791" t="n">
        <v>5570.3</v>
      </c>
      <c r="F66" s="791"/>
      <c r="G66" s="791" t="n">
        <v>1168.8</v>
      </c>
      <c r="H66" s="791"/>
      <c r="I66" s="791" t="n">
        <v>18.7</v>
      </c>
      <c r="J66" s="791"/>
      <c r="K66" s="791" t="n">
        <v>529.1</v>
      </c>
      <c r="L66" s="791"/>
      <c r="M66" s="791" t="n">
        <v>78887</v>
      </c>
      <c r="N66" s="791"/>
      <c r="O66" s="791" t="n">
        <v>28085</v>
      </c>
      <c r="P66" s="791"/>
      <c r="Q66" s="791" t="n">
        <v>776000.5</v>
      </c>
      <c r="R66" s="791"/>
      <c r="S66" s="791" t="n">
        <v>18890.1</v>
      </c>
      <c r="T66" s="791"/>
      <c r="U66" s="791" t="n">
        <v>57171.7</v>
      </c>
    </row>
    <row r="67" customFormat="false" ht="13.7" hidden="false" customHeight="true" outlineLevel="0" collapsed="false">
      <c r="B67" s="717" t="s">
        <v>635</v>
      </c>
      <c r="C67" s="56" t="n">
        <v>323168</v>
      </c>
      <c r="E67" s="791" t="n">
        <v>8465.8</v>
      </c>
      <c r="F67" s="791"/>
      <c r="G67" s="791" t="n">
        <v>1690.4</v>
      </c>
      <c r="H67" s="791"/>
      <c r="I67" s="791" t="n">
        <v>19.2</v>
      </c>
      <c r="J67" s="791"/>
      <c r="K67" s="791" t="n">
        <v>678.6</v>
      </c>
      <c r="L67" s="791"/>
      <c r="M67" s="791" t="n">
        <v>80102.7</v>
      </c>
      <c r="N67" s="791"/>
      <c r="O67" s="791" t="n">
        <v>26288.5</v>
      </c>
      <c r="P67" s="791"/>
      <c r="Q67" s="791" t="n">
        <v>778544.8</v>
      </c>
      <c r="R67" s="791"/>
      <c r="S67" s="791" t="n">
        <v>18932.2</v>
      </c>
      <c r="T67" s="791"/>
      <c r="U67" s="791" t="n">
        <v>57443.5</v>
      </c>
    </row>
    <row r="68" customFormat="false" ht="13.7" hidden="false" customHeight="true" outlineLevel="0" collapsed="false">
      <c r="B68" s="717"/>
      <c r="C68" s="56"/>
      <c r="E68" s="791"/>
      <c r="F68" s="791"/>
      <c r="G68" s="791"/>
      <c r="H68" s="791"/>
      <c r="I68" s="791"/>
      <c r="J68" s="791"/>
      <c r="K68" s="791"/>
      <c r="L68" s="791"/>
      <c r="M68" s="791"/>
      <c r="N68" s="791"/>
      <c r="O68" s="791"/>
      <c r="P68" s="791"/>
      <c r="Q68" s="791"/>
      <c r="R68" s="791"/>
      <c r="S68" s="791"/>
      <c r="T68" s="791"/>
      <c r="U68" s="791"/>
    </row>
    <row r="69" customFormat="false" ht="13.7" hidden="false" customHeight="true" outlineLevel="0" collapsed="false">
      <c r="A69" s="27" t="n">
        <v>2009</v>
      </c>
      <c r="B69" s="717" t="s">
        <v>636</v>
      </c>
      <c r="C69" s="56" t="n">
        <v>198713</v>
      </c>
      <c r="E69" s="791" t="n">
        <v>5346.2</v>
      </c>
      <c r="F69" s="791"/>
      <c r="G69" s="791" t="n">
        <v>1167.5</v>
      </c>
      <c r="H69" s="791"/>
      <c r="I69" s="791" t="n">
        <v>24.4</v>
      </c>
      <c r="J69" s="791"/>
      <c r="K69" s="791" t="n">
        <v>534.9</v>
      </c>
      <c r="L69" s="791"/>
      <c r="M69" s="791" t="n">
        <v>79747</v>
      </c>
      <c r="N69" s="791"/>
      <c r="O69" s="791" t="n">
        <v>26442</v>
      </c>
      <c r="P69" s="791"/>
      <c r="Q69" s="791" t="n">
        <v>780619.8</v>
      </c>
      <c r="R69" s="791"/>
      <c r="S69" s="791" t="n">
        <v>19083</v>
      </c>
      <c r="T69" s="791"/>
      <c r="U69" s="791" t="n">
        <v>57320</v>
      </c>
    </row>
    <row r="70" customFormat="false" ht="13.7" hidden="false" customHeight="true" outlineLevel="0" collapsed="false">
      <c r="B70" s="717" t="s">
        <v>637</v>
      </c>
      <c r="C70" s="56" t="n">
        <v>170669</v>
      </c>
      <c r="E70" s="791" t="n">
        <v>4785.9</v>
      </c>
      <c r="F70" s="791"/>
      <c r="G70" s="791" t="n">
        <v>1194.6</v>
      </c>
      <c r="H70" s="791"/>
      <c r="I70" s="791" t="n">
        <v>22.8</v>
      </c>
      <c r="J70" s="791"/>
      <c r="K70" s="791" t="n">
        <v>562.6</v>
      </c>
      <c r="L70" s="791"/>
      <c r="M70" s="791" t="n">
        <v>79651.2</v>
      </c>
      <c r="N70" s="791"/>
      <c r="O70" s="791" t="n">
        <v>26765.2</v>
      </c>
      <c r="P70" s="791"/>
      <c r="Q70" s="791" t="n">
        <v>782574.5</v>
      </c>
      <c r="R70" s="791"/>
      <c r="S70" s="791" t="n">
        <v>19030.9</v>
      </c>
      <c r="T70" s="791"/>
      <c r="U70" s="791" t="n">
        <v>57274</v>
      </c>
    </row>
    <row r="71" customFormat="false" ht="13.7" hidden="false" customHeight="true" outlineLevel="0" collapsed="false">
      <c r="B71" s="717" t="s">
        <v>638</v>
      </c>
      <c r="C71" s="56" t="n">
        <v>163765</v>
      </c>
      <c r="E71" s="791" t="n">
        <v>4878.1</v>
      </c>
      <c r="F71" s="791"/>
      <c r="G71" s="791" t="n">
        <v>1572.8</v>
      </c>
      <c r="H71" s="791"/>
      <c r="I71" s="791" t="n">
        <v>35.7</v>
      </c>
      <c r="J71" s="791"/>
      <c r="K71" s="791" t="n">
        <v>755.5</v>
      </c>
      <c r="L71" s="791"/>
      <c r="M71" s="791" t="n">
        <v>79685.1</v>
      </c>
      <c r="N71" s="791"/>
      <c r="O71" s="791" t="n">
        <v>26673.9</v>
      </c>
      <c r="P71" s="791"/>
      <c r="Q71" s="791" t="n">
        <v>785212.8</v>
      </c>
      <c r="R71" s="791"/>
      <c r="S71" s="791" t="n">
        <v>19032.9</v>
      </c>
      <c r="T71" s="791"/>
      <c r="U71" s="791" t="n">
        <v>57475.6</v>
      </c>
    </row>
    <row r="72" customFormat="false" ht="13.7" hidden="false" customHeight="true" outlineLevel="0" collapsed="false">
      <c r="B72" s="717" t="s">
        <v>639</v>
      </c>
      <c r="C72" s="56" t="n">
        <v>136332</v>
      </c>
      <c r="E72" s="791" t="n">
        <v>4285.2</v>
      </c>
      <c r="F72" s="791"/>
      <c r="G72" s="791" t="n">
        <v>1276.4</v>
      </c>
      <c r="H72" s="791"/>
      <c r="I72" s="791" t="n">
        <v>37</v>
      </c>
      <c r="J72" s="791"/>
      <c r="K72" s="791" t="n">
        <v>630.3</v>
      </c>
      <c r="L72" s="791"/>
      <c r="M72" s="791" t="n">
        <v>79398</v>
      </c>
      <c r="N72" s="791"/>
      <c r="O72" s="791" t="n">
        <v>27067.2</v>
      </c>
      <c r="P72" s="791"/>
      <c r="Q72" s="791" t="n">
        <v>787835.1</v>
      </c>
      <c r="R72" s="791"/>
      <c r="S72" s="791" t="n">
        <v>19168</v>
      </c>
      <c r="T72" s="791"/>
      <c r="U72" s="791" t="n">
        <v>57443.8</v>
      </c>
    </row>
    <row r="73" customFormat="false" ht="13.7" hidden="false" customHeight="true" outlineLevel="0" collapsed="false">
      <c r="B73" s="717" t="s">
        <v>640</v>
      </c>
      <c r="C73" s="56" t="n">
        <v>129200</v>
      </c>
      <c r="E73" s="791" t="n">
        <v>4014.2</v>
      </c>
      <c r="F73" s="791"/>
      <c r="G73" s="791" t="n">
        <v>1214.7</v>
      </c>
      <c r="H73" s="791"/>
      <c r="I73" s="791" t="n">
        <v>29.1</v>
      </c>
      <c r="J73" s="791"/>
      <c r="K73" s="791" t="n">
        <v>631</v>
      </c>
      <c r="L73" s="791"/>
      <c r="M73" s="791" t="n">
        <v>79373</v>
      </c>
      <c r="N73" s="791"/>
      <c r="O73" s="791" t="n">
        <v>16038.9</v>
      </c>
      <c r="P73" s="791"/>
      <c r="Q73" s="791" t="n">
        <v>790081.1</v>
      </c>
      <c r="R73" s="791"/>
      <c r="S73" s="791" t="n">
        <v>19140.4</v>
      </c>
      <c r="T73" s="791"/>
      <c r="U73" s="791" t="n">
        <v>57542.1</v>
      </c>
    </row>
    <row r="74" customFormat="false" ht="13.7" hidden="false" customHeight="true" outlineLevel="0" collapsed="false">
      <c r="B74" s="717" t="s">
        <v>641</v>
      </c>
      <c r="C74" s="56" t="n">
        <v>132451</v>
      </c>
      <c r="E74" s="791" t="n">
        <v>4262.5</v>
      </c>
      <c r="F74" s="791"/>
      <c r="G74" s="791" t="n">
        <v>1374.9</v>
      </c>
      <c r="H74" s="791"/>
      <c r="I74" s="791" t="n">
        <v>21.8</v>
      </c>
      <c r="J74" s="791"/>
      <c r="K74" s="791" t="n">
        <v>681.5</v>
      </c>
      <c r="L74" s="791"/>
      <c r="M74" s="791" t="n">
        <v>79477.4</v>
      </c>
      <c r="N74" s="791"/>
      <c r="O74" s="791" t="n">
        <v>30824.6</v>
      </c>
      <c r="P74" s="791"/>
      <c r="Q74" s="791" t="n">
        <v>792596.4</v>
      </c>
      <c r="R74" s="791"/>
      <c r="S74" s="791" t="n">
        <v>19135.7</v>
      </c>
      <c r="T74" s="791"/>
      <c r="U74" s="791" t="n">
        <v>57954.3</v>
      </c>
    </row>
    <row r="75" customFormat="false" ht="13.7" hidden="false" customHeight="true" outlineLevel="0" collapsed="false">
      <c r="B75" s="717" t="s">
        <v>642</v>
      </c>
      <c r="C75" s="56" t="n">
        <v>135717</v>
      </c>
      <c r="E75" s="791" t="n">
        <v>4427.1</v>
      </c>
      <c r="F75" s="791"/>
      <c r="G75" s="791" t="n">
        <v>1314.2</v>
      </c>
      <c r="H75" s="791"/>
      <c r="I75" s="791" t="n">
        <v>24.3</v>
      </c>
      <c r="J75" s="791"/>
      <c r="K75" s="791" t="n">
        <v>662.3</v>
      </c>
      <c r="L75" s="791"/>
      <c r="M75" s="791" t="n">
        <v>79373</v>
      </c>
      <c r="N75" s="791"/>
      <c r="O75" s="791" t="n">
        <v>29757.9</v>
      </c>
      <c r="P75" s="791"/>
      <c r="Q75" s="791" t="n">
        <v>795294.9</v>
      </c>
      <c r="R75" s="791"/>
      <c r="S75" s="791" t="n">
        <v>19169.6</v>
      </c>
      <c r="T75" s="791"/>
      <c r="U75" s="791" t="n">
        <v>58309.3</v>
      </c>
    </row>
    <row r="76" customFormat="false" ht="13.7" hidden="false" customHeight="true" outlineLevel="0" collapsed="false">
      <c r="B76" s="717" t="s">
        <v>643</v>
      </c>
      <c r="C76" s="56" t="n">
        <v>131080</v>
      </c>
      <c r="E76" s="791" t="n">
        <v>4192.1</v>
      </c>
      <c r="F76" s="791"/>
      <c r="G76" s="791" t="n">
        <v>1270.8</v>
      </c>
      <c r="H76" s="791"/>
      <c r="I76" s="791" t="n">
        <v>18.7</v>
      </c>
      <c r="J76" s="791"/>
      <c r="K76" s="791" t="n">
        <v>597.3</v>
      </c>
      <c r="L76" s="791"/>
      <c r="M76" s="791" t="n">
        <v>79512.7</v>
      </c>
      <c r="N76" s="791"/>
      <c r="O76" s="791" t="n">
        <v>30083.7</v>
      </c>
      <c r="P76" s="791"/>
      <c r="Q76" s="791" t="n">
        <v>797441.9</v>
      </c>
      <c r="R76" s="791"/>
      <c r="S76" s="791" t="n">
        <v>19113.5</v>
      </c>
      <c r="T76" s="791"/>
      <c r="U76" s="791" t="n">
        <v>58531.9</v>
      </c>
    </row>
    <row r="77" customFormat="false" ht="13.7" hidden="false" customHeight="true" outlineLevel="0" collapsed="false">
      <c r="B77" s="717" t="s">
        <v>644</v>
      </c>
      <c r="C77" s="56" t="n">
        <v>138890</v>
      </c>
      <c r="E77" s="791" t="n">
        <v>4473.5</v>
      </c>
      <c r="F77" s="791"/>
      <c r="G77" s="791" t="n">
        <v>1408</v>
      </c>
      <c r="H77" s="791"/>
      <c r="I77" s="791" t="n">
        <v>16.5</v>
      </c>
      <c r="J77" s="791"/>
      <c r="K77" s="791" t="n">
        <v>718.6</v>
      </c>
      <c r="L77" s="791"/>
      <c r="M77" s="791" t="n">
        <v>79790.8</v>
      </c>
      <c r="N77" s="791"/>
      <c r="O77" s="791" t="n">
        <v>31724.5</v>
      </c>
      <c r="P77" s="791"/>
      <c r="Q77" s="791" t="n">
        <v>799683.7</v>
      </c>
      <c r="R77" s="791"/>
      <c r="S77" s="791" t="n">
        <v>19083.7</v>
      </c>
      <c r="T77" s="791"/>
      <c r="U77" s="791" t="n">
        <v>58995.6</v>
      </c>
    </row>
    <row r="78" customFormat="false" ht="13.7" hidden="false" customHeight="true" outlineLevel="0" collapsed="false">
      <c r="B78" s="717" t="s">
        <v>645</v>
      </c>
      <c r="C78" s="56" t="n">
        <v>143395</v>
      </c>
      <c r="E78" s="791" t="n">
        <v>4617.2</v>
      </c>
      <c r="F78" s="791"/>
      <c r="G78" s="791" t="n">
        <v>1319.3</v>
      </c>
      <c r="H78" s="791"/>
      <c r="I78" s="791" t="n">
        <v>15.3</v>
      </c>
      <c r="J78" s="791"/>
      <c r="K78" s="791" t="n">
        <v>669</v>
      </c>
      <c r="L78" s="791"/>
      <c r="M78" s="791" t="n">
        <v>79906.9</v>
      </c>
      <c r="N78" s="791"/>
      <c r="O78" s="791" t="n">
        <v>31224.5</v>
      </c>
      <c r="P78" s="791"/>
      <c r="Q78" s="791" t="n">
        <v>801914.9</v>
      </c>
      <c r="R78" s="791"/>
      <c r="S78" s="791" t="n">
        <v>19097.5</v>
      </c>
      <c r="T78" s="791"/>
      <c r="U78" s="791" t="n">
        <v>59208.7</v>
      </c>
    </row>
    <row r="79" customFormat="false" ht="13.7" hidden="false" customHeight="true" outlineLevel="0" collapsed="false">
      <c r="B79" s="717" t="s">
        <v>492</v>
      </c>
      <c r="C79" s="56" t="n">
        <v>151169</v>
      </c>
      <c r="E79" s="791" t="n">
        <v>4792.5</v>
      </c>
      <c r="F79" s="791"/>
      <c r="G79" s="791" t="n">
        <v>1395.5</v>
      </c>
      <c r="H79" s="791"/>
      <c r="I79" s="791" t="n">
        <v>21.7</v>
      </c>
      <c r="J79" s="791"/>
      <c r="K79" s="791" t="n">
        <v>628.4</v>
      </c>
      <c r="L79" s="791"/>
      <c r="M79" s="791" t="n">
        <v>80277.4</v>
      </c>
      <c r="N79" s="791"/>
      <c r="O79" s="791" t="n">
        <v>31015.9</v>
      </c>
      <c r="P79" s="791"/>
      <c r="Q79" s="791" t="n">
        <v>803930.6</v>
      </c>
      <c r="R79" s="791"/>
      <c r="S79" s="791" t="n">
        <v>19034</v>
      </c>
      <c r="T79" s="791"/>
      <c r="U79" s="791" t="n">
        <v>59397.8</v>
      </c>
    </row>
    <row r="80" customFormat="false" ht="12" hidden="false" customHeight="true" outlineLevel="0" collapsed="false">
      <c r="B80" s="717"/>
      <c r="C80" s="56"/>
      <c r="E80" s="791"/>
      <c r="F80" s="791"/>
      <c r="G80" s="791"/>
      <c r="H80" s="791"/>
      <c r="I80" s="791"/>
      <c r="J80" s="791"/>
      <c r="K80" s="791"/>
      <c r="L80" s="791"/>
      <c r="M80" s="791"/>
      <c r="N80" s="791"/>
      <c r="O80" s="791"/>
      <c r="P80" s="791"/>
      <c r="Q80" s="791"/>
      <c r="R80" s="791"/>
      <c r="S80" s="791"/>
      <c r="T80" s="791"/>
      <c r="U80" s="791"/>
    </row>
    <row r="81" customFormat="false" ht="13.7" hidden="false" customHeight="true" outlineLevel="0" collapsed="false">
      <c r="A81" s="125" t="s">
        <v>1953</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1"/>
      <c r="F82" s="791"/>
      <c r="G82" s="791"/>
      <c r="H82" s="791"/>
      <c r="I82" s="791"/>
      <c r="J82" s="791"/>
      <c r="K82" s="791"/>
      <c r="L82" s="791"/>
      <c r="M82" s="791"/>
      <c r="N82" s="791"/>
      <c r="O82" s="791"/>
      <c r="P82" s="791"/>
      <c r="Q82" s="791"/>
      <c r="R82" s="791"/>
      <c r="S82" s="791"/>
      <c r="T82" s="791"/>
      <c r="U82" s="791"/>
    </row>
    <row r="83" customFormat="false" ht="13.7" hidden="false" customHeight="true" outlineLevel="0" collapsed="false">
      <c r="A83" s="27" t="n">
        <v>2005</v>
      </c>
      <c r="B83" s="717" t="s">
        <v>512</v>
      </c>
      <c r="C83" s="720" t="n">
        <v>1499413</v>
      </c>
      <c r="E83" s="790" t="n">
        <v>34892.7</v>
      </c>
      <c r="F83" s="790"/>
      <c r="G83" s="790" t="n">
        <v>9204</v>
      </c>
      <c r="H83" s="790"/>
      <c r="I83" s="790" t="n">
        <v>183.3</v>
      </c>
      <c r="J83" s="790"/>
      <c r="K83" s="790" t="n">
        <v>4545.8</v>
      </c>
      <c r="L83" s="790"/>
      <c r="M83" s="790" t="n">
        <v>38917.7</v>
      </c>
      <c r="N83" s="790"/>
      <c r="O83" s="790" t="n">
        <v>6932.3</v>
      </c>
      <c r="P83" s="790"/>
      <c r="Q83" s="790" t="n">
        <v>309024.2</v>
      </c>
      <c r="R83" s="790"/>
      <c r="S83" s="790" t="n">
        <v>11024.2</v>
      </c>
      <c r="T83" s="790"/>
      <c r="U83" s="790" t="n">
        <v>17483.5</v>
      </c>
    </row>
    <row r="84" customFormat="false" ht="13.7" hidden="false" customHeight="true" outlineLevel="0" collapsed="false">
      <c r="A84" s="27" t="n">
        <v>2006</v>
      </c>
      <c r="B84" s="717" t="s">
        <v>512</v>
      </c>
      <c r="C84" s="720" t="n">
        <v>1399210</v>
      </c>
      <c r="E84" s="790" t="n">
        <v>35258.5</v>
      </c>
      <c r="F84" s="790"/>
      <c r="G84" s="790" t="n">
        <v>9044</v>
      </c>
      <c r="H84" s="790"/>
      <c r="I84" s="790" t="n">
        <v>172.3</v>
      </c>
      <c r="J84" s="790"/>
      <c r="K84" s="790" t="n">
        <v>3810.9</v>
      </c>
      <c r="L84" s="790"/>
      <c r="M84" s="790" t="n">
        <v>40618.5</v>
      </c>
      <c r="N84" s="790"/>
      <c r="O84" s="790" t="n">
        <v>5818.4</v>
      </c>
      <c r="P84" s="790"/>
      <c r="Q84" s="790" t="n">
        <v>319844.2</v>
      </c>
      <c r="R84" s="790"/>
      <c r="S84" s="790" t="n">
        <v>10105.9</v>
      </c>
      <c r="T84" s="790"/>
      <c r="U84" s="790" t="n">
        <v>16903.5</v>
      </c>
    </row>
    <row r="85" customFormat="false" ht="13.7" hidden="false" customHeight="true" outlineLevel="0" collapsed="false">
      <c r="A85" s="27" t="n">
        <v>2007</v>
      </c>
      <c r="B85" s="717" t="s">
        <v>512</v>
      </c>
      <c r="C85" s="720" t="n">
        <v>1304658</v>
      </c>
      <c r="E85" s="790" t="n">
        <v>33614</v>
      </c>
      <c r="F85" s="790"/>
      <c r="G85" s="790" t="n">
        <v>8860.8</v>
      </c>
      <c r="H85" s="790"/>
      <c r="I85" s="790" t="n">
        <v>159.3</v>
      </c>
      <c r="J85" s="790"/>
      <c r="K85" s="790" t="n">
        <v>3361.7</v>
      </c>
      <c r="L85" s="790"/>
      <c r="M85" s="790" t="n">
        <v>41340</v>
      </c>
      <c r="N85" s="790"/>
      <c r="O85" s="790" t="n">
        <v>4533.1</v>
      </c>
      <c r="P85" s="790"/>
      <c r="Q85" s="790" t="n">
        <v>328614.4</v>
      </c>
      <c r="R85" s="790"/>
      <c r="S85" s="790" t="n">
        <v>10094.6</v>
      </c>
      <c r="T85" s="790"/>
      <c r="U85" s="790" t="n">
        <v>16028.6</v>
      </c>
    </row>
    <row r="86" customFormat="false" ht="13.7" hidden="false" customHeight="true" outlineLevel="0" collapsed="false">
      <c r="A86" s="27" t="n">
        <v>2008</v>
      </c>
      <c r="B86" s="717" t="s">
        <v>512</v>
      </c>
      <c r="C86" s="720" t="n">
        <v>1473672</v>
      </c>
      <c r="E86" s="790" t="n">
        <v>35778.2</v>
      </c>
      <c r="F86" s="790"/>
      <c r="G86" s="790" t="n">
        <v>8537.3</v>
      </c>
      <c r="H86" s="790"/>
      <c r="I86" s="790" t="n">
        <v>165.5</v>
      </c>
      <c r="J86" s="790"/>
      <c r="K86" s="790" t="n">
        <v>3290.8</v>
      </c>
      <c r="L86" s="790"/>
      <c r="M86" s="790" t="n">
        <v>41024.3</v>
      </c>
      <c r="N86" s="790"/>
      <c r="O86" s="790" t="n">
        <v>4446.7</v>
      </c>
      <c r="P86" s="790"/>
      <c r="Q86" s="790" t="n">
        <v>344095.8</v>
      </c>
      <c r="R86" s="790"/>
      <c r="S86" s="790" t="n">
        <v>10685.2</v>
      </c>
      <c r="T86" s="790"/>
      <c r="U86" s="790" t="n">
        <v>15160.3</v>
      </c>
    </row>
    <row r="87" customFormat="false" ht="13.7" hidden="false" customHeight="true" outlineLevel="0" collapsed="false">
      <c r="B87" s="717"/>
      <c r="C87" s="56"/>
      <c r="E87" s="791"/>
      <c r="F87" s="791"/>
      <c r="G87" s="791"/>
      <c r="H87" s="791"/>
      <c r="I87" s="791"/>
      <c r="J87" s="791"/>
      <c r="K87" s="791"/>
      <c r="L87" s="791"/>
      <c r="M87" s="791"/>
      <c r="N87" s="791"/>
      <c r="O87" s="791"/>
      <c r="P87" s="791"/>
      <c r="Q87" s="791"/>
      <c r="R87" s="791"/>
      <c r="S87" s="791"/>
      <c r="T87" s="791"/>
      <c r="U87" s="791"/>
      <c r="V87" s="792"/>
    </row>
    <row r="88" customFormat="false" ht="13.7" hidden="false" customHeight="true" outlineLevel="0" collapsed="false">
      <c r="A88" s="27" t="n">
        <v>2008</v>
      </c>
      <c r="B88" s="717" t="s">
        <v>492</v>
      </c>
      <c r="C88" s="56" t="n">
        <v>142824</v>
      </c>
      <c r="E88" s="791" t="n">
        <v>3176.4</v>
      </c>
      <c r="F88" s="791"/>
      <c r="G88" s="791" t="n">
        <v>651.7</v>
      </c>
      <c r="H88" s="791"/>
      <c r="I88" s="791" t="n">
        <v>8.8</v>
      </c>
      <c r="J88" s="791"/>
      <c r="K88" s="791" t="n">
        <v>269.4</v>
      </c>
      <c r="L88" s="791"/>
      <c r="M88" s="791" t="n">
        <v>40225.3</v>
      </c>
      <c r="N88" s="791"/>
      <c r="O88" s="791" t="n">
        <v>4661</v>
      </c>
      <c r="P88" s="791"/>
      <c r="Q88" s="791" t="n">
        <v>343083.7</v>
      </c>
      <c r="R88" s="791"/>
      <c r="S88" s="791" t="n">
        <v>10653.7</v>
      </c>
      <c r="T88" s="791"/>
      <c r="U88" s="791" t="n">
        <v>15232.7</v>
      </c>
      <c r="V88" s="792"/>
    </row>
    <row r="89" customFormat="false" ht="13.7" hidden="false" customHeight="true" outlineLevel="0" collapsed="false">
      <c r="B89" s="717" t="s">
        <v>635</v>
      </c>
      <c r="C89" s="56" t="n">
        <v>228613</v>
      </c>
      <c r="E89" s="791" t="n">
        <v>4993.4</v>
      </c>
      <c r="F89" s="791"/>
      <c r="G89" s="791" t="n">
        <v>802.3</v>
      </c>
      <c r="H89" s="791"/>
      <c r="I89" s="791" t="n">
        <v>9.8</v>
      </c>
      <c r="J89" s="791"/>
      <c r="K89" s="791" t="n">
        <v>299.5</v>
      </c>
      <c r="L89" s="791"/>
      <c r="M89" s="791" t="n">
        <v>41024.3</v>
      </c>
      <c r="N89" s="791"/>
      <c r="O89" s="791" t="n">
        <v>4446.7</v>
      </c>
      <c r="P89" s="791"/>
      <c r="Q89" s="791" t="n">
        <v>344095.8</v>
      </c>
      <c r="R89" s="791"/>
      <c r="S89" s="791" t="n">
        <v>10685.2</v>
      </c>
      <c r="T89" s="791"/>
      <c r="U89" s="791" t="n">
        <v>15160.3</v>
      </c>
      <c r="V89" s="792"/>
    </row>
    <row r="90" customFormat="false" ht="13.7" hidden="false" customHeight="true" outlineLevel="0" collapsed="false">
      <c r="B90" s="717"/>
      <c r="C90" s="56"/>
      <c r="E90" s="791"/>
      <c r="F90" s="791"/>
      <c r="G90" s="791"/>
      <c r="H90" s="791"/>
      <c r="I90" s="791"/>
      <c r="J90" s="791"/>
      <c r="K90" s="791"/>
      <c r="L90" s="791"/>
      <c r="M90" s="791"/>
      <c r="N90" s="791"/>
      <c r="O90" s="791"/>
      <c r="P90" s="791"/>
      <c r="Q90" s="791"/>
      <c r="R90" s="791"/>
      <c r="S90" s="791"/>
      <c r="T90" s="791"/>
      <c r="U90" s="791"/>
      <c r="V90" s="792"/>
    </row>
    <row r="91" customFormat="false" ht="13.7" hidden="false" customHeight="true" outlineLevel="0" collapsed="false">
      <c r="A91" s="27" t="n">
        <v>2009</v>
      </c>
      <c r="B91" s="717" t="s">
        <v>636</v>
      </c>
      <c r="C91" s="56" t="n">
        <v>124498</v>
      </c>
      <c r="E91" s="791" t="n">
        <v>2712.5</v>
      </c>
      <c r="F91" s="791"/>
      <c r="G91" s="791" t="n">
        <v>718.5</v>
      </c>
      <c r="H91" s="791"/>
      <c r="I91" s="791" t="n">
        <v>9.7</v>
      </c>
      <c r="J91" s="791"/>
      <c r="K91" s="791" t="n">
        <v>262.9</v>
      </c>
      <c r="L91" s="791"/>
      <c r="M91" s="791" t="n">
        <v>41035.1</v>
      </c>
      <c r="N91" s="791"/>
      <c r="O91" s="791" t="n">
        <v>4411.1</v>
      </c>
      <c r="P91" s="791"/>
      <c r="Q91" s="791" t="n">
        <v>344975.9</v>
      </c>
      <c r="R91" s="791"/>
      <c r="S91" s="791" t="n">
        <v>10697.3</v>
      </c>
      <c r="T91" s="791"/>
      <c r="U91" s="791" t="n">
        <v>15091.2</v>
      </c>
      <c r="V91" s="792"/>
    </row>
    <row r="92" customFormat="false" ht="13.7" hidden="false" customHeight="true" outlineLevel="0" collapsed="false">
      <c r="B92" s="717" t="s">
        <v>637</v>
      </c>
      <c r="C92" s="56" t="n">
        <v>117773</v>
      </c>
      <c r="E92" s="791" t="n">
        <v>2647.5</v>
      </c>
      <c r="F92" s="791"/>
      <c r="G92" s="791" t="n">
        <v>677.8</v>
      </c>
      <c r="H92" s="791"/>
      <c r="I92" s="791" t="n">
        <v>10.8</v>
      </c>
      <c r="J92" s="791"/>
      <c r="K92" s="791" t="n">
        <v>290.2</v>
      </c>
      <c r="L92" s="791"/>
      <c r="M92" s="791" t="n">
        <v>40978.4</v>
      </c>
      <c r="N92" s="791"/>
      <c r="O92" s="791" t="n">
        <v>4322.3</v>
      </c>
      <c r="P92" s="791"/>
      <c r="Q92" s="791" t="n">
        <v>346194.4</v>
      </c>
      <c r="R92" s="791"/>
      <c r="S92" s="791" t="n">
        <v>10704.7</v>
      </c>
      <c r="T92" s="791"/>
      <c r="U92" s="791" t="n">
        <v>14978.2</v>
      </c>
      <c r="V92" s="792"/>
    </row>
    <row r="93" customFormat="false" ht="13.7" hidden="false" customHeight="true" outlineLevel="0" collapsed="false">
      <c r="B93" s="717" t="s">
        <v>638</v>
      </c>
      <c r="C93" s="56" t="n">
        <v>106452</v>
      </c>
      <c r="E93" s="791" t="n">
        <v>2722.7</v>
      </c>
      <c r="F93" s="791"/>
      <c r="G93" s="791" t="n">
        <v>867</v>
      </c>
      <c r="H93" s="791"/>
      <c r="I93" s="791" t="n">
        <v>11.2</v>
      </c>
      <c r="J93" s="791"/>
      <c r="K93" s="791" t="n">
        <v>318.7</v>
      </c>
      <c r="L93" s="791"/>
      <c r="M93" s="791" t="n">
        <v>41046.6</v>
      </c>
      <c r="N93" s="791"/>
      <c r="O93" s="791" t="n">
        <v>4230.6</v>
      </c>
      <c r="P93" s="791"/>
      <c r="Q93" s="791" t="n">
        <v>347152.9</v>
      </c>
      <c r="R93" s="791"/>
      <c r="S93" s="791" t="n">
        <v>10712.8</v>
      </c>
      <c r="T93" s="791"/>
      <c r="U93" s="791" t="n">
        <v>14938.8</v>
      </c>
      <c r="V93" s="792"/>
    </row>
    <row r="94" customFormat="false" ht="13.7" hidden="false" customHeight="true" outlineLevel="0" collapsed="false">
      <c r="B94" s="717" t="s">
        <v>639</v>
      </c>
      <c r="C94" s="56" t="n">
        <v>94102</v>
      </c>
      <c r="E94" s="791" t="n">
        <v>2471.5</v>
      </c>
      <c r="F94" s="791"/>
      <c r="G94" s="791" t="n">
        <v>811.5</v>
      </c>
      <c r="H94" s="791"/>
      <c r="I94" s="791" t="n">
        <v>18</v>
      </c>
      <c r="J94" s="791"/>
      <c r="K94" s="791" t="n">
        <v>307.4</v>
      </c>
      <c r="L94" s="791"/>
      <c r="M94" s="791" t="n">
        <v>41125</v>
      </c>
      <c r="N94" s="791"/>
      <c r="O94" s="791" t="n">
        <v>3932.1</v>
      </c>
      <c r="P94" s="791"/>
      <c r="Q94" s="791" t="n">
        <v>348141.5</v>
      </c>
      <c r="R94" s="791"/>
      <c r="S94" s="791" t="n">
        <v>10709.2</v>
      </c>
      <c r="T94" s="791"/>
      <c r="U94" s="791" t="n">
        <v>14912.8</v>
      </c>
      <c r="V94" s="792"/>
    </row>
    <row r="95" customFormat="false" ht="13.7" hidden="false" customHeight="true" outlineLevel="0" collapsed="false">
      <c r="B95" s="717" t="s">
        <v>640</v>
      </c>
      <c r="C95" s="56" t="n">
        <v>92963</v>
      </c>
      <c r="E95" s="791" t="n">
        <v>2450.8</v>
      </c>
      <c r="F95" s="791"/>
      <c r="G95" s="791" t="n">
        <v>686.5</v>
      </c>
      <c r="H95" s="791"/>
      <c r="I95" s="791" t="n">
        <v>15</v>
      </c>
      <c r="J95" s="791"/>
      <c r="K95" s="791" t="n">
        <v>303.7</v>
      </c>
      <c r="L95" s="791"/>
      <c r="M95" s="791" t="n">
        <v>41105</v>
      </c>
      <c r="N95" s="791"/>
      <c r="O95" s="791" t="n">
        <v>3965.1</v>
      </c>
      <c r="P95" s="791"/>
      <c r="Q95" s="791" t="n">
        <v>349155.9</v>
      </c>
      <c r="R95" s="791"/>
      <c r="S95" s="791" t="n">
        <v>10696.2</v>
      </c>
      <c r="T95" s="791"/>
      <c r="U95" s="791" t="n">
        <v>14888.9</v>
      </c>
      <c r="V95" s="792"/>
    </row>
    <row r="96" customFormat="false" ht="13.7" hidden="false" customHeight="true" outlineLevel="0" collapsed="false">
      <c r="B96" s="717" t="s">
        <v>641</v>
      </c>
      <c r="C96" s="56" t="n">
        <v>95252</v>
      </c>
      <c r="E96" s="791" t="n">
        <v>2573.5</v>
      </c>
      <c r="F96" s="791"/>
      <c r="G96" s="791" t="n">
        <v>695.6</v>
      </c>
      <c r="H96" s="791"/>
      <c r="I96" s="791" t="n">
        <v>15.3</v>
      </c>
      <c r="J96" s="791"/>
      <c r="K96" s="791" t="n">
        <v>310.9</v>
      </c>
      <c r="L96" s="791"/>
      <c r="M96" s="791" t="n">
        <v>41057.3</v>
      </c>
      <c r="N96" s="791"/>
      <c r="O96" s="791" t="n">
        <v>4060.1</v>
      </c>
      <c r="P96" s="791"/>
      <c r="Q96" s="791" t="n">
        <v>350132.7</v>
      </c>
      <c r="R96" s="791"/>
      <c r="S96" s="791" t="n">
        <v>10717.5</v>
      </c>
      <c r="T96" s="791"/>
      <c r="U96" s="791" t="n">
        <v>14883.7</v>
      </c>
      <c r="V96" s="792"/>
    </row>
    <row r="97" customFormat="false" ht="13.7" hidden="false" customHeight="true" outlineLevel="0" collapsed="false">
      <c r="B97" s="717" t="s">
        <v>642</v>
      </c>
      <c r="C97" s="56" t="n">
        <v>95454</v>
      </c>
      <c r="E97" s="791" t="n">
        <v>2635</v>
      </c>
      <c r="F97" s="791"/>
      <c r="G97" s="791" t="n">
        <v>714.9</v>
      </c>
      <c r="H97" s="791"/>
      <c r="I97" s="791" t="n">
        <v>9.5</v>
      </c>
      <c r="J97" s="791"/>
      <c r="K97" s="791" t="n">
        <v>323.7</v>
      </c>
      <c r="L97" s="791"/>
      <c r="M97" s="791" t="n">
        <v>40994.4</v>
      </c>
      <c r="N97" s="791"/>
      <c r="O97" s="791" t="n">
        <v>3920.6</v>
      </c>
      <c r="P97" s="791"/>
      <c r="Q97" s="791" t="n">
        <v>351221.8</v>
      </c>
      <c r="R97" s="791"/>
      <c r="S97" s="791" t="n">
        <v>10811.4</v>
      </c>
      <c r="T97" s="791"/>
      <c r="U97" s="791" t="n">
        <v>14766.7</v>
      </c>
      <c r="V97" s="792"/>
    </row>
    <row r="98" customFormat="false" ht="13.7" hidden="false" customHeight="true" outlineLevel="0" collapsed="false">
      <c r="B98" s="717" t="s">
        <v>643</v>
      </c>
      <c r="C98" s="56" t="n">
        <v>93317</v>
      </c>
      <c r="E98" s="791" t="n">
        <v>2545.2</v>
      </c>
      <c r="F98" s="791"/>
      <c r="G98" s="791" t="n">
        <v>710.8</v>
      </c>
      <c r="H98" s="791"/>
      <c r="I98" s="791" t="n">
        <v>12.6</v>
      </c>
      <c r="J98" s="791"/>
      <c r="K98" s="791" t="n">
        <v>298.8</v>
      </c>
      <c r="L98" s="791"/>
      <c r="M98" s="791" t="n">
        <v>41082.5</v>
      </c>
      <c r="N98" s="791"/>
      <c r="O98" s="791" t="n">
        <v>3758.9</v>
      </c>
      <c r="P98" s="791"/>
      <c r="Q98" s="791" t="n">
        <v>352116.9</v>
      </c>
      <c r="R98" s="791"/>
      <c r="S98" s="791" t="n">
        <v>10791</v>
      </c>
      <c r="T98" s="791"/>
      <c r="U98" s="791" t="n">
        <v>14759</v>
      </c>
      <c r="V98" s="792"/>
    </row>
    <row r="99" customFormat="false" ht="13.7" hidden="false" customHeight="true" outlineLevel="0" collapsed="false">
      <c r="B99" s="717" t="s">
        <v>644</v>
      </c>
      <c r="C99" s="56" t="n">
        <v>97067</v>
      </c>
      <c r="E99" s="791" t="n">
        <v>2674.6</v>
      </c>
      <c r="F99" s="791"/>
      <c r="G99" s="791" t="n">
        <v>731.1</v>
      </c>
      <c r="H99" s="791"/>
      <c r="I99" s="791" t="n">
        <v>10.1</v>
      </c>
      <c r="J99" s="791"/>
      <c r="K99" s="791" t="n">
        <v>299.6</v>
      </c>
      <c r="L99" s="791"/>
      <c r="M99" s="791" t="n">
        <v>41150.7</v>
      </c>
      <c r="N99" s="791"/>
      <c r="O99" s="791" t="n">
        <v>3805.5</v>
      </c>
      <c r="P99" s="791"/>
      <c r="Q99" s="791" t="n">
        <v>352995</v>
      </c>
      <c r="R99" s="791"/>
      <c r="S99" s="791" t="n">
        <v>10792.5</v>
      </c>
      <c r="T99" s="791"/>
      <c r="U99" s="791" t="n">
        <v>14753.7</v>
      </c>
      <c r="V99" s="792"/>
    </row>
    <row r="100" customFormat="false" ht="13.7" hidden="false" customHeight="true" outlineLevel="0" collapsed="false">
      <c r="B100" s="717" t="s">
        <v>645</v>
      </c>
      <c r="C100" s="56" t="n">
        <v>102018</v>
      </c>
      <c r="E100" s="791" t="n">
        <v>2674.7</v>
      </c>
      <c r="F100" s="791"/>
      <c r="G100" s="791" t="n">
        <v>728.6</v>
      </c>
      <c r="H100" s="791"/>
      <c r="I100" s="791" t="n">
        <v>10.3</v>
      </c>
      <c r="J100" s="791"/>
      <c r="K100" s="791" t="n">
        <v>301.8</v>
      </c>
      <c r="L100" s="791"/>
      <c r="M100" s="791" t="n">
        <v>41290.3</v>
      </c>
      <c r="N100" s="791"/>
      <c r="O100" s="791" t="n">
        <v>3706</v>
      </c>
      <c r="P100" s="791"/>
      <c r="Q100" s="791" t="n">
        <v>353778.5</v>
      </c>
      <c r="R100" s="791"/>
      <c r="S100" s="791" t="n">
        <v>10760.3</v>
      </c>
      <c r="T100" s="791"/>
      <c r="U100" s="791" t="n">
        <v>14741.6</v>
      </c>
      <c r="V100" s="792"/>
    </row>
    <row r="101" customFormat="false" ht="13.7" hidden="false" customHeight="true" outlineLevel="0" collapsed="false">
      <c r="B101" s="717" t="s">
        <v>492</v>
      </c>
      <c r="C101" s="56" t="n">
        <v>106492</v>
      </c>
      <c r="E101" s="791" t="n">
        <v>2779.2</v>
      </c>
      <c r="F101" s="791"/>
      <c r="G101" s="791" t="n">
        <v>745.6</v>
      </c>
      <c r="H101" s="791"/>
      <c r="I101" s="791" t="n">
        <v>9.6</v>
      </c>
      <c r="J101" s="791"/>
      <c r="K101" s="791" t="n">
        <v>309.3</v>
      </c>
      <c r="L101" s="791"/>
      <c r="M101" s="791" t="n">
        <v>41435.4</v>
      </c>
      <c r="N101" s="791"/>
      <c r="O101" s="791" t="n">
        <v>3603.2</v>
      </c>
      <c r="P101" s="791"/>
      <c r="Q101" s="791" t="n">
        <v>354610.2</v>
      </c>
      <c r="R101" s="791"/>
      <c r="S101" s="791" t="n">
        <v>10704.6</v>
      </c>
      <c r="T101" s="791"/>
      <c r="U101" s="791" t="n">
        <v>14714.5</v>
      </c>
      <c r="V101" s="792"/>
    </row>
    <row r="102" customFormat="false" ht="12" hidden="false" customHeight="true" outlineLevel="0" collapsed="false">
      <c r="B102" s="717"/>
      <c r="C102" s="720"/>
      <c r="E102" s="790"/>
      <c r="F102" s="790"/>
      <c r="G102" s="790"/>
      <c r="H102" s="790"/>
      <c r="I102" s="790"/>
      <c r="J102" s="790"/>
      <c r="K102" s="790"/>
      <c r="L102" s="790"/>
      <c r="M102" s="790"/>
      <c r="N102" s="790"/>
      <c r="O102" s="790"/>
      <c r="P102" s="790"/>
      <c r="Q102" s="790"/>
      <c r="R102" s="790"/>
      <c r="S102" s="790"/>
      <c r="T102" s="790"/>
      <c r="U102" s="790"/>
      <c r="V102" s="792"/>
    </row>
    <row r="103" customFormat="false" ht="15.95" hidden="false" customHeight="true" outlineLevel="0" collapsed="false">
      <c r="A103" s="285" t="s">
        <v>1954</v>
      </c>
      <c r="B103" s="232"/>
    </row>
    <row r="104" customFormat="false" ht="15.95" hidden="false" customHeight="true" outlineLevel="0" collapsed="false">
      <c r="A104" s="123" t="s">
        <v>1955</v>
      </c>
      <c r="B104" s="125"/>
    </row>
    <row r="105" customFormat="false" ht="15.95" hidden="false" customHeight="true" outlineLevel="0" collapsed="false">
      <c r="A105" s="27" t="s">
        <v>1956</v>
      </c>
      <c r="B105" s="89"/>
      <c r="H105" s="89"/>
      <c r="V105" s="107" t="s">
        <v>1957</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3"/>
      <c r="F111" s="56"/>
      <c r="G111" s="793"/>
      <c r="H111" s="793"/>
      <c r="I111" s="793"/>
      <c r="J111" s="793"/>
      <c r="K111" s="793"/>
      <c r="L111" s="793"/>
      <c r="M111" s="793"/>
      <c r="N111" s="793"/>
      <c r="O111" s="793"/>
      <c r="P111" s="793"/>
      <c r="Q111" s="793"/>
      <c r="R111" s="793"/>
      <c r="S111" s="793"/>
      <c r="T111" s="793"/>
      <c r="U111" s="79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8</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4"/>
      <c r="B7" s="794"/>
      <c r="C7" s="794"/>
      <c r="D7" s="794"/>
      <c r="E7" s="794"/>
      <c r="F7" s="794"/>
      <c r="G7" s="794"/>
      <c r="H7" s="794"/>
      <c r="I7" s="794"/>
      <c r="J7" s="794"/>
      <c r="K7" s="794"/>
      <c r="L7" s="794"/>
      <c r="M7" s="794"/>
      <c r="N7" s="794"/>
      <c r="O7" s="794"/>
      <c r="P7" s="794"/>
      <c r="Q7" s="794"/>
      <c r="R7" s="794"/>
      <c r="S7" s="794"/>
      <c r="T7" s="794"/>
      <c r="U7" s="794"/>
      <c r="V7" s="794"/>
      <c r="W7" s="794"/>
      <c r="X7" s="794"/>
      <c r="Y7" s="794"/>
      <c r="Z7" s="794"/>
      <c r="AA7" s="794"/>
      <c r="AB7" s="794"/>
      <c r="AC7" s="794"/>
      <c r="AD7" s="794"/>
      <c r="AE7" s="794"/>
      <c r="AF7" s="794"/>
      <c r="AG7" s="794"/>
      <c r="AH7" s="794"/>
      <c r="AI7" s="794"/>
      <c r="AJ7" s="794"/>
      <c r="AK7" s="794"/>
      <c r="AL7" s="794"/>
      <c r="AM7" s="794"/>
      <c r="AN7" s="794"/>
      <c r="AO7" s="794"/>
      <c r="AP7" s="794"/>
      <c r="AQ7" s="794"/>
      <c r="AR7" s="794"/>
      <c r="AS7" s="794"/>
      <c r="AT7" s="794"/>
      <c r="AU7" s="794"/>
      <c r="AV7" s="794"/>
      <c r="AW7" s="794"/>
      <c r="AX7" s="794"/>
      <c r="AY7" s="794"/>
      <c r="AZ7" s="794"/>
      <c r="BA7" s="794"/>
      <c r="BB7" s="794"/>
      <c r="BC7" s="794"/>
      <c r="BD7" s="794"/>
      <c r="BE7" s="794"/>
      <c r="BF7" s="794"/>
      <c r="BG7" s="794"/>
      <c r="BH7" s="794"/>
      <c r="BI7" s="794"/>
      <c r="BJ7" s="794"/>
      <c r="BK7" s="794"/>
      <c r="BL7" s="794"/>
      <c r="BM7" s="794"/>
      <c r="BN7" s="794"/>
      <c r="BO7" s="794"/>
      <c r="BP7" s="794"/>
      <c r="BQ7" s="794"/>
      <c r="BR7" s="794"/>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5"/>
      <c r="B8" s="665"/>
      <c r="C8" s="665"/>
      <c r="D8" s="665"/>
      <c r="E8" s="665"/>
      <c r="F8" s="665"/>
      <c r="G8" s="665"/>
      <c r="H8" s="665"/>
      <c r="I8" s="666"/>
      <c r="J8" s="93" t="s">
        <v>1959</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7"/>
      <c r="BU8" s="665"/>
      <c r="BV8" s="665"/>
      <c r="BW8" s="665"/>
      <c r="BX8" s="665"/>
      <c r="BY8" s="665"/>
      <c r="BZ8" s="665"/>
      <c r="CA8" s="666"/>
      <c r="CB8" s="667"/>
      <c r="CC8" s="665"/>
      <c r="CD8" s="665"/>
      <c r="CE8" s="665"/>
      <c r="CF8" s="665"/>
      <c r="CG8" s="665"/>
      <c r="CH8" s="665"/>
      <c r="CI8" s="665"/>
      <c r="CJ8" s="665"/>
    </row>
    <row r="9" customFormat="false" ht="5.1" hidden="false" customHeight="true" outlineLevel="0" collapsed="false">
      <c r="A9" s="670"/>
      <c r="B9" s="670"/>
      <c r="C9" s="670"/>
      <c r="D9" s="670"/>
      <c r="E9" s="670"/>
      <c r="F9" s="670"/>
      <c r="G9" s="670"/>
      <c r="H9" s="670"/>
      <c r="I9" s="671"/>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69"/>
      <c r="BU9" s="670"/>
      <c r="BV9" s="670"/>
      <c r="BW9" s="670"/>
      <c r="BX9" s="670"/>
      <c r="BY9" s="670"/>
      <c r="BZ9" s="670"/>
      <c r="CA9" s="671"/>
      <c r="CB9" s="669" t="s">
        <v>1339</v>
      </c>
      <c r="CC9" s="669"/>
      <c r="CD9" s="669"/>
      <c r="CE9" s="669"/>
      <c r="CF9" s="669"/>
      <c r="CG9" s="669"/>
      <c r="CH9" s="669"/>
      <c r="CI9" s="669"/>
      <c r="CJ9" s="669"/>
    </row>
    <row r="10" customFormat="false" ht="5.1" hidden="false" customHeight="true" outlineLevel="0" collapsed="false">
      <c r="A10" s="670"/>
      <c r="B10" s="670"/>
      <c r="C10" s="670"/>
      <c r="D10" s="670"/>
      <c r="E10" s="670"/>
      <c r="F10" s="670"/>
      <c r="G10" s="670"/>
      <c r="H10" s="670"/>
      <c r="I10" s="671"/>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69"/>
      <c r="BU10" s="670"/>
      <c r="BV10" s="670"/>
      <c r="BW10" s="670"/>
      <c r="BX10" s="670"/>
      <c r="BY10" s="670"/>
      <c r="BZ10" s="670"/>
      <c r="CA10" s="671"/>
      <c r="CB10" s="669"/>
      <c r="CC10" s="669"/>
      <c r="CD10" s="669"/>
      <c r="CE10" s="669"/>
      <c r="CF10" s="669"/>
      <c r="CG10" s="669"/>
      <c r="CH10" s="669"/>
      <c r="CI10" s="669"/>
      <c r="CJ10" s="669"/>
    </row>
    <row r="11" customFormat="false" ht="5.1" hidden="false" customHeight="true" outlineLevel="0" collapsed="false">
      <c r="A11" s="670"/>
      <c r="B11" s="670"/>
      <c r="C11" s="670"/>
      <c r="D11" s="670"/>
      <c r="E11" s="670"/>
      <c r="F11" s="670"/>
      <c r="G11" s="670"/>
      <c r="H11" s="670"/>
      <c r="I11" s="671"/>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69"/>
      <c r="BU11" s="670"/>
      <c r="BV11" s="670"/>
      <c r="BW11" s="670"/>
      <c r="BX11" s="670"/>
      <c r="BY11" s="670"/>
      <c r="BZ11" s="670"/>
      <c r="CA11" s="671"/>
      <c r="CB11" s="669"/>
      <c r="CC11" s="669"/>
      <c r="CD11" s="669"/>
      <c r="CE11" s="669"/>
      <c r="CF11" s="669"/>
      <c r="CG11" s="669"/>
      <c r="CH11" s="669"/>
      <c r="CI11" s="669"/>
      <c r="CJ11" s="669"/>
    </row>
    <row r="12" customFormat="false" ht="5.1" hidden="false" customHeight="true" outlineLevel="0" collapsed="false">
      <c r="A12" s="670"/>
      <c r="B12" s="670"/>
      <c r="C12" s="670"/>
      <c r="D12" s="670"/>
      <c r="E12" s="670"/>
      <c r="F12" s="670"/>
      <c r="G12" s="670"/>
      <c r="H12" s="670"/>
      <c r="I12" s="671"/>
      <c r="J12" s="667"/>
      <c r="K12" s="665"/>
      <c r="L12" s="665"/>
      <c r="M12" s="665"/>
      <c r="N12" s="665"/>
      <c r="O12" s="665"/>
      <c r="P12" s="665"/>
      <c r="Q12" s="666"/>
      <c r="R12" s="667"/>
      <c r="S12" s="665"/>
      <c r="T12" s="665"/>
      <c r="U12" s="665"/>
      <c r="V12" s="665"/>
      <c r="W12" s="665"/>
      <c r="X12" s="665"/>
      <c r="Y12" s="666"/>
      <c r="Z12" s="667"/>
      <c r="AA12" s="665"/>
      <c r="AB12" s="665"/>
      <c r="AC12" s="665"/>
      <c r="AD12" s="665"/>
      <c r="AE12" s="665"/>
      <c r="AF12" s="665"/>
      <c r="AG12" s="666"/>
      <c r="AH12" s="667"/>
      <c r="AI12" s="665"/>
      <c r="AJ12" s="665"/>
      <c r="AK12" s="665"/>
      <c r="AL12" s="665"/>
      <c r="AM12" s="665"/>
      <c r="AN12" s="666"/>
      <c r="AO12" s="667"/>
      <c r="AP12" s="665"/>
      <c r="AQ12" s="665"/>
      <c r="AR12" s="665"/>
      <c r="AS12" s="665"/>
      <c r="AT12" s="665"/>
      <c r="AU12" s="665"/>
      <c r="AV12" s="666"/>
      <c r="AW12" s="667"/>
      <c r="AX12" s="665"/>
      <c r="AY12" s="665"/>
      <c r="AZ12" s="665"/>
      <c r="BA12" s="665"/>
      <c r="BB12" s="665"/>
      <c r="BC12" s="666"/>
      <c r="BD12" s="667"/>
      <c r="BE12" s="665"/>
      <c r="BF12" s="665"/>
      <c r="BG12" s="665"/>
      <c r="BH12" s="665"/>
      <c r="BI12" s="665"/>
      <c r="BJ12" s="666"/>
      <c r="BK12" s="665"/>
      <c r="BL12" s="665"/>
      <c r="BM12" s="665"/>
      <c r="BN12" s="665"/>
      <c r="BO12" s="665"/>
      <c r="BP12" s="665"/>
      <c r="BQ12" s="665"/>
      <c r="BR12" s="665"/>
      <c r="BS12" s="666"/>
      <c r="BT12" s="669"/>
      <c r="BU12" s="670"/>
      <c r="BV12" s="670"/>
      <c r="BW12" s="670"/>
      <c r="BX12" s="670"/>
      <c r="BY12" s="670"/>
      <c r="BZ12" s="670"/>
      <c r="CA12" s="671"/>
      <c r="CB12" s="669"/>
      <c r="CC12" s="669"/>
      <c r="CD12" s="669"/>
      <c r="CE12" s="669"/>
      <c r="CF12" s="669"/>
      <c r="CG12" s="669"/>
      <c r="CH12" s="669"/>
      <c r="CI12" s="669"/>
      <c r="CJ12" s="669"/>
    </row>
    <row r="13" customFormat="false" ht="5.1" hidden="false" customHeight="true" outlineLevel="0" collapsed="false">
      <c r="A13" s="671" t="s">
        <v>1960</v>
      </c>
      <c r="B13" s="671"/>
      <c r="C13" s="671"/>
      <c r="D13" s="671"/>
      <c r="E13" s="671"/>
      <c r="F13" s="671"/>
      <c r="G13" s="671"/>
      <c r="H13" s="671"/>
      <c r="I13" s="671"/>
      <c r="J13" s="669"/>
      <c r="K13" s="670"/>
      <c r="L13" s="670"/>
      <c r="M13" s="670"/>
      <c r="N13" s="670"/>
      <c r="O13" s="670"/>
      <c r="P13" s="670"/>
      <c r="Q13" s="671"/>
      <c r="R13" s="669"/>
      <c r="S13" s="670"/>
      <c r="T13" s="670"/>
      <c r="U13" s="670"/>
      <c r="V13" s="670"/>
      <c r="W13" s="670"/>
      <c r="X13" s="670"/>
      <c r="Y13" s="671"/>
      <c r="Z13" s="669"/>
      <c r="AA13" s="670"/>
      <c r="AB13" s="670"/>
      <c r="AC13" s="670"/>
      <c r="AD13" s="670"/>
      <c r="AE13" s="670"/>
      <c r="AF13" s="670"/>
      <c r="AG13" s="671"/>
      <c r="AH13" s="669"/>
      <c r="AI13" s="670"/>
      <c r="AJ13" s="670"/>
      <c r="AK13" s="670"/>
      <c r="AL13" s="670"/>
      <c r="AM13" s="670"/>
      <c r="AN13" s="671"/>
      <c r="AO13" s="672" t="s">
        <v>1961</v>
      </c>
      <c r="AP13" s="672"/>
      <c r="AQ13" s="672"/>
      <c r="AR13" s="672"/>
      <c r="AS13" s="672"/>
      <c r="AT13" s="672"/>
      <c r="AU13" s="672"/>
      <c r="AV13" s="672"/>
      <c r="AW13" s="672" t="s">
        <v>1962</v>
      </c>
      <c r="AX13" s="672"/>
      <c r="AY13" s="672"/>
      <c r="AZ13" s="672"/>
      <c r="BA13" s="672"/>
      <c r="BB13" s="672"/>
      <c r="BC13" s="672"/>
      <c r="BD13" s="672" t="s">
        <v>1731</v>
      </c>
      <c r="BE13" s="672"/>
      <c r="BF13" s="672"/>
      <c r="BG13" s="672"/>
      <c r="BH13" s="672"/>
      <c r="BI13" s="672"/>
      <c r="BJ13" s="672"/>
      <c r="BK13" s="672" t="s">
        <v>1963</v>
      </c>
      <c r="BL13" s="672"/>
      <c r="BM13" s="672"/>
      <c r="BN13" s="672"/>
      <c r="BO13" s="672"/>
      <c r="BP13" s="672"/>
      <c r="BQ13" s="672"/>
      <c r="BR13" s="672"/>
      <c r="BS13" s="672"/>
      <c r="BT13" s="672" t="s">
        <v>1964</v>
      </c>
      <c r="BU13" s="672"/>
      <c r="BV13" s="672"/>
      <c r="BW13" s="672"/>
      <c r="BX13" s="672"/>
      <c r="BY13" s="672"/>
      <c r="BZ13" s="672"/>
      <c r="CA13" s="672"/>
      <c r="CB13" s="669" t="s">
        <v>1965</v>
      </c>
      <c r="CC13" s="669"/>
      <c r="CD13" s="669"/>
      <c r="CE13" s="669"/>
      <c r="CF13" s="669"/>
      <c r="CG13" s="669"/>
      <c r="CH13" s="669"/>
      <c r="CI13" s="669"/>
      <c r="CJ13" s="669"/>
    </row>
    <row r="14" customFormat="false" ht="5.1" hidden="false" customHeight="true" outlineLevel="0" collapsed="false">
      <c r="A14" s="671"/>
      <c r="B14" s="671"/>
      <c r="C14" s="671"/>
      <c r="D14" s="671"/>
      <c r="E14" s="671"/>
      <c r="F14" s="671"/>
      <c r="G14" s="671"/>
      <c r="H14" s="671"/>
      <c r="I14" s="671"/>
      <c r="J14" s="669"/>
      <c r="K14" s="670"/>
      <c r="L14" s="670"/>
      <c r="M14" s="670"/>
      <c r="N14" s="670"/>
      <c r="O14" s="670"/>
      <c r="P14" s="670"/>
      <c r="Q14" s="671"/>
      <c r="R14" s="669"/>
      <c r="S14" s="670"/>
      <c r="T14" s="670"/>
      <c r="U14" s="670"/>
      <c r="V14" s="670"/>
      <c r="W14" s="670"/>
      <c r="X14" s="670"/>
      <c r="Y14" s="671"/>
      <c r="Z14" s="669"/>
      <c r="AA14" s="670"/>
      <c r="AB14" s="670"/>
      <c r="AC14" s="670"/>
      <c r="AD14" s="670"/>
      <c r="AE14" s="670"/>
      <c r="AF14" s="670"/>
      <c r="AG14" s="671"/>
      <c r="AH14" s="669"/>
      <c r="AI14" s="670"/>
      <c r="AJ14" s="670"/>
      <c r="AK14" s="670"/>
      <c r="AL14" s="670"/>
      <c r="AM14" s="670"/>
      <c r="AN14" s="671"/>
      <c r="AO14" s="672"/>
      <c r="AP14" s="672"/>
      <c r="AQ14" s="672"/>
      <c r="AR14" s="672"/>
      <c r="AS14" s="672"/>
      <c r="AT14" s="672"/>
      <c r="AU14" s="672"/>
      <c r="AV14" s="672"/>
      <c r="AW14" s="672"/>
      <c r="AX14" s="672"/>
      <c r="AY14" s="672"/>
      <c r="AZ14" s="672"/>
      <c r="BA14" s="672"/>
      <c r="BB14" s="672"/>
      <c r="BC14" s="672"/>
      <c r="BD14" s="672"/>
      <c r="BE14" s="672"/>
      <c r="BF14" s="672"/>
      <c r="BG14" s="672"/>
      <c r="BH14" s="672"/>
      <c r="BI14" s="672"/>
      <c r="BJ14" s="672"/>
      <c r="BK14" s="672"/>
      <c r="BL14" s="672"/>
      <c r="BM14" s="672"/>
      <c r="BN14" s="672"/>
      <c r="BO14" s="672"/>
      <c r="BP14" s="672"/>
      <c r="BQ14" s="672"/>
      <c r="BR14" s="672"/>
      <c r="BS14" s="672"/>
      <c r="BT14" s="672"/>
      <c r="BU14" s="672"/>
      <c r="BV14" s="672"/>
      <c r="BW14" s="672"/>
      <c r="BX14" s="672"/>
      <c r="BY14" s="672"/>
      <c r="BZ14" s="672"/>
      <c r="CA14" s="672"/>
      <c r="CB14" s="669"/>
      <c r="CC14" s="669"/>
      <c r="CD14" s="669"/>
      <c r="CE14" s="669"/>
      <c r="CF14" s="669"/>
      <c r="CG14" s="669"/>
      <c r="CH14" s="669"/>
      <c r="CI14" s="669"/>
      <c r="CJ14" s="669"/>
    </row>
    <row r="15" customFormat="false" ht="5.1" hidden="false" customHeight="true" outlineLevel="0" collapsed="false">
      <c r="A15" s="671"/>
      <c r="B15" s="671"/>
      <c r="C15" s="671"/>
      <c r="D15" s="671"/>
      <c r="E15" s="671"/>
      <c r="F15" s="671"/>
      <c r="G15" s="671"/>
      <c r="H15" s="671"/>
      <c r="I15" s="671"/>
      <c r="J15" s="672" t="s">
        <v>1966</v>
      </c>
      <c r="K15" s="672"/>
      <c r="L15" s="672"/>
      <c r="M15" s="672"/>
      <c r="N15" s="672"/>
      <c r="O15" s="672"/>
      <c r="P15" s="672"/>
      <c r="Q15" s="672"/>
      <c r="R15" s="672" t="s">
        <v>1961</v>
      </c>
      <c r="S15" s="672"/>
      <c r="T15" s="672"/>
      <c r="U15" s="672"/>
      <c r="V15" s="672"/>
      <c r="W15" s="672"/>
      <c r="X15" s="672"/>
      <c r="Y15" s="672"/>
      <c r="Z15" s="672" t="s">
        <v>1967</v>
      </c>
      <c r="AA15" s="672"/>
      <c r="AB15" s="672"/>
      <c r="AC15" s="672"/>
      <c r="AD15" s="672"/>
      <c r="AE15" s="672"/>
      <c r="AF15" s="672"/>
      <c r="AG15" s="672"/>
      <c r="AH15" s="672" t="s">
        <v>1968</v>
      </c>
      <c r="AI15" s="672"/>
      <c r="AJ15" s="672"/>
      <c r="AK15" s="672"/>
      <c r="AL15" s="672"/>
      <c r="AM15" s="672"/>
      <c r="AN15" s="672"/>
      <c r="AO15" s="672"/>
      <c r="AP15" s="672"/>
      <c r="AQ15" s="672"/>
      <c r="AR15" s="672"/>
      <c r="AS15" s="672"/>
      <c r="AT15" s="672"/>
      <c r="AU15" s="672"/>
      <c r="AV15" s="672"/>
      <c r="AW15" s="672"/>
      <c r="AX15" s="672"/>
      <c r="AY15" s="672"/>
      <c r="AZ15" s="672"/>
      <c r="BA15" s="672"/>
      <c r="BB15" s="672"/>
      <c r="BC15" s="672"/>
      <c r="BD15" s="672"/>
      <c r="BE15" s="672"/>
      <c r="BF15" s="672"/>
      <c r="BG15" s="672"/>
      <c r="BH15" s="672"/>
      <c r="BI15" s="672"/>
      <c r="BJ15" s="672"/>
      <c r="BK15" s="672"/>
      <c r="BL15" s="672"/>
      <c r="BM15" s="672"/>
      <c r="BN15" s="672"/>
      <c r="BO15" s="672"/>
      <c r="BP15" s="672"/>
      <c r="BQ15" s="672"/>
      <c r="BR15" s="672"/>
      <c r="BS15" s="672"/>
      <c r="BT15" s="672"/>
      <c r="BU15" s="672"/>
      <c r="BV15" s="672"/>
      <c r="BW15" s="672"/>
      <c r="BX15" s="672"/>
      <c r="BY15" s="672"/>
      <c r="BZ15" s="672"/>
      <c r="CA15" s="672"/>
      <c r="CB15" s="669"/>
      <c r="CC15" s="669"/>
      <c r="CD15" s="669"/>
      <c r="CE15" s="669"/>
      <c r="CF15" s="669"/>
      <c r="CG15" s="669"/>
      <c r="CH15" s="669"/>
      <c r="CI15" s="669"/>
      <c r="CJ15" s="669"/>
    </row>
    <row r="16" customFormat="false" ht="5.1" hidden="false" customHeight="true" outlineLevel="0" collapsed="false">
      <c r="A16" s="671"/>
      <c r="B16" s="671"/>
      <c r="C16" s="671"/>
      <c r="D16" s="671"/>
      <c r="E16" s="671"/>
      <c r="F16" s="671"/>
      <c r="G16" s="671"/>
      <c r="H16" s="671"/>
      <c r="I16" s="671"/>
      <c r="J16" s="672"/>
      <c r="K16" s="672"/>
      <c r="L16" s="672"/>
      <c r="M16" s="672"/>
      <c r="N16" s="672"/>
      <c r="O16" s="672"/>
      <c r="P16" s="672"/>
      <c r="Q16" s="672"/>
      <c r="R16" s="672"/>
      <c r="S16" s="672"/>
      <c r="T16" s="672"/>
      <c r="U16" s="672"/>
      <c r="V16" s="672"/>
      <c r="W16" s="672"/>
      <c r="X16" s="672"/>
      <c r="Y16" s="672"/>
      <c r="Z16" s="672"/>
      <c r="AA16" s="672"/>
      <c r="AB16" s="672"/>
      <c r="AC16" s="672"/>
      <c r="AD16" s="672"/>
      <c r="AE16" s="672"/>
      <c r="AF16" s="672"/>
      <c r="AG16" s="672"/>
      <c r="AH16" s="672"/>
      <c r="AI16" s="672"/>
      <c r="AJ16" s="672"/>
      <c r="AK16" s="672"/>
      <c r="AL16" s="672"/>
      <c r="AM16" s="672"/>
      <c r="AN16" s="672"/>
      <c r="AO16" s="672"/>
      <c r="AP16" s="672"/>
      <c r="AQ16" s="672"/>
      <c r="AR16" s="672"/>
      <c r="AS16" s="672"/>
      <c r="AT16" s="672"/>
      <c r="AU16" s="672"/>
      <c r="AV16" s="672"/>
      <c r="AW16" s="672"/>
      <c r="AX16" s="672"/>
      <c r="AY16" s="672"/>
      <c r="AZ16" s="672"/>
      <c r="BA16" s="672"/>
      <c r="BB16" s="672"/>
      <c r="BC16" s="672"/>
      <c r="BD16" s="672"/>
      <c r="BE16" s="672"/>
      <c r="BF16" s="672"/>
      <c r="BG16" s="672"/>
      <c r="BH16" s="672"/>
      <c r="BI16" s="672"/>
      <c r="BJ16" s="672"/>
      <c r="BK16" s="672"/>
      <c r="BL16" s="672"/>
      <c r="BM16" s="672"/>
      <c r="BN16" s="672"/>
      <c r="BO16" s="672"/>
      <c r="BP16" s="672"/>
      <c r="BQ16" s="672"/>
      <c r="BR16" s="672"/>
      <c r="BS16" s="672"/>
      <c r="BT16" s="672"/>
      <c r="BU16" s="672"/>
      <c r="BV16" s="672"/>
      <c r="BW16" s="672"/>
      <c r="BX16" s="672"/>
      <c r="BY16" s="672"/>
      <c r="BZ16" s="672"/>
      <c r="CA16" s="672"/>
      <c r="CB16" s="669"/>
      <c r="CC16" s="669"/>
      <c r="CD16" s="669"/>
      <c r="CE16" s="669"/>
      <c r="CF16" s="669"/>
      <c r="CG16" s="669"/>
      <c r="CH16" s="669"/>
      <c r="CI16" s="669"/>
      <c r="CJ16" s="669"/>
    </row>
    <row r="17" customFormat="false" ht="5.1" hidden="false" customHeight="true" outlineLevel="0" collapsed="false">
      <c r="A17" s="671" t="s">
        <v>1969</v>
      </c>
      <c r="B17" s="671"/>
      <c r="C17" s="671"/>
      <c r="D17" s="671"/>
      <c r="E17" s="671"/>
      <c r="F17" s="671"/>
      <c r="G17" s="671"/>
      <c r="H17" s="671"/>
      <c r="I17" s="671"/>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c r="AO17" s="672" t="s">
        <v>1970</v>
      </c>
      <c r="AP17" s="672"/>
      <c r="AQ17" s="672"/>
      <c r="AR17" s="672"/>
      <c r="AS17" s="672"/>
      <c r="AT17" s="672"/>
      <c r="AU17" s="672"/>
      <c r="AV17" s="672"/>
      <c r="AW17" s="672" t="s">
        <v>1971</v>
      </c>
      <c r="AX17" s="672"/>
      <c r="AY17" s="672"/>
      <c r="AZ17" s="672"/>
      <c r="BA17" s="672"/>
      <c r="BB17" s="672"/>
      <c r="BC17" s="672"/>
      <c r="BD17" s="672" t="s">
        <v>1938</v>
      </c>
      <c r="BE17" s="672"/>
      <c r="BF17" s="672"/>
      <c r="BG17" s="672"/>
      <c r="BH17" s="672"/>
      <c r="BI17" s="672"/>
      <c r="BJ17" s="672"/>
      <c r="BK17" s="672" t="s">
        <v>1972</v>
      </c>
      <c r="BL17" s="672"/>
      <c r="BM17" s="672"/>
      <c r="BN17" s="672"/>
      <c r="BO17" s="672"/>
      <c r="BP17" s="672"/>
      <c r="BQ17" s="672"/>
      <c r="BR17" s="672"/>
      <c r="BS17" s="672"/>
      <c r="BT17" s="672" t="s">
        <v>1973</v>
      </c>
      <c r="BU17" s="672"/>
      <c r="BV17" s="672"/>
      <c r="BW17" s="672"/>
      <c r="BX17" s="672"/>
      <c r="BY17" s="672"/>
      <c r="BZ17" s="672"/>
      <c r="CA17" s="672"/>
      <c r="CB17" s="669" t="s">
        <v>1974</v>
      </c>
      <c r="CC17" s="669"/>
      <c r="CD17" s="669"/>
      <c r="CE17" s="669"/>
      <c r="CF17" s="669"/>
      <c r="CG17" s="669"/>
      <c r="CH17" s="669"/>
      <c r="CI17" s="669"/>
      <c r="CJ17" s="669"/>
    </row>
    <row r="18" customFormat="false" ht="5.1" hidden="false" customHeight="true" outlineLevel="0" collapsed="false">
      <c r="A18" s="671"/>
      <c r="B18" s="671"/>
      <c r="C18" s="671"/>
      <c r="D18" s="671"/>
      <c r="E18" s="671"/>
      <c r="F18" s="671"/>
      <c r="G18" s="671"/>
      <c r="H18" s="671"/>
      <c r="I18" s="671"/>
      <c r="J18" s="672"/>
      <c r="K18" s="672"/>
      <c r="L18" s="672"/>
      <c r="M18" s="672"/>
      <c r="N18" s="672"/>
      <c r="O18" s="672"/>
      <c r="P18" s="672"/>
      <c r="Q18" s="672"/>
      <c r="R18" s="672"/>
      <c r="S18" s="672"/>
      <c r="T18" s="672"/>
      <c r="U18" s="672"/>
      <c r="V18" s="672"/>
      <c r="W18" s="672"/>
      <c r="X18" s="672"/>
      <c r="Y18" s="672"/>
      <c r="Z18" s="672"/>
      <c r="AA18" s="672"/>
      <c r="AB18" s="672"/>
      <c r="AC18" s="672"/>
      <c r="AD18" s="672"/>
      <c r="AE18" s="672"/>
      <c r="AF18" s="672"/>
      <c r="AG18" s="672"/>
      <c r="AH18" s="672"/>
      <c r="AI18" s="672"/>
      <c r="AJ18" s="672"/>
      <c r="AK18" s="672"/>
      <c r="AL18" s="672"/>
      <c r="AM18" s="672"/>
      <c r="AN18" s="672"/>
      <c r="AO18" s="672"/>
      <c r="AP18" s="672"/>
      <c r="AQ18" s="672"/>
      <c r="AR18" s="672"/>
      <c r="AS18" s="672"/>
      <c r="AT18" s="672"/>
      <c r="AU18" s="672"/>
      <c r="AV18" s="672"/>
      <c r="AW18" s="672"/>
      <c r="AX18" s="672"/>
      <c r="AY18" s="672"/>
      <c r="AZ18" s="672"/>
      <c r="BA18" s="672"/>
      <c r="BB18" s="672"/>
      <c r="BC18" s="672"/>
      <c r="BD18" s="672"/>
      <c r="BE18" s="672"/>
      <c r="BF18" s="672"/>
      <c r="BG18" s="672"/>
      <c r="BH18" s="672"/>
      <c r="BI18" s="672"/>
      <c r="BJ18" s="672"/>
      <c r="BK18" s="672"/>
      <c r="BL18" s="672"/>
      <c r="BM18" s="672"/>
      <c r="BN18" s="672"/>
      <c r="BO18" s="672"/>
      <c r="BP18" s="672"/>
      <c r="BQ18" s="672"/>
      <c r="BR18" s="672"/>
      <c r="BS18" s="672"/>
      <c r="BT18" s="672"/>
      <c r="BU18" s="672"/>
      <c r="BV18" s="672"/>
      <c r="BW18" s="672"/>
      <c r="BX18" s="672"/>
      <c r="BY18" s="672"/>
      <c r="BZ18" s="672"/>
      <c r="CA18" s="672"/>
      <c r="CB18" s="669"/>
      <c r="CC18" s="669"/>
      <c r="CD18" s="669"/>
      <c r="CE18" s="669"/>
      <c r="CF18" s="669"/>
      <c r="CG18" s="669"/>
      <c r="CH18" s="669"/>
      <c r="CI18" s="669"/>
      <c r="CJ18" s="669"/>
    </row>
    <row r="19" customFormat="false" ht="5.1" hidden="false" customHeight="true" outlineLevel="0" collapsed="false">
      <c r="A19" s="671"/>
      <c r="B19" s="671"/>
      <c r="C19" s="671"/>
      <c r="D19" s="671"/>
      <c r="E19" s="671"/>
      <c r="F19" s="671"/>
      <c r="G19" s="671"/>
      <c r="H19" s="671"/>
      <c r="I19" s="671"/>
      <c r="J19" s="672" t="s">
        <v>1975</v>
      </c>
      <c r="K19" s="672"/>
      <c r="L19" s="672"/>
      <c r="M19" s="672"/>
      <c r="N19" s="672"/>
      <c r="O19" s="672"/>
      <c r="P19" s="672"/>
      <c r="Q19" s="672"/>
      <c r="R19" s="672" t="s">
        <v>1976</v>
      </c>
      <c r="S19" s="672"/>
      <c r="T19" s="672"/>
      <c r="U19" s="672"/>
      <c r="V19" s="672"/>
      <c r="W19" s="672"/>
      <c r="X19" s="672"/>
      <c r="Y19" s="672"/>
      <c r="Z19" s="672" t="s">
        <v>1976</v>
      </c>
      <c r="AA19" s="672"/>
      <c r="AB19" s="672"/>
      <c r="AC19" s="672"/>
      <c r="AD19" s="672"/>
      <c r="AE19" s="672"/>
      <c r="AF19" s="672"/>
      <c r="AG19" s="672"/>
      <c r="AH19" s="672" t="s">
        <v>1977</v>
      </c>
      <c r="AI19" s="672"/>
      <c r="AJ19" s="672"/>
      <c r="AK19" s="672"/>
      <c r="AL19" s="672"/>
      <c r="AM19" s="672"/>
      <c r="AN19" s="672"/>
      <c r="AO19" s="672"/>
      <c r="AP19" s="672"/>
      <c r="AQ19" s="672"/>
      <c r="AR19" s="672"/>
      <c r="AS19" s="672"/>
      <c r="AT19" s="672"/>
      <c r="AU19" s="672"/>
      <c r="AV19" s="672"/>
      <c r="AW19" s="672"/>
      <c r="AX19" s="672"/>
      <c r="AY19" s="672"/>
      <c r="AZ19" s="672"/>
      <c r="BA19" s="672"/>
      <c r="BB19" s="672"/>
      <c r="BC19" s="672"/>
      <c r="BD19" s="672"/>
      <c r="BE19" s="672"/>
      <c r="BF19" s="672"/>
      <c r="BG19" s="672"/>
      <c r="BH19" s="672"/>
      <c r="BI19" s="672"/>
      <c r="BJ19" s="672"/>
      <c r="BK19" s="672"/>
      <c r="BL19" s="672"/>
      <c r="BM19" s="672"/>
      <c r="BN19" s="672"/>
      <c r="BO19" s="672"/>
      <c r="BP19" s="672"/>
      <c r="BQ19" s="672"/>
      <c r="BR19" s="672"/>
      <c r="BS19" s="672"/>
      <c r="BT19" s="672"/>
      <c r="BU19" s="672"/>
      <c r="BV19" s="672"/>
      <c r="BW19" s="672"/>
      <c r="BX19" s="672"/>
      <c r="BY19" s="672"/>
      <c r="BZ19" s="672"/>
      <c r="CA19" s="672"/>
      <c r="CB19" s="669"/>
      <c r="CC19" s="669"/>
      <c r="CD19" s="669"/>
      <c r="CE19" s="669"/>
      <c r="CF19" s="669"/>
      <c r="CG19" s="669"/>
      <c r="CH19" s="669"/>
      <c r="CI19" s="669"/>
      <c r="CJ19" s="669"/>
    </row>
    <row r="20" customFormat="false" ht="5.1" hidden="false" customHeight="true" outlineLevel="0" collapsed="false">
      <c r="A20" s="671"/>
      <c r="B20" s="671"/>
      <c r="C20" s="671"/>
      <c r="D20" s="671"/>
      <c r="E20" s="671"/>
      <c r="F20" s="671"/>
      <c r="G20" s="671"/>
      <c r="H20" s="671"/>
      <c r="I20" s="671"/>
      <c r="J20" s="672"/>
      <c r="K20" s="672"/>
      <c r="L20" s="672"/>
      <c r="M20" s="672"/>
      <c r="N20" s="672"/>
      <c r="O20" s="672"/>
      <c r="P20" s="672"/>
      <c r="Q20" s="672"/>
      <c r="R20" s="672"/>
      <c r="S20" s="672"/>
      <c r="T20" s="672"/>
      <c r="U20" s="672"/>
      <c r="V20" s="672"/>
      <c r="W20" s="672"/>
      <c r="X20" s="672"/>
      <c r="Y20" s="672"/>
      <c r="Z20" s="672"/>
      <c r="AA20" s="672"/>
      <c r="AB20" s="672"/>
      <c r="AC20" s="672"/>
      <c r="AD20" s="672"/>
      <c r="AE20" s="672"/>
      <c r="AF20" s="672"/>
      <c r="AG20" s="672"/>
      <c r="AH20" s="672"/>
      <c r="AI20" s="672"/>
      <c r="AJ20" s="672"/>
      <c r="AK20" s="672"/>
      <c r="AL20" s="672"/>
      <c r="AM20" s="672"/>
      <c r="AN20" s="672"/>
      <c r="AO20" s="672"/>
      <c r="AP20" s="672"/>
      <c r="AQ20" s="672"/>
      <c r="AR20" s="672"/>
      <c r="AS20" s="672"/>
      <c r="AT20" s="672"/>
      <c r="AU20" s="672"/>
      <c r="AV20" s="672"/>
      <c r="AW20" s="672"/>
      <c r="AX20" s="672"/>
      <c r="AY20" s="672"/>
      <c r="AZ20" s="672"/>
      <c r="BA20" s="672"/>
      <c r="BB20" s="672"/>
      <c r="BC20" s="672"/>
      <c r="BD20" s="672"/>
      <c r="BE20" s="672"/>
      <c r="BF20" s="672"/>
      <c r="BG20" s="672"/>
      <c r="BH20" s="672"/>
      <c r="BI20" s="672"/>
      <c r="BJ20" s="672"/>
      <c r="BK20" s="672"/>
      <c r="BL20" s="672"/>
      <c r="BM20" s="672"/>
      <c r="BN20" s="672"/>
      <c r="BO20" s="672"/>
      <c r="BP20" s="672"/>
      <c r="BQ20" s="672"/>
      <c r="BR20" s="672"/>
      <c r="BS20" s="672"/>
      <c r="BT20" s="672"/>
      <c r="BU20" s="672"/>
      <c r="BV20" s="672"/>
      <c r="BW20" s="672"/>
      <c r="BX20" s="672"/>
      <c r="BY20" s="672"/>
      <c r="BZ20" s="672"/>
      <c r="CA20" s="672"/>
      <c r="CB20" s="669"/>
      <c r="CC20" s="669"/>
      <c r="CD20" s="669"/>
      <c r="CE20" s="669"/>
      <c r="CF20" s="669"/>
      <c r="CG20" s="669"/>
      <c r="CH20" s="669"/>
      <c r="CI20" s="669"/>
      <c r="CJ20" s="669"/>
    </row>
    <row r="21" customFormat="false" ht="5.1" hidden="false" customHeight="true" outlineLevel="0" collapsed="false">
      <c r="A21" s="670"/>
      <c r="B21" s="670"/>
      <c r="C21" s="670"/>
      <c r="D21" s="670"/>
      <c r="E21" s="670"/>
      <c r="F21" s="670"/>
      <c r="G21" s="670"/>
      <c r="H21" s="670"/>
      <c r="I21" s="671"/>
      <c r="J21" s="672"/>
      <c r="K21" s="672"/>
      <c r="L21" s="672"/>
      <c r="M21" s="672"/>
      <c r="N21" s="672"/>
      <c r="O21" s="672"/>
      <c r="P21" s="672"/>
      <c r="Q21" s="672"/>
      <c r="R21" s="672"/>
      <c r="S21" s="672"/>
      <c r="T21" s="672"/>
      <c r="U21" s="672"/>
      <c r="V21" s="672"/>
      <c r="W21" s="672"/>
      <c r="X21" s="672"/>
      <c r="Y21" s="672"/>
      <c r="Z21" s="672"/>
      <c r="AA21" s="672"/>
      <c r="AB21" s="672"/>
      <c r="AC21" s="672"/>
      <c r="AD21" s="672"/>
      <c r="AE21" s="672"/>
      <c r="AF21" s="672"/>
      <c r="AG21" s="672"/>
      <c r="AH21" s="672"/>
      <c r="AI21" s="672"/>
      <c r="AJ21" s="672"/>
      <c r="AK21" s="672"/>
      <c r="AL21" s="672"/>
      <c r="AM21" s="672"/>
      <c r="AN21" s="672"/>
      <c r="AO21" s="672" t="s">
        <v>1978</v>
      </c>
      <c r="AP21" s="672"/>
      <c r="AQ21" s="672"/>
      <c r="AR21" s="672"/>
      <c r="AS21" s="672"/>
      <c r="AT21" s="672"/>
      <c r="AU21" s="672"/>
      <c r="AV21" s="672"/>
      <c r="AW21" s="671" t="s">
        <v>1979</v>
      </c>
      <c r="AX21" s="671"/>
      <c r="AY21" s="671"/>
      <c r="AZ21" s="671"/>
      <c r="BA21" s="671"/>
      <c r="BB21" s="671"/>
      <c r="BC21" s="671"/>
      <c r="BD21" s="672" t="s">
        <v>1977</v>
      </c>
      <c r="BE21" s="672"/>
      <c r="BF21" s="672"/>
      <c r="BG21" s="672"/>
      <c r="BH21" s="672"/>
      <c r="BI21" s="672"/>
      <c r="BJ21" s="672"/>
      <c r="BK21" s="672" t="s">
        <v>1980</v>
      </c>
      <c r="BL21" s="672"/>
      <c r="BM21" s="672"/>
      <c r="BN21" s="672"/>
      <c r="BO21" s="672"/>
      <c r="BP21" s="672"/>
      <c r="BQ21" s="672"/>
      <c r="BR21" s="672"/>
      <c r="BS21" s="672"/>
      <c r="BT21" s="669"/>
      <c r="BU21" s="670"/>
      <c r="BV21" s="670"/>
      <c r="BW21" s="670"/>
      <c r="BX21" s="670"/>
      <c r="BY21" s="670"/>
      <c r="BZ21" s="670"/>
      <c r="CA21" s="671"/>
      <c r="CB21" s="669" t="s">
        <v>1973</v>
      </c>
      <c r="CC21" s="669"/>
      <c r="CD21" s="669"/>
      <c r="CE21" s="669"/>
      <c r="CF21" s="669"/>
      <c r="CG21" s="669"/>
      <c r="CH21" s="669"/>
      <c r="CI21" s="669"/>
      <c r="CJ21" s="669"/>
    </row>
    <row r="22" customFormat="false" ht="5.1" hidden="false" customHeight="true" outlineLevel="0" collapsed="false">
      <c r="A22" s="670"/>
      <c r="B22" s="670"/>
      <c r="C22" s="670"/>
      <c r="D22" s="670"/>
      <c r="E22" s="670"/>
      <c r="F22" s="670"/>
      <c r="G22" s="670"/>
      <c r="H22" s="670"/>
      <c r="I22" s="671"/>
      <c r="J22" s="672"/>
      <c r="K22" s="672"/>
      <c r="L22" s="672"/>
      <c r="M22" s="672"/>
      <c r="N22" s="672"/>
      <c r="O22" s="672"/>
      <c r="P22" s="672"/>
      <c r="Q22" s="672"/>
      <c r="R22" s="672"/>
      <c r="S22" s="672"/>
      <c r="T22" s="672"/>
      <c r="U22" s="672"/>
      <c r="V22" s="672"/>
      <c r="W22" s="672"/>
      <c r="X22" s="672"/>
      <c r="Y22" s="672"/>
      <c r="Z22" s="672"/>
      <c r="AA22" s="672"/>
      <c r="AB22" s="672"/>
      <c r="AC22" s="672"/>
      <c r="AD22" s="672"/>
      <c r="AE22" s="672"/>
      <c r="AF22" s="672"/>
      <c r="AG22" s="672"/>
      <c r="AH22" s="672"/>
      <c r="AI22" s="672"/>
      <c r="AJ22" s="672"/>
      <c r="AK22" s="672"/>
      <c r="AL22" s="672"/>
      <c r="AM22" s="672"/>
      <c r="AN22" s="672"/>
      <c r="AO22" s="672"/>
      <c r="AP22" s="672"/>
      <c r="AQ22" s="672"/>
      <c r="AR22" s="672"/>
      <c r="AS22" s="672"/>
      <c r="AT22" s="672"/>
      <c r="AU22" s="672"/>
      <c r="AV22" s="672"/>
      <c r="AW22" s="671"/>
      <c r="AX22" s="671"/>
      <c r="AY22" s="671"/>
      <c r="AZ22" s="671"/>
      <c r="BA22" s="671"/>
      <c r="BB22" s="671"/>
      <c r="BC22" s="671"/>
      <c r="BD22" s="672"/>
      <c r="BE22" s="672"/>
      <c r="BF22" s="672"/>
      <c r="BG22" s="672"/>
      <c r="BH22" s="672"/>
      <c r="BI22" s="672"/>
      <c r="BJ22" s="672"/>
      <c r="BK22" s="672"/>
      <c r="BL22" s="672"/>
      <c r="BM22" s="672"/>
      <c r="BN22" s="672"/>
      <c r="BO22" s="672"/>
      <c r="BP22" s="672"/>
      <c r="BQ22" s="672"/>
      <c r="BR22" s="672"/>
      <c r="BS22" s="672"/>
      <c r="BT22" s="669"/>
      <c r="BU22" s="670"/>
      <c r="BV22" s="670"/>
      <c r="BW22" s="670"/>
      <c r="BX22" s="670"/>
      <c r="BY22" s="670"/>
      <c r="BZ22" s="670"/>
      <c r="CA22" s="671"/>
      <c r="CB22" s="669"/>
      <c r="CC22" s="669"/>
      <c r="CD22" s="669"/>
      <c r="CE22" s="669"/>
      <c r="CF22" s="669"/>
      <c r="CG22" s="669"/>
      <c r="CH22" s="669"/>
      <c r="CI22" s="669"/>
      <c r="CJ22" s="669"/>
    </row>
    <row r="23" customFormat="false" ht="5.1" hidden="false" customHeight="true" outlineLevel="0" collapsed="false">
      <c r="A23" s="670"/>
      <c r="B23" s="670"/>
      <c r="C23" s="670"/>
      <c r="D23" s="670"/>
      <c r="E23" s="670"/>
      <c r="F23" s="670"/>
      <c r="G23" s="670"/>
      <c r="H23" s="670"/>
      <c r="I23" s="671"/>
      <c r="J23" s="669"/>
      <c r="K23" s="670"/>
      <c r="L23" s="670"/>
      <c r="M23" s="670"/>
      <c r="N23" s="670"/>
      <c r="O23" s="670"/>
      <c r="P23" s="670"/>
      <c r="Q23" s="671"/>
      <c r="R23" s="669"/>
      <c r="S23" s="670"/>
      <c r="T23" s="670"/>
      <c r="U23" s="670"/>
      <c r="V23" s="670"/>
      <c r="W23" s="670"/>
      <c r="X23" s="670"/>
      <c r="Y23" s="671"/>
      <c r="Z23" s="669"/>
      <c r="AA23" s="670"/>
      <c r="AB23" s="670"/>
      <c r="AC23" s="670"/>
      <c r="AD23" s="670"/>
      <c r="AE23" s="670"/>
      <c r="AF23" s="670"/>
      <c r="AG23" s="671"/>
      <c r="AH23" s="669"/>
      <c r="AI23" s="670"/>
      <c r="AJ23" s="670"/>
      <c r="AK23" s="670"/>
      <c r="AL23" s="670"/>
      <c r="AM23" s="670"/>
      <c r="AN23" s="671"/>
      <c r="AO23" s="672"/>
      <c r="AP23" s="672"/>
      <c r="AQ23" s="672"/>
      <c r="AR23" s="672"/>
      <c r="AS23" s="672"/>
      <c r="AT23" s="672"/>
      <c r="AU23" s="672"/>
      <c r="AV23" s="672"/>
      <c r="AW23" s="671"/>
      <c r="AX23" s="671"/>
      <c r="AY23" s="671"/>
      <c r="AZ23" s="671"/>
      <c r="BA23" s="671"/>
      <c r="BB23" s="671"/>
      <c r="BC23" s="671"/>
      <c r="BD23" s="672"/>
      <c r="BE23" s="672"/>
      <c r="BF23" s="672"/>
      <c r="BG23" s="672"/>
      <c r="BH23" s="672"/>
      <c r="BI23" s="672"/>
      <c r="BJ23" s="672"/>
      <c r="BK23" s="672"/>
      <c r="BL23" s="672"/>
      <c r="BM23" s="672"/>
      <c r="BN23" s="672"/>
      <c r="BO23" s="672"/>
      <c r="BP23" s="672"/>
      <c r="BQ23" s="672"/>
      <c r="BR23" s="672"/>
      <c r="BS23" s="672"/>
      <c r="BT23" s="669"/>
      <c r="BU23" s="670"/>
      <c r="BV23" s="670"/>
      <c r="BW23" s="670"/>
      <c r="BX23" s="670"/>
      <c r="BY23" s="670"/>
      <c r="BZ23" s="670"/>
      <c r="CA23" s="671"/>
      <c r="CB23" s="669"/>
      <c r="CC23" s="669"/>
      <c r="CD23" s="669"/>
      <c r="CE23" s="669"/>
      <c r="CF23" s="669"/>
      <c r="CG23" s="669"/>
      <c r="CH23" s="669"/>
      <c r="CI23" s="669"/>
      <c r="CJ23" s="669"/>
    </row>
    <row r="24" customFormat="false" ht="5.1" hidden="false" customHeight="true" outlineLevel="0" collapsed="false">
      <c r="A24" s="670"/>
      <c r="B24" s="670"/>
      <c r="C24" s="670"/>
      <c r="D24" s="670"/>
      <c r="E24" s="670"/>
      <c r="F24" s="670"/>
      <c r="G24" s="670"/>
      <c r="H24" s="670"/>
      <c r="I24" s="671"/>
      <c r="J24" s="669"/>
      <c r="K24" s="670"/>
      <c r="L24" s="670"/>
      <c r="M24" s="670"/>
      <c r="N24" s="670"/>
      <c r="O24" s="670"/>
      <c r="P24" s="670"/>
      <c r="Q24" s="671"/>
      <c r="R24" s="669"/>
      <c r="S24" s="670"/>
      <c r="T24" s="670"/>
      <c r="U24" s="670"/>
      <c r="V24" s="670"/>
      <c r="W24" s="670"/>
      <c r="X24" s="670"/>
      <c r="Y24" s="671"/>
      <c r="Z24" s="669"/>
      <c r="AA24" s="670"/>
      <c r="AB24" s="670"/>
      <c r="AC24" s="670"/>
      <c r="AD24" s="670"/>
      <c r="AE24" s="670"/>
      <c r="AF24" s="670"/>
      <c r="AG24" s="671"/>
      <c r="AH24" s="669"/>
      <c r="AI24" s="670"/>
      <c r="AJ24" s="670"/>
      <c r="AK24" s="670"/>
      <c r="AL24" s="670"/>
      <c r="AM24" s="670"/>
      <c r="AN24" s="671"/>
      <c r="AO24" s="672"/>
      <c r="AP24" s="672"/>
      <c r="AQ24" s="672"/>
      <c r="AR24" s="672"/>
      <c r="AS24" s="672"/>
      <c r="AT24" s="672"/>
      <c r="AU24" s="672"/>
      <c r="AV24" s="672"/>
      <c r="AW24" s="671"/>
      <c r="AX24" s="671"/>
      <c r="AY24" s="671"/>
      <c r="AZ24" s="671"/>
      <c r="BA24" s="671"/>
      <c r="BB24" s="671"/>
      <c r="BC24" s="671"/>
      <c r="BD24" s="672"/>
      <c r="BE24" s="672"/>
      <c r="BF24" s="672"/>
      <c r="BG24" s="672"/>
      <c r="BH24" s="672"/>
      <c r="BI24" s="672"/>
      <c r="BJ24" s="672"/>
      <c r="BK24" s="672"/>
      <c r="BL24" s="672"/>
      <c r="BM24" s="672"/>
      <c r="BN24" s="672"/>
      <c r="BO24" s="672"/>
      <c r="BP24" s="672"/>
      <c r="BQ24" s="672"/>
      <c r="BR24" s="672"/>
      <c r="BS24" s="672"/>
      <c r="BT24" s="669"/>
      <c r="BU24" s="670"/>
      <c r="BV24" s="670"/>
      <c r="BW24" s="670"/>
      <c r="BX24" s="670"/>
      <c r="BY24" s="670"/>
      <c r="BZ24" s="670"/>
      <c r="CA24" s="671"/>
      <c r="CB24" s="669"/>
      <c r="CC24" s="669"/>
      <c r="CD24" s="669"/>
      <c r="CE24" s="669"/>
      <c r="CF24" s="669"/>
      <c r="CG24" s="669"/>
      <c r="CH24" s="669"/>
      <c r="CI24" s="669"/>
      <c r="CJ24" s="669"/>
    </row>
    <row r="25" customFormat="false" ht="5.1" hidden="false" customHeight="true" outlineLevel="0" collapsed="false">
      <c r="A25" s="675"/>
      <c r="B25" s="675"/>
      <c r="C25" s="675"/>
      <c r="D25" s="675"/>
      <c r="E25" s="675"/>
      <c r="F25" s="675"/>
      <c r="G25" s="675"/>
      <c r="H25" s="675"/>
      <c r="I25" s="676"/>
      <c r="J25" s="677"/>
      <c r="K25" s="675"/>
      <c r="L25" s="675"/>
      <c r="M25" s="675"/>
      <c r="N25" s="675"/>
      <c r="O25" s="675"/>
      <c r="P25" s="675"/>
      <c r="Q25" s="676"/>
      <c r="R25" s="677"/>
      <c r="S25" s="675"/>
      <c r="T25" s="675"/>
      <c r="U25" s="675"/>
      <c r="V25" s="675"/>
      <c r="W25" s="675"/>
      <c r="X25" s="675"/>
      <c r="Y25" s="676"/>
      <c r="Z25" s="677"/>
      <c r="AA25" s="675"/>
      <c r="AB25" s="675"/>
      <c r="AC25" s="675"/>
      <c r="AD25" s="675"/>
      <c r="AE25" s="675"/>
      <c r="AF25" s="675"/>
      <c r="AG25" s="676"/>
      <c r="AH25" s="677"/>
      <c r="AI25" s="675"/>
      <c r="AJ25" s="675"/>
      <c r="AK25" s="675"/>
      <c r="AL25" s="675"/>
      <c r="AM25" s="675"/>
      <c r="AN25" s="676"/>
      <c r="AO25" s="677"/>
      <c r="AP25" s="675"/>
      <c r="AQ25" s="675"/>
      <c r="AR25" s="675"/>
      <c r="AS25" s="675"/>
      <c r="AT25" s="675"/>
      <c r="AU25" s="675"/>
      <c r="AV25" s="676"/>
      <c r="AW25" s="677"/>
      <c r="AX25" s="675"/>
      <c r="AY25" s="675"/>
      <c r="AZ25" s="675"/>
      <c r="BA25" s="675"/>
      <c r="BB25" s="675"/>
      <c r="BC25" s="676"/>
      <c r="BD25" s="677"/>
      <c r="BE25" s="675"/>
      <c r="BF25" s="675"/>
      <c r="BG25" s="675"/>
      <c r="BH25" s="675"/>
      <c r="BI25" s="675"/>
      <c r="BJ25" s="676"/>
      <c r="BK25" s="675"/>
      <c r="BL25" s="675"/>
      <c r="BM25" s="675"/>
      <c r="BN25" s="675"/>
      <c r="BO25" s="675"/>
      <c r="BP25" s="675"/>
      <c r="BQ25" s="675"/>
      <c r="BR25" s="675"/>
      <c r="BS25" s="676"/>
      <c r="BT25" s="677"/>
      <c r="BU25" s="675"/>
      <c r="BV25" s="675"/>
      <c r="BW25" s="675"/>
      <c r="BX25" s="675"/>
      <c r="BY25" s="675"/>
      <c r="BZ25" s="675"/>
      <c r="CA25" s="676"/>
      <c r="CB25" s="677"/>
      <c r="CC25" s="675"/>
      <c r="CD25" s="675"/>
      <c r="CE25" s="675"/>
      <c r="CF25" s="675"/>
      <c r="CG25" s="675"/>
      <c r="CH25" s="675"/>
      <c r="CI25" s="675"/>
      <c r="CJ25" s="675"/>
    </row>
    <row r="26" customFormat="false" ht="13.7" hidden="false" customHeight="true" outlineLevel="0" collapsed="false">
      <c r="A26" s="794"/>
      <c r="B26" s="794"/>
      <c r="C26" s="794"/>
      <c r="D26" s="794"/>
      <c r="E26" s="794"/>
      <c r="F26" s="794"/>
      <c r="G26" s="794"/>
      <c r="H26" s="794"/>
      <c r="I26" s="794"/>
      <c r="J26" s="795"/>
      <c r="K26" s="795"/>
      <c r="L26" s="795"/>
      <c r="M26" s="795"/>
      <c r="N26" s="795"/>
      <c r="O26" s="795"/>
      <c r="P26" s="795"/>
      <c r="Q26" s="794"/>
      <c r="R26" s="794"/>
      <c r="S26" s="795"/>
      <c r="T26" s="795"/>
      <c r="U26" s="795"/>
      <c r="V26" s="795"/>
      <c r="W26" s="795"/>
      <c r="X26" s="795"/>
      <c r="Y26" s="794"/>
      <c r="Z26" s="795"/>
      <c r="AA26" s="795"/>
      <c r="AB26" s="795"/>
      <c r="AC26" s="795"/>
      <c r="AD26" s="795"/>
      <c r="AE26" s="795"/>
      <c r="AF26" s="795"/>
      <c r="AG26" s="794"/>
      <c r="AH26" s="795"/>
      <c r="AI26" s="795"/>
      <c r="AJ26" s="795"/>
      <c r="AK26" s="795"/>
      <c r="AL26" s="795"/>
      <c r="AM26" s="795"/>
      <c r="AN26" s="794"/>
      <c r="AO26" s="795"/>
      <c r="AP26" s="795"/>
      <c r="AQ26" s="795"/>
      <c r="AR26" s="795"/>
      <c r="AS26" s="795"/>
      <c r="AT26" s="795"/>
      <c r="AU26" s="795"/>
      <c r="AV26" s="794"/>
      <c r="AW26" s="795"/>
      <c r="AX26" s="795"/>
      <c r="AY26" s="795"/>
      <c r="AZ26" s="795"/>
      <c r="BA26" s="795"/>
      <c r="BB26" s="795"/>
      <c r="BC26" s="794"/>
      <c r="BD26" s="794"/>
      <c r="BE26" s="794"/>
      <c r="BF26" s="794"/>
      <c r="BG26" s="794"/>
      <c r="BH26" s="794"/>
      <c r="BI26" s="794"/>
      <c r="BJ26" s="794"/>
      <c r="BK26" s="795"/>
      <c r="BL26" s="795"/>
      <c r="BM26" s="795"/>
      <c r="BN26" s="795"/>
      <c r="BO26" s="795"/>
      <c r="BP26" s="795"/>
      <c r="BQ26" s="795"/>
      <c r="BR26" s="795"/>
      <c r="BS26" s="96"/>
      <c r="BT26" s="680"/>
      <c r="BU26" s="680"/>
      <c r="BV26" s="680"/>
      <c r="BW26" s="680"/>
      <c r="BX26" s="680"/>
      <c r="BY26" s="680"/>
      <c r="BZ26" s="680"/>
      <c r="CA26" s="96"/>
      <c r="CB26" s="680"/>
      <c r="CC26" s="680"/>
      <c r="CD26" s="680"/>
      <c r="CE26" s="680"/>
      <c r="CF26" s="680"/>
      <c r="CG26" s="680"/>
      <c r="CH26" s="680"/>
      <c r="CI26" s="680"/>
      <c r="CJ26" s="96"/>
    </row>
    <row r="27" customFormat="false" ht="13.7" hidden="false" customHeight="true" outlineLevel="0" collapsed="false">
      <c r="A27" s="796" t="n">
        <v>2005</v>
      </c>
      <c r="B27" s="796"/>
      <c r="C27" s="796"/>
      <c r="D27" s="796"/>
      <c r="E27" s="797" t="s">
        <v>1040</v>
      </c>
      <c r="F27" s="797"/>
      <c r="G27" s="797"/>
      <c r="H27" s="797"/>
      <c r="I27" s="797"/>
      <c r="J27" s="798" t="n">
        <v>890859</v>
      </c>
      <c r="K27" s="798"/>
      <c r="L27" s="798"/>
      <c r="M27" s="798"/>
      <c r="N27" s="798"/>
      <c r="O27" s="798"/>
      <c r="P27" s="798"/>
      <c r="Q27" s="798"/>
      <c r="R27" s="798" t="n">
        <v>185905</v>
      </c>
      <c r="S27" s="798"/>
      <c r="T27" s="798"/>
      <c r="U27" s="798"/>
      <c r="V27" s="798"/>
      <c r="W27" s="798"/>
      <c r="X27" s="798"/>
      <c r="Y27" s="798"/>
      <c r="Z27" s="798" t="n">
        <v>50305</v>
      </c>
      <c r="AA27" s="798"/>
      <c r="AB27" s="798"/>
      <c r="AC27" s="798"/>
      <c r="AD27" s="798"/>
      <c r="AE27" s="798"/>
      <c r="AF27" s="798"/>
      <c r="AG27" s="798"/>
      <c r="AH27" s="798" t="n">
        <v>243161</v>
      </c>
      <c r="AI27" s="798"/>
      <c r="AJ27" s="798"/>
      <c r="AK27" s="798"/>
      <c r="AL27" s="798"/>
      <c r="AM27" s="798"/>
      <c r="AN27" s="798"/>
      <c r="AO27" s="798" t="n">
        <v>146817</v>
      </c>
      <c r="AP27" s="798"/>
      <c r="AQ27" s="798"/>
      <c r="AR27" s="798"/>
      <c r="AS27" s="798"/>
      <c r="AT27" s="798"/>
      <c r="AU27" s="798"/>
      <c r="AV27" s="798"/>
      <c r="AW27" s="798" t="n">
        <v>140143</v>
      </c>
      <c r="AX27" s="798"/>
      <c r="AY27" s="798"/>
      <c r="AZ27" s="798"/>
      <c r="BA27" s="798"/>
      <c r="BB27" s="798"/>
      <c r="BC27" s="798"/>
      <c r="BD27" s="798" t="n">
        <v>78942</v>
      </c>
      <c r="BE27" s="798"/>
      <c r="BF27" s="798"/>
      <c r="BG27" s="798"/>
      <c r="BH27" s="798"/>
      <c r="BI27" s="798"/>
      <c r="BJ27" s="798"/>
      <c r="BK27" s="798" t="n">
        <v>45583</v>
      </c>
      <c r="BL27" s="798"/>
      <c r="BM27" s="798"/>
      <c r="BN27" s="798"/>
      <c r="BO27" s="798"/>
      <c r="BP27" s="798"/>
      <c r="BQ27" s="798"/>
      <c r="BR27" s="798"/>
      <c r="BS27" s="799"/>
      <c r="BT27" s="799" t="n">
        <v>70943</v>
      </c>
      <c r="BU27" s="799"/>
      <c r="BV27" s="799"/>
      <c r="BW27" s="799"/>
      <c r="BX27" s="799"/>
      <c r="BY27" s="799"/>
      <c r="BZ27" s="799"/>
      <c r="CA27" s="799"/>
      <c r="CB27" s="799" t="n">
        <v>64633</v>
      </c>
      <c r="CC27" s="799" t="n">
        <v>64633</v>
      </c>
      <c r="CD27" s="799"/>
      <c r="CE27" s="799"/>
      <c r="CF27" s="799"/>
      <c r="CG27" s="799"/>
      <c r="CH27" s="799"/>
      <c r="CI27" s="799"/>
      <c r="CJ27" s="799"/>
    </row>
    <row r="28" customFormat="false" ht="13.7" hidden="false" customHeight="true" outlineLevel="0" collapsed="false">
      <c r="A28" s="796"/>
      <c r="B28" s="796"/>
      <c r="C28" s="796"/>
      <c r="D28" s="796"/>
      <c r="E28" s="797" t="s">
        <v>1089</v>
      </c>
      <c r="F28" s="797"/>
      <c r="G28" s="797"/>
      <c r="H28" s="797"/>
      <c r="I28" s="797"/>
      <c r="J28" s="798" t="n">
        <v>895926</v>
      </c>
      <c r="K28" s="798"/>
      <c r="L28" s="798"/>
      <c r="M28" s="798"/>
      <c r="N28" s="798"/>
      <c r="O28" s="798"/>
      <c r="P28" s="798"/>
      <c r="Q28" s="798"/>
      <c r="R28" s="798" t="n">
        <v>191898</v>
      </c>
      <c r="S28" s="798"/>
      <c r="T28" s="798"/>
      <c r="U28" s="798"/>
      <c r="V28" s="798"/>
      <c r="W28" s="798"/>
      <c r="X28" s="798"/>
      <c r="Y28" s="798"/>
      <c r="Z28" s="798" t="n">
        <v>50439</v>
      </c>
      <c r="AA28" s="798"/>
      <c r="AB28" s="798"/>
      <c r="AC28" s="798"/>
      <c r="AD28" s="798"/>
      <c r="AE28" s="798"/>
      <c r="AF28" s="798"/>
      <c r="AG28" s="798"/>
      <c r="AH28" s="798" t="n">
        <v>246153</v>
      </c>
      <c r="AI28" s="798"/>
      <c r="AJ28" s="798"/>
      <c r="AK28" s="798"/>
      <c r="AL28" s="798"/>
      <c r="AM28" s="798"/>
      <c r="AN28" s="798"/>
      <c r="AO28" s="798" t="n">
        <v>149477</v>
      </c>
      <c r="AP28" s="798"/>
      <c r="AQ28" s="798"/>
      <c r="AR28" s="798"/>
      <c r="AS28" s="798"/>
      <c r="AT28" s="798"/>
      <c r="AU28" s="798"/>
      <c r="AV28" s="798"/>
      <c r="AW28" s="798" t="n">
        <v>134385</v>
      </c>
      <c r="AX28" s="798"/>
      <c r="AY28" s="798"/>
      <c r="AZ28" s="798"/>
      <c r="BA28" s="798"/>
      <c r="BB28" s="798"/>
      <c r="BC28" s="798"/>
      <c r="BD28" s="798" t="n">
        <v>78603</v>
      </c>
      <c r="BE28" s="798"/>
      <c r="BF28" s="798"/>
      <c r="BG28" s="798"/>
      <c r="BH28" s="798"/>
      <c r="BI28" s="798"/>
      <c r="BJ28" s="798"/>
      <c r="BK28" s="798" t="n">
        <v>44971</v>
      </c>
      <c r="BL28" s="798"/>
      <c r="BM28" s="798"/>
      <c r="BN28" s="798"/>
      <c r="BO28" s="798"/>
      <c r="BP28" s="798"/>
      <c r="BQ28" s="798"/>
      <c r="BR28" s="798"/>
      <c r="BS28" s="799"/>
      <c r="BT28" s="799" t="n">
        <v>69299</v>
      </c>
      <c r="BU28" s="799"/>
      <c r="BV28" s="799"/>
      <c r="BW28" s="799"/>
      <c r="BX28" s="799"/>
      <c r="BY28" s="799"/>
      <c r="BZ28" s="799"/>
      <c r="CA28" s="799"/>
      <c r="CB28" s="799" t="n">
        <v>63054</v>
      </c>
      <c r="CC28" s="799" t="n">
        <v>63054</v>
      </c>
      <c r="CD28" s="799"/>
      <c r="CE28" s="799"/>
      <c r="CF28" s="799"/>
      <c r="CG28" s="799"/>
      <c r="CH28" s="799"/>
      <c r="CI28" s="799"/>
      <c r="CJ28" s="799"/>
    </row>
    <row r="29" customFormat="false" ht="13.7" hidden="false" customHeight="true" outlineLevel="0" collapsed="false">
      <c r="A29" s="796"/>
      <c r="B29" s="796"/>
      <c r="C29" s="796"/>
      <c r="D29" s="796"/>
      <c r="E29" s="797"/>
      <c r="F29" s="797"/>
      <c r="G29" s="797"/>
      <c r="H29" s="797"/>
      <c r="I29" s="797"/>
      <c r="J29" s="798"/>
      <c r="K29" s="798"/>
      <c r="L29" s="798"/>
      <c r="M29" s="798"/>
      <c r="N29" s="798"/>
      <c r="O29" s="798"/>
      <c r="P29" s="798"/>
      <c r="Q29" s="798"/>
      <c r="R29" s="798"/>
      <c r="S29" s="798"/>
      <c r="T29" s="798"/>
      <c r="U29" s="798"/>
      <c r="V29" s="798"/>
      <c r="W29" s="798"/>
      <c r="X29" s="798"/>
      <c r="Y29" s="798"/>
      <c r="Z29" s="798"/>
      <c r="AA29" s="798"/>
      <c r="AB29" s="798"/>
      <c r="AC29" s="798"/>
      <c r="AD29" s="798"/>
      <c r="AE29" s="798"/>
      <c r="AF29" s="798"/>
      <c r="AG29" s="798"/>
      <c r="AH29" s="798"/>
      <c r="AI29" s="798"/>
      <c r="AJ29" s="798"/>
      <c r="AK29" s="798"/>
      <c r="AL29" s="798"/>
      <c r="AM29" s="798"/>
      <c r="AN29" s="798"/>
      <c r="AO29" s="798"/>
      <c r="AP29" s="798"/>
      <c r="AQ29" s="798"/>
      <c r="AR29" s="798"/>
      <c r="AS29" s="798"/>
      <c r="AT29" s="798"/>
      <c r="AU29" s="798"/>
      <c r="AV29" s="798"/>
      <c r="AW29" s="798"/>
      <c r="AX29" s="798"/>
      <c r="AY29" s="798"/>
      <c r="AZ29" s="798"/>
      <c r="BA29" s="798"/>
      <c r="BB29" s="798"/>
      <c r="BC29" s="798"/>
      <c r="BD29" s="798"/>
      <c r="BE29" s="798"/>
      <c r="BF29" s="798"/>
      <c r="BG29" s="798"/>
      <c r="BH29" s="798"/>
      <c r="BI29" s="798"/>
      <c r="BJ29" s="798"/>
      <c r="BK29" s="798"/>
      <c r="BL29" s="798"/>
      <c r="BM29" s="798"/>
      <c r="BN29" s="798"/>
      <c r="BO29" s="798"/>
      <c r="BP29" s="798"/>
      <c r="BQ29" s="798"/>
      <c r="BR29" s="798"/>
      <c r="BS29" s="799"/>
      <c r="BT29" s="799"/>
      <c r="BU29" s="799"/>
      <c r="BV29" s="799"/>
      <c r="BW29" s="799"/>
      <c r="BX29" s="799"/>
      <c r="BY29" s="799"/>
      <c r="BZ29" s="799"/>
      <c r="CA29" s="799"/>
      <c r="CB29" s="799"/>
      <c r="CC29" s="799"/>
      <c r="CD29" s="799"/>
      <c r="CE29" s="799"/>
      <c r="CF29" s="799"/>
      <c r="CG29" s="799"/>
      <c r="CH29" s="799"/>
      <c r="CI29" s="799"/>
      <c r="CJ29" s="799"/>
    </row>
    <row r="30" customFormat="false" ht="13.7" hidden="false" customHeight="true" outlineLevel="0" collapsed="false">
      <c r="A30" s="796" t="n">
        <v>2006</v>
      </c>
      <c r="B30" s="796"/>
      <c r="C30" s="796"/>
      <c r="D30" s="796"/>
      <c r="E30" s="797" t="s">
        <v>1090</v>
      </c>
      <c r="F30" s="797"/>
      <c r="G30" s="797"/>
      <c r="H30" s="797"/>
      <c r="I30" s="797"/>
      <c r="J30" s="798" t="n">
        <v>915233</v>
      </c>
      <c r="K30" s="798"/>
      <c r="L30" s="798"/>
      <c r="M30" s="798"/>
      <c r="N30" s="798"/>
      <c r="O30" s="798"/>
      <c r="P30" s="798"/>
      <c r="Q30" s="798"/>
      <c r="R30" s="798" t="n">
        <v>193801</v>
      </c>
      <c r="S30" s="798"/>
      <c r="T30" s="798"/>
      <c r="U30" s="798"/>
      <c r="V30" s="798"/>
      <c r="W30" s="798"/>
      <c r="X30" s="798"/>
      <c r="Y30" s="798"/>
      <c r="Z30" s="798" t="n">
        <v>50178</v>
      </c>
      <c r="AA30" s="798"/>
      <c r="AB30" s="798"/>
      <c r="AC30" s="798"/>
      <c r="AD30" s="798"/>
      <c r="AE30" s="798"/>
      <c r="AF30" s="798"/>
      <c r="AG30" s="798"/>
      <c r="AH30" s="798" t="n">
        <v>247323</v>
      </c>
      <c r="AI30" s="798"/>
      <c r="AJ30" s="798"/>
      <c r="AK30" s="798"/>
      <c r="AL30" s="798"/>
      <c r="AM30" s="798"/>
      <c r="AN30" s="798"/>
      <c r="AO30" s="798" t="n">
        <v>152987</v>
      </c>
      <c r="AP30" s="798"/>
      <c r="AQ30" s="798"/>
      <c r="AR30" s="798"/>
      <c r="AS30" s="798"/>
      <c r="AT30" s="798"/>
      <c r="AU30" s="798"/>
      <c r="AV30" s="798"/>
      <c r="AW30" s="798" t="n">
        <v>131978</v>
      </c>
      <c r="AX30" s="798"/>
      <c r="AY30" s="798"/>
      <c r="AZ30" s="798"/>
      <c r="BA30" s="798"/>
      <c r="BB30" s="798"/>
      <c r="BC30" s="798"/>
      <c r="BD30" s="798" t="n">
        <v>78290</v>
      </c>
      <c r="BE30" s="798"/>
      <c r="BF30" s="798"/>
      <c r="BG30" s="798"/>
      <c r="BH30" s="798"/>
      <c r="BI30" s="798"/>
      <c r="BJ30" s="798"/>
      <c r="BK30" s="798" t="n">
        <v>60676</v>
      </c>
      <c r="BL30" s="798"/>
      <c r="BM30" s="798"/>
      <c r="BN30" s="798"/>
      <c r="BO30" s="798"/>
      <c r="BP30" s="798"/>
      <c r="BQ30" s="798"/>
      <c r="BR30" s="798"/>
      <c r="BS30" s="799"/>
      <c r="BT30" s="799" t="n">
        <v>63530</v>
      </c>
      <c r="BU30" s="799"/>
      <c r="BV30" s="799"/>
      <c r="BW30" s="799"/>
      <c r="BX30" s="799"/>
      <c r="BY30" s="799"/>
      <c r="BZ30" s="799"/>
      <c r="CA30" s="799"/>
      <c r="CB30" s="799" t="n">
        <v>57572</v>
      </c>
      <c r="CC30" s="799" t="n">
        <v>57572</v>
      </c>
      <c r="CD30" s="799"/>
      <c r="CE30" s="799"/>
      <c r="CF30" s="799"/>
      <c r="CG30" s="799"/>
      <c r="CH30" s="799"/>
      <c r="CI30" s="799"/>
      <c r="CJ30" s="799"/>
    </row>
    <row r="31" customFormat="false" ht="13.7" hidden="false" customHeight="true" outlineLevel="0" collapsed="false">
      <c r="A31" s="796"/>
      <c r="B31" s="796"/>
      <c r="C31" s="796"/>
      <c r="D31" s="796"/>
      <c r="E31" s="797" t="s">
        <v>1041</v>
      </c>
      <c r="F31" s="797"/>
      <c r="G31" s="797"/>
      <c r="H31" s="797"/>
      <c r="I31" s="797"/>
      <c r="J31" s="798" t="n">
        <v>915747</v>
      </c>
      <c r="K31" s="798"/>
      <c r="L31" s="798"/>
      <c r="M31" s="798"/>
      <c r="N31" s="798"/>
      <c r="O31" s="798"/>
      <c r="P31" s="798"/>
      <c r="Q31" s="798"/>
      <c r="R31" s="798" t="n">
        <v>195208</v>
      </c>
      <c r="S31" s="798"/>
      <c r="T31" s="798"/>
      <c r="U31" s="798"/>
      <c r="V31" s="798"/>
      <c r="W31" s="798"/>
      <c r="X31" s="798"/>
      <c r="Y31" s="798"/>
      <c r="Z31" s="798" t="n">
        <v>50014</v>
      </c>
      <c r="AA31" s="798"/>
      <c r="AB31" s="798"/>
      <c r="AC31" s="798"/>
      <c r="AD31" s="798"/>
      <c r="AE31" s="798"/>
      <c r="AF31" s="798"/>
      <c r="AG31" s="798"/>
      <c r="AH31" s="798" t="n">
        <v>250333</v>
      </c>
      <c r="AI31" s="798"/>
      <c r="AJ31" s="798"/>
      <c r="AK31" s="798"/>
      <c r="AL31" s="798"/>
      <c r="AM31" s="798"/>
      <c r="AN31" s="798"/>
      <c r="AO31" s="798" t="n">
        <v>154313</v>
      </c>
      <c r="AP31" s="798"/>
      <c r="AQ31" s="798"/>
      <c r="AR31" s="798"/>
      <c r="AS31" s="798"/>
      <c r="AT31" s="798"/>
      <c r="AU31" s="798"/>
      <c r="AV31" s="798"/>
      <c r="AW31" s="798" t="n">
        <v>127989</v>
      </c>
      <c r="AX31" s="798"/>
      <c r="AY31" s="798"/>
      <c r="AZ31" s="798"/>
      <c r="BA31" s="798"/>
      <c r="BB31" s="798"/>
      <c r="BC31" s="798"/>
      <c r="BD31" s="798" t="n">
        <v>77991</v>
      </c>
      <c r="BE31" s="798"/>
      <c r="BF31" s="798"/>
      <c r="BG31" s="798"/>
      <c r="BH31" s="798"/>
      <c r="BI31" s="798"/>
      <c r="BJ31" s="798"/>
      <c r="BK31" s="798" t="n">
        <v>59899</v>
      </c>
      <c r="BL31" s="798"/>
      <c r="BM31" s="798"/>
      <c r="BN31" s="798"/>
      <c r="BO31" s="798"/>
      <c r="BP31" s="798"/>
      <c r="BQ31" s="798"/>
      <c r="BR31" s="798"/>
      <c r="BS31" s="799"/>
      <c r="BT31" s="799" t="n">
        <v>63773</v>
      </c>
      <c r="BU31" s="799"/>
      <c r="BV31" s="799"/>
      <c r="BW31" s="799"/>
      <c r="BX31" s="799"/>
      <c r="BY31" s="799"/>
      <c r="BZ31" s="799"/>
      <c r="CA31" s="799"/>
      <c r="CB31" s="799" t="n">
        <v>57496</v>
      </c>
      <c r="CC31" s="799" t="n">
        <v>57496</v>
      </c>
      <c r="CD31" s="799"/>
      <c r="CE31" s="799"/>
      <c r="CF31" s="799"/>
      <c r="CG31" s="799"/>
      <c r="CH31" s="799"/>
      <c r="CI31" s="799"/>
      <c r="CJ31" s="799"/>
    </row>
    <row r="32" customFormat="false" ht="13.7" hidden="false" customHeight="true" outlineLevel="0" collapsed="false">
      <c r="A32" s="796"/>
      <c r="B32" s="796"/>
      <c r="C32" s="796"/>
      <c r="D32" s="796"/>
      <c r="E32" s="797" t="s">
        <v>1040</v>
      </c>
      <c r="F32" s="797"/>
      <c r="G32" s="797"/>
      <c r="H32" s="797"/>
      <c r="I32" s="797"/>
      <c r="J32" s="798" t="n">
        <v>921392</v>
      </c>
      <c r="K32" s="798"/>
      <c r="L32" s="798"/>
      <c r="M32" s="798"/>
      <c r="N32" s="798"/>
      <c r="O32" s="798"/>
      <c r="P32" s="798"/>
      <c r="Q32" s="798"/>
      <c r="R32" s="798" t="n">
        <v>197085</v>
      </c>
      <c r="S32" s="798"/>
      <c r="T32" s="798"/>
      <c r="U32" s="798"/>
      <c r="V32" s="798"/>
      <c r="W32" s="798"/>
      <c r="X32" s="798"/>
      <c r="Y32" s="798"/>
      <c r="Z32" s="798" t="n">
        <v>49877</v>
      </c>
      <c r="AA32" s="798"/>
      <c r="AB32" s="798"/>
      <c r="AC32" s="798"/>
      <c r="AD32" s="798"/>
      <c r="AE32" s="798"/>
      <c r="AF32" s="798"/>
      <c r="AG32" s="798"/>
      <c r="AH32" s="798" t="n">
        <v>253260</v>
      </c>
      <c r="AI32" s="798"/>
      <c r="AJ32" s="798"/>
      <c r="AK32" s="798"/>
      <c r="AL32" s="798"/>
      <c r="AM32" s="798"/>
      <c r="AN32" s="798"/>
      <c r="AO32" s="798" t="n">
        <v>156837</v>
      </c>
      <c r="AP32" s="798"/>
      <c r="AQ32" s="798"/>
      <c r="AR32" s="798"/>
      <c r="AS32" s="798"/>
      <c r="AT32" s="798"/>
      <c r="AU32" s="798"/>
      <c r="AV32" s="798"/>
      <c r="AW32" s="798" t="n">
        <v>126725</v>
      </c>
      <c r="AX32" s="798"/>
      <c r="AY32" s="798"/>
      <c r="AZ32" s="798"/>
      <c r="BA32" s="798"/>
      <c r="BB32" s="798"/>
      <c r="BC32" s="798"/>
      <c r="BD32" s="798" t="n">
        <v>78536</v>
      </c>
      <c r="BE32" s="798"/>
      <c r="BF32" s="798"/>
      <c r="BG32" s="798"/>
      <c r="BH32" s="798"/>
      <c r="BI32" s="798"/>
      <c r="BJ32" s="798"/>
      <c r="BK32" s="798" t="n">
        <v>59072</v>
      </c>
      <c r="BL32" s="798"/>
      <c r="BM32" s="798"/>
      <c r="BN32" s="798"/>
      <c r="BO32" s="798"/>
      <c r="BP32" s="798"/>
      <c r="BQ32" s="798"/>
      <c r="BR32" s="798"/>
      <c r="BS32" s="799"/>
      <c r="BT32" s="799" t="n">
        <v>63675</v>
      </c>
      <c r="BU32" s="799"/>
      <c r="BV32" s="799"/>
      <c r="BW32" s="799"/>
      <c r="BX32" s="799"/>
      <c r="BY32" s="799"/>
      <c r="BZ32" s="799"/>
      <c r="CA32" s="800"/>
      <c r="CB32" s="800"/>
      <c r="CC32" s="799" t="n">
        <v>57402</v>
      </c>
      <c r="CD32" s="799"/>
      <c r="CE32" s="799"/>
      <c r="CF32" s="799"/>
      <c r="CG32" s="799"/>
      <c r="CH32" s="799"/>
      <c r="CI32" s="799"/>
      <c r="CJ32" s="799"/>
    </row>
    <row r="33" customFormat="false" ht="13.7" hidden="false" customHeight="true" outlineLevel="0" collapsed="false">
      <c r="A33" s="796"/>
      <c r="B33" s="796"/>
      <c r="C33" s="796"/>
      <c r="D33" s="796"/>
      <c r="E33" s="797" t="s">
        <v>1089</v>
      </c>
      <c r="F33" s="797"/>
      <c r="G33" s="797"/>
      <c r="H33" s="797"/>
      <c r="I33" s="797"/>
      <c r="J33" s="798" t="n">
        <v>921210</v>
      </c>
      <c r="K33" s="798"/>
      <c r="L33" s="798"/>
      <c r="M33" s="798"/>
      <c r="N33" s="798"/>
      <c r="O33" s="798"/>
      <c r="P33" s="798"/>
      <c r="Q33" s="798"/>
      <c r="R33" s="798" t="n">
        <v>198661</v>
      </c>
      <c r="S33" s="798"/>
      <c r="T33" s="798"/>
      <c r="U33" s="798"/>
      <c r="V33" s="798"/>
      <c r="W33" s="798"/>
      <c r="X33" s="798"/>
      <c r="Y33" s="798"/>
      <c r="Z33" s="798" t="n">
        <v>49208</v>
      </c>
      <c r="AA33" s="798"/>
      <c r="AB33" s="798"/>
      <c r="AC33" s="798"/>
      <c r="AD33" s="798"/>
      <c r="AE33" s="798"/>
      <c r="AF33" s="798"/>
      <c r="AG33" s="798"/>
      <c r="AH33" s="798" t="n">
        <v>254745</v>
      </c>
      <c r="AI33" s="798"/>
      <c r="AJ33" s="798"/>
      <c r="AK33" s="798"/>
      <c r="AL33" s="798"/>
      <c r="AM33" s="798"/>
      <c r="AN33" s="798"/>
      <c r="AO33" s="798" t="n">
        <v>158032</v>
      </c>
      <c r="AP33" s="798"/>
      <c r="AQ33" s="798"/>
      <c r="AR33" s="798"/>
      <c r="AS33" s="798"/>
      <c r="AT33" s="798"/>
      <c r="AU33" s="798"/>
      <c r="AV33" s="798"/>
      <c r="AW33" s="798" t="n">
        <v>123017</v>
      </c>
      <c r="AX33" s="798"/>
      <c r="AY33" s="798"/>
      <c r="AZ33" s="798"/>
      <c r="BA33" s="798"/>
      <c r="BB33" s="798"/>
      <c r="BC33" s="798"/>
      <c r="BD33" s="798" t="n">
        <v>79022</v>
      </c>
      <c r="BE33" s="798"/>
      <c r="BF33" s="798"/>
      <c r="BG33" s="798"/>
      <c r="BH33" s="798"/>
      <c r="BI33" s="798"/>
      <c r="BJ33" s="798"/>
      <c r="BK33" s="798" t="n">
        <v>58525</v>
      </c>
      <c r="BL33" s="798"/>
      <c r="BM33" s="798"/>
      <c r="BN33" s="798"/>
      <c r="BO33" s="798"/>
      <c r="BP33" s="798"/>
      <c r="BQ33" s="798"/>
      <c r="BR33" s="798"/>
      <c r="BS33" s="799"/>
      <c r="BT33" s="799" t="n">
        <v>62934</v>
      </c>
      <c r="BU33" s="799"/>
      <c r="BV33" s="799"/>
      <c r="BW33" s="799"/>
      <c r="BX33" s="799"/>
      <c r="BY33" s="799"/>
      <c r="BZ33" s="799"/>
      <c r="CA33" s="800"/>
      <c r="CB33" s="800"/>
      <c r="CC33" s="799" t="n">
        <v>56726</v>
      </c>
      <c r="CD33" s="799"/>
      <c r="CE33" s="799"/>
      <c r="CF33" s="799"/>
      <c r="CG33" s="799"/>
      <c r="CH33" s="799"/>
      <c r="CI33" s="799"/>
      <c r="CJ33" s="799"/>
    </row>
    <row r="34" customFormat="false" ht="13.7" hidden="false" customHeight="true" outlineLevel="0" collapsed="false">
      <c r="A34" s="796"/>
      <c r="B34" s="796"/>
      <c r="C34" s="796"/>
      <c r="D34" s="796"/>
      <c r="E34" s="797"/>
      <c r="F34" s="797"/>
      <c r="G34" s="797"/>
      <c r="H34" s="797"/>
      <c r="I34" s="797"/>
      <c r="J34" s="798"/>
      <c r="K34" s="798"/>
      <c r="L34" s="798"/>
      <c r="M34" s="798"/>
      <c r="N34" s="798"/>
      <c r="O34" s="798"/>
      <c r="P34" s="798"/>
      <c r="Q34" s="798"/>
      <c r="R34" s="798"/>
      <c r="S34" s="798"/>
      <c r="T34" s="798"/>
      <c r="U34" s="798"/>
      <c r="V34" s="798"/>
      <c r="W34" s="798"/>
      <c r="X34" s="798"/>
      <c r="Y34" s="798"/>
      <c r="Z34" s="798"/>
      <c r="AA34" s="798"/>
      <c r="AB34" s="798"/>
      <c r="AC34" s="798"/>
      <c r="AD34" s="798"/>
      <c r="AE34" s="798"/>
      <c r="AF34" s="798"/>
      <c r="AG34" s="798"/>
      <c r="AH34" s="798"/>
      <c r="AI34" s="798"/>
      <c r="AJ34" s="798"/>
      <c r="AK34" s="798"/>
      <c r="AL34" s="798"/>
      <c r="AM34" s="798"/>
      <c r="AN34" s="798"/>
      <c r="AO34" s="798"/>
      <c r="AP34" s="798"/>
      <c r="AQ34" s="798"/>
      <c r="AR34" s="798"/>
      <c r="AS34" s="798"/>
      <c r="AT34" s="798"/>
      <c r="AU34" s="798"/>
      <c r="AV34" s="798"/>
      <c r="AW34" s="798"/>
      <c r="AX34" s="798"/>
      <c r="AY34" s="798"/>
      <c r="AZ34" s="798"/>
      <c r="BA34" s="798"/>
      <c r="BB34" s="798"/>
      <c r="BC34" s="798"/>
      <c r="BD34" s="798"/>
      <c r="BE34" s="798"/>
      <c r="BF34" s="798"/>
      <c r="BG34" s="798"/>
      <c r="BH34" s="798"/>
      <c r="BI34" s="798"/>
      <c r="BJ34" s="798"/>
      <c r="BK34" s="798"/>
      <c r="BL34" s="798"/>
      <c r="BM34" s="798"/>
      <c r="BN34" s="798"/>
      <c r="BO34" s="798"/>
      <c r="BP34" s="798"/>
      <c r="BQ34" s="798"/>
      <c r="BR34" s="798"/>
      <c r="BS34" s="799"/>
      <c r="BT34" s="799"/>
      <c r="BU34" s="799"/>
      <c r="BV34" s="799"/>
      <c r="BW34" s="799"/>
      <c r="BX34" s="799"/>
      <c r="BY34" s="799"/>
      <c r="BZ34" s="799"/>
      <c r="CA34" s="799"/>
      <c r="CB34" s="799"/>
      <c r="CC34" s="799"/>
      <c r="CD34" s="799"/>
      <c r="CE34" s="799"/>
      <c r="CF34" s="799"/>
      <c r="CG34" s="799"/>
      <c r="CH34" s="799"/>
      <c r="CI34" s="799"/>
      <c r="CJ34" s="799"/>
    </row>
    <row r="35" customFormat="false" ht="13.7" hidden="false" customHeight="true" outlineLevel="0" collapsed="false">
      <c r="A35" s="796" t="n">
        <v>2007</v>
      </c>
      <c r="B35" s="796"/>
      <c r="C35" s="796"/>
      <c r="D35" s="796"/>
      <c r="E35" s="797" t="s">
        <v>1090</v>
      </c>
      <c r="F35" s="797"/>
      <c r="G35" s="797"/>
      <c r="H35" s="797"/>
      <c r="I35" s="797"/>
      <c r="J35" s="798" t="n">
        <v>918824</v>
      </c>
      <c r="K35" s="798"/>
      <c r="L35" s="798"/>
      <c r="M35" s="798"/>
      <c r="N35" s="798"/>
      <c r="O35" s="798"/>
      <c r="P35" s="798"/>
      <c r="Q35" s="798"/>
      <c r="R35" s="798" t="n">
        <v>202879</v>
      </c>
      <c r="S35" s="798"/>
      <c r="T35" s="798"/>
      <c r="U35" s="798"/>
      <c r="V35" s="798"/>
      <c r="W35" s="798"/>
      <c r="X35" s="798"/>
      <c r="Y35" s="798"/>
      <c r="Z35" s="798" t="n">
        <v>49163</v>
      </c>
      <c r="AA35" s="798"/>
      <c r="AB35" s="798"/>
      <c r="AC35" s="798"/>
      <c r="AD35" s="798"/>
      <c r="AE35" s="798"/>
      <c r="AF35" s="798"/>
      <c r="AG35" s="798"/>
      <c r="AH35" s="798" t="n">
        <v>254608</v>
      </c>
      <c r="AI35" s="798"/>
      <c r="AJ35" s="798"/>
      <c r="AK35" s="798"/>
      <c r="AL35" s="798"/>
      <c r="AM35" s="798"/>
      <c r="AN35" s="798"/>
      <c r="AO35" s="798" t="n">
        <v>157912</v>
      </c>
      <c r="AP35" s="798"/>
      <c r="AQ35" s="798"/>
      <c r="AR35" s="798"/>
      <c r="AS35" s="798"/>
      <c r="AT35" s="798"/>
      <c r="AU35" s="798"/>
      <c r="AV35" s="798"/>
      <c r="AW35" s="798" t="n">
        <v>117589</v>
      </c>
      <c r="AX35" s="798"/>
      <c r="AY35" s="798"/>
      <c r="AZ35" s="798"/>
      <c r="BA35" s="798"/>
      <c r="BB35" s="798"/>
      <c r="BC35" s="798"/>
      <c r="BD35" s="798" t="n">
        <v>79240</v>
      </c>
      <c r="BE35" s="798"/>
      <c r="BF35" s="798"/>
      <c r="BG35" s="798"/>
      <c r="BH35" s="798"/>
      <c r="BI35" s="798"/>
      <c r="BJ35" s="798"/>
      <c r="BK35" s="798" t="n">
        <v>57433</v>
      </c>
      <c r="BL35" s="798"/>
      <c r="BM35" s="798"/>
      <c r="BN35" s="798"/>
      <c r="BO35" s="798"/>
      <c r="BP35" s="798"/>
      <c r="BQ35" s="798"/>
      <c r="BR35" s="798"/>
      <c r="BS35" s="799"/>
      <c r="BT35" s="799" t="n">
        <v>62732</v>
      </c>
      <c r="BU35" s="799"/>
      <c r="BV35" s="799"/>
      <c r="BW35" s="799"/>
      <c r="BX35" s="799"/>
      <c r="BY35" s="799"/>
      <c r="BZ35" s="799"/>
      <c r="CA35" s="799"/>
      <c r="CB35" s="799"/>
      <c r="CC35" s="799" t="n">
        <v>56538</v>
      </c>
      <c r="CD35" s="799"/>
      <c r="CE35" s="799"/>
      <c r="CF35" s="799"/>
      <c r="CG35" s="799"/>
      <c r="CH35" s="799"/>
      <c r="CI35" s="799"/>
      <c r="CJ35" s="799"/>
    </row>
    <row r="36" customFormat="false" ht="13.7" hidden="false" customHeight="true" outlineLevel="0" collapsed="false">
      <c r="A36" s="796"/>
      <c r="B36" s="796"/>
      <c r="C36" s="796"/>
      <c r="D36" s="796"/>
      <c r="E36" s="797" t="s">
        <v>1041</v>
      </c>
      <c r="F36" s="797"/>
      <c r="G36" s="797"/>
      <c r="H36" s="797"/>
      <c r="I36" s="797"/>
      <c r="J36" s="798" t="n">
        <v>917444</v>
      </c>
      <c r="K36" s="798"/>
      <c r="L36" s="798"/>
      <c r="M36" s="798"/>
      <c r="N36" s="798"/>
      <c r="O36" s="798"/>
      <c r="P36" s="798"/>
      <c r="Q36" s="798"/>
      <c r="R36" s="798" t="n">
        <v>202594</v>
      </c>
      <c r="S36" s="798"/>
      <c r="T36" s="798"/>
      <c r="U36" s="798"/>
      <c r="V36" s="798"/>
      <c r="W36" s="798"/>
      <c r="X36" s="798"/>
      <c r="Y36" s="798"/>
      <c r="Z36" s="798" t="n">
        <v>49868</v>
      </c>
      <c r="AA36" s="798"/>
      <c r="AB36" s="798"/>
      <c r="AC36" s="798"/>
      <c r="AD36" s="798"/>
      <c r="AE36" s="798"/>
      <c r="AF36" s="798"/>
      <c r="AG36" s="798"/>
      <c r="AH36" s="798" t="n">
        <v>254866</v>
      </c>
      <c r="AI36" s="798"/>
      <c r="AJ36" s="798"/>
      <c r="AK36" s="798"/>
      <c r="AL36" s="798"/>
      <c r="AM36" s="798"/>
      <c r="AN36" s="798"/>
      <c r="AO36" s="798" t="n">
        <v>158639</v>
      </c>
      <c r="AP36" s="798"/>
      <c r="AQ36" s="798"/>
      <c r="AR36" s="798"/>
      <c r="AS36" s="798"/>
      <c r="AT36" s="798"/>
      <c r="AU36" s="798"/>
      <c r="AV36" s="798"/>
      <c r="AW36" s="798" t="n">
        <v>115353</v>
      </c>
      <c r="AX36" s="798"/>
      <c r="AY36" s="798"/>
      <c r="AZ36" s="798"/>
      <c r="BA36" s="798"/>
      <c r="BB36" s="798"/>
      <c r="BC36" s="798"/>
      <c r="BD36" s="798" t="n">
        <v>79763</v>
      </c>
      <c r="BE36" s="798"/>
      <c r="BF36" s="798"/>
      <c r="BG36" s="798"/>
      <c r="BH36" s="798"/>
      <c r="BI36" s="798"/>
      <c r="BJ36" s="798"/>
      <c r="BK36" s="798" t="n">
        <v>56361</v>
      </c>
      <c r="BL36" s="798"/>
      <c r="BM36" s="798"/>
      <c r="BN36" s="798"/>
      <c r="BO36" s="798"/>
      <c r="BP36" s="798"/>
      <c r="BQ36" s="798"/>
      <c r="BR36" s="798"/>
      <c r="BS36" s="799"/>
      <c r="BT36" s="799" t="n">
        <v>62204</v>
      </c>
      <c r="BU36" s="799"/>
      <c r="BV36" s="799"/>
      <c r="BW36" s="799"/>
      <c r="BX36" s="799"/>
      <c r="BY36" s="799"/>
      <c r="BZ36" s="799"/>
      <c r="CA36" s="800"/>
      <c r="CB36" s="800"/>
      <c r="CC36" s="799" t="n">
        <v>56374</v>
      </c>
      <c r="CD36" s="799"/>
      <c r="CE36" s="799"/>
      <c r="CF36" s="799"/>
      <c r="CG36" s="799"/>
      <c r="CH36" s="799"/>
      <c r="CI36" s="799"/>
      <c r="CJ36" s="799"/>
    </row>
    <row r="37" customFormat="false" ht="13.7" hidden="false" customHeight="true" outlineLevel="0" collapsed="false">
      <c r="A37" s="796"/>
      <c r="B37" s="796"/>
      <c r="C37" s="796"/>
      <c r="D37" s="796"/>
      <c r="E37" s="797" t="s">
        <v>1040</v>
      </c>
      <c r="F37" s="797"/>
      <c r="G37" s="797"/>
      <c r="H37" s="797"/>
      <c r="I37" s="797"/>
      <c r="J37" s="798" t="n">
        <v>917554</v>
      </c>
      <c r="K37" s="798"/>
      <c r="L37" s="798"/>
      <c r="M37" s="798"/>
      <c r="N37" s="798"/>
      <c r="O37" s="798"/>
      <c r="P37" s="798"/>
      <c r="Q37" s="798"/>
      <c r="R37" s="798" t="n">
        <v>203473</v>
      </c>
      <c r="S37" s="798"/>
      <c r="T37" s="798"/>
      <c r="U37" s="798"/>
      <c r="V37" s="798"/>
      <c r="W37" s="798"/>
      <c r="X37" s="798"/>
      <c r="Y37" s="798"/>
      <c r="Z37" s="798" t="n">
        <v>49160</v>
      </c>
      <c r="AA37" s="798"/>
      <c r="AB37" s="798"/>
      <c r="AC37" s="798"/>
      <c r="AD37" s="798"/>
      <c r="AE37" s="798"/>
      <c r="AF37" s="798"/>
      <c r="AG37" s="798"/>
      <c r="AH37" s="798" t="n">
        <v>255713</v>
      </c>
      <c r="AI37" s="798"/>
      <c r="AJ37" s="798"/>
      <c r="AK37" s="798"/>
      <c r="AL37" s="798"/>
      <c r="AM37" s="798"/>
      <c r="AN37" s="798"/>
      <c r="AO37" s="798" t="n">
        <v>159725</v>
      </c>
      <c r="AP37" s="798"/>
      <c r="AQ37" s="798"/>
      <c r="AR37" s="798"/>
      <c r="AS37" s="798"/>
      <c r="AT37" s="798"/>
      <c r="AU37" s="798"/>
      <c r="AV37" s="798"/>
      <c r="AW37" s="798" t="n">
        <v>113165</v>
      </c>
      <c r="AX37" s="798"/>
      <c r="AY37" s="798"/>
      <c r="AZ37" s="798"/>
      <c r="BA37" s="798"/>
      <c r="BB37" s="798"/>
      <c r="BC37" s="798"/>
      <c r="BD37" s="798" t="n">
        <v>80398</v>
      </c>
      <c r="BE37" s="798"/>
      <c r="BF37" s="798"/>
      <c r="BG37" s="798"/>
      <c r="BH37" s="798"/>
      <c r="BI37" s="798"/>
      <c r="BJ37" s="798"/>
      <c r="BK37" s="798" t="n">
        <v>55920</v>
      </c>
      <c r="BL37" s="798"/>
      <c r="BM37" s="798"/>
      <c r="BN37" s="798"/>
      <c r="BO37" s="798"/>
      <c r="BP37" s="798"/>
      <c r="BQ37" s="798"/>
      <c r="BR37" s="798"/>
      <c r="BS37" s="799"/>
      <c r="BT37" s="799" t="n">
        <v>62112</v>
      </c>
      <c r="BU37" s="799"/>
      <c r="BV37" s="799"/>
      <c r="BW37" s="799"/>
      <c r="BX37" s="799"/>
      <c r="BY37" s="799"/>
      <c r="BZ37" s="799"/>
      <c r="CA37" s="800"/>
      <c r="CB37" s="800"/>
      <c r="CC37" s="799" t="n">
        <v>55995</v>
      </c>
      <c r="CD37" s="799"/>
      <c r="CE37" s="799"/>
      <c r="CF37" s="799"/>
      <c r="CG37" s="799"/>
      <c r="CH37" s="799"/>
      <c r="CI37" s="799"/>
      <c r="CJ37" s="799"/>
    </row>
    <row r="38" customFormat="false" ht="13.7" hidden="false" customHeight="true" outlineLevel="0" collapsed="false">
      <c r="A38" s="796"/>
      <c r="B38" s="796"/>
      <c r="C38" s="796"/>
      <c r="D38" s="796"/>
      <c r="E38" s="797" t="s">
        <v>1089</v>
      </c>
      <c r="F38" s="797"/>
      <c r="G38" s="797"/>
      <c r="H38" s="797"/>
      <c r="I38" s="797"/>
      <c r="J38" s="798" t="n">
        <v>914439</v>
      </c>
      <c r="K38" s="798"/>
      <c r="L38" s="798"/>
      <c r="M38" s="798"/>
      <c r="N38" s="798"/>
      <c r="O38" s="798"/>
      <c r="P38" s="798"/>
      <c r="Q38" s="798"/>
      <c r="R38" s="798" t="n">
        <v>206111</v>
      </c>
      <c r="S38" s="798"/>
      <c r="T38" s="798"/>
      <c r="U38" s="798"/>
      <c r="V38" s="798"/>
      <c r="W38" s="798"/>
      <c r="X38" s="798"/>
      <c r="Y38" s="798"/>
      <c r="Z38" s="798" t="n">
        <v>48654</v>
      </c>
      <c r="AA38" s="798"/>
      <c r="AB38" s="798"/>
      <c r="AC38" s="798"/>
      <c r="AD38" s="798"/>
      <c r="AE38" s="798"/>
      <c r="AF38" s="798"/>
      <c r="AG38" s="798"/>
      <c r="AH38" s="798" t="n">
        <v>255371</v>
      </c>
      <c r="AI38" s="798"/>
      <c r="AJ38" s="798"/>
      <c r="AK38" s="798"/>
      <c r="AL38" s="798"/>
      <c r="AM38" s="798"/>
      <c r="AN38" s="798"/>
      <c r="AO38" s="798" t="n">
        <v>161023</v>
      </c>
      <c r="AP38" s="798"/>
      <c r="AQ38" s="798"/>
      <c r="AR38" s="798"/>
      <c r="AS38" s="798"/>
      <c r="AT38" s="798"/>
      <c r="AU38" s="798"/>
      <c r="AV38" s="798"/>
      <c r="AW38" s="798" t="n">
        <v>107197</v>
      </c>
      <c r="AX38" s="798"/>
      <c r="AY38" s="798"/>
      <c r="AZ38" s="798"/>
      <c r="BA38" s="798"/>
      <c r="BB38" s="798"/>
      <c r="BC38" s="798"/>
      <c r="BD38" s="798" t="n">
        <v>80835</v>
      </c>
      <c r="BE38" s="798"/>
      <c r="BF38" s="798"/>
      <c r="BG38" s="798"/>
      <c r="BH38" s="798"/>
      <c r="BI38" s="798"/>
      <c r="BJ38" s="798"/>
      <c r="BK38" s="798" t="n">
        <v>55248</v>
      </c>
      <c r="BL38" s="798"/>
      <c r="BM38" s="798"/>
      <c r="BN38" s="798"/>
      <c r="BO38" s="798"/>
      <c r="BP38" s="798"/>
      <c r="BQ38" s="798"/>
      <c r="BR38" s="798"/>
      <c r="BS38" s="799"/>
      <c r="BT38" s="799" t="n">
        <v>62676</v>
      </c>
      <c r="BU38" s="799"/>
      <c r="BV38" s="799"/>
      <c r="BW38" s="799"/>
      <c r="BX38" s="799"/>
      <c r="BY38" s="799"/>
      <c r="BZ38" s="799"/>
      <c r="CA38" s="800"/>
      <c r="CB38" s="800"/>
      <c r="CC38" s="799" t="n">
        <v>56514</v>
      </c>
      <c r="CD38" s="799"/>
      <c r="CE38" s="799"/>
      <c r="CF38" s="799"/>
      <c r="CG38" s="799"/>
      <c r="CH38" s="799"/>
      <c r="CI38" s="799"/>
      <c r="CJ38" s="799"/>
    </row>
    <row r="39" customFormat="false" ht="13.7" hidden="false" customHeight="true" outlineLevel="0" collapsed="false">
      <c r="A39" s="796"/>
      <c r="B39" s="796"/>
      <c r="C39" s="796"/>
      <c r="D39" s="796"/>
      <c r="E39" s="797"/>
      <c r="F39" s="797"/>
      <c r="G39" s="797"/>
      <c r="H39" s="797"/>
      <c r="I39" s="797"/>
      <c r="J39" s="798"/>
      <c r="K39" s="798"/>
      <c r="L39" s="798"/>
      <c r="M39" s="798"/>
      <c r="N39" s="798"/>
      <c r="O39" s="798"/>
      <c r="P39" s="798"/>
      <c r="Q39" s="798"/>
      <c r="R39" s="798"/>
      <c r="S39" s="798"/>
      <c r="T39" s="798"/>
      <c r="U39" s="798"/>
      <c r="V39" s="798"/>
      <c r="W39" s="798"/>
      <c r="X39" s="798"/>
      <c r="Y39" s="798"/>
      <c r="Z39" s="798"/>
      <c r="AA39" s="798"/>
      <c r="AB39" s="798"/>
      <c r="AC39" s="798"/>
      <c r="AD39" s="798"/>
      <c r="AE39" s="798"/>
      <c r="AF39" s="798"/>
      <c r="AG39" s="798"/>
      <c r="AH39" s="798"/>
      <c r="AI39" s="798"/>
      <c r="AJ39" s="798"/>
      <c r="AK39" s="798"/>
      <c r="AL39" s="798"/>
      <c r="AM39" s="798"/>
      <c r="AN39" s="798"/>
      <c r="AO39" s="798"/>
      <c r="AP39" s="798"/>
      <c r="AQ39" s="798"/>
      <c r="AR39" s="798"/>
      <c r="AS39" s="798"/>
      <c r="AT39" s="798"/>
      <c r="AU39" s="798"/>
      <c r="AV39" s="798"/>
      <c r="AW39" s="798"/>
      <c r="AX39" s="798"/>
      <c r="AY39" s="798"/>
      <c r="AZ39" s="798"/>
      <c r="BA39" s="798"/>
      <c r="BB39" s="798"/>
      <c r="BC39" s="798"/>
      <c r="BD39" s="798"/>
      <c r="BE39" s="798"/>
      <c r="BF39" s="798"/>
      <c r="BG39" s="798"/>
      <c r="BH39" s="798"/>
      <c r="BI39" s="798"/>
      <c r="BJ39" s="798"/>
      <c r="BK39" s="798"/>
      <c r="BL39" s="798"/>
      <c r="BM39" s="798"/>
      <c r="BN39" s="798"/>
      <c r="BO39" s="798"/>
      <c r="BP39" s="798"/>
      <c r="BQ39" s="798"/>
      <c r="BR39" s="798"/>
      <c r="BS39" s="799"/>
      <c r="BT39" s="799"/>
      <c r="BU39" s="799"/>
      <c r="BV39" s="799"/>
      <c r="BW39" s="799"/>
      <c r="BX39" s="799"/>
      <c r="BY39" s="799"/>
      <c r="BZ39" s="799"/>
      <c r="CA39" s="799"/>
      <c r="CB39" s="799"/>
      <c r="CC39" s="799"/>
      <c r="CD39" s="799"/>
      <c r="CE39" s="799"/>
      <c r="CF39" s="799"/>
      <c r="CG39" s="799"/>
      <c r="CH39" s="799"/>
      <c r="CI39" s="799"/>
      <c r="CJ39" s="799"/>
    </row>
    <row r="40" customFormat="false" ht="13.7" hidden="false" customHeight="true" outlineLevel="0" collapsed="false">
      <c r="A40" s="796" t="n">
        <v>2008</v>
      </c>
      <c r="B40" s="796"/>
      <c r="C40" s="796"/>
      <c r="D40" s="796"/>
      <c r="E40" s="797" t="s">
        <v>1090</v>
      </c>
      <c r="F40" s="797"/>
      <c r="G40" s="797"/>
      <c r="H40" s="797"/>
      <c r="I40" s="797"/>
      <c r="J40" s="798" t="n">
        <v>908030</v>
      </c>
      <c r="K40" s="798"/>
      <c r="L40" s="798"/>
      <c r="M40" s="798"/>
      <c r="N40" s="798"/>
      <c r="O40" s="798"/>
      <c r="P40" s="798"/>
      <c r="Q40" s="798"/>
      <c r="R40" s="798" t="n">
        <v>206059</v>
      </c>
      <c r="S40" s="798"/>
      <c r="T40" s="798"/>
      <c r="U40" s="798"/>
      <c r="V40" s="798"/>
      <c r="W40" s="798"/>
      <c r="X40" s="798"/>
      <c r="Y40" s="798"/>
      <c r="Z40" s="798" t="n">
        <v>47859</v>
      </c>
      <c r="AA40" s="798"/>
      <c r="AB40" s="798"/>
      <c r="AC40" s="798"/>
      <c r="AD40" s="798"/>
      <c r="AE40" s="798"/>
      <c r="AF40" s="798"/>
      <c r="AG40" s="798"/>
      <c r="AH40" s="798" t="n">
        <v>255485</v>
      </c>
      <c r="AI40" s="798"/>
      <c r="AJ40" s="798"/>
      <c r="AK40" s="798"/>
      <c r="AL40" s="798"/>
      <c r="AM40" s="798"/>
      <c r="AN40" s="798"/>
      <c r="AO40" s="798" t="n">
        <v>159677</v>
      </c>
      <c r="AP40" s="798"/>
      <c r="AQ40" s="798"/>
      <c r="AR40" s="798"/>
      <c r="AS40" s="798"/>
      <c r="AT40" s="798"/>
      <c r="AU40" s="798"/>
      <c r="AV40" s="798"/>
      <c r="AW40" s="798" t="n">
        <v>103149</v>
      </c>
      <c r="AX40" s="798"/>
      <c r="AY40" s="798"/>
      <c r="AZ40" s="798"/>
      <c r="BA40" s="798"/>
      <c r="BB40" s="798"/>
      <c r="BC40" s="798"/>
      <c r="BD40" s="798" t="n">
        <v>81199</v>
      </c>
      <c r="BE40" s="798"/>
      <c r="BF40" s="798"/>
      <c r="BG40" s="798"/>
      <c r="BH40" s="798"/>
      <c r="BI40" s="798"/>
      <c r="BJ40" s="798"/>
      <c r="BK40" s="798" t="n">
        <v>54602</v>
      </c>
      <c r="BL40" s="798"/>
      <c r="BM40" s="798"/>
      <c r="BN40" s="798"/>
      <c r="BO40" s="798"/>
      <c r="BP40" s="798"/>
      <c r="BQ40" s="798"/>
      <c r="BR40" s="798"/>
      <c r="BS40" s="799"/>
      <c r="BT40" s="799" t="s">
        <v>1981</v>
      </c>
      <c r="BU40" s="799"/>
      <c r="BV40" s="799"/>
      <c r="BW40" s="799"/>
      <c r="BX40" s="799"/>
      <c r="BY40" s="799"/>
      <c r="BZ40" s="799"/>
      <c r="CA40" s="800"/>
      <c r="CB40" s="800"/>
      <c r="CC40" s="799" t="n">
        <v>54914</v>
      </c>
      <c r="CD40" s="799"/>
      <c r="CE40" s="799"/>
      <c r="CF40" s="799"/>
      <c r="CG40" s="799"/>
      <c r="CH40" s="799"/>
      <c r="CI40" s="799"/>
      <c r="CJ40" s="799"/>
    </row>
    <row r="41" customFormat="false" ht="13.7" hidden="false" customHeight="true" outlineLevel="0" collapsed="false">
      <c r="A41" s="796"/>
      <c r="B41" s="796"/>
      <c r="C41" s="796"/>
      <c r="D41" s="796"/>
      <c r="E41" s="797" t="s">
        <v>1041</v>
      </c>
      <c r="F41" s="797"/>
      <c r="G41" s="797"/>
      <c r="H41" s="797"/>
      <c r="I41" s="797"/>
      <c r="J41" s="798" t="n">
        <v>910257</v>
      </c>
      <c r="K41" s="798"/>
      <c r="L41" s="798"/>
      <c r="M41" s="798"/>
      <c r="N41" s="798"/>
      <c r="O41" s="798"/>
      <c r="P41" s="798"/>
      <c r="Q41" s="798"/>
      <c r="R41" s="798" t="n">
        <v>210107</v>
      </c>
      <c r="S41" s="798"/>
      <c r="T41" s="798"/>
      <c r="U41" s="798"/>
      <c r="V41" s="798"/>
      <c r="W41" s="798"/>
      <c r="X41" s="798"/>
      <c r="Y41" s="798"/>
      <c r="Z41" s="798" t="n">
        <v>47292</v>
      </c>
      <c r="AA41" s="798"/>
      <c r="AB41" s="798"/>
      <c r="AC41" s="798"/>
      <c r="AD41" s="798"/>
      <c r="AE41" s="798"/>
      <c r="AF41" s="798"/>
      <c r="AG41" s="798"/>
      <c r="AH41" s="798" t="n">
        <v>255306</v>
      </c>
      <c r="AI41" s="798"/>
      <c r="AJ41" s="798"/>
      <c r="AK41" s="798"/>
      <c r="AL41" s="798"/>
      <c r="AM41" s="798"/>
      <c r="AN41" s="798"/>
      <c r="AO41" s="798" t="n">
        <v>160638</v>
      </c>
      <c r="AP41" s="798"/>
      <c r="AQ41" s="798"/>
      <c r="AR41" s="798"/>
      <c r="AS41" s="798"/>
      <c r="AT41" s="798"/>
      <c r="AU41" s="798"/>
      <c r="AV41" s="798"/>
      <c r="AW41" s="798" t="n">
        <v>100632</v>
      </c>
      <c r="AX41" s="798"/>
      <c r="AY41" s="798"/>
      <c r="AZ41" s="798"/>
      <c r="BA41" s="798"/>
      <c r="BB41" s="798"/>
      <c r="BC41" s="798"/>
      <c r="BD41" s="798" t="n">
        <v>82111</v>
      </c>
      <c r="BE41" s="798"/>
      <c r="BF41" s="798"/>
      <c r="BG41" s="798"/>
      <c r="BH41" s="798"/>
      <c r="BI41" s="798"/>
      <c r="BJ41" s="798"/>
      <c r="BK41" s="798" t="n">
        <v>54169</v>
      </c>
      <c r="BL41" s="798"/>
      <c r="BM41" s="798"/>
      <c r="BN41" s="798"/>
      <c r="BO41" s="798"/>
      <c r="BP41" s="798"/>
      <c r="BQ41" s="798"/>
      <c r="BR41" s="798"/>
      <c r="BS41" s="799"/>
      <c r="BT41" s="799" t="n">
        <v>60274</v>
      </c>
      <c r="BU41" s="799"/>
      <c r="BV41" s="799"/>
      <c r="BW41" s="799"/>
      <c r="BX41" s="799"/>
      <c r="BY41" s="799"/>
      <c r="BZ41" s="799"/>
      <c r="CA41" s="800"/>
      <c r="CB41" s="800"/>
      <c r="CC41" s="799" t="n">
        <v>54172</v>
      </c>
      <c r="CD41" s="799"/>
      <c r="CE41" s="799"/>
      <c r="CF41" s="799"/>
      <c r="CG41" s="799"/>
      <c r="CH41" s="799"/>
      <c r="CI41" s="800"/>
      <c r="CJ41" s="800"/>
    </row>
    <row r="42" customFormat="false" ht="13.7" hidden="false" customHeight="true" outlineLevel="0" collapsed="false">
      <c r="A42" s="796"/>
      <c r="B42" s="796"/>
      <c r="C42" s="796"/>
      <c r="D42" s="796"/>
      <c r="E42" s="797" t="s">
        <v>1040</v>
      </c>
      <c r="F42" s="797"/>
      <c r="G42" s="797"/>
      <c r="H42" s="797"/>
      <c r="I42" s="797"/>
      <c r="J42" s="798" t="n">
        <v>911017</v>
      </c>
      <c r="K42" s="798"/>
      <c r="L42" s="798"/>
      <c r="M42" s="798"/>
      <c r="N42" s="798"/>
      <c r="O42" s="798"/>
      <c r="P42" s="798"/>
      <c r="Q42" s="798"/>
      <c r="R42" s="798" t="n">
        <v>210581</v>
      </c>
      <c r="S42" s="798"/>
      <c r="T42" s="798"/>
      <c r="U42" s="798"/>
      <c r="V42" s="798"/>
      <c r="W42" s="798"/>
      <c r="X42" s="798"/>
      <c r="Y42" s="798"/>
      <c r="Z42" s="798" t="n">
        <v>47326</v>
      </c>
      <c r="AA42" s="798"/>
      <c r="AB42" s="798"/>
      <c r="AC42" s="798"/>
      <c r="AD42" s="798"/>
      <c r="AE42" s="798"/>
      <c r="AF42" s="798"/>
      <c r="AG42" s="798"/>
      <c r="AH42" s="798" t="n">
        <v>255706</v>
      </c>
      <c r="AI42" s="798"/>
      <c r="AJ42" s="798"/>
      <c r="AK42" s="798"/>
      <c r="AL42" s="798"/>
      <c r="AM42" s="798"/>
      <c r="AN42" s="798"/>
      <c r="AO42" s="798" t="n">
        <v>162057</v>
      </c>
      <c r="AP42" s="798"/>
      <c r="AQ42" s="798"/>
      <c r="AR42" s="798"/>
      <c r="AS42" s="798"/>
      <c r="AT42" s="798"/>
      <c r="AU42" s="798"/>
      <c r="AV42" s="798"/>
      <c r="AW42" s="798" t="n">
        <v>98195</v>
      </c>
      <c r="AX42" s="798"/>
      <c r="AY42" s="798"/>
      <c r="AZ42" s="798"/>
      <c r="BA42" s="798"/>
      <c r="BB42" s="798"/>
      <c r="BC42" s="798"/>
      <c r="BD42" s="798" t="n">
        <v>83335</v>
      </c>
      <c r="BE42" s="798"/>
      <c r="BF42" s="798"/>
      <c r="BG42" s="798"/>
      <c r="BH42" s="798"/>
      <c r="BI42" s="798"/>
      <c r="BJ42" s="798"/>
      <c r="BK42" s="798" t="n">
        <v>53817</v>
      </c>
      <c r="BL42" s="798"/>
      <c r="BM42" s="798"/>
      <c r="BN42" s="798"/>
      <c r="BO42" s="798"/>
      <c r="BP42" s="798"/>
      <c r="BQ42" s="798"/>
      <c r="BR42" s="798"/>
      <c r="BS42" s="799"/>
      <c r="BT42" s="799" t="n">
        <v>60032</v>
      </c>
      <c r="BU42" s="799"/>
      <c r="BV42" s="799"/>
      <c r="BW42" s="799"/>
      <c r="BX42" s="799"/>
      <c r="BY42" s="799"/>
      <c r="BZ42" s="799"/>
      <c r="CA42" s="800"/>
      <c r="CB42" s="800"/>
      <c r="CC42" s="799" t="n">
        <v>53925</v>
      </c>
      <c r="CD42" s="799"/>
      <c r="CE42" s="799"/>
      <c r="CF42" s="799"/>
      <c r="CG42" s="799"/>
      <c r="CH42" s="799"/>
      <c r="CI42" s="799"/>
      <c r="CJ42" s="799"/>
    </row>
    <row r="43" customFormat="false" ht="13.7" hidden="false" customHeight="true" outlineLevel="0" collapsed="false">
      <c r="A43" s="796"/>
      <c r="B43" s="796"/>
      <c r="C43" s="796"/>
      <c r="D43" s="796"/>
      <c r="E43" s="797" t="s">
        <v>1089</v>
      </c>
      <c r="F43" s="797"/>
      <c r="G43" s="797"/>
      <c r="H43" s="797"/>
      <c r="I43" s="797"/>
      <c r="J43" s="798" t="n">
        <v>907105</v>
      </c>
      <c r="K43" s="798"/>
      <c r="L43" s="798"/>
      <c r="M43" s="798"/>
      <c r="N43" s="798"/>
      <c r="O43" s="798"/>
      <c r="P43" s="798"/>
      <c r="Q43" s="798"/>
      <c r="R43" s="798" t="n">
        <v>209506</v>
      </c>
      <c r="S43" s="798"/>
      <c r="T43" s="798"/>
      <c r="U43" s="798"/>
      <c r="V43" s="798"/>
      <c r="W43" s="798"/>
      <c r="X43" s="798"/>
      <c r="Y43" s="798"/>
      <c r="Z43" s="798" t="n">
        <v>46631</v>
      </c>
      <c r="AA43" s="798"/>
      <c r="AB43" s="798"/>
      <c r="AC43" s="798"/>
      <c r="AD43" s="798"/>
      <c r="AE43" s="798"/>
      <c r="AF43" s="798"/>
      <c r="AG43" s="798"/>
      <c r="AH43" s="798" t="n">
        <v>254781</v>
      </c>
      <c r="AI43" s="798"/>
      <c r="AJ43" s="798"/>
      <c r="AK43" s="798"/>
      <c r="AL43" s="798"/>
      <c r="AM43" s="798"/>
      <c r="AN43" s="798"/>
      <c r="AO43" s="798" t="n">
        <v>163096</v>
      </c>
      <c r="AP43" s="798"/>
      <c r="AQ43" s="798"/>
      <c r="AR43" s="798"/>
      <c r="AS43" s="798"/>
      <c r="AT43" s="798"/>
      <c r="AU43" s="798"/>
      <c r="AV43" s="798"/>
      <c r="AW43" s="798" t="n">
        <v>95379</v>
      </c>
      <c r="AX43" s="798"/>
      <c r="AY43" s="798"/>
      <c r="AZ43" s="798"/>
      <c r="BA43" s="798"/>
      <c r="BB43" s="798"/>
      <c r="BC43" s="798"/>
      <c r="BD43" s="798" t="n">
        <v>84127</v>
      </c>
      <c r="BE43" s="798"/>
      <c r="BF43" s="798"/>
      <c r="BG43" s="798"/>
      <c r="BH43" s="798"/>
      <c r="BI43" s="798"/>
      <c r="BJ43" s="798"/>
      <c r="BK43" s="798" t="n">
        <v>53585</v>
      </c>
      <c r="BL43" s="798"/>
      <c r="BM43" s="798"/>
      <c r="BN43" s="798"/>
      <c r="BO43" s="798"/>
      <c r="BP43" s="798"/>
      <c r="BQ43" s="798"/>
      <c r="BR43" s="798"/>
      <c r="BS43" s="799"/>
      <c r="BT43" s="799" t="n">
        <v>60033</v>
      </c>
      <c r="BU43" s="799"/>
      <c r="BV43" s="799"/>
      <c r="BW43" s="799"/>
      <c r="BX43" s="799"/>
      <c r="BY43" s="799"/>
      <c r="BZ43" s="799"/>
      <c r="CA43" s="800"/>
      <c r="CB43" s="800"/>
      <c r="CC43" s="799" t="n">
        <v>53961</v>
      </c>
      <c r="CD43" s="799"/>
      <c r="CE43" s="799"/>
      <c r="CF43" s="799"/>
      <c r="CG43" s="799"/>
      <c r="CH43" s="799"/>
      <c r="CI43" s="799"/>
      <c r="CJ43" s="799"/>
    </row>
    <row r="44" customFormat="false" ht="13.7" hidden="false" customHeight="true" outlineLevel="0" collapsed="false">
      <c r="A44" s="308"/>
      <c r="B44" s="308"/>
      <c r="C44" s="308"/>
      <c r="D44" s="308"/>
      <c r="E44" s="717"/>
      <c r="F44" s="717"/>
      <c r="G44" s="717"/>
      <c r="H44" s="717"/>
      <c r="I44" s="717"/>
      <c r="J44" s="801"/>
      <c r="K44" s="801"/>
      <c r="L44" s="801"/>
      <c r="M44" s="801"/>
      <c r="N44" s="801"/>
      <c r="O44" s="801"/>
      <c r="P44" s="801"/>
      <c r="Q44" s="798"/>
      <c r="R44" s="801"/>
      <c r="S44" s="801"/>
      <c r="T44" s="801"/>
      <c r="U44" s="801"/>
      <c r="V44" s="801"/>
      <c r="W44" s="801"/>
      <c r="X44" s="801"/>
      <c r="Y44" s="798"/>
      <c r="Z44" s="801"/>
      <c r="AA44" s="801"/>
      <c r="AB44" s="801"/>
      <c r="AC44" s="801"/>
      <c r="AD44" s="801"/>
      <c r="AE44" s="801"/>
      <c r="AF44" s="801"/>
      <c r="AG44" s="798"/>
      <c r="AH44" s="801"/>
      <c r="AI44" s="801"/>
      <c r="AJ44" s="801"/>
      <c r="AK44" s="801"/>
      <c r="AL44" s="801"/>
      <c r="AM44" s="801"/>
      <c r="AN44" s="798"/>
      <c r="AO44" s="798"/>
      <c r="AP44" s="798"/>
      <c r="AQ44" s="798"/>
      <c r="AR44" s="798"/>
      <c r="AS44" s="798"/>
      <c r="AT44" s="798"/>
      <c r="AU44" s="798"/>
      <c r="AV44" s="798"/>
      <c r="AW44" s="798"/>
      <c r="AX44" s="798"/>
      <c r="AY44" s="798"/>
      <c r="AZ44" s="798"/>
      <c r="BA44" s="798"/>
      <c r="BB44" s="798"/>
      <c r="BC44" s="798"/>
      <c r="BD44" s="798"/>
      <c r="BE44" s="798"/>
      <c r="BF44" s="798"/>
      <c r="BG44" s="798"/>
      <c r="BH44" s="798"/>
      <c r="BI44" s="798"/>
      <c r="BJ44" s="798"/>
      <c r="BK44" s="798"/>
      <c r="BL44" s="798"/>
      <c r="BM44" s="798"/>
      <c r="BN44" s="798"/>
      <c r="BO44" s="798"/>
      <c r="BP44" s="798"/>
      <c r="BQ44" s="798"/>
      <c r="BR44" s="798"/>
      <c r="BS44" s="799"/>
      <c r="BT44" s="799"/>
      <c r="BU44" s="799"/>
      <c r="BV44" s="799"/>
      <c r="BW44" s="799"/>
      <c r="BX44" s="799"/>
      <c r="BY44" s="799"/>
      <c r="BZ44" s="799"/>
      <c r="CA44" s="800"/>
      <c r="CB44" s="800"/>
      <c r="CC44" s="799"/>
      <c r="CD44" s="799"/>
      <c r="CE44" s="799"/>
      <c r="CF44" s="799"/>
      <c r="CG44" s="799"/>
      <c r="CH44" s="799"/>
      <c r="CI44" s="799"/>
      <c r="CJ44" s="799"/>
    </row>
    <row r="45" customFormat="false" ht="13.7" hidden="false" customHeight="true" outlineLevel="0" collapsed="false">
      <c r="A45" s="796" t="n">
        <v>2009</v>
      </c>
      <c r="B45" s="796"/>
      <c r="C45" s="796"/>
      <c r="D45" s="796"/>
      <c r="E45" s="797" t="s">
        <v>1090</v>
      </c>
      <c r="F45" s="797"/>
      <c r="G45" s="797"/>
      <c r="H45" s="797"/>
      <c r="I45" s="797"/>
      <c r="J45" s="798" t="n">
        <v>901551</v>
      </c>
      <c r="K45" s="798"/>
      <c r="L45" s="798"/>
      <c r="M45" s="798"/>
      <c r="N45" s="798"/>
      <c r="O45" s="798"/>
      <c r="P45" s="798"/>
      <c r="Q45" s="798"/>
      <c r="R45" s="798" t="n">
        <v>207363</v>
      </c>
      <c r="S45" s="798"/>
      <c r="T45" s="798"/>
      <c r="U45" s="798"/>
      <c r="V45" s="798"/>
      <c r="W45" s="798"/>
      <c r="X45" s="798"/>
      <c r="Y45" s="798"/>
      <c r="Z45" s="798" t="n">
        <v>46080</v>
      </c>
      <c r="AA45" s="798"/>
      <c r="AB45" s="798"/>
      <c r="AC45" s="798"/>
      <c r="AD45" s="798"/>
      <c r="AE45" s="798"/>
      <c r="AF45" s="798"/>
      <c r="AG45" s="798"/>
      <c r="AH45" s="798" t="n">
        <v>253536</v>
      </c>
      <c r="AI45" s="798"/>
      <c r="AJ45" s="798"/>
      <c r="AK45" s="798"/>
      <c r="AL45" s="798"/>
      <c r="AM45" s="798"/>
      <c r="AN45" s="798"/>
      <c r="AO45" s="798" t="n">
        <v>163437</v>
      </c>
      <c r="AP45" s="798"/>
      <c r="AQ45" s="798"/>
      <c r="AR45" s="798"/>
      <c r="AS45" s="798"/>
      <c r="AT45" s="798"/>
      <c r="AU45" s="798"/>
      <c r="AV45" s="798"/>
      <c r="AW45" s="798" t="n">
        <v>93414</v>
      </c>
      <c r="AX45" s="798"/>
      <c r="AY45" s="798"/>
      <c r="AZ45" s="798"/>
      <c r="BA45" s="798"/>
      <c r="BB45" s="798"/>
      <c r="BC45" s="798"/>
      <c r="BD45" s="798" t="n">
        <v>84396</v>
      </c>
      <c r="BE45" s="798"/>
      <c r="BF45" s="798"/>
      <c r="BG45" s="798"/>
      <c r="BH45" s="798"/>
      <c r="BI45" s="798"/>
      <c r="BJ45" s="798"/>
      <c r="BK45" s="798" t="n">
        <v>53325</v>
      </c>
      <c r="BL45" s="798"/>
      <c r="BM45" s="798"/>
      <c r="BN45" s="798"/>
      <c r="BO45" s="798"/>
      <c r="BP45" s="798"/>
      <c r="BQ45" s="798"/>
      <c r="BR45" s="798"/>
      <c r="BS45" s="799"/>
      <c r="BT45" s="799" t="n">
        <v>59550</v>
      </c>
      <c r="BU45" s="799"/>
      <c r="BV45" s="799"/>
      <c r="BW45" s="799"/>
      <c r="BX45" s="799"/>
      <c r="BY45" s="799"/>
      <c r="BZ45" s="799"/>
      <c r="CA45" s="800"/>
      <c r="CB45" s="800"/>
      <c r="CC45" s="799" t="n">
        <v>53540</v>
      </c>
      <c r="CD45" s="799"/>
      <c r="CE45" s="799"/>
      <c r="CF45" s="799"/>
      <c r="CG45" s="799"/>
      <c r="CH45" s="799"/>
      <c r="CI45" s="799"/>
      <c r="CJ45" s="799"/>
    </row>
    <row r="46" customFormat="false" ht="13.7" hidden="false" customHeight="true" outlineLevel="0" collapsed="false">
      <c r="A46" s="308"/>
      <c r="B46" s="308"/>
      <c r="C46" s="308"/>
      <c r="D46" s="308"/>
      <c r="E46" s="797" t="s">
        <v>1041</v>
      </c>
      <c r="F46" s="797"/>
      <c r="G46" s="797"/>
      <c r="H46" s="797"/>
      <c r="I46" s="797"/>
      <c r="J46" s="798" t="n">
        <v>899626</v>
      </c>
      <c r="K46" s="798"/>
      <c r="L46" s="798"/>
      <c r="M46" s="798"/>
      <c r="N46" s="798"/>
      <c r="O46" s="798"/>
      <c r="P46" s="798"/>
      <c r="Q46" s="798"/>
      <c r="R46" s="798" t="n">
        <v>206780</v>
      </c>
      <c r="S46" s="798"/>
      <c r="T46" s="798"/>
      <c r="U46" s="798"/>
      <c r="V46" s="798"/>
      <c r="W46" s="798"/>
      <c r="X46" s="798"/>
      <c r="Y46" s="798"/>
      <c r="Z46" s="798" t="n">
        <v>46184</v>
      </c>
      <c r="AA46" s="798"/>
      <c r="AB46" s="798"/>
      <c r="AC46" s="798"/>
      <c r="AD46" s="798"/>
      <c r="AE46" s="798"/>
      <c r="AF46" s="798"/>
      <c r="AG46" s="798"/>
      <c r="AH46" s="798" t="n">
        <v>252840</v>
      </c>
      <c r="AI46" s="798"/>
      <c r="AJ46" s="798"/>
      <c r="AK46" s="798"/>
      <c r="AL46" s="798"/>
      <c r="AM46" s="798"/>
      <c r="AN46" s="798"/>
      <c r="AO46" s="798" t="n">
        <v>164609</v>
      </c>
      <c r="AP46" s="798"/>
      <c r="AQ46" s="798"/>
      <c r="AR46" s="798"/>
      <c r="AS46" s="798"/>
      <c r="AT46" s="798"/>
      <c r="AU46" s="798"/>
      <c r="AV46" s="798"/>
      <c r="AW46" s="798" t="n">
        <v>91350</v>
      </c>
      <c r="AX46" s="798"/>
      <c r="AY46" s="798"/>
      <c r="AZ46" s="798"/>
      <c r="BA46" s="798"/>
      <c r="BB46" s="798"/>
      <c r="BC46" s="798"/>
      <c r="BD46" s="798" t="n">
        <v>84772</v>
      </c>
      <c r="BE46" s="798"/>
      <c r="BF46" s="798"/>
      <c r="BG46" s="798"/>
      <c r="BH46" s="798"/>
      <c r="BI46" s="798"/>
      <c r="BJ46" s="798"/>
      <c r="BK46" s="798" t="n">
        <v>53091</v>
      </c>
      <c r="BL46" s="798"/>
      <c r="BM46" s="798"/>
      <c r="BN46" s="798"/>
      <c r="BO46" s="798"/>
      <c r="BP46" s="798"/>
      <c r="BQ46" s="798"/>
      <c r="BR46" s="798"/>
      <c r="BS46" s="799"/>
      <c r="BT46" s="799" t="n">
        <v>59055</v>
      </c>
      <c r="BU46" s="799"/>
      <c r="BV46" s="799"/>
      <c r="BW46" s="799"/>
      <c r="BX46" s="799"/>
      <c r="BY46" s="799"/>
      <c r="BZ46" s="799"/>
      <c r="CA46" s="800"/>
      <c r="CB46" s="800"/>
      <c r="CC46" s="799" t="n">
        <v>53099</v>
      </c>
      <c r="CD46" s="799"/>
      <c r="CE46" s="799"/>
      <c r="CF46" s="799"/>
      <c r="CG46" s="799"/>
      <c r="CH46" s="799"/>
      <c r="CI46" s="799"/>
      <c r="CJ46" s="799"/>
    </row>
    <row r="47" customFormat="false" ht="13.7" hidden="false" customHeight="true" outlineLevel="0" collapsed="false">
      <c r="A47" s="308"/>
      <c r="B47" s="308"/>
      <c r="C47" s="308"/>
      <c r="D47" s="308"/>
      <c r="E47" s="797" t="s">
        <v>1040</v>
      </c>
      <c r="F47" s="797"/>
      <c r="G47" s="797"/>
      <c r="H47" s="797"/>
      <c r="I47" s="797"/>
      <c r="J47" s="798" t="n">
        <v>900169</v>
      </c>
      <c r="K47" s="798"/>
      <c r="L47" s="798"/>
      <c r="M47" s="798"/>
      <c r="N47" s="798"/>
      <c r="O47" s="798"/>
      <c r="P47" s="798"/>
      <c r="Q47" s="798"/>
      <c r="R47" s="798" t="n">
        <v>206990</v>
      </c>
      <c r="S47" s="798"/>
      <c r="T47" s="798"/>
      <c r="U47" s="798"/>
      <c r="V47" s="798"/>
      <c r="W47" s="798"/>
      <c r="X47" s="798"/>
      <c r="Y47" s="798"/>
      <c r="Z47" s="798" t="n">
        <v>45521</v>
      </c>
      <c r="AA47" s="798"/>
      <c r="AB47" s="798"/>
      <c r="AC47" s="798"/>
      <c r="AD47" s="798"/>
      <c r="AE47" s="798"/>
      <c r="AF47" s="798"/>
      <c r="AG47" s="798"/>
      <c r="AH47" s="798" t="n">
        <v>252976</v>
      </c>
      <c r="AI47" s="798"/>
      <c r="AJ47" s="798"/>
      <c r="AK47" s="798"/>
      <c r="AL47" s="798"/>
      <c r="AM47" s="798"/>
      <c r="AN47" s="798"/>
      <c r="AO47" s="798" t="n">
        <v>166742</v>
      </c>
      <c r="AP47" s="798"/>
      <c r="AQ47" s="798"/>
      <c r="AR47" s="798"/>
      <c r="AS47" s="798"/>
      <c r="AT47" s="798"/>
      <c r="AU47" s="798"/>
      <c r="AV47" s="798"/>
      <c r="AW47" s="798" t="n">
        <v>89456</v>
      </c>
      <c r="AX47" s="798"/>
      <c r="AY47" s="798"/>
      <c r="AZ47" s="798"/>
      <c r="BA47" s="798"/>
      <c r="BB47" s="798"/>
      <c r="BC47" s="798"/>
      <c r="BD47" s="798" t="n">
        <v>85402</v>
      </c>
      <c r="BE47" s="798"/>
      <c r="BF47" s="798"/>
      <c r="BG47" s="798"/>
      <c r="BH47" s="798"/>
      <c r="BI47" s="798"/>
      <c r="BJ47" s="798"/>
      <c r="BK47" s="798" t="n">
        <v>52992</v>
      </c>
      <c r="BL47" s="798"/>
      <c r="BM47" s="798"/>
      <c r="BN47" s="798"/>
      <c r="BO47" s="798"/>
      <c r="BP47" s="798"/>
      <c r="BQ47" s="798"/>
      <c r="BR47" s="798"/>
      <c r="BS47" s="799"/>
      <c r="BT47" s="799" t="n">
        <v>58687</v>
      </c>
      <c r="BU47" s="799"/>
      <c r="BV47" s="799"/>
      <c r="BW47" s="799"/>
      <c r="BX47" s="799"/>
      <c r="BY47" s="799"/>
      <c r="BZ47" s="799"/>
      <c r="CA47" s="800"/>
      <c r="CB47" s="800"/>
      <c r="CC47" s="799" t="n">
        <v>52798</v>
      </c>
      <c r="CD47" s="799"/>
      <c r="CE47" s="799"/>
      <c r="CF47" s="799"/>
      <c r="CG47" s="799"/>
      <c r="CH47" s="799"/>
      <c r="CI47" s="799"/>
      <c r="CJ47" s="799"/>
    </row>
    <row r="48" customFormat="false" ht="13.7" hidden="false" customHeight="true" outlineLevel="0" collapsed="false">
      <c r="A48" s="796"/>
      <c r="B48" s="796"/>
      <c r="C48" s="796"/>
      <c r="D48" s="796"/>
      <c r="E48" s="797"/>
      <c r="F48" s="797"/>
      <c r="G48" s="797"/>
      <c r="H48" s="797"/>
      <c r="I48" s="797"/>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9"/>
      <c r="BT48" s="799"/>
      <c r="BU48" s="799"/>
      <c r="BV48" s="799"/>
      <c r="BW48" s="799"/>
      <c r="BX48" s="799"/>
      <c r="BY48" s="799"/>
      <c r="BZ48" s="799"/>
      <c r="CA48" s="799"/>
      <c r="CB48" s="799"/>
      <c r="CC48" s="799"/>
      <c r="CD48" s="799"/>
      <c r="CE48" s="799"/>
      <c r="CF48" s="799"/>
      <c r="CG48" s="799"/>
      <c r="CH48" s="799"/>
      <c r="CI48" s="799"/>
      <c r="CJ48" s="799"/>
    </row>
    <row r="49" customFormat="false" ht="12" hidden="false" customHeight="true" outlineLevel="0" collapsed="false">
      <c r="A49" s="802" t="s">
        <v>1982</v>
      </c>
      <c r="B49" s="802"/>
      <c r="C49" s="802"/>
      <c r="D49" s="802"/>
      <c r="E49" s="802"/>
      <c r="F49" s="802"/>
      <c r="G49" s="802"/>
      <c r="H49" s="802"/>
      <c r="I49" s="802"/>
      <c r="J49" s="802"/>
      <c r="K49" s="802"/>
      <c r="L49" s="802"/>
      <c r="M49" s="802"/>
      <c r="N49" s="802"/>
      <c r="O49" s="802"/>
      <c r="P49" s="802"/>
      <c r="Q49" s="802"/>
      <c r="R49" s="802"/>
      <c r="S49" s="802"/>
      <c r="T49" s="802"/>
      <c r="U49" s="802"/>
      <c r="V49" s="802"/>
      <c r="W49" s="802"/>
      <c r="X49" s="802"/>
      <c r="Y49" s="802"/>
      <c r="Z49" s="802"/>
      <c r="AA49" s="802"/>
      <c r="AB49" s="802"/>
      <c r="AC49" s="802"/>
      <c r="AD49" s="802"/>
      <c r="AE49" s="802"/>
      <c r="AF49" s="802"/>
      <c r="AG49" s="802"/>
      <c r="AH49" s="802"/>
      <c r="AI49" s="802"/>
      <c r="AJ49" s="802"/>
      <c r="AK49" s="802"/>
      <c r="AL49" s="802"/>
      <c r="AM49" s="802"/>
      <c r="AN49" s="802"/>
      <c r="AO49" s="802"/>
      <c r="AP49" s="802"/>
      <c r="AQ49" s="802"/>
      <c r="AR49" s="802"/>
      <c r="AS49" s="802"/>
      <c r="AT49" s="802"/>
      <c r="AU49" s="802"/>
      <c r="AV49" s="802"/>
      <c r="AW49" s="802"/>
      <c r="AX49" s="802"/>
      <c r="AY49" s="802"/>
      <c r="AZ49" s="802"/>
      <c r="BA49" s="802"/>
      <c r="BB49" s="802"/>
      <c r="BC49" s="802"/>
      <c r="BD49" s="802"/>
      <c r="BE49" s="802"/>
      <c r="BF49" s="802"/>
      <c r="BG49" s="802"/>
      <c r="BH49" s="802"/>
      <c r="BI49" s="802"/>
      <c r="BJ49" s="802"/>
      <c r="BK49" s="802"/>
      <c r="BL49" s="802"/>
      <c r="BM49" s="802"/>
      <c r="BN49" s="802"/>
      <c r="BO49" s="802"/>
      <c r="BP49" s="802"/>
      <c r="BQ49" s="802"/>
      <c r="BR49" s="802"/>
      <c r="BS49" s="802"/>
      <c r="BT49" s="802"/>
      <c r="BU49" s="802"/>
      <c r="BV49" s="802"/>
      <c r="BW49" s="802"/>
      <c r="BX49" s="802"/>
      <c r="BY49" s="802"/>
      <c r="BZ49" s="802"/>
      <c r="CA49" s="802"/>
      <c r="CB49" s="802"/>
      <c r="CC49" s="802"/>
      <c r="CD49" s="802"/>
      <c r="CE49" s="802"/>
      <c r="CF49" s="802"/>
      <c r="CG49" s="802"/>
      <c r="CH49" s="802"/>
      <c r="CI49" s="802"/>
      <c r="CJ49" s="802"/>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4" t="s">
        <v>1983</v>
      </c>
      <c r="B51" s="794"/>
      <c r="C51" s="794"/>
      <c r="D51" s="794"/>
      <c r="E51" s="794"/>
      <c r="F51" s="794"/>
      <c r="G51" s="794"/>
      <c r="H51" s="794"/>
      <c r="I51" s="794"/>
      <c r="J51" s="794"/>
      <c r="K51" s="794"/>
      <c r="L51" s="794"/>
      <c r="M51" s="794"/>
      <c r="N51" s="794"/>
      <c r="O51" s="794"/>
      <c r="P51" s="794"/>
      <c r="Q51" s="794"/>
      <c r="R51" s="794"/>
      <c r="S51" s="794"/>
      <c r="T51" s="794"/>
      <c r="U51" s="794"/>
      <c r="V51" s="794"/>
      <c r="W51" s="794"/>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row>
    <row r="52" customFormat="false" ht="15" hidden="false" customHeight="true" outlineLevel="0" collapsed="false">
      <c r="A52" s="794" t="s">
        <v>25</v>
      </c>
      <c r="B52" s="794"/>
      <c r="C52" s="794"/>
      <c r="D52" s="794"/>
      <c r="E52" s="794"/>
      <c r="F52" s="794"/>
      <c r="G52" s="794"/>
      <c r="H52" s="794"/>
      <c r="I52" s="794"/>
      <c r="J52" s="794"/>
      <c r="K52" s="794"/>
      <c r="L52" s="794"/>
      <c r="M52" s="794"/>
      <c r="N52" s="794"/>
      <c r="O52" s="794"/>
      <c r="P52" s="794"/>
      <c r="Q52" s="794"/>
      <c r="R52" s="794"/>
      <c r="S52" s="794"/>
      <c r="T52" s="794"/>
      <c r="U52" s="794"/>
      <c r="V52" s="794"/>
      <c r="W52" s="794"/>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row>
    <row r="53" customFormat="false" ht="8.1" hidden="false" customHeight="true" outlineLevel="0" collapsed="false">
      <c r="A53" s="794"/>
      <c r="B53" s="794"/>
      <c r="C53" s="794"/>
      <c r="D53" s="794"/>
      <c r="E53" s="794"/>
      <c r="F53" s="794"/>
      <c r="G53" s="794"/>
      <c r="H53" s="794"/>
      <c r="I53" s="794"/>
      <c r="J53" s="794"/>
      <c r="K53" s="794"/>
      <c r="L53" s="794"/>
      <c r="M53" s="794"/>
      <c r="N53" s="794"/>
      <c r="O53" s="794"/>
      <c r="P53" s="794"/>
      <c r="Q53" s="794"/>
      <c r="R53" s="794"/>
      <c r="S53" s="794"/>
      <c r="T53" s="794"/>
      <c r="U53" s="794"/>
      <c r="V53" s="794"/>
      <c r="W53" s="794"/>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667"/>
      <c r="CB54" s="665"/>
      <c r="CC54" s="665"/>
      <c r="CD54" s="665"/>
      <c r="CE54" s="665"/>
      <c r="CF54" s="665"/>
      <c r="CG54" s="665"/>
      <c r="CH54" s="665"/>
      <c r="CI54" s="665"/>
      <c r="CJ54" s="665"/>
    </row>
    <row r="55" customFormat="false" ht="3.95" hidden="false" customHeight="true" outlineLevel="0" collapsed="false">
      <c r="A55" s="670"/>
      <c r="B55" s="670"/>
      <c r="C55" s="670"/>
      <c r="D55" s="670"/>
      <c r="E55" s="670"/>
      <c r="F55" s="670"/>
      <c r="G55" s="670"/>
      <c r="H55" s="670"/>
      <c r="I55" s="670"/>
      <c r="J55" s="670"/>
      <c r="K55" s="670"/>
      <c r="L55" s="670"/>
      <c r="M55" s="670"/>
      <c r="N55" s="670"/>
      <c r="O55" s="671"/>
      <c r="P55" s="670"/>
      <c r="Q55" s="670"/>
      <c r="R55" s="670"/>
      <c r="S55" s="670"/>
      <c r="T55" s="670"/>
      <c r="U55" s="670"/>
      <c r="V55" s="670"/>
      <c r="W55" s="670"/>
      <c r="X55" s="670"/>
      <c r="Y55" s="670"/>
      <c r="Z55" s="670"/>
      <c r="AA55" s="670"/>
      <c r="AB55" s="670"/>
      <c r="AC55" s="670"/>
      <c r="AD55" s="670"/>
      <c r="AE55" s="670"/>
      <c r="AF55" s="670"/>
      <c r="AG55" s="670"/>
      <c r="AH55" s="670"/>
      <c r="AI55" s="670"/>
      <c r="AJ55" s="670"/>
      <c r="AK55" s="670"/>
      <c r="AL55" s="670"/>
      <c r="AM55" s="670"/>
      <c r="AN55" s="670"/>
      <c r="AO55" s="670"/>
      <c r="AP55" s="670"/>
      <c r="AQ55" s="670"/>
      <c r="AR55" s="670"/>
      <c r="AS55" s="670"/>
      <c r="AT55" s="670"/>
      <c r="AU55" s="670"/>
      <c r="AV55" s="670"/>
      <c r="AW55" s="670"/>
      <c r="AX55" s="670"/>
      <c r="AY55" s="670"/>
      <c r="AZ55" s="670"/>
      <c r="BA55" s="670"/>
      <c r="BB55" s="670"/>
      <c r="BC55" s="670"/>
      <c r="BD55" s="670"/>
      <c r="BE55" s="670"/>
      <c r="BF55" s="670"/>
      <c r="BG55" s="670"/>
      <c r="BH55" s="670"/>
      <c r="BI55" s="670"/>
      <c r="BJ55" s="670"/>
      <c r="BK55" s="670"/>
      <c r="BL55" s="670"/>
      <c r="BM55" s="670"/>
      <c r="BN55" s="670"/>
      <c r="BO55" s="670"/>
      <c r="BP55" s="670"/>
      <c r="BQ55" s="670"/>
      <c r="BR55" s="670"/>
      <c r="BS55" s="670"/>
      <c r="BT55" s="670"/>
      <c r="BU55" s="670"/>
      <c r="BV55" s="670"/>
      <c r="BW55" s="670"/>
      <c r="BX55" s="670"/>
      <c r="BY55" s="670"/>
      <c r="BZ55" s="670"/>
      <c r="CA55" s="669" t="s">
        <v>1984</v>
      </c>
      <c r="CB55" s="669"/>
      <c r="CC55" s="669"/>
      <c r="CD55" s="669"/>
      <c r="CE55" s="669"/>
      <c r="CF55" s="669"/>
      <c r="CG55" s="669"/>
      <c r="CH55" s="669"/>
      <c r="CI55" s="669"/>
      <c r="CJ55" s="669"/>
    </row>
    <row r="56" customFormat="false" ht="3.95" hidden="false" customHeight="true" outlineLevel="0" collapsed="false">
      <c r="A56" s="670"/>
      <c r="B56" s="670"/>
      <c r="C56" s="670"/>
      <c r="D56" s="670"/>
      <c r="E56" s="670"/>
      <c r="F56" s="670"/>
      <c r="G56" s="670"/>
      <c r="H56" s="670"/>
      <c r="I56" s="670"/>
      <c r="J56" s="670"/>
      <c r="K56" s="670"/>
      <c r="L56" s="670"/>
      <c r="M56" s="670"/>
      <c r="N56" s="670"/>
      <c r="O56" s="671"/>
      <c r="P56" s="670"/>
      <c r="Q56" s="670"/>
      <c r="R56" s="670"/>
      <c r="S56" s="670"/>
      <c r="T56" s="670"/>
      <c r="U56" s="670"/>
      <c r="V56" s="670"/>
      <c r="W56" s="670"/>
      <c r="X56" s="670"/>
      <c r="Y56" s="670"/>
      <c r="Z56" s="670"/>
      <c r="AA56" s="670"/>
      <c r="AB56" s="670"/>
      <c r="AC56" s="670"/>
      <c r="AD56" s="670"/>
      <c r="AE56" s="670"/>
      <c r="AF56" s="670"/>
      <c r="AG56" s="670"/>
      <c r="AH56" s="670"/>
      <c r="AI56" s="670"/>
      <c r="AJ56" s="670"/>
      <c r="AK56" s="670"/>
      <c r="AL56" s="670"/>
      <c r="AM56" s="670"/>
      <c r="AN56" s="670"/>
      <c r="AO56" s="670"/>
      <c r="AP56" s="670"/>
      <c r="AQ56" s="670"/>
      <c r="AR56" s="670"/>
      <c r="AS56" s="670"/>
      <c r="AT56" s="670"/>
      <c r="AU56" s="670"/>
      <c r="AV56" s="670"/>
      <c r="AW56" s="670"/>
      <c r="AX56" s="670"/>
      <c r="AY56" s="670"/>
      <c r="AZ56" s="670"/>
      <c r="BA56" s="670"/>
      <c r="BB56" s="670"/>
      <c r="BC56" s="670"/>
      <c r="BD56" s="670"/>
      <c r="BE56" s="670"/>
      <c r="BF56" s="670"/>
      <c r="BG56" s="670"/>
      <c r="BH56" s="670"/>
      <c r="BI56" s="670"/>
      <c r="BJ56" s="670"/>
      <c r="BK56" s="670"/>
      <c r="BL56" s="670"/>
      <c r="BM56" s="670"/>
      <c r="BN56" s="670"/>
      <c r="BO56" s="670"/>
      <c r="BP56" s="670"/>
      <c r="BQ56" s="670"/>
      <c r="BR56" s="670"/>
      <c r="BS56" s="670"/>
      <c r="BT56" s="670"/>
      <c r="BU56" s="670"/>
      <c r="BV56" s="670"/>
      <c r="BW56" s="670"/>
      <c r="BX56" s="670"/>
      <c r="BY56" s="670"/>
      <c r="BZ56" s="670"/>
      <c r="CA56" s="669"/>
      <c r="CB56" s="669"/>
      <c r="CC56" s="669"/>
      <c r="CD56" s="669"/>
      <c r="CE56" s="669"/>
      <c r="CF56" s="669"/>
      <c r="CG56" s="669"/>
      <c r="CH56" s="669"/>
      <c r="CI56" s="669"/>
      <c r="CJ56" s="669"/>
    </row>
    <row r="57" customFormat="false" ht="3.95" hidden="false" customHeight="true" outlineLevel="0" collapsed="false">
      <c r="A57" s="670"/>
      <c r="B57" s="670"/>
      <c r="C57" s="670"/>
      <c r="D57" s="670"/>
      <c r="E57" s="670"/>
      <c r="F57" s="670"/>
      <c r="G57" s="670"/>
      <c r="H57" s="670"/>
      <c r="I57" s="670"/>
      <c r="J57" s="670"/>
      <c r="K57" s="670"/>
      <c r="L57" s="670"/>
      <c r="M57" s="670"/>
      <c r="N57" s="670"/>
      <c r="O57" s="671"/>
      <c r="P57" s="672" t="s">
        <v>1985</v>
      </c>
      <c r="Q57" s="672"/>
      <c r="R57" s="672"/>
      <c r="S57" s="672"/>
      <c r="T57" s="672"/>
      <c r="U57" s="672"/>
      <c r="V57" s="672"/>
      <c r="W57" s="672"/>
      <c r="X57" s="672"/>
      <c r="Y57" s="672"/>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c r="AW57" s="672"/>
      <c r="AX57" s="672"/>
      <c r="AY57" s="672"/>
      <c r="AZ57" s="672"/>
      <c r="BA57" s="672"/>
      <c r="BB57" s="672"/>
      <c r="BC57" s="672"/>
      <c r="BD57" s="672"/>
      <c r="BE57" s="672"/>
      <c r="BF57" s="672"/>
      <c r="BG57" s="672"/>
      <c r="BH57" s="672"/>
      <c r="BI57" s="672"/>
      <c r="BJ57" s="672"/>
      <c r="BK57" s="672"/>
      <c r="BL57" s="672"/>
      <c r="BM57" s="672"/>
      <c r="BN57" s="672"/>
      <c r="BO57" s="672"/>
      <c r="BP57" s="672"/>
      <c r="BQ57" s="672"/>
      <c r="BR57" s="672"/>
      <c r="BS57" s="672"/>
      <c r="BT57" s="672"/>
      <c r="BU57" s="672"/>
      <c r="BV57" s="672"/>
      <c r="BW57" s="672"/>
      <c r="BX57" s="672"/>
      <c r="BY57" s="672"/>
      <c r="BZ57" s="672"/>
      <c r="CA57" s="669"/>
      <c r="CB57" s="669"/>
      <c r="CC57" s="669"/>
      <c r="CD57" s="669"/>
      <c r="CE57" s="669"/>
      <c r="CF57" s="669"/>
      <c r="CG57" s="669"/>
      <c r="CH57" s="669"/>
      <c r="CI57" s="669"/>
      <c r="CJ57" s="669"/>
    </row>
    <row r="58" customFormat="false" ht="3.95" hidden="false" customHeight="true" outlineLevel="0" collapsed="false">
      <c r="A58" s="670"/>
      <c r="B58" s="670"/>
      <c r="C58" s="670"/>
      <c r="D58" s="670"/>
      <c r="E58" s="670"/>
      <c r="F58" s="670"/>
      <c r="G58" s="670"/>
      <c r="H58" s="670"/>
      <c r="I58" s="670"/>
      <c r="J58" s="670"/>
      <c r="K58" s="670"/>
      <c r="L58" s="670"/>
      <c r="M58" s="670"/>
      <c r="N58" s="670"/>
      <c r="O58" s="671"/>
      <c r="P58" s="672"/>
      <c r="Q58" s="672"/>
      <c r="R58" s="672"/>
      <c r="S58" s="672"/>
      <c r="T58" s="672"/>
      <c r="U58" s="672"/>
      <c r="V58" s="672"/>
      <c r="W58" s="672"/>
      <c r="X58" s="672"/>
      <c r="Y58" s="672"/>
      <c r="Z58" s="672"/>
      <c r="AA58" s="672"/>
      <c r="AB58" s="672"/>
      <c r="AC58" s="672"/>
      <c r="AD58" s="672"/>
      <c r="AE58" s="672"/>
      <c r="AF58" s="672"/>
      <c r="AG58" s="672"/>
      <c r="AH58" s="672"/>
      <c r="AI58" s="672"/>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72"/>
      <c r="BT58" s="672"/>
      <c r="BU58" s="672"/>
      <c r="BV58" s="672"/>
      <c r="BW58" s="672"/>
      <c r="BX58" s="672"/>
      <c r="BY58" s="672"/>
      <c r="BZ58" s="672"/>
      <c r="CA58" s="669"/>
      <c r="CB58" s="669"/>
      <c r="CC58" s="669"/>
      <c r="CD58" s="669"/>
      <c r="CE58" s="669"/>
      <c r="CF58" s="669"/>
      <c r="CG58" s="669"/>
      <c r="CH58" s="669"/>
      <c r="CI58" s="669"/>
      <c r="CJ58" s="669"/>
    </row>
    <row r="59" customFormat="false" ht="3.95" hidden="false" customHeight="true" outlineLevel="0" collapsed="false">
      <c r="A59" s="670"/>
      <c r="B59" s="670"/>
      <c r="C59" s="670"/>
      <c r="D59" s="670"/>
      <c r="E59" s="670"/>
      <c r="F59" s="670"/>
      <c r="G59" s="670"/>
      <c r="H59" s="670"/>
      <c r="I59" s="670"/>
      <c r="J59" s="670"/>
      <c r="K59" s="670"/>
      <c r="L59" s="670"/>
      <c r="M59" s="670"/>
      <c r="N59" s="670"/>
      <c r="O59" s="671"/>
      <c r="P59" s="672"/>
      <c r="Q59" s="672"/>
      <c r="R59" s="672"/>
      <c r="S59" s="672"/>
      <c r="T59" s="672"/>
      <c r="U59" s="672"/>
      <c r="V59" s="672"/>
      <c r="W59" s="672"/>
      <c r="X59" s="672"/>
      <c r="Y59" s="672"/>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c r="AW59" s="672"/>
      <c r="AX59" s="672"/>
      <c r="AY59" s="672"/>
      <c r="AZ59" s="672"/>
      <c r="BA59" s="672"/>
      <c r="BB59" s="672"/>
      <c r="BC59" s="672"/>
      <c r="BD59" s="672"/>
      <c r="BE59" s="672"/>
      <c r="BF59" s="672"/>
      <c r="BG59" s="672"/>
      <c r="BH59" s="672"/>
      <c r="BI59" s="672"/>
      <c r="BJ59" s="672"/>
      <c r="BK59" s="672"/>
      <c r="BL59" s="672"/>
      <c r="BM59" s="672"/>
      <c r="BN59" s="672"/>
      <c r="BO59" s="672"/>
      <c r="BP59" s="672"/>
      <c r="BQ59" s="672"/>
      <c r="BR59" s="672"/>
      <c r="BS59" s="672"/>
      <c r="BT59" s="672"/>
      <c r="BU59" s="672"/>
      <c r="BV59" s="672"/>
      <c r="BW59" s="672"/>
      <c r="BX59" s="672"/>
      <c r="BY59" s="672"/>
      <c r="BZ59" s="672"/>
      <c r="CA59" s="669" t="s">
        <v>1986</v>
      </c>
      <c r="CB59" s="669"/>
      <c r="CC59" s="669"/>
      <c r="CD59" s="669"/>
      <c r="CE59" s="669"/>
      <c r="CF59" s="669"/>
      <c r="CG59" s="669"/>
      <c r="CH59" s="669"/>
      <c r="CI59" s="669"/>
      <c r="CJ59" s="669"/>
    </row>
    <row r="60" customFormat="false" ht="3.95" hidden="false" customHeight="true" outlineLevel="0" collapsed="false">
      <c r="A60" s="670"/>
      <c r="B60" s="670"/>
      <c r="C60" s="670"/>
      <c r="D60" s="670"/>
      <c r="E60" s="670"/>
      <c r="F60" s="670"/>
      <c r="G60" s="670"/>
      <c r="H60" s="670"/>
      <c r="I60" s="670"/>
      <c r="J60" s="670"/>
      <c r="K60" s="670"/>
      <c r="L60" s="670"/>
      <c r="M60" s="670"/>
      <c r="N60" s="670"/>
      <c r="O60" s="671"/>
      <c r="P60" s="672"/>
      <c r="Q60" s="672"/>
      <c r="R60" s="672"/>
      <c r="S60" s="672"/>
      <c r="T60" s="672"/>
      <c r="U60" s="672"/>
      <c r="V60" s="672"/>
      <c r="W60" s="672"/>
      <c r="X60" s="672"/>
      <c r="Y60" s="672"/>
      <c r="Z60" s="672"/>
      <c r="AA60" s="672"/>
      <c r="AB60" s="672"/>
      <c r="AC60" s="672"/>
      <c r="AD60" s="672"/>
      <c r="AE60" s="672"/>
      <c r="AF60" s="672"/>
      <c r="AG60" s="672"/>
      <c r="AH60" s="672"/>
      <c r="AI60" s="672"/>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72"/>
      <c r="BT60" s="672"/>
      <c r="BU60" s="672"/>
      <c r="BV60" s="672"/>
      <c r="BW60" s="672"/>
      <c r="BX60" s="672"/>
      <c r="BY60" s="672"/>
      <c r="BZ60" s="672"/>
      <c r="CA60" s="669"/>
      <c r="CB60" s="669"/>
      <c r="CC60" s="669"/>
      <c r="CD60" s="669"/>
      <c r="CE60" s="669"/>
      <c r="CF60" s="669"/>
      <c r="CG60" s="669"/>
      <c r="CH60" s="669"/>
      <c r="CI60" s="669"/>
      <c r="CJ60" s="669"/>
    </row>
    <row r="61" customFormat="false" ht="3.95" hidden="false" customHeight="true" outlineLevel="0" collapsed="false">
      <c r="A61" s="670"/>
      <c r="B61" s="670"/>
      <c r="C61" s="670"/>
      <c r="D61" s="670"/>
      <c r="E61" s="670"/>
      <c r="F61" s="670"/>
      <c r="G61" s="670"/>
      <c r="H61" s="670"/>
      <c r="I61" s="670"/>
      <c r="J61" s="670"/>
      <c r="K61" s="670"/>
      <c r="L61" s="670"/>
      <c r="M61" s="670"/>
      <c r="N61" s="670"/>
      <c r="O61" s="671"/>
      <c r="P61" s="670"/>
      <c r="Q61" s="670"/>
      <c r="R61" s="670"/>
      <c r="S61" s="670"/>
      <c r="T61" s="670"/>
      <c r="U61" s="670"/>
      <c r="V61" s="670"/>
      <c r="W61" s="670"/>
      <c r="X61" s="670"/>
      <c r="Y61" s="670"/>
      <c r="Z61" s="670"/>
      <c r="AA61" s="670"/>
      <c r="AB61" s="670"/>
      <c r="AC61" s="670"/>
      <c r="AD61" s="670"/>
      <c r="AE61" s="670"/>
      <c r="AF61" s="670"/>
      <c r="AG61" s="670"/>
      <c r="AH61" s="670"/>
      <c r="AI61" s="670"/>
      <c r="AJ61" s="670"/>
      <c r="AK61" s="670"/>
      <c r="AL61" s="670"/>
      <c r="AM61" s="670"/>
      <c r="AN61" s="670"/>
      <c r="AO61" s="670"/>
      <c r="AP61" s="670"/>
      <c r="AQ61" s="670"/>
      <c r="AR61" s="670"/>
      <c r="AS61" s="670"/>
      <c r="AT61" s="670"/>
      <c r="AU61" s="670"/>
      <c r="AV61" s="670"/>
      <c r="AW61" s="670"/>
      <c r="AX61" s="670"/>
      <c r="AY61" s="670"/>
      <c r="AZ61" s="670"/>
      <c r="BA61" s="670"/>
      <c r="BB61" s="670"/>
      <c r="BC61" s="670"/>
      <c r="BD61" s="670"/>
      <c r="BE61" s="670"/>
      <c r="BF61" s="670"/>
      <c r="BG61" s="670"/>
      <c r="BH61" s="670"/>
      <c r="BI61" s="670"/>
      <c r="BJ61" s="670"/>
      <c r="BK61" s="670"/>
      <c r="BL61" s="670"/>
      <c r="BM61" s="670"/>
      <c r="BN61" s="670"/>
      <c r="BO61" s="670"/>
      <c r="BP61" s="670"/>
      <c r="BQ61" s="670"/>
      <c r="BR61" s="670"/>
      <c r="BS61" s="670"/>
      <c r="BT61" s="670"/>
      <c r="BU61" s="670"/>
      <c r="BV61" s="670"/>
      <c r="BW61" s="670"/>
      <c r="BX61" s="670"/>
      <c r="BY61" s="670"/>
      <c r="BZ61" s="670"/>
      <c r="CA61" s="669"/>
      <c r="CB61" s="669"/>
      <c r="CC61" s="669"/>
      <c r="CD61" s="669"/>
      <c r="CE61" s="669"/>
      <c r="CF61" s="669"/>
      <c r="CG61" s="669"/>
      <c r="CH61" s="669"/>
      <c r="CI61" s="669"/>
      <c r="CJ61" s="669"/>
    </row>
    <row r="62" customFormat="false" ht="3.95" hidden="false" customHeight="true" outlineLevel="0" collapsed="false">
      <c r="A62" s="670"/>
      <c r="B62" s="670"/>
      <c r="C62" s="670"/>
      <c r="D62" s="670"/>
      <c r="E62" s="670"/>
      <c r="F62" s="670"/>
      <c r="G62" s="670"/>
      <c r="H62" s="670"/>
      <c r="I62" s="670"/>
      <c r="J62" s="670"/>
      <c r="K62" s="670"/>
      <c r="L62" s="670"/>
      <c r="M62" s="670"/>
      <c r="N62" s="670"/>
      <c r="O62" s="671"/>
      <c r="P62" s="670"/>
      <c r="Q62" s="670"/>
      <c r="R62" s="670"/>
      <c r="S62" s="670"/>
      <c r="T62" s="670"/>
      <c r="U62" s="670"/>
      <c r="V62" s="670"/>
      <c r="W62" s="670"/>
      <c r="X62" s="670"/>
      <c r="Y62" s="670"/>
      <c r="Z62" s="670"/>
      <c r="AA62" s="670"/>
      <c r="AB62" s="670"/>
      <c r="AC62" s="670"/>
      <c r="AD62" s="670"/>
      <c r="AE62" s="670"/>
      <c r="AF62" s="670"/>
      <c r="AG62" s="670"/>
      <c r="AH62" s="670"/>
      <c r="AI62" s="670"/>
      <c r="AJ62" s="670"/>
      <c r="AK62" s="670"/>
      <c r="AL62" s="670"/>
      <c r="AM62" s="670"/>
      <c r="AN62" s="670"/>
      <c r="AO62" s="670"/>
      <c r="AP62" s="670"/>
      <c r="AQ62" s="670"/>
      <c r="AR62" s="670"/>
      <c r="AS62" s="670"/>
      <c r="AT62" s="670"/>
      <c r="AU62" s="670"/>
      <c r="AV62" s="670"/>
      <c r="AW62" s="670"/>
      <c r="AX62" s="670"/>
      <c r="AY62" s="670"/>
      <c r="AZ62" s="670"/>
      <c r="BA62" s="670"/>
      <c r="BB62" s="670"/>
      <c r="BC62" s="670"/>
      <c r="BD62" s="670"/>
      <c r="BE62" s="670"/>
      <c r="BF62" s="670"/>
      <c r="BG62" s="670"/>
      <c r="BH62" s="670"/>
      <c r="BI62" s="670"/>
      <c r="BJ62" s="670"/>
      <c r="BK62" s="670"/>
      <c r="BL62" s="670"/>
      <c r="BM62" s="670"/>
      <c r="BN62" s="670"/>
      <c r="BO62" s="670"/>
      <c r="BP62" s="670"/>
      <c r="BQ62" s="670"/>
      <c r="BR62" s="670"/>
      <c r="BS62" s="670"/>
      <c r="BT62" s="670"/>
      <c r="BU62" s="670"/>
      <c r="BV62" s="670"/>
      <c r="BW62" s="670"/>
      <c r="BX62" s="670"/>
      <c r="BY62" s="670"/>
      <c r="BZ62" s="670"/>
      <c r="CA62" s="669"/>
      <c r="CB62" s="669"/>
      <c r="CC62" s="669"/>
      <c r="CD62" s="669"/>
      <c r="CE62" s="669"/>
      <c r="CF62" s="669"/>
      <c r="CG62" s="669"/>
      <c r="CH62" s="669"/>
      <c r="CI62" s="669"/>
      <c r="CJ62" s="669"/>
    </row>
    <row r="63" customFormat="false" ht="3.95" hidden="false" customHeight="true" outlineLevel="0" collapsed="false">
      <c r="A63" s="670"/>
      <c r="B63" s="670"/>
      <c r="C63" s="670"/>
      <c r="D63" s="670"/>
      <c r="E63" s="670"/>
      <c r="F63" s="670"/>
      <c r="G63" s="670"/>
      <c r="H63" s="670"/>
      <c r="I63" s="670"/>
      <c r="J63" s="670"/>
      <c r="K63" s="670"/>
      <c r="L63" s="670"/>
      <c r="M63" s="670"/>
      <c r="N63" s="670"/>
      <c r="O63" s="671"/>
      <c r="P63" s="670"/>
      <c r="Q63" s="670"/>
      <c r="R63" s="670"/>
      <c r="S63" s="670"/>
      <c r="T63" s="670"/>
      <c r="U63" s="670"/>
      <c r="V63" s="670"/>
      <c r="W63" s="670"/>
      <c r="X63" s="670"/>
      <c r="Y63" s="670"/>
      <c r="Z63" s="670"/>
      <c r="AA63" s="670"/>
      <c r="AB63" s="670"/>
      <c r="AC63" s="670"/>
      <c r="AD63" s="670"/>
      <c r="AE63" s="670"/>
      <c r="AF63" s="670"/>
      <c r="AG63" s="670"/>
      <c r="AH63" s="670"/>
      <c r="AI63" s="670"/>
      <c r="AJ63" s="670"/>
      <c r="AK63" s="670"/>
      <c r="AL63" s="670"/>
      <c r="AM63" s="670"/>
      <c r="AN63" s="670"/>
      <c r="AO63" s="670"/>
      <c r="AP63" s="670"/>
      <c r="AQ63" s="670"/>
      <c r="AR63" s="670"/>
      <c r="AS63" s="670"/>
      <c r="AT63" s="670"/>
      <c r="AU63" s="670"/>
      <c r="AV63" s="670"/>
      <c r="AW63" s="670"/>
      <c r="AX63" s="670"/>
      <c r="AY63" s="670"/>
      <c r="AZ63" s="670"/>
      <c r="BA63" s="670"/>
      <c r="BB63" s="670"/>
      <c r="BC63" s="670"/>
      <c r="BD63" s="670"/>
      <c r="BE63" s="670"/>
      <c r="BF63" s="670"/>
      <c r="BG63" s="670"/>
      <c r="BH63" s="670"/>
      <c r="BI63" s="670"/>
      <c r="BJ63" s="670"/>
      <c r="BK63" s="670"/>
      <c r="BL63" s="670"/>
      <c r="BM63" s="670"/>
      <c r="BN63" s="670"/>
      <c r="BO63" s="670"/>
      <c r="BP63" s="670"/>
      <c r="BQ63" s="670"/>
      <c r="BR63" s="670"/>
      <c r="BS63" s="670"/>
      <c r="BT63" s="670"/>
      <c r="BU63" s="670"/>
      <c r="BV63" s="670"/>
      <c r="BW63" s="670"/>
      <c r="BX63" s="670"/>
      <c r="BY63" s="670"/>
      <c r="BZ63" s="670"/>
      <c r="CA63" s="677"/>
      <c r="CB63" s="675"/>
      <c r="CC63" s="675"/>
      <c r="CD63" s="675"/>
      <c r="CE63" s="675"/>
      <c r="CF63" s="675"/>
      <c r="CG63" s="675"/>
      <c r="CH63" s="675"/>
      <c r="CI63" s="675"/>
      <c r="CJ63" s="675"/>
    </row>
    <row r="64" customFormat="false" ht="3.95" hidden="false" customHeight="true" outlineLevel="0" collapsed="false">
      <c r="A64" s="670"/>
      <c r="B64" s="670"/>
      <c r="C64" s="670"/>
      <c r="D64" s="670"/>
      <c r="E64" s="670"/>
      <c r="F64" s="670"/>
      <c r="G64" s="670"/>
      <c r="H64" s="670"/>
      <c r="I64" s="670"/>
      <c r="J64" s="670"/>
      <c r="K64" s="670"/>
      <c r="L64" s="670"/>
      <c r="M64" s="670"/>
      <c r="N64" s="670"/>
      <c r="O64" s="671"/>
      <c r="P64" s="667"/>
      <c r="Q64" s="665"/>
      <c r="R64" s="665"/>
      <c r="S64" s="665"/>
      <c r="T64" s="665"/>
      <c r="U64" s="665"/>
      <c r="V64" s="666"/>
      <c r="W64" s="667"/>
      <c r="X64" s="665"/>
      <c r="Y64" s="665"/>
      <c r="Z64" s="665"/>
      <c r="AA64" s="665"/>
      <c r="AB64" s="665"/>
      <c r="AC64" s="665"/>
      <c r="AD64" s="665"/>
      <c r="AE64" s="665"/>
      <c r="AF64" s="665"/>
      <c r="AG64" s="665"/>
      <c r="AH64" s="665"/>
      <c r="AI64" s="665"/>
      <c r="AJ64" s="666"/>
      <c r="AK64" s="667"/>
      <c r="AL64" s="665"/>
      <c r="AM64" s="665"/>
      <c r="AN64" s="665"/>
      <c r="AO64" s="665"/>
      <c r="AP64" s="665"/>
      <c r="AQ64" s="665"/>
      <c r="AR64" s="665"/>
      <c r="AS64" s="665"/>
      <c r="AT64" s="665"/>
      <c r="AU64" s="665"/>
      <c r="AV64" s="665"/>
      <c r="AW64" s="665"/>
      <c r="AX64" s="666"/>
      <c r="AY64" s="667"/>
      <c r="AZ64" s="665"/>
      <c r="BA64" s="665"/>
      <c r="BB64" s="665"/>
      <c r="BC64" s="665"/>
      <c r="BD64" s="665"/>
      <c r="BE64" s="665"/>
      <c r="BF64" s="665"/>
      <c r="BG64" s="665"/>
      <c r="BH64" s="665"/>
      <c r="BI64" s="665"/>
      <c r="BJ64" s="665"/>
      <c r="BK64" s="665"/>
      <c r="BL64" s="666"/>
      <c r="BM64" s="667"/>
      <c r="BN64" s="665"/>
      <c r="BO64" s="665"/>
      <c r="BP64" s="665"/>
      <c r="BQ64" s="665"/>
      <c r="BR64" s="665"/>
      <c r="BS64" s="665"/>
      <c r="BT64" s="665"/>
      <c r="BU64" s="665"/>
      <c r="BV64" s="665"/>
      <c r="BW64" s="665"/>
      <c r="BX64" s="665"/>
      <c r="BY64" s="665"/>
      <c r="BZ64" s="666"/>
      <c r="CA64" s="670"/>
      <c r="CB64" s="670"/>
      <c r="CC64" s="670"/>
      <c r="CD64" s="670"/>
      <c r="CE64" s="670"/>
      <c r="CF64" s="670"/>
      <c r="CG64" s="670"/>
      <c r="CH64" s="670"/>
      <c r="CI64" s="670"/>
      <c r="CJ64" s="670"/>
    </row>
    <row r="65" customFormat="false" ht="3.95" hidden="false" customHeight="true" outlineLevel="0" collapsed="false">
      <c r="A65" s="670"/>
      <c r="B65" s="670"/>
      <c r="C65" s="670"/>
      <c r="D65" s="670"/>
      <c r="E65" s="670"/>
      <c r="F65" s="670"/>
      <c r="G65" s="670"/>
      <c r="H65" s="670"/>
      <c r="I65" s="670"/>
      <c r="J65" s="670"/>
      <c r="K65" s="670"/>
      <c r="L65" s="670"/>
      <c r="M65" s="670"/>
      <c r="N65" s="670"/>
      <c r="O65" s="671"/>
      <c r="P65" s="669"/>
      <c r="Q65" s="670"/>
      <c r="R65" s="670"/>
      <c r="S65" s="670"/>
      <c r="T65" s="670"/>
      <c r="U65" s="670"/>
      <c r="V65" s="671"/>
      <c r="W65" s="669"/>
      <c r="X65" s="670"/>
      <c r="Y65" s="670"/>
      <c r="Z65" s="670"/>
      <c r="AA65" s="670"/>
      <c r="AB65" s="670"/>
      <c r="AC65" s="670"/>
      <c r="AD65" s="670"/>
      <c r="AE65" s="670"/>
      <c r="AF65" s="670"/>
      <c r="AG65" s="670"/>
      <c r="AH65" s="670"/>
      <c r="AI65" s="670"/>
      <c r="AJ65" s="671"/>
      <c r="AY65" s="669"/>
      <c r="AZ65" s="670"/>
      <c r="BA65" s="670"/>
      <c r="BB65" s="670"/>
      <c r="BC65" s="670"/>
      <c r="BD65" s="670"/>
      <c r="BE65" s="670"/>
      <c r="BF65" s="670"/>
      <c r="BG65" s="670"/>
      <c r="BH65" s="670"/>
      <c r="BI65" s="670"/>
      <c r="BJ65" s="670"/>
      <c r="BK65" s="670"/>
      <c r="BL65" s="671"/>
      <c r="BM65" s="669"/>
      <c r="BN65" s="670"/>
      <c r="BO65" s="670"/>
      <c r="BP65" s="670"/>
      <c r="BQ65" s="670"/>
      <c r="BR65" s="670"/>
      <c r="BS65" s="670"/>
      <c r="BT65" s="670"/>
      <c r="BU65" s="670"/>
      <c r="BV65" s="670"/>
      <c r="BW65" s="670"/>
      <c r="BX65" s="670"/>
      <c r="BY65" s="670"/>
      <c r="BZ65" s="671"/>
      <c r="CA65" s="670" t="s">
        <v>1987</v>
      </c>
      <c r="CB65" s="670"/>
      <c r="CC65" s="670"/>
      <c r="CD65" s="670"/>
      <c r="CE65" s="670"/>
      <c r="CF65" s="670"/>
      <c r="CG65" s="670"/>
      <c r="CH65" s="670"/>
      <c r="CI65" s="670"/>
      <c r="CJ65" s="670"/>
    </row>
    <row r="66" customFormat="false" ht="3.95" hidden="false" customHeight="true" outlineLevel="0" collapsed="false">
      <c r="A66" s="670"/>
      <c r="B66" s="670"/>
      <c r="C66" s="670"/>
      <c r="D66" s="670"/>
      <c r="E66" s="670"/>
      <c r="F66" s="670"/>
      <c r="G66" s="670"/>
      <c r="H66" s="670"/>
      <c r="I66" s="670"/>
      <c r="J66" s="670"/>
      <c r="K66" s="670"/>
      <c r="L66" s="670"/>
      <c r="M66" s="670"/>
      <c r="N66" s="670"/>
      <c r="O66" s="671"/>
      <c r="P66" s="672" t="s">
        <v>527</v>
      </c>
      <c r="Q66" s="672"/>
      <c r="R66" s="672"/>
      <c r="S66" s="672"/>
      <c r="T66" s="672"/>
      <c r="U66" s="672"/>
      <c r="V66" s="672"/>
      <c r="W66" s="672" t="s">
        <v>1988</v>
      </c>
      <c r="X66" s="672"/>
      <c r="Y66" s="672"/>
      <c r="Z66" s="672"/>
      <c r="AA66" s="672"/>
      <c r="AB66" s="672"/>
      <c r="AC66" s="672"/>
      <c r="AD66" s="672"/>
      <c r="AE66" s="672"/>
      <c r="AF66" s="672"/>
      <c r="AG66" s="672"/>
      <c r="AH66" s="672"/>
      <c r="AI66" s="672"/>
      <c r="AJ66" s="672"/>
      <c r="AK66" s="293" t="s">
        <v>1989</v>
      </c>
      <c r="AL66" s="293"/>
      <c r="AM66" s="293"/>
      <c r="AN66" s="293"/>
      <c r="AO66" s="293"/>
      <c r="AP66" s="293"/>
      <c r="AQ66" s="293"/>
      <c r="AR66" s="293"/>
      <c r="AS66" s="293"/>
      <c r="AT66" s="293"/>
      <c r="AU66" s="293"/>
      <c r="AV66" s="293"/>
      <c r="AW66" s="293"/>
      <c r="AX66" s="293"/>
      <c r="AY66" s="293" t="s">
        <v>1990</v>
      </c>
      <c r="AZ66" s="293"/>
      <c r="BA66" s="293"/>
      <c r="BB66" s="293"/>
      <c r="BC66" s="293"/>
      <c r="BD66" s="293"/>
      <c r="BE66" s="293"/>
      <c r="BF66" s="293"/>
      <c r="BG66" s="293"/>
      <c r="BH66" s="293"/>
      <c r="BI66" s="293"/>
      <c r="BJ66" s="293"/>
      <c r="BK66" s="293"/>
      <c r="BL66" s="293"/>
      <c r="BM66" s="672" t="s">
        <v>1991</v>
      </c>
      <c r="BN66" s="672"/>
      <c r="BO66" s="672"/>
      <c r="BP66" s="672"/>
      <c r="BQ66" s="672"/>
      <c r="BR66" s="672"/>
      <c r="BS66" s="672"/>
      <c r="BT66" s="672"/>
      <c r="BU66" s="672"/>
      <c r="BV66" s="672"/>
      <c r="BW66" s="672"/>
      <c r="BX66" s="672"/>
      <c r="BY66" s="672"/>
      <c r="BZ66" s="672"/>
      <c r="CA66" s="670"/>
      <c r="CB66" s="670"/>
      <c r="CC66" s="670"/>
      <c r="CD66" s="670"/>
      <c r="CE66" s="670"/>
      <c r="CF66" s="670"/>
      <c r="CG66" s="670"/>
      <c r="CH66" s="670"/>
      <c r="CI66" s="670"/>
      <c r="CJ66" s="670"/>
    </row>
    <row r="67" customFormat="false" ht="3.95" hidden="false" customHeight="true" outlineLevel="0" collapsed="false">
      <c r="A67" s="670"/>
      <c r="B67" s="670"/>
      <c r="C67" s="670"/>
      <c r="D67" s="670"/>
      <c r="E67" s="670"/>
      <c r="F67" s="670"/>
      <c r="G67" s="670"/>
      <c r="H67" s="670"/>
      <c r="I67" s="670"/>
      <c r="J67" s="670"/>
      <c r="K67" s="670"/>
      <c r="L67" s="670"/>
      <c r="M67" s="670"/>
      <c r="N67" s="670"/>
      <c r="O67" s="671"/>
      <c r="P67" s="672"/>
      <c r="Q67" s="672"/>
      <c r="R67" s="672"/>
      <c r="S67" s="672"/>
      <c r="T67" s="672"/>
      <c r="U67" s="672"/>
      <c r="V67" s="672"/>
      <c r="W67" s="672"/>
      <c r="X67" s="672"/>
      <c r="Y67" s="672"/>
      <c r="Z67" s="672"/>
      <c r="AA67" s="672"/>
      <c r="AB67" s="672"/>
      <c r="AC67" s="672"/>
      <c r="AD67" s="672"/>
      <c r="AE67" s="672"/>
      <c r="AF67" s="672"/>
      <c r="AG67" s="672"/>
      <c r="AH67" s="672"/>
      <c r="AI67" s="672"/>
      <c r="AJ67" s="672"/>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2"/>
      <c r="BN67" s="672"/>
      <c r="BO67" s="672"/>
      <c r="BP67" s="672"/>
      <c r="BQ67" s="672"/>
      <c r="BR67" s="672"/>
      <c r="BS67" s="672"/>
      <c r="BT67" s="672"/>
      <c r="BU67" s="672"/>
      <c r="BV67" s="672"/>
      <c r="BW67" s="672"/>
      <c r="BX67" s="672"/>
      <c r="BY67" s="672"/>
      <c r="BZ67" s="672"/>
      <c r="CA67" s="670"/>
      <c r="CB67" s="670"/>
      <c r="CC67" s="670"/>
      <c r="CD67" s="670"/>
      <c r="CE67" s="670"/>
      <c r="CF67" s="670"/>
      <c r="CG67" s="670"/>
      <c r="CH67" s="670"/>
      <c r="CI67" s="670"/>
      <c r="CJ67" s="670"/>
    </row>
    <row r="68" customFormat="false" ht="3.95" hidden="false" customHeight="true" outlineLevel="0" collapsed="false">
      <c r="A68" s="670"/>
      <c r="B68" s="670"/>
      <c r="C68" s="670"/>
      <c r="D68" s="670"/>
      <c r="E68" s="670"/>
      <c r="F68" s="670"/>
      <c r="G68" s="670"/>
      <c r="H68" s="670"/>
      <c r="I68" s="670"/>
      <c r="J68" s="670"/>
      <c r="K68" s="670"/>
      <c r="L68" s="670"/>
      <c r="M68" s="670"/>
      <c r="N68" s="670"/>
      <c r="O68" s="671"/>
      <c r="P68" s="672"/>
      <c r="Q68" s="672"/>
      <c r="R68" s="672"/>
      <c r="S68" s="672"/>
      <c r="T68" s="672"/>
      <c r="U68" s="672"/>
      <c r="V68" s="672"/>
      <c r="W68" s="672"/>
      <c r="X68" s="672"/>
      <c r="Y68" s="672"/>
      <c r="Z68" s="672"/>
      <c r="AA68" s="672"/>
      <c r="AB68" s="672"/>
      <c r="AC68" s="672"/>
      <c r="AD68" s="672"/>
      <c r="AE68" s="672"/>
      <c r="AF68" s="672"/>
      <c r="AG68" s="672"/>
      <c r="AH68" s="672"/>
      <c r="AI68" s="672"/>
      <c r="AJ68" s="672"/>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2"/>
      <c r="BN68" s="672"/>
      <c r="BO68" s="672"/>
      <c r="BP68" s="672"/>
      <c r="BQ68" s="672"/>
      <c r="BR68" s="672"/>
      <c r="BS68" s="672"/>
      <c r="BT68" s="672"/>
      <c r="BU68" s="672"/>
      <c r="BV68" s="672"/>
      <c r="BW68" s="672"/>
      <c r="BX68" s="672"/>
      <c r="BY68" s="672"/>
      <c r="BZ68" s="672"/>
      <c r="CA68" s="670"/>
      <c r="CB68" s="670"/>
      <c r="CC68" s="670"/>
      <c r="CD68" s="670"/>
      <c r="CE68" s="670"/>
      <c r="CF68" s="670"/>
      <c r="CG68" s="670"/>
      <c r="CH68" s="670"/>
      <c r="CI68" s="670"/>
      <c r="CJ68" s="670"/>
    </row>
    <row r="69" customFormat="false" ht="3.95" hidden="false" customHeight="true" outlineLevel="0" collapsed="false">
      <c r="A69" s="670"/>
      <c r="B69" s="670"/>
      <c r="C69" s="670"/>
      <c r="D69" s="670"/>
      <c r="E69" s="670"/>
      <c r="F69" s="670"/>
      <c r="G69" s="670"/>
      <c r="H69" s="670"/>
      <c r="I69" s="670"/>
      <c r="J69" s="670"/>
      <c r="K69" s="670"/>
      <c r="L69" s="670"/>
      <c r="M69" s="670"/>
      <c r="N69" s="670"/>
      <c r="O69" s="671"/>
      <c r="P69" s="672"/>
      <c r="Q69" s="672"/>
      <c r="R69" s="672"/>
      <c r="S69" s="672"/>
      <c r="T69" s="672"/>
      <c r="U69" s="672"/>
      <c r="V69" s="672"/>
      <c r="W69" s="672"/>
      <c r="X69" s="672"/>
      <c r="Y69" s="672"/>
      <c r="Z69" s="672"/>
      <c r="AA69" s="672"/>
      <c r="AB69" s="672"/>
      <c r="AC69" s="672"/>
      <c r="AD69" s="672"/>
      <c r="AE69" s="672"/>
      <c r="AF69" s="672"/>
      <c r="AG69" s="672"/>
      <c r="AH69" s="672"/>
      <c r="AI69" s="672"/>
      <c r="AJ69" s="672"/>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2"/>
      <c r="BN69" s="672"/>
      <c r="BO69" s="672"/>
      <c r="BP69" s="672"/>
      <c r="BQ69" s="672"/>
      <c r="BR69" s="672"/>
      <c r="BS69" s="672"/>
      <c r="BT69" s="672"/>
      <c r="BU69" s="672"/>
      <c r="BV69" s="672"/>
      <c r="BW69" s="672"/>
      <c r="BX69" s="672"/>
      <c r="BY69" s="672"/>
      <c r="BZ69" s="672"/>
      <c r="CA69" s="670" t="s">
        <v>1992</v>
      </c>
      <c r="CB69" s="670"/>
      <c r="CC69" s="670"/>
      <c r="CD69" s="670"/>
      <c r="CE69" s="670"/>
      <c r="CF69" s="670"/>
      <c r="CG69" s="670"/>
      <c r="CH69" s="670"/>
      <c r="CI69" s="670"/>
      <c r="CJ69" s="670"/>
    </row>
    <row r="70" customFormat="false" ht="3.95" hidden="false" customHeight="true" outlineLevel="0" collapsed="false">
      <c r="A70" s="671" t="s">
        <v>1993</v>
      </c>
      <c r="B70" s="671"/>
      <c r="C70" s="671"/>
      <c r="D70" s="671"/>
      <c r="E70" s="671"/>
      <c r="F70" s="671"/>
      <c r="G70" s="671"/>
      <c r="H70" s="671"/>
      <c r="I70" s="671"/>
      <c r="J70" s="671"/>
      <c r="K70" s="671"/>
      <c r="L70" s="671"/>
      <c r="M70" s="671"/>
      <c r="N70" s="671"/>
      <c r="O70" s="671"/>
      <c r="P70" s="672"/>
      <c r="Q70" s="672"/>
      <c r="R70" s="672"/>
      <c r="S70" s="672"/>
      <c r="T70" s="672"/>
      <c r="U70" s="672"/>
      <c r="V70" s="672"/>
      <c r="W70" s="672"/>
      <c r="X70" s="672"/>
      <c r="Y70" s="672"/>
      <c r="Z70" s="672"/>
      <c r="AA70" s="672"/>
      <c r="AB70" s="672"/>
      <c r="AC70" s="672"/>
      <c r="AD70" s="672"/>
      <c r="AE70" s="672"/>
      <c r="AF70" s="672"/>
      <c r="AG70" s="672"/>
      <c r="AH70" s="672"/>
      <c r="AI70" s="672"/>
      <c r="AJ70" s="672"/>
      <c r="AK70" s="293" t="s">
        <v>1994</v>
      </c>
      <c r="AL70" s="293"/>
      <c r="AM70" s="293"/>
      <c r="AN70" s="293"/>
      <c r="AO70" s="293"/>
      <c r="AP70" s="293"/>
      <c r="AQ70" s="293"/>
      <c r="AR70" s="293"/>
      <c r="AS70" s="293"/>
      <c r="AT70" s="293"/>
      <c r="AU70" s="293"/>
      <c r="AV70" s="293"/>
      <c r="AW70" s="293"/>
      <c r="AX70" s="293"/>
      <c r="AY70" s="293" t="s">
        <v>1995</v>
      </c>
      <c r="AZ70" s="293"/>
      <c r="BA70" s="293"/>
      <c r="BB70" s="293"/>
      <c r="BC70" s="293"/>
      <c r="BD70" s="293"/>
      <c r="BE70" s="293"/>
      <c r="BF70" s="293"/>
      <c r="BG70" s="293"/>
      <c r="BH70" s="293"/>
      <c r="BI70" s="293"/>
      <c r="BJ70" s="293"/>
      <c r="BK70" s="293"/>
      <c r="BL70" s="293"/>
      <c r="BM70" s="672"/>
      <c r="BN70" s="672"/>
      <c r="BO70" s="672"/>
      <c r="BP70" s="672"/>
      <c r="BQ70" s="672"/>
      <c r="BR70" s="672"/>
      <c r="BS70" s="672"/>
      <c r="BT70" s="672"/>
      <c r="BU70" s="672"/>
      <c r="BV70" s="672"/>
      <c r="BW70" s="672"/>
      <c r="BX70" s="672"/>
      <c r="BY70" s="672"/>
      <c r="BZ70" s="672"/>
      <c r="CA70" s="670"/>
      <c r="CB70" s="670"/>
      <c r="CC70" s="670"/>
      <c r="CD70" s="670"/>
      <c r="CE70" s="670"/>
      <c r="CF70" s="670"/>
      <c r="CG70" s="670"/>
      <c r="CH70" s="670"/>
      <c r="CI70" s="670"/>
      <c r="CJ70" s="670"/>
    </row>
    <row r="71" customFormat="false" ht="3.95" hidden="false" customHeight="true" outlineLevel="0" collapsed="false">
      <c r="A71" s="671"/>
      <c r="B71" s="671"/>
      <c r="C71" s="671"/>
      <c r="D71" s="671"/>
      <c r="E71" s="671"/>
      <c r="F71" s="671"/>
      <c r="G71" s="671"/>
      <c r="H71" s="671"/>
      <c r="I71" s="671"/>
      <c r="J71" s="671"/>
      <c r="K71" s="671"/>
      <c r="L71" s="671"/>
      <c r="M71" s="671"/>
      <c r="N71" s="671"/>
      <c r="O71" s="671"/>
      <c r="P71" s="672"/>
      <c r="Q71" s="672"/>
      <c r="R71" s="672"/>
      <c r="S71" s="672"/>
      <c r="T71" s="672"/>
      <c r="U71" s="672"/>
      <c r="V71" s="672"/>
      <c r="W71" s="672"/>
      <c r="X71" s="672"/>
      <c r="Y71" s="672"/>
      <c r="Z71" s="672"/>
      <c r="AA71" s="672"/>
      <c r="AB71" s="672"/>
      <c r="AC71" s="672"/>
      <c r="AD71" s="672"/>
      <c r="AE71" s="672"/>
      <c r="AF71" s="672"/>
      <c r="AG71" s="672"/>
      <c r="AH71" s="672"/>
      <c r="AI71" s="672"/>
      <c r="AJ71" s="672"/>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2"/>
      <c r="BN71" s="672"/>
      <c r="BO71" s="672"/>
      <c r="BP71" s="672"/>
      <c r="BQ71" s="672"/>
      <c r="BR71" s="672"/>
      <c r="BS71" s="672"/>
      <c r="BT71" s="672"/>
      <c r="BU71" s="672"/>
      <c r="BV71" s="672"/>
      <c r="BW71" s="672"/>
      <c r="BX71" s="672"/>
      <c r="BY71" s="672"/>
      <c r="BZ71" s="672"/>
      <c r="CA71" s="670"/>
      <c r="CB71" s="670"/>
      <c r="CC71" s="670"/>
      <c r="CD71" s="670"/>
      <c r="CE71" s="670"/>
      <c r="CF71" s="670"/>
      <c r="CG71" s="670"/>
      <c r="CH71" s="670"/>
      <c r="CI71" s="670"/>
      <c r="CJ71" s="670"/>
    </row>
    <row r="72" customFormat="false" ht="3.95" hidden="false" customHeight="true" outlineLevel="0" collapsed="false">
      <c r="A72" s="671"/>
      <c r="B72" s="671"/>
      <c r="C72" s="671"/>
      <c r="D72" s="671"/>
      <c r="E72" s="671"/>
      <c r="F72" s="671"/>
      <c r="G72" s="671"/>
      <c r="H72" s="671"/>
      <c r="I72" s="671"/>
      <c r="J72" s="671"/>
      <c r="K72" s="671"/>
      <c r="L72" s="671"/>
      <c r="M72" s="671"/>
      <c r="N72" s="671"/>
      <c r="O72" s="671"/>
      <c r="P72" s="672"/>
      <c r="Q72" s="672"/>
      <c r="R72" s="672"/>
      <c r="S72" s="672"/>
      <c r="T72" s="672"/>
      <c r="U72" s="672"/>
      <c r="V72" s="672"/>
      <c r="W72" s="672"/>
      <c r="X72" s="672"/>
      <c r="Y72" s="672"/>
      <c r="Z72" s="672"/>
      <c r="AA72" s="672"/>
      <c r="AB72" s="672"/>
      <c r="AC72" s="672"/>
      <c r="AD72" s="672"/>
      <c r="AE72" s="672"/>
      <c r="AF72" s="672"/>
      <c r="AG72" s="672"/>
      <c r="AH72" s="672"/>
      <c r="AI72" s="672"/>
      <c r="AJ72" s="672"/>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2"/>
      <c r="BN72" s="672"/>
      <c r="BO72" s="672"/>
      <c r="BP72" s="672"/>
      <c r="BQ72" s="672"/>
      <c r="BR72" s="672"/>
      <c r="BS72" s="672"/>
      <c r="BT72" s="672"/>
      <c r="BU72" s="672"/>
      <c r="BV72" s="672"/>
      <c r="BW72" s="672"/>
      <c r="BX72" s="672"/>
      <c r="BY72" s="672"/>
      <c r="BZ72" s="672"/>
      <c r="CA72" s="670"/>
      <c r="CB72" s="670"/>
      <c r="CC72" s="670"/>
      <c r="CD72" s="670"/>
      <c r="CE72" s="670"/>
      <c r="CF72" s="670"/>
      <c r="CG72" s="670"/>
      <c r="CH72" s="670"/>
      <c r="CI72" s="670"/>
      <c r="CJ72" s="670"/>
    </row>
    <row r="73" customFormat="false" ht="3.95" hidden="false" customHeight="true" outlineLevel="0" collapsed="false">
      <c r="A73" s="671"/>
      <c r="B73" s="671"/>
      <c r="C73" s="671"/>
      <c r="D73" s="671"/>
      <c r="E73" s="671"/>
      <c r="F73" s="671"/>
      <c r="G73" s="671"/>
      <c r="H73" s="671"/>
      <c r="I73" s="671"/>
      <c r="J73" s="671"/>
      <c r="K73" s="671"/>
      <c r="L73" s="671"/>
      <c r="M73" s="671"/>
      <c r="N73" s="671"/>
      <c r="O73" s="671"/>
      <c r="P73" s="672"/>
      <c r="Q73" s="672"/>
      <c r="R73" s="672"/>
      <c r="S73" s="672"/>
      <c r="T73" s="672"/>
      <c r="U73" s="672"/>
      <c r="V73" s="672"/>
      <c r="W73" s="672"/>
      <c r="X73" s="672"/>
      <c r="Y73" s="672"/>
      <c r="Z73" s="672"/>
      <c r="AA73" s="672"/>
      <c r="AB73" s="672"/>
      <c r="AC73" s="672"/>
      <c r="AD73" s="672"/>
      <c r="AE73" s="672"/>
      <c r="AF73" s="672"/>
      <c r="AG73" s="672"/>
      <c r="AH73" s="672"/>
      <c r="AI73" s="672"/>
      <c r="AJ73" s="672"/>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2"/>
      <c r="BN73" s="672"/>
      <c r="BO73" s="672"/>
      <c r="BP73" s="672"/>
      <c r="BQ73" s="672"/>
      <c r="BR73" s="672"/>
      <c r="BS73" s="672"/>
      <c r="BT73" s="672"/>
      <c r="BU73" s="672"/>
      <c r="BV73" s="672"/>
      <c r="BW73" s="672"/>
      <c r="BX73" s="672"/>
      <c r="BY73" s="672"/>
      <c r="BZ73" s="672"/>
      <c r="CA73" s="670" t="s">
        <v>1996</v>
      </c>
      <c r="CB73" s="670"/>
      <c r="CC73" s="670"/>
      <c r="CD73" s="670"/>
      <c r="CE73" s="670"/>
      <c r="CF73" s="670"/>
      <c r="CG73" s="670"/>
      <c r="CH73" s="670"/>
      <c r="CI73" s="670"/>
      <c r="CJ73" s="670"/>
    </row>
    <row r="74" customFormat="false" ht="3.95" hidden="false" customHeight="true" outlineLevel="0" collapsed="false">
      <c r="A74" s="671" t="s">
        <v>1997</v>
      </c>
      <c r="B74" s="671"/>
      <c r="C74" s="671"/>
      <c r="D74" s="671"/>
      <c r="E74" s="671"/>
      <c r="F74" s="671"/>
      <c r="G74" s="671"/>
      <c r="H74" s="671"/>
      <c r="I74" s="671"/>
      <c r="J74" s="671"/>
      <c r="K74" s="671"/>
      <c r="L74" s="671"/>
      <c r="M74" s="671"/>
      <c r="N74" s="671"/>
      <c r="O74" s="671"/>
      <c r="P74" s="669"/>
      <c r="Q74" s="670"/>
      <c r="R74" s="670"/>
      <c r="S74" s="670"/>
      <c r="T74" s="670"/>
      <c r="U74" s="670"/>
      <c r="V74" s="671"/>
      <c r="W74" s="669"/>
      <c r="X74" s="670"/>
      <c r="Y74" s="670"/>
      <c r="Z74" s="670"/>
      <c r="AA74" s="670"/>
      <c r="AB74" s="670"/>
      <c r="AC74" s="670"/>
      <c r="AD74" s="670"/>
      <c r="AE74" s="670"/>
      <c r="AF74" s="670"/>
      <c r="AG74" s="670"/>
      <c r="AH74" s="670"/>
      <c r="AI74" s="670"/>
      <c r="AJ74" s="671"/>
      <c r="AK74" s="669"/>
      <c r="AL74" s="670"/>
      <c r="AM74" s="670"/>
      <c r="AN74" s="670"/>
      <c r="AO74" s="670"/>
      <c r="AP74" s="670"/>
      <c r="AQ74" s="670"/>
      <c r="AR74" s="670"/>
      <c r="AS74" s="670"/>
      <c r="AT74" s="670"/>
      <c r="AU74" s="670"/>
      <c r="AV74" s="670"/>
      <c r="AW74" s="670"/>
      <c r="AX74" s="671"/>
      <c r="AY74" s="669"/>
      <c r="AZ74" s="670"/>
      <c r="BA74" s="670"/>
      <c r="BB74" s="670"/>
      <c r="BC74" s="670"/>
      <c r="BD74" s="670"/>
      <c r="BE74" s="670"/>
      <c r="BF74" s="670"/>
      <c r="BG74" s="670"/>
      <c r="BH74" s="670"/>
      <c r="BI74" s="670"/>
      <c r="BJ74" s="670"/>
      <c r="BK74" s="670"/>
      <c r="BL74" s="671"/>
      <c r="BM74" s="669"/>
      <c r="BN74" s="670"/>
      <c r="BO74" s="670"/>
      <c r="BP74" s="670"/>
      <c r="BQ74" s="670"/>
      <c r="BR74" s="670"/>
      <c r="BS74" s="670"/>
      <c r="BT74" s="670"/>
      <c r="BU74" s="670"/>
      <c r="BV74" s="670"/>
      <c r="BW74" s="670"/>
      <c r="BX74" s="670"/>
      <c r="BY74" s="670"/>
      <c r="BZ74" s="671"/>
      <c r="CA74" s="670"/>
      <c r="CB74" s="670"/>
      <c r="CC74" s="670"/>
      <c r="CD74" s="670"/>
      <c r="CE74" s="670"/>
      <c r="CF74" s="670"/>
      <c r="CG74" s="670"/>
      <c r="CH74" s="670"/>
      <c r="CI74" s="670"/>
      <c r="CJ74" s="670"/>
    </row>
    <row r="75" customFormat="false" ht="3.95" hidden="false" customHeight="true" outlineLevel="0" collapsed="false">
      <c r="A75" s="671"/>
      <c r="B75" s="671"/>
      <c r="C75" s="671"/>
      <c r="D75" s="671"/>
      <c r="E75" s="671"/>
      <c r="F75" s="671"/>
      <c r="G75" s="671"/>
      <c r="H75" s="671"/>
      <c r="I75" s="671"/>
      <c r="J75" s="671"/>
      <c r="K75" s="671"/>
      <c r="L75" s="671"/>
      <c r="M75" s="671"/>
      <c r="N75" s="671"/>
      <c r="O75" s="671"/>
      <c r="P75" s="677"/>
      <c r="Q75" s="675"/>
      <c r="R75" s="675"/>
      <c r="S75" s="675"/>
      <c r="T75" s="675"/>
      <c r="U75" s="675"/>
      <c r="V75" s="676"/>
      <c r="W75" s="677"/>
      <c r="X75" s="675"/>
      <c r="Y75" s="675"/>
      <c r="Z75" s="675"/>
      <c r="AA75" s="675"/>
      <c r="AB75" s="675"/>
      <c r="AC75" s="675"/>
      <c r="AD75" s="675"/>
      <c r="AE75" s="675"/>
      <c r="AF75" s="675"/>
      <c r="AG75" s="675"/>
      <c r="AH75" s="675"/>
      <c r="AI75" s="675"/>
      <c r="AJ75" s="676"/>
      <c r="AK75" s="677"/>
      <c r="AL75" s="675"/>
      <c r="AM75" s="675"/>
      <c r="AN75" s="675"/>
      <c r="AO75" s="675"/>
      <c r="AP75" s="675"/>
      <c r="AQ75" s="675"/>
      <c r="AR75" s="675"/>
      <c r="AS75" s="675"/>
      <c r="AT75" s="675"/>
      <c r="AU75" s="675"/>
      <c r="AV75" s="675"/>
      <c r="AW75" s="675"/>
      <c r="AX75" s="676"/>
      <c r="AY75" s="677"/>
      <c r="AZ75" s="675"/>
      <c r="BA75" s="675"/>
      <c r="BB75" s="675"/>
      <c r="BC75" s="675"/>
      <c r="BD75" s="675"/>
      <c r="BE75" s="675"/>
      <c r="BF75" s="675"/>
      <c r="BG75" s="675"/>
      <c r="BH75" s="675"/>
      <c r="BI75" s="675"/>
      <c r="BJ75" s="675"/>
      <c r="BK75" s="675"/>
      <c r="BL75" s="676"/>
      <c r="BM75" s="677"/>
      <c r="BN75" s="675"/>
      <c r="BO75" s="675"/>
      <c r="BP75" s="675"/>
      <c r="BQ75" s="675"/>
      <c r="BR75" s="675"/>
      <c r="BS75" s="675"/>
      <c r="BT75" s="675"/>
      <c r="BU75" s="675"/>
      <c r="BV75" s="675"/>
      <c r="BW75" s="675"/>
      <c r="BX75" s="675"/>
      <c r="BY75" s="675"/>
      <c r="BZ75" s="676"/>
      <c r="CA75" s="670"/>
      <c r="CB75" s="670"/>
      <c r="CC75" s="670"/>
      <c r="CD75" s="670"/>
      <c r="CE75" s="670"/>
      <c r="CF75" s="670"/>
      <c r="CG75" s="670"/>
      <c r="CH75" s="670"/>
      <c r="CI75" s="670"/>
      <c r="CJ75" s="670"/>
    </row>
    <row r="76" customFormat="false" ht="3.95" hidden="false" customHeight="true" outlineLevel="0" collapsed="false">
      <c r="A76" s="671"/>
      <c r="B76" s="671"/>
      <c r="C76" s="671"/>
      <c r="D76" s="671"/>
      <c r="E76" s="671"/>
      <c r="F76" s="671"/>
      <c r="G76" s="671"/>
      <c r="H76" s="671"/>
      <c r="I76" s="671"/>
      <c r="J76" s="671"/>
      <c r="K76" s="671"/>
      <c r="L76" s="671"/>
      <c r="M76" s="671"/>
      <c r="N76" s="671"/>
      <c r="O76" s="671"/>
      <c r="P76" s="669"/>
      <c r="Q76" s="670"/>
      <c r="R76" s="670"/>
      <c r="S76" s="670"/>
      <c r="T76" s="670"/>
      <c r="U76" s="670"/>
      <c r="V76" s="671"/>
      <c r="W76" s="669"/>
      <c r="X76" s="670"/>
      <c r="Y76" s="670"/>
      <c r="Z76" s="670"/>
      <c r="AA76" s="670"/>
      <c r="AB76" s="670"/>
      <c r="AC76" s="671"/>
      <c r="AD76" s="669"/>
      <c r="AE76" s="670"/>
      <c r="AF76" s="670"/>
      <c r="AG76" s="670"/>
      <c r="AH76" s="670"/>
      <c r="AI76" s="670"/>
      <c r="AJ76" s="671"/>
      <c r="AK76" s="669"/>
      <c r="AL76" s="670"/>
      <c r="AM76" s="670"/>
      <c r="AN76" s="670"/>
      <c r="AO76" s="670"/>
      <c r="AP76" s="670"/>
      <c r="AQ76" s="671"/>
      <c r="AR76" s="669"/>
      <c r="AS76" s="670"/>
      <c r="AT76" s="670"/>
      <c r="AU76" s="670"/>
      <c r="AV76" s="670"/>
      <c r="AW76" s="670"/>
      <c r="AX76" s="671"/>
      <c r="AY76" s="669"/>
      <c r="AZ76" s="670"/>
      <c r="BA76" s="670"/>
      <c r="BB76" s="670"/>
      <c r="BC76" s="670"/>
      <c r="BD76" s="670"/>
      <c r="BE76" s="671"/>
      <c r="BF76" s="669"/>
      <c r="BG76" s="670"/>
      <c r="BH76" s="670"/>
      <c r="BI76" s="670"/>
      <c r="BJ76" s="670"/>
      <c r="BK76" s="670"/>
      <c r="BL76" s="671"/>
      <c r="BM76" s="669"/>
      <c r="BN76" s="670"/>
      <c r="BO76" s="670"/>
      <c r="BP76" s="670"/>
      <c r="BQ76" s="670"/>
      <c r="BR76" s="670"/>
      <c r="BS76" s="671"/>
      <c r="BT76" s="670"/>
      <c r="BU76" s="670"/>
      <c r="BV76" s="670"/>
      <c r="BW76" s="670"/>
      <c r="BX76" s="670"/>
      <c r="BY76" s="670"/>
      <c r="BZ76" s="671"/>
      <c r="CA76" s="670"/>
      <c r="CB76" s="670"/>
      <c r="CC76" s="670"/>
      <c r="CD76" s="670"/>
      <c r="CE76" s="670"/>
      <c r="CF76" s="670"/>
      <c r="CG76" s="670"/>
      <c r="CH76" s="670"/>
      <c r="CI76" s="670"/>
      <c r="CJ76" s="670"/>
    </row>
    <row r="77" customFormat="false" ht="3.95" hidden="false" customHeight="true" outlineLevel="0" collapsed="false">
      <c r="A77" s="671"/>
      <c r="B77" s="671"/>
      <c r="C77" s="671"/>
      <c r="D77" s="671"/>
      <c r="E77" s="671"/>
      <c r="F77" s="671"/>
      <c r="G77" s="671"/>
      <c r="H77" s="671"/>
      <c r="I77" s="671"/>
      <c r="J77" s="671"/>
      <c r="K77" s="671"/>
      <c r="L77" s="671"/>
      <c r="M77" s="671"/>
      <c r="N77" s="671"/>
      <c r="O77" s="671"/>
      <c r="P77" s="669"/>
      <c r="Q77" s="670"/>
      <c r="R77" s="670"/>
      <c r="S77" s="670"/>
      <c r="T77" s="670"/>
      <c r="U77" s="670"/>
      <c r="V77" s="671"/>
      <c r="W77" s="669"/>
      <c r="X77" s="670"/>
      <c r="Y77" s="670"/>
      <c r="Z77" s="670"/>
      <c r="AA77" s="670"/>
      <c r="AB77" s="670"/>
      <c r="AC77" s="671"/>
      <c r="AD77" s="669"/>
      <c r="AE77" s="670"/>
      <c r="AF77" s="670"/>
      <c r="AG77" s="670"/>
      <c r="AH77" s="670"/>
      <c r="AI77" s="670"/>
      <c r="AJ77" s="671"/>
      <c r="AK77" s="669"/>
      <c r="AL77" s="670"/>
      <c r="AM77" s="670"/>
      <c r="AN77" s="670"/>
      <c r="AO77" s="670"/>
      <c r="AP77" s="670"/>
      <c r="AQ77" s="671"/>
      <c r="AR77" s="669"/>
      <c r="AS77" s="670"/>
      <c r="AT77" s="670"/>
      <c r="AU77" s="670"/>
      <c r="AV77" s="670"/>
      <c r="AW77" s="670"/>
      <c r="AX77" s="671"/>
      <c r="AY77" s="669"/>
      <c r="AZ77" s="670"/>
      <c r="BA77" s="670"/>
      <c r="BB77" s="670"/>
      <c r="BC77" s="670"/>
      <c r="BD77" s="670"/>
      <c r="BE77" s="671"/>
      <c r="BF77" s="669"/>
      <c r="BG77" s="670"/>
      <c r="BH77" s="670"/>
      <c r="BI77" s="670"/>
      <c r="BJ77" s="670"/>
      <c r="BK77" s="670"/>
      <c r="BL77" s="671"/>
      <c r="BM77" s="669"/>
      <c r="BN77" s="670"/>
      <c r="BO77" s="670"/>
      <c r="BP77" s="670"/>
      <c r="BQ77" s="670"/>
      <c r="BR77" s="670"/>
      <c r="BS77" s="671"/>
      <c r="BT77" s="670"/>
      <c r="BU77" s="670"/>
      <c r="BV77" s="670"/>
      <c r="BW77" s="670"/>
      <c r="BX77" s="670"/>
      <c r="BY77" s="670"/>
      <c r="BZ77" s="671"/>
      <c r="CA77" s="670" t="s">
        <v>1998</v>
      </c>
      <c r="CB77" s="670"/>
      <c r="CC77" s="670"/>
      <c r="CD77" s="670"/>
      <c r="CE77" s="670"/>
      <c r="CF77" s="670"/>
      <c r="CG77" s="670"/>
      <c r="CH77" s="670"/>
      <c r="CI77" s="670"/>
      <c r="CJ77" s="670"/>
    </row>
    <row r="78" customFormat="false" ht="3.95" hidden="false" customHeight="true" outlineLevel="0" collapsed="false">
      <c r="A78" s="670"/>
      <c r="B78" s="670"/>
      <c r="C78" s="670"/>
      <c r="D78" s="670"/>
      <c r="E78" s="670"/>
      <c r="F78" s="670"/>
      <c r="G78" s="670"/>
      <c r="H78" s="670"/>
      <c r="I78" s="670"/>
      <c r="J78" s="670"/>
      <c r="K78" s="670"/>
      <c r="L78" s="670"/>
      <c r="M78" s="670"/>
      <c r="N78" s="670"/>
      <c r="O78" s="671"/>
      <c r="P78" s="669"/>
      <c r="Q78" s="670"/>
      <c r="R78" s="670"/>
      <c r="S78" s="670"/>
      <c r="T78" s="670"/>
      <c r="U78" s="670"/>
      <c r="V78" s="671"/>
      <c r="W78" s="669"/>
      <c r="X78" s="670"/>
      <c r="Y78" s="670"/>
      <c r="Z78" s="670"/>
      <c r="AA78" s="670"/>
      <c r="AB78" s="670"/>
      <c r="AC78" s="671"/>
      <c r="AD78" s="669"/>
      <c r="AE78" s="670"/>
      <c r="AF78" s="670"/>
      <c r="AG78" s="670"/>
      <c r="AH78" s="670"/>
      <c r="AI78" s="670"/>
      <c r="AJ78" s="671"/>
      <c r="AK78" s="669"/>
      <c r="AL78" s="670"/>
      <c r="AM78" s="670"/>
      <c r="AN78" s="670"/>
      <c r="AO78" s="670"/>
      <c r="AP78" s="670"/>
      <c r="AQ78" s="671"/>
      <c r="AR78" s="669"/>
      <c r="AS78" s="670"/>
      <c r="AT78" s="670"/>
      <c r="AU78" s="670"/>
      <c r="AV78" s="670"/>
      <c r="AW78" s="670"/>
      <c r="AX78" s="671"/>
      <c r="AY78" s="669"/>
      <c r="AZ78" s="670"/>
      <c r="BA78" s="670"/>
      <c r="BB78" s="670"/>
      <c r="BC78" s="670"/>
      <c r="BD78" s="670"/>
      <c r="BE78" s="671"/>
      <c r="BF78" s="669"/>
      <c r="BG78" s="670"/>
      <c r="BH78" s="670"/>
      <c r="BI78" s="670"/>
      <c r="BJ78" s="670"/>
      <c r="BK78" s="670"/>
      <c r="BL78" s="671"/>
      <c r="BM78" s="669"/>
      <c r="BN78" s="670"/>
      <c r="BO78" s="670"/>
      <c r="BP78" s="670"/>
      <c r="BQ78" s="670"/>
      <c r="BR78" s="670"/>
      <c r="BS78" s="671"/>
      <c r="BT78" s="670"/>
      <c r="BU78" s="670"/>
      <c r="BV78" s="670"/>
      <c r="BW78" s="670"/>
      <c r="BX78" s="670"/>
      <c r="BY78" s="670"/>
      <c r="BZ78" s="671"/>
      <c r="CA78" s="670"/>
      <c r="CB78" s="670"/>
      <c r="CC78" s="670"/>
      <c r="CD78" s="670"/>
      <c r="CE78" s="670"/>
      <c r="CF78" s="670"/>
      <c r="CG78" s="670"/>
      <c r="CH78" s="670"/>
      <c r="CI78" s="670"/>
      <c r="CJ78" s="670"/>
    </row>
    <row r="79" customFormat="false" ht="3.95" hidden="false" customHeight="true" outlineLevel="0" collapsed="false">
      <c r="A79" s="670"/>
      <c r="B79" s="670"/>
      <c r="C79" s="670"/>
      <c r="D79" s="670"/>
      <c r="E79" s="670"/>
      <c r="F79" s="670"/>
      <c r="G79" s="670"/>
      <c r="H79" s="670"/>
      <c r="I79" s="670"/>
      <c r="J79" s="670"/>
      <c r="K79" s="670"/>
      <c r="L79" s="670"/>
      <c r="M79" s="670"/>
      <c r="N79" s="670"/>
      <c r="O79" s="671"/>
      <c r="P79" s="672" t="s">
        <v>1999</v>
      </c>
      <c r="Q79" s="672"/>
      <c r="R79" s="672"/>
      <c r="S79" s="672"/>
      <c r="T79" s="672"/>
      <c r="U79" s="672"/>
      <c r="V79" s="672"/>
      <c r="W79" s="672" t="s">
        <v>1999</v>
      </c>
      <c r="X79" s="672"/>
      <c r="Y79" s="672"/>
      <c r="Z79" s="672"/>
      <c r="AA79" s="672"/>
      <c r="AB79" s="672"/>
      <c r="AC79" s="672"/>
      <c r="AD79" s="669"/>
      <c r="AE79" s="670"/>
      <c r="AF79" s="670"/>
      <c r="AG79" s="670"/>
      <c r="AH79" s="670"/>
      <c r="AI79" s="670"/>
      <c r="AJ79" s="671"/>
      <c r="AK79" s="672" t="s">
        <v>1999</v>
      </c>
      <c r="AL79" s="672"/>
      <c r="AM79" s="672"/>
      <c r="AN79" s="672"/>
      <c r="AO79" s="672"/>
      <c r="AP79" s="672"/>
      <c r="AQ79" s="672"/>
      <c r="AR79" s="669"/>
      <c r="AS79" s="670"/>
      <c r="AT79" s="670"/>
      <c r="AU79" s="670"/>
      <c r="AV79" s="670"/>
      <c r="AW79" s="670"/>
      <c r="AX79" s="671"/>
      <c r="AY79" s="672" t="s">
        <v>1999</v>
      </c>
      <c r="AZ79" s="672"/>
      <c r="BA79" s="672"/>
      <c r="BB79" s="672"/>
      <c r="BC79" s="672"/>
      <c r="BD79" s="672"/>
      <c r="BE79" s="672"/>
      <c r="BF79" s="669"/>
      <c r="BG79" s="670"/>
      <c r="BH79" s="670"/>
      <c r="BI79" s="670"/>
      <c r="BJ79" s="670"/>
      <c r="BK79" s="670"/>
      <c r="BL79" s="671"/>
      <c r="BM79" s="672" t="s">
        <v>1999</v>
      </c>
      <c r="BN79" s="672"/>
      <c r="BO79" s="672"/>
      <c r="BP79" s="672"/>
      <c r="BQ79" s="672"/>
      <c r="BR79" s="672"/>
      <c r="BS79" s="672"/>
      <c r="BT79" s="670"/>
      <c r="BU79" s="670"/>
      <c r="BV79" s="670"/>
      <c r="BW79" s="670"/>
      <c r="BX79" s="670"/>
      <c r="BY79" s="670"/>
      <c r="BZ79" s="671"/>
      <c r="CA79" s="670"/>
      <c r="CB79" s="670"/>
      <c r="CC79" s="670"/>
      <c r="CD79" s="670"/>
      <c r="CE79" s="670"/>
      <c r="CF79" s="670"/>
      <c r="CG79" s="670"/>
      <c r="CH79" s="670"/>
      <c r="CI79" s="670"/>
      <c r="CJ79" s="670"/>
    </row>
    <row r="80" customFormat="false" ht="3.95" hidden="false" customHeight="true" outlineLevel="0" collapsed="false">
      <c r="A80" s="670"/>
      <c r="B80" s="670"/>
      <c r="C80" s="670"/>
      <c r="D80" s="670"/>
      <c r="E80" s="670"/>
      <c r="F80" s="670"/>
      <c r="G80" s="670"/>
      <c r="H80" s="670"/>
      <c r="I80" s="670"/>
      <c r="J80" s="670"/>
      <c r="K80" s="670"/>
      <c r="L80" s="670"/>
      <c r="M80" s="670"/>
      <c r="N80" s="670"/>
      <c r="O80" s="671"/>
      <c r="P80" s="672"/>
      <c r="Q80" s="672"/>
      <c r="R80" s="672"/>
      <c r="S80" s="672"/>
      <c r="T80" s="672"/>
      <c r="U80" s="672"/>
      <c r="V80" s="672"/>
      <c r="W80" s="672"/>
      <c r="X80" s="672"/>
      <c r="Y80" s="672"/>
      <c r="Z80" s="672"/>
      <c r="AA80" s="672"/>
      <c r="AB80" s="672"/>
      <c r="AC80" s="672"/>
      <c r="AD80" s="669"/>
      <c r="AE80" s="670"/>
      <c r="AF80" s="670"/>
      <c r="AG80" s="670"/>
      <c r="AH80" s="670"/>
      <c r="AI80" s="670"/>
      <c r="AJ80" s="671"/>
      <c r="AK80" s="672"/>
      <c r="AL80" s="672"/>
      <c r="AM80" s="672"/>
      <c r="AN80" s="672"/>
      <c r="AO80" s="672"/>
      <c r="AP80" s="672"/>
      <c r="AQ80" s="672"/>
      <c r="AR80" s="669"/>
      <c r="AS80" s="670"/>
      <c r="AT80" s="670"/>
      <c r="AU80" s="670"/>
      <c r="AV80" s="670"/>
      <c r="AW80" s="670"/>
      <c r="AX80" s="671"/>
      <c r="AY80" s="672"/>
      <c r="AZ80" s="672"/>
      <c r="BA80" s="672"/>
      <c r="BB80" s="672"/>
      <c r="BC80" s="672"/>
      <c r="BD80" s="672"/>
      <c r="BE80" s="672"/>
      <c r="BF80" s="669"/>
      <c r="BG80" s="670"/>
      <c r="BH80" s="670"/>
      <c r="BI80" s="670"/>
      <c r="BJ80" s="670"/>
      <c r="BK80" s="670"/>
      <c r="BL80" s="671"/>
      <c r="BM80" s="672"/>
      <c r="BN80" s="672"/>
      <c r="BO80" s="672"/>
      <c r="BP80" s="672"/>
      <c r="BQ80" s="672"/>
      <c r="BR80" s="672"/>
      <c r="BS80" s="672"/>
      <c r="BT80" s="670"/>
      <c r="BU80" s="670"/>
      <c r="BV80" s="670"/>
      <c r="BW80" s="670"/>
      <c r="BX80" s="670"/>
      <c r="BY80" s="670"/>
      <c r="BZ80" s="671"/>
      <c r="CA80" s="670"/>
      <c r="CB80" s="670"/>
      <c r="CC80" s="670"/>
      <c r="CD80" s="670"/>
      <c r="CE80" s="670"/>
      <c r="CF80" s="670"/>
      <c r="CG80" s="670"/>
      <c r="CH80" s="670"/>
      <c r="CI80" s="670"/>
      <c r="CJ80" s="670"/>
    </row>
    <row r="81" customFormat="false" ht="3.95" hidden="false" customHeight="true" outlineLevel="0" collapsed="false">
      <c r="A81" s="670"/>
      <c r="B81" s="670"/>
      <c r="C81" s="670"/>
      <c r="D81" s="670"/>
      <c r="E81" s="670"/>
      <c r="F81" s="670"/>
      <c r="G81" s="670"/>
      <c r="H81" s="670"/>
      <c r="I81" s="670"/>
      <c r="J81" s="670"/>
      <c r="K81" s="670"/>
      <c r="L81" s="670"/>
      <c r="M81" s="670"/>
      <c r="N81" s="670"/>
      <c r="O81" s="671"/>
      <c r="P81" s="672"/>
      <c r="Q81" s="672"/>
      <c r="R81" s="672"/>
      <c r="S81" s="672"/>
      <c r="T81" s="672"/>
      <c r="U81" s="672"/>
      <c r="V81" s="672"/>
      <c r="W81" s="672"/>
      <c r="X81" s="672"/>
      <c r="Y81" s="672"/>
      <c r="Z81" s="672"/>
      <c r="AA81" s="672"/>
      <c r="AB81" s="672"/>
      <c r="AC81" s="672"/>
      <c r="AD81" s="672" t="s">
        <v>2000</v>
      </c>
      <c r="AE81" s="672"/>
      <c r="AF81" s="672"/>
      <c r="AG81" s="672"/>
      <c r="AH81" s="672"/>
      <c r="AI81" s="672"/>
      <c r="AJ81" s="672"/>
      <c r="AK81" s="672"/>
      <c r="AL81" s="672"/>
      <c r="AM81" s="672"/>
      <c r="AN81" s="672"/>
      <c r="AO81" s="672"/>
      <c r="AP81" s="672"/>
      <c r="AQ81" s="672"/>
      <c r="AR81" s="672" t="s">
        <v>2000</v>
      </c>
      <c r="AS81" s="672"/>
      <c r="AT81" s="672"/>
      <c r="AU81" s="672"/>
      <c r="AV81" s="672"/>
      <c r="AW81" s="672"/>
      <c r="AX81" s="672"/>
      <c r="AY81" s="672"/>
      <c r="AZ81" s="672"/>
      <c r="BA81" s="672"/>
      <c r="BB81" s="672"/>
      <c r="BC81" s="672"/>
      <c r="BD81" s="672"/>
      <c r="BE81" s="672"/>
      <c r="BF81" s="672" t="s">
        <v>2000</v>
      </c>
      <c r="BG81" s="672"/>
      <c r="BH81" s="672"/>
      <c r="BI81" s="672"/>
      <c r="BJ81" s="672"/>
      <c r="BK81" s="672"/>
      <c r="BL81" s="672"/>
      <c r="BM81" s="672"/>
      <c r="BN81" s="672"/>
      <c r="BO81" s="672"/>
      <c r="BP81" s="672"/>
      <c r="BQ81" s="672"/>
      <c r="BR81" s="672"/>
      <c r="BS81" s="672"/>
      <c r="BT81" s="672" t="s">
        <v>2000</v>
      </c>
      <c r="BU81" s="672"/>
      <c r="BV81" s="672"/>
      <c r="BW81" s="672"/>
      <c r="BX81" s="672"/>
      <c r="BY81" s="672"/>
      <c r="BZ81" s="672"/>
      <c r="CA81" s="670" t="s">
        <v>2001</v>
      </c>
      <c r="CB81" s="670"/>
      <c r="CC81" s="670"/>
      <c r="CD81" s="670"/>
      <c r="CE81" s="670"/>
      <c r="CF81" s="670"/>
      <c r="CG81" s="670"/>
      <c r="CH81" s="670"/>
      <c r="CI81" s="670"/>
      <c r="CJ81" s="670"/>
    </row>
    <row r="82" customFormat="false" ht="3.95" hidden="false" customHeight="true" outlineLevel="0" collapsed="false">
      <c r="A82" s="670"/>
      <c r="B82" s="670"/>
      <c r="C82" s="670"/>
      <c r="D82" s="670"/>
      <c r="E82" s="670"/>
      <c r="F82" s="670"/>
      <c r="G82" s="670"/>
      <c r="H82" s="670"/>
      <c r="I82" s="670"/>
      <c r="J82" s="670"/>
      <c r="K82" s="670"/>
      <c r="L82" s="670"/>
      <c r="M82" s="670"/>
      <c r="N82" s="670"/>
      <c r="O82" s="671"/>
      <c r="P82" s="672"/>
      <c r="Q82" s="672"/>
      <c r="R82" s="672"/>
      <c r="S82" s="672"/>
      <c r="T82" s="672"/>
      <c r="U82" s="672"/>
      <c r="V82" s="672"/>
      <c r="W82" s="672"/>
      <c r="X82" s="672"/>
      <c r="Y82" s="672"/>
      <c r="Z82" s="672"/>
      <c r="AA82" s="672"/>
      <c r="AB82" s="672"/>
      <c r="AC82" s="672"/>
      <c r="AD82" s="672"/>
      <c r="AE82" s="672"/>
      <c r="AF82" s="672"/>
      <c r="AG82" s="672"/>
      <c r="AH82" s="672"/>
      <c r="AI82" s="672"/>
      <c r="AJ82" s="672"/>
      <c r="AK82" s="672"/>
      <c r="AL82" s="672"/>
      <c r="AM82" s="672"/>
      <c r="AN82" s="672"/>
      <c r="AO82" s="672"/>
      <c r="AP82" s="672"/>
      <c r="AQ82" s="672"/>
      <c r="AR82" s="672"/>
      <c r="AS82" s="672"/>
      <c r="AT82" s="672"/>
      <c r="AU82" s="672"/>
      <c r="AV82" s="672"/>
      <c r="AW82" s="672"/>
      <c r="AX82" s="672"/>
      <c r="AY82" s="672"/>
      <c r="AZ82" s="672"/>
      <c r="BA82" s="672"/>
      <c r="BB82" s="672"/>
      <c r="BC82" s="672"/>
      <c r="BD82" s="672"/>
      <c r="BE82" s="672"/>
      <c r="BF82" s="672"/>
      <c r="BG82" s="672"/>
      <c r="BH82" s="672"/>
      <c r="BI82" s="672"/>
      <c r="BJ82" s="672"/>
      <c r="BK82" s="672"/>
      <c r="BL82" s="672"/>
      <c r="BM82" s="672"/>
      <c r="BN82" s="672"/>
      <c r="BO82" s="672"/>
      <c r="BP82" s="672"/>
      <c r="BQ82" s="672"/>
      <c r="BR82" s="672"/>
      <c r="BS82" s="672"/>
      <c r="BT82" s="672"/>
      <c r="BU82" s="672"/>
      <c r="BV82" s="672"/>
      <c r="BW82" s="672"/>
      <c r="BX82" s="672"/>
      <c r="BY82" s="672"/>
      <c r="BZ82" s="672"/>
      <c r="CA82" s="670"/>
      <c r="CB82" s="670"/>
      <c r="CC82" s="670"/>
      <c r="CD82" s="670"/>
      <c r="CE82" s="670"/>
      <c r="CF82" s="670"/>
      <c r="CG82" s="670"/>
      <c r="CH82" s="670"/>
      <c r="CI82" s="670"/>
      <c r="CJ82" s="670"/>
    </row>
    <row r="83" customFormat="false" ht="3.95" hidden="false" customHeight="true" outlineLevel="0" collapsed="false">
      <c r="A83" s="670"/>
      <c r="B83" s="670"/>
      <c r="C83" s="670"/>
      <c r="D83" s="670"/>
      <c r="E83" s="670"/>
      <c r="F83" s="670"/>
      <c r="G83" s="670"/>
      <c r="H83" s="670"/>
      <c r="I83" s="670"/>
      <c r="J83" s="670"/>
      <c r="K83" s="670"/>
      <c r="L83" s="670"/>
      <c r="M83" s="670"/>
      <c r="N83" s="670"/>
      <c r="O83" s="671"/>
      <c r="P83" s="672" t="s">
        <v>2002</v>
      </c>
      <c r="Q83" s="672"/>
      <c r="R83" s="672"/>
      <c r="S83" s="672"/>
      <c r="T83" s="672"/>
      <c r="U83" s="672"/>
      <c r="V83" s="672"/>
      <c r="W83" s="672" t="s">
        <v>2002</v>
      </c>
      <c r="X83" s="672"/>
      <c r="Y83" s="672"/>
      <c r="Z83" s="672"/>
      <c r="AA83" s="672"/>
      <c r="AB83" s="672"/>
      <c r="AC83" s="672"/>
      <c r="AD83" s="672"/>
      <c r="AE83" s="672"/>
      <c r="AF83" s="672"/>
      <c r="AG83" s="672"/>
      <c r="AH83" s="672"/>
      <c r="AI83" s="672"/>
      <c r="AJ83" s="672"/>
      <c r="AK83" s="672" t="s">
        <v>2002</v>
      </c>
      <c r="AL83" s="672"/>
      <c r="AM83" s="672"/>
      <c r="AN83" s="672"/>
      <c r="AO83" s="672"/>
      <c r="AP83" s="672"/>
      <c r="AQ83" s="672"/>
      <c r="AR83" s="672"/>
      <c r="AS83" s="672"/>
      <c r="AT83" s="672"/>
      <c r="AU83" s="672"/>
      <c r="AV83" s="672"/>
      <c r="AW83" s="672"/>
      <c r="AX83" s="672"/>
      <c r="AY83" s="672" t="s">
        <v>2002</v>
      </c>
      <c r="AZ83" s="672"/>
      <c r="BA83" s="672"/>
      <c r="BB83" s="672"/>
      <c r="BC83" s="672"/>
      <c r="BD83" s="672"/>
      <c r="BE83" s="672"/>
      <c r="BF83" s="672"/>
      <c r="BG83" s="672"/>
      <c r="BH83" s="672"/>
      <c r="BI83" s="672"/>
      <c r="BJ83" s="672"/>
      <c r="BK83" s="672"/>
      <c r="BL83" s="672"/>
      <c r="BM83" s="672" t="s">
        <v>2002</v>
      </c>
      <c r="BN83" s="672"/>
      <c r="BO83" s="672"/>
      <c r="BP83" s="672"/>
      <c r="BQ83" s="672"/>
      <c r="BR83" s="672"/>
      <c r="BS83" s="672"/>
      <c r="BT83" s="672"/>
      <c r="BU83" s="672"/>
      <c r="BV83" s="672"/>
      <c r="BW83" s="672"/>
      <c r="BX83" s="672"/>
      <c r="BY83" s="672"/>
      <c r="BZ83" s="672"/>
      <c r="CA83" s="670"/>
      <c r="CB83" s="670"/>
      <c r="CC83" s="670"/>
      <c r="CD83" s="670"/>
      <c r="CE83" s="670"/>
      <c r="CF83" s="670"/>
      <c r="CG83" s="670"/>
      <c r="CH83" s="670"/>
      <c r="CI83" s="670"/>
      <c r="CJ83" s="670"/>
    </row>
    <row r="84" customFormat="false" ht="3.95" hidden="false" customHeight="true" outlineLevel="0" collapsed="false">
      <c r="A84" s="670"/>
      <c r="B84" s="670"/>
      <c r="C84" s="670"/>
      <c r="D84" s="670"/>
      <c r="E84" s="670"/>
      <c r="F84" s="670"/>
      <c r="G84" s="670"/>
      <c r="H84" s="670"/>
      <c r="I84" s="670"/>
      <c r="J84" s="670"/>
      <c r="K84" s="670"/>
      <c r="L84" s="670"/>
      <c r="M84" s="670"/>
      <c r="N84" s="670"/>
      <c r="O84" s="671"/>
      <c r="P84" s="672"/>
      <c r="Q84" s="672"/>
      <c r="R84" s="672"/>
      <c r="S84" s="672"/>
      <c r="T84" s="672"/>
      <c r="U84" s="672"/>
      <c r="V84" s="672"/>
      <c r="W84" s="672"/>
      <c r="X84" s="672"/>
      <c r="Y84" s="672"/>
      <c r="Z84" s="672"/>
      <c r="AA84" s="672"/>
      <c r="AB84" s="672"/>
      <c r="AC84" s="672"/>
      <c r="AD84" s="672"/>
      <c r="AE84" s="672"/>
      <c r="AF84" s="672"/>
      <c r="AG84" s="672"/>
      <c r="AH84" s="672"/>
      <c r="AI84" s="672"/>
      <c r="AJ84" s="672"/>
      <c r="AK84" s="672"/>
      <c r="AL84" s="672"/>
      <c r="AM84" s="672"/>
      <c r="AN84" s="672"/>
      <c r="AO84" s="672"/>
      <c r="AP84" s="672"/>
      <c r="AQ84" s="672"/>
      <c r="AR84" s="672"/>
      <c r="AS84" s="672"/>
      <c r="AT84" s="672"/>
      <c r="AU84" s="672"/>
      <c r="AV84" s="672"/>
      <c r="AW84" s="672"/>
      <c r="AX84" s="672"/>
      <c r="AY84" s="672"/>
      <c r="AZ84" s="672"/>
      <c r="BA84" s="672"/>
      <c r="BB84" s="672"/>
      <c r="BC84" s="672"/>
      <c r="BD84" s="672"/>
      <c r="BE84" s="672"/>
      <c r="BF84" s="672"/>
      <c r="BG84" s="672"/>
      <c r="BH84" s="672"/>
      <c r="BI84" s="672"/>
      <c r="BJ84" s="672"/>
      <c r="BK84" s="672"/>
      <c r="BL84" s="672"/>
      <c r="BM84" s="672"/>
      <c r="BN84" s="672"/>
      <c r="BO84" s="672"/>
      <c r="BP84" s="672"/>
      <c r="BQ84" s="672"/>
      <c r="BR84" s="672"/>
      <c r="BS84" s="672"/>
      <c r="BT84" s="672"/>
      <c r="BU84" s="672"/>
      <c r="BV84" s="672"/>
      <c r="BW84" s="672"/>
      <c r="BX84" s="672"/>
      <c r="BY84" s="672"/>
      <c r="BZ84" s="672"/>
      <c r="CA84" s="670"/>
      <c r="CB84" s="670"/>
      <c r="CC84" s="670"/>
      <c r="CD84" s="670"/>
      <c r="CE84" s="670"/>
      <c r="CF84" s="670"/>
      <c r="CG84" s="670"/>
      <c r="CH84" s="670"/>
      <c r="CI84" s="670"/>
      <c r="CJ84" s="670"/>
    </row>
    <row r="85" customFormat="false" ht="3.95" hidden="false" customHeight="true" outlineLevel="0" collapsed="false">
      <c r="A85" s="670"/>
      <c r="B85" s="670"/>
      <c r="C85" s="670"/>
      <c r="D85" s="670"/>
      <c r="E85" s="670"/>
      <c r="F85" s="670"/>
      <c r="G85" s="670"/>
      <c r="H85" s="670"/>
      <c r="I85" s="670"/>
      <c r="J85" s="670"/>
      <c r="K85" s="670"/>
      <c r="L85" s="670"/>
      <c r="M85" s="670"/>
      <c r="N85" s="670"/>
      <c r="O85" s="671"/>
      <c r="P85" s="672"/>
      <c r="Q85" s="672"/>
      <c r="R85" s="672"/>
      <c r="S85" s="672"/>
      <c r="T85" s="672"/>
      <c r="U85" s="672"/>
      <c r="V85" s="672"/>
      <c r="W85" s="672"/>
      <c r="X85" s="672"/>
      <c r="Y85" s="672"/>
      <c r="Z85" s="672"/>
      <c r="AA85" s="672"/>
      <c r="AB85" s="672"/>
      <c r="AC85" s="672"/>
      <c r="AD85" s="672" t="s">
        <v>505</v>
      </c>
      <c r="AE85" s="672"/>
      <c r="AF85" s="672"/>
      <c r="AG85" s="672"/>
      <c r="AH85" s="672"/>
      <c r="AI85" s="672"/>
      <c r="AJ85" s="672"/>
      <c r="AK85" s="672"/>
      <c r="AL85" s="672"/>
      <c r="AM85" s="672"/>
      <c r="AN85" s="672"/>
      <c r="AO85" s="672"/>
      <c r="AP85" s="672"/>
      <c r="AQ85" s="672"/>
      <c r="AR85" s="672" t="s">
        <v>505</v>
      </c>
      <c r="AS85" s="672"/>
      <c r="AT85" s="672"/>
      <c r="AU85" s="672"/>
      <c r="AV85" s="672"/>
      <c r="AW85" s="672"/>
      <c r="AX85" s="672"/>
      <c r="AY85" s="672"/>
      <c r="AZ85" s="672"/>
      <c r="BA85" s="672"/>
      <c r="BB85" s="672"/>
      <c r="BC85" s="672"/>
      <c r="BD85" s="672"/>
      <c r="BE85" s="672"/>
      <c r="BF85" s="672" t="s">
        <v>505</v>
      </c>
      <c r="BG85" s="672"/>
      <c r="BH85" s="672"/>
      <c r="BI85" s="672"/>
      <c r="BJ85" s="672"/>
      <c r="BK85" s="672"/>
      <c r="BL85" s="672"/>
      <c r="BM85" s="672"/>
      <c r="BN85" s="672"/>
      <c r="BO85" s="672"/>
      <c r="BP85" s="672"/>
      <c r="BQ85" s="672"/>
      <c r="BR85" s="672"/>
      <c r="BS85" s="672"/>
      <c r="BT85" s="672" t="s">
        <v>505</v>
      </c>
      <c r="BU85" s="672"/>
      <c r="BV85" s="672"/>
      <c r="BW85" s="672"/>
      <c r="BX85" s="672"/>
      <c r="BY85" s="672"/>
      <c r="BZ85" s="672"/>
      <c r="CA85" s="670" t="s">
        <v>2003</v>
      </c>
      <c r="CB85" s="670"/>
      <c r="CC85" s="670"/>
      <c r="CD85" s="670"/>
      <c r="CE85" s="670"/>
      <c r="CF85" s="670"/>
      <c r="CG85" s="670"/>
      <c r="CH85" s="670"/>
      <c r="CI85" s="670"/>
      <c r="CJ85" s="670"/>
    </row>
    <row r="86" customFormat="false" ht="3.95" hidden="false" customHeight="true" outlineLevel="0" collapsed="false">
      <c r="A86" s="670"/>
      <c r="B86" s="670"/>
      <c r="C86" s="670"/>
      <c r="D86" s="670"/>
      <c r="E86" s="670"/>
      <c r="F86" s="670"/>
      <c r="G86" s="670"/>
      <c r="H86" s="670"/>
      <c r="I86" s="670"/>
      <c r="J86" s="670"/>
      <c r="K86" s="670"/>
      <c r="L86" s="670"/>
      <c r="M86" s="670"/>
      <c r="N86" s="670"/>
      <c r="O86" s="671"/>
      <c r="P86" s="672"/>
      <c r="Q86" s="672"/>
      <c r="R86" s="672"/>
      <c r="S86" s="672"/>
      <c r="T86" s="672"/>
      <c r="U86" s="672"/>
      <c r="V86" s="672"/>
      <c r="W86" s="672"/>
      <c r="X86" s="672"/>
      <c r="Y86" s="672"/>
      <c r="Z86" s="672"/>
      <c r="AA86" s="672"/>
      <c r="AB86" s="672"/>
      <c r="AC86" s="672"/>
      <c r="AD86" s="672"/>
      <c r="AE86" s="672"/>
      <c r="AF86" s="672"/>
      <c r="AG86" s="672"/>
      <c r="AH86" s="672"/>
      <c r="AI86" s="672"/>
      <c r="AJ86" s="672"/>
      <c r="AK86" s="672"/>
      <c r="AL86" s="672"/>
      <c r="AM86" s="672"/>
      <c r="AN86" s="672"/>
      <c r="AO86" s="672"/>
      <c r="AP86" s="672"/>
      <c r="AQ86" s="672"/>
      <c r="AR86" s="672"/>
      <c r="AS86" s="672"/>
      <c r="AT86" s="672"/>
      <c r="AU86" s="672"/>
      <c r="AV86" s="672"/>
      <c r="AW86" s="672"/>
      <c r="AX86" s="672"/>
      <c r="AY86" s="672"/>
      <c r="AZ86" s="672"/>
      <c r="BA86" s="672"/>
      <c r="BB86" s="672"/>
      <c r="BC86" s="672"/>
      <c r="BD86" s="672"/>
      <c r="BE86" s="672"/>
      <c r="BF86" s="672"/>
      <c r="BG86" s="672"/>
      <c r="BH86" s="672"/>
      <c r="BI86" s="672"/>
      <c r="BJ86" s="672"/>
      <c r="BK86" s="672"/>
      <c r="BL86" s="672"/>
      <c r="BM86" s="672"/>
      <c r="BN86" s="672"/>
      <c r="BO86" s="672"/>
      <c r="BP86" s="672"/>
      <c r="BQ86" s="672"/>
      <c r="BR86" s="672"/>
      <c r="BS86" s="672"/>
      <c r="BT86" s="672"/>
      <c r="BU86" s="672"/>
      <c r="BV86" s="672"/>
      <c r="BW86" s="672"/>
      <c r="BX86" s="672"/>
      <c r="BY86" s="672"/>
      <c r="BZ86" s="672"/>
      <c r="CA86" s="670"/>
      <c r="CB86" s="670"/>
      <c r="CC86" s="670"/>
      <c r="CD86" s="670"/>
      <c r="CE86" s="670"/>
      <c r="CF86" s="670"/>
      <c r="CG86" s="670"/>
      <c r="CH86" s="670"/>
      <c r="CI86" s="670"/>
      <c r="CJ86" s="670"/>
    </row>
    <row r="87" customFormat="false" ht="3.95" hidden="false" customHeight="true" outlineLevel="0" collapsed="false">
      <c r="A87" s="670"/>
      <c r="B87" s="670"/>
      <c r="C87" s="670"/>
      <c r="D87" s="670"/>
      <c r="E87" s="670"/>
      <c r="F87" s="670"/>
      <c r="G87" s="670"/>
      <c r="H87" s="670"/>
      <c r="I87" s="670"/>
      <c r="J87" s="670"/>
      <c r="K87" s="670"/>
      <c r="L87" s="670"/>
      <c r="M87" s="670"/>
      <c r="N87" s="670"/>
      <c r="O87" s="671"/>
      <c r="P87" s="672" t="s">
        <v>2004</v>
      </c>
      <c r="Q87" s="672"/>
      <c r="R87" s="672"/>
      <c r="S87" s="672"/>
      <c r="T87" s="672"/>
      <c r="U87" s="672"/>
      <c r="V87" s="672"/>
      <c r="W87" s="672" t="s">
        <v>2004</v>
      </c>
      <c r="X87" s="672"/>
      <c r="Y87" s="672"/>
      <c r="Z87" s="672"/>
      <c r="AA87" s="672"/>
      <c r="AB87" s="672"/>
      <c r="AC87" s="672"/>
      <c r="AD87" s="672"/>
      <c r="AE87" s="672"/>
      <c r="AF87" s="672"/>
      <c r="AG87" s="672"/>
      <c r="AH87" s="672"/>
      <c r="AI87" s="672"/>
      <c r="AJ87" s="672"/>
      <c r="AK87" s="672" t="s">
        <v>2004</v>
      </c>
      <c r="AL87" s="672"/>
      <c r="AM87" s="672"/>
      <c r="AN87" s="672"/>
      <c r="AO87" s="672"/>
      <c r="AP87" s="672"/>
      <c r="AQ87" s="672"/>
      <c r="AR87" s="672"/>
      <c r="AS87" s="672"/>
      <c r="AT87" s="672"/>
      <c r="AU87" s="672"/>
      <c r="AV87" s="672"/>
      <c r="AW87" s="672"/>
      <c r="AX87" s="672"/>
      <c r="AY87" s="672" t="s">
        <v>2004</v>
      </c>
      <c r="AZ87" s="672"/>
      <c r="BA87" s="672"/>
      <c r="BB87" s="672"/>
      <c r="BC87" s="672"/>
      <c r="BD87" s="672"/>
      <c r="BE87" s="672"/>
      <c r="BF87" s="672"/>
      <c r="BG87" s="672"/>
      <c r="BH87" s="672"/>
      <c r="BI87" s="672"/>
      <c r="BJ87" s="672"/>
      <c r="BK87" s="672"/>
      <c r="BL87" s="672"/>
      <c r="BM87" s="672" t="s">
        <v>2004</v>
      </c>
      <c r="BN87" s="672"/>
      <c r="BO87" s="672"/>
      <c r="BP87" s="672"/>
      <c r="BQ87" s="672"/>
      <c r="BR87" s="672"/>
      <c r="BS87" s="672"/>
      <c r="BT87" s="672"/>
      <c r="BU87" s="672"/>
      <c r="BV87" s="672"/>
      <c r="BW87" s="672"/>
      <c r="BX87" s="672"/>
      <c r="BY87" s="672"/>
      <c r="BZ87" s="672"/>
      <c r="CA87" s="670"/>
      <c r="CB87" s="670"/>
      <c r="CC87" s="670"/>
      <c r="CD87" s="670"/>
      <c r="CE87" s="670"/>
      <c r="CF87" s="670"/>
      <c r="CG87" s="670"/>
      <c r="CH87" s="670"/>
      <c r="CI87" s="670"/>
      <c r="CJ87" s="670"/>
    </row>
    <row r="88" customFormat="false" ht="3.95" hidden="false" customHeight="true" outlineLevel="0" collapsed="false">
      <c r="A88" s="670"/>
      <c r="B88" s="670"/>
      <c r="C88" s="670"/>
      <c r="D88" s="670"/>
      <c r="E88" s="670"/>
      <c r="F88" s="670"/>
      <c r="G88" s="670"/>
      <c r="H88" s="670"/>
      <c r="I88" s="670"/>
      <c r="J88" s="670"/>
      <c r="K88" s="670"/>
      <c r="L88" s="670"/>
      <c r="M88" s="670"/>
      <c r="N88" s="670"/>
      <c r="O88" s="671"/>
      <c r="P88" s="672"/>
      <c r="Q88" s="672"/>
      <c r="R88" s="672"/>
      <c r="S88" s="672"/>
      <c r="T88" s="672"/>
      <c r="U88" s="672"/>
      <c r="V88" s="672"/>
      <c r="W88" s="672"/>
      <c r="X88" s="672"/>
      <c r="Y88" s="672"/>
      <c r="Z88" s="672"/>
      <c r="AA88" s="672"/>
      <c r="AB88" s="672"/>
      <c r="AC88" s="672"/>
      <c r="AD88" s="672"/>
      <c r="AE88" s="672"/>
      <c r="AF88" s="672"/>
      <c r="AG88" s="672"/>
      <c r="AH88" s="672"/>
      <c r="AI88" s="672"/>
      <c r="AJ88" s="672"/>
      <c r="AK88" s="672"/>
      <c r="AL88" s="672"/>
      <c r="AM88" s="672"/>
      <c r="AN88" s="672"/>
      <c r="AO88" s="672"/>
      <c r="AP88" s="672"/>
      <c r="AQ88" s="672"/>
      <c r="AR88" s="672"/>
      <c r="AS88" s="672"/>
      <c r="AT88" s="672"/>
      <c r="AU88" s="672"/>
      <c r="AV88" s="672"/>
      <c r="AW88" s="672"/>
      <c r="AX88" s="672"/>
      <c r="AY88" s="672"/>
      <c r="AZ88" s="672"/>
      <c r="BA88" s="672"/>
      <c r="BB88" s="672"/>
      <c r="BC88" s="672"/>
      <c r="BD88" s="672"/>
      <c r="BE88" s="672"/>
      <c r="BF88" s="672"/>
      <c r="BG88" s="672"/>
      <c r="BH88" s="672"/>
      <c r="BI88" s="672"/>
      <c r="BJ88" s="672"/>
      <c r="BK88" s="672"/>
      <c r="BL88" s="672"/>
      <c r="BM88" s="672"/>
      <c r="BN88" s="672"/>
      <c r="BO88" s="672"/>
      <c r="BP88" s="672"/>
      <c r="BQ88" s="672"/>
      <c r="BR88" s="672"/>
      <c r="BS88" s="672"/>
      <c r="BT88" s="672"/>
      <c r="BU88" s="672"/>
      <c r="BV88" s="672"/>
      <c r="BW88" s="672"/>
      <c r="BX88" s="672"/>
      <c r="BY88" s="672"/>
      <c r="BZ88" s="672"/>
      <c r="CA88" s="670"/>
      <c r="CB88" s="670"/>
      <c r="CC88" s="670"/>
      <c r="CD88" s="670"/>
      <c r="CE88" s="670"/>
      <c r="CF88" s="670"/>
      <c r="CG88" s="670"/>
      <c r="CH88" s="670"/>
      <c r="CI88" s="670"/>
      <c r="CJ88" s="670"/>
    </row>
    <row r="89" customFormat="false" ht="3.95" hidden="false" customHeight="true" outlineLevel="0" collapsed="false">
      <c r="A89" s="670"/>
      <c r="B89" s="670"/>
      <c r="C89" s="670"/>
      <c r="D89" s="670"/>
      <c r="E89" s="670"/>
      <c r="F89" s="670"/>
      <c r="G89" s="670"/>
      <c r="H89" s="670"/>
      <c r="I89" s="670"/>
      <c r="J89" s="670"/>
      <c r="K89" s="670"/>
      <c r="L89" s="670"/>
      <c r="M89" s="670"/>
      <c r="N89" s="670"/>
      <c r="O89" s="671"/>
      <c r="P89" s="672"/>
      <c r="Q89" s="672"/>
      <c r="R89" s="672"/>
      <c r="S89" s="672"/>
      <c r="T89" s="672"/>
      <c r="U89" s="672"/>
      <c r="V89" s="672"/>
      <c r="W89" s="672"/>
      <c r="X89" s="672"/>
      <c r="Y89" s="672"/>
      <c r="Z89" s="672"/>
      <c r="AA89" s="672"/>
      <c r="AB89" s="672"/>
      <c r="AC89" s="672"/>
      <c r="AD89" s="669"/>
      <c r="AE89" s="670"/>
      <c r="AF89" s="670"/>
      <c r="AG89" s="670"/>
      <c r="AH89" s="670"/>
      <c r="AI89" s="670"/>
      <c r="AJ89" s="671"/>
      <c r="AK89" s="672"/>
      <c r="AL89" s="672"/>
      <c r="AM89" s="672"/>
      <c r="AN89" s="672"/>
      <c r="AO89" s="672"/>
      <c r="AP89" s="672"/>
      <c r="AQ89" s="672"/>
      <c r="AR89" s="669"/>
      <c r="AS89" s="670"/>
      <c r="AT89" s="670"/>
      <c r="AU89" s="670"/>
      <c r="AV89" s="670"/>
      <c r="AW89" s="670"/>
      <c r="AX89" s="671"/>
      <c r="AY89" s="672"/>
      <c r="AZ89" s="672"/>
      <c r="BA89" s="672"/>
      <c r="BB89" s="672"/>
      <c r="BC89" s="672"/>
      <c r="BD89" s="672"/>
      <c r="BE89" s="672"/>
      <c r="BF89" s="669"/>
      <c r="BG89" s="670"/>
      <c r="BH89" s="670"/>
      <c r="BI89" s="670"/>
      <c r="BJ89" s="670"/>
      <c r="BK89" s="670"/>
      <c r="BL89" s="671"/>
      <c r="BM89" s="672"/>
      <c r="BN89" s="672"/>
      <c r="BO89" s="672"/>
      <c r="BP89" s="672"/>
      <c r="BQ89" s="672"/>
      <c r="BR89" s="672"/>
      <c r="BS89" s="672"/>
      <c r="BT89" s="670"/>
      <c r="BU89" s="670"/>
      <c r="BV89" s="670"/>
      <c r="BW89" s="670"/>
      <c r="BX89" s="670"/>
      <c r="BY89" s="670"/>
      <c r="BZ89" s="671"/>
      <c r="CA89" s="670" t="s">
        <v>2005</v>
      </c>
      <c r="CB89" s="670"/>
      <c r="CC89" s="670"/>
      <c r="CD89" s="670"/>
      <c r="CE89" s="670"/>
      <c r="CF89" s="670"/>
      <c r="CG89" s="670"/>
      <c r="CH89" s="670"/>
      <c r="CI89" s="670"/>
      <c r="CJ89" s="670"/>
    </row>
    <row r="90" customFormat="false" ht="3.95" hidden="false" customHeight="true" outlineLevel="0" collapsed="false">
      <c r="A90" s="670"/>
      <c r="B90" s="670"/>
      <c r="C90" s="670"/>
      <c r="D90" s="670"/>
      <c r="E90" s="670"/>
      <c r="F90" s="670"/>
      <c r="G90" s="670"/>
      <c r="H90" s="670"/>
      <c r="I90" s="670"/>
      <c r="J90" s="670"/>
      <c r="K90" s="670"/>
      <c r="L90" s="670"/>
      <c r="M90" s="670"/>
      <c r="N90" s="670"/>
      <c r="O90" s="671"/>
      <c r="P90" s="672"/>
      <c r="Q90" s="672"/>
      <c r="R90" s="672"/>
      <c r="S90" s="672"/>
      <c r="T90" s="672"/>
      <c r="U90" s="672"/>
      <c r="V90" s="672"/>
      <c r="W90" s="672"/>
      <c r="X90" s="672"/>
      <c r="Y90" s="672"/>
      <c r="Z90" s="672"/>
      <c r="AA90" s="672"/>
      <c r="AB90" s="672"/>
      <c r="AC90" s="672"/>
      <c r="AD90" s="669"/>
      <c r="AE90" s="670"/>
      <c r="AF90" s="670"/>
      <c r="AG90" s="670"/>
      <c r="AH90" s="670"/>
      <c r="AI90" s="670"/>
      <c r="AJ90" s="671"/>
      <c r="AK90" s="672"/>
      <c r="AL90" s="672"/>
      <c r="AM90" s="672"/>
      <c r="AN90" s="672"/>
      <c r="AO90" s="672"/>
      <c r="AP90" s="672"/>
      <c r="AQ90" s="672"/>
      <c r="AR90" s="669"/>
      <c r="AS90" s="670"/>
      <c r="AT90" s="670"/>
      <c r="AU90" s="670"/>
      <c r="AV90" s="670"/>
      <c r="AW90" s="670"/>
      <c r="AX90" s="671"/>
      <c r="AY90" s="672"/>
      <c r="AZ90" s="672"/>
      <c r="BA90" s="672"/>
      <c r="BB90" s="672"/>
      <c r="BC90" s="672"/>
      <c r="BD90" s="672"/>
      <c r="BE90" s="672"/>
      <c r="BF90" s="669"/>
      <c r="BG90" s="670"/>
      <c r="BH90" s="670"/>
      <c r="BI90" s="670"/>
      <c r="BJ90" s="670"/>
      <c r="BK90" s="670"/>
      <c r="BL90" s="671"/>
      <c r="BM90" s="672"/>
      <c r="BN90" s="672"/>
      <c r="BO90" s="672"/>
      <c r="BP90" s="672"/>
      <c r="BQ90" s="672"/>
      <c r="BR90" s="672"/>
      <c r="BS90" s="672"/>
      <c r="BT90" s="670"/>
      <c r="BU90" s="670"/>
      <c r="BV90" s="670"/>
      <c r="BW90" s="670"/>
      <c r="BX90" s="670"/>
      <c r="BY90" s="670"/>
      <c r="BZ90" s="671"/>
      <c r="CA90" s="670"/>
      <c r="CB90" s="670"/>
      <c r="CC90" s="670"/>
      <c r="CD90" s="670"/>
      <c r="CE90" s="670"/>
      <c r="CF90" s="670"/>
      <c r="CG90" s="670"/>
      <c r="CH90" s="670"/>
      <c r="CI90" s="670"/>
      <c r="CJ90" s="670"/>
    </row>
    <row r="91" customFormat="false" ht="3.95" hidden="false" customHeight="true" outlineLevel="0" collapsed="false">
      <c r="A91" s="670"/>
      <c r="B91" s="670"/>
      <c r="C91" s="670"/>
      <c r="D91" s="670"/>
      <c r="E91" s="670"/>
      <c r="F91" s="670"/>
      <c r="G91" s="670"/>
      <c r="H91" s="670"/>
      <c r="I91" s="670"/>
      <c r="J91" s="670"/>
      <c r="K91" s="670"/>
      <c r="L91" s="670"/>
      <c r="M91" s="670"/>
      <c r="N91" s="670"/>
      <c r="O91" s="671"/>
      <c r="P91" s="669"/>
      <c r="Q91" s="670"/>
      <c r="R91" s="670"/>
      <c r="S91" s="670"/>
      <c r="T91" s="670"/>
      <c r="U91" s="670"/>
      <c r="V91" s="671"/>
      <c r="W91" s="669"/>
      <c r="X91" s="670"/>
      <c r="Y91" s="670"/>
      <c r="Z91" s="670"/>
      <c r="AA91" s="670"/>
      <c r="AB91" s="670"/>
      <c r="AC91" s="671"/>
      <c r="AD91" s="669"/>
      <c r="AE91" s="670"/>
      <c r="AF91" s="670"/>
      <c r="AG91" s="670"/>
      <c r="AH91" s="670"/>
      <c r="AI91" s="670"/>
      <c r="AJ91" s="671"/>
      <c r="AK91" s="669"/>
      <c r="AL91" s="670"/>
      <c r="AM91" s="670"/>
      <c r="AN91" s="670"/>
      <c r="AO91" s="670"/>
      <c r="AP91" s="670"/>
      <c r="AQ91" s="671"/>
      <c r="AR91" s="669"/>
      <c r="AS91" s="670"/>
      <c r="AT91" s="670"/>
      <c r="AU91" s="670"/>
      <c r="AV91" s="670"/>
      <c r="AW91" s="670"/>
      <c r="AX91" s="671"/>
      <c r="AY91" s="669"/>
      <c r="AZ91" s="670"/>
      <c r="BA91" s="670"/>
      <c r="BB91" s="670"/>
      <c r="BC91" s="670"/>
      <c r="BD91" s="670"/>
      <c r="BE91" s="671"/>
      <c r="BF91" s="669"/>
      <c r="BG91" s="670"/>
      <c r="BH91" s="670"/>
      <c r="BI91" s="670"/>
      <c r="BJ91" s="670"/>
      <c r="BK91" s="670"/>
      <c r="BL91" s="671"/>
      <c r="BM91" s="669"/>
      <c r="BN91" s="670"/>
      <c r="BO91" s="670"/>
      <c r="BP91" s="670"/>
      <c r="BQ91" s="670"/>
      <c r="BR91" s="670"/>
      <c r="BS91" s="671"/>
      <c r="BT91" s="670"/>
      <c r="BU91" s="670"/>
      <c r="BV91" s="670"/>
      <c r="BW91" s="670"/>
      <c r="BX91" s="670"/>
      <c r="BY91" s="670"/>
      <c r="BZ91" s="671"/>
      <c r="CA91" s="670"/>
      <c r="CB91" s="670"/>
      <c r="CC91" s="670"/>
      <c r="CD91" s="670"/>
      <c r="CE91" s="670"/>
      <c r="CF91" s="670"/>
      <c r="CG91" s="670"/>
      <c r="CH91" s="670"/>
      <c r="CI91" s="670"/>
      <c r="CJ91" s="670"/>
    </row>
    <row r="92" customFormat="false" ht="3.95" hidden="false" customHeight="true" outlineLevel="0" collapsed="false">
      <c r="A92" s="670"/>
      <c r="B92" s="670"/>
      <c r="C92" s="670"/>
      <c r="D92" s="670"/>
      <c r="E92" s="670"/>
      <c r="F92" s="670"/>
      <c r="G92" s="670"/>
      <c r="H92" s="670"/>
      <c r="I92" s="670"/>
      <c r="J92" s="670"/>
      <c r="K92" s="670"/>
      <c r="L92" s="670"/>
      <c r="M92" s="670"/>
      <c r="N92" s="670"/>
      <c r="O92" s="671"/>
      <c r="P92" s="669"/>
      <c r="Q92" s="670"/>
      <c r="R92" s="670"/>
      <c r="S92" s="670"/>
      <c r="T92" s="670"/>
      <c r="U92" s="670"/>
      <c r="V92" s="671"/>
      <c r="W92" s="669"/>
      <c r="X92" s="670"/>
      <c r="Y92" s="670"/>
      <c r="Z92" s="670"/>
      <c r="AA92" s="670"/>
      <c r="AB92" s="670"/>
      <c r="AC92" s="671"/>
      <c r="AD92" s="669"/>
      <c r="AE92" s="670"/>
      <c r="AF92" s="670"/>
      <c r="AG92" s="670"/>
      <c r="AH92" s="670"/>
      <c r="AI92" s="670"/>
      <c r="AJ92" s="671"/>
      <c r="AK92" s="669"/>
      <c r="AL92" s="670"/>
      <c r="AM92" s="670"/>
      <c r="AN92" s="670"/>
      <c r="AO92" s="670"/>
      <c r="AP92" s="670"/>
      <c r="AQ92" s="671"/>
      <c r="AR92" s="669"/>
      <c r="AS92" s="670"/>
      <c r="AT92" s="670"/>
      <c r="AU92" s="670"/>
      <c r="AV92" s="670"/>
      <c r="AW92" s="670"/>
      <c r="AX92" s="671"/>
      <c r="AY92" s="669"/>
      <c r="AZ92" s="670"/>
      <c r="BA92" s="670"/>
      <c r="BB92" s="670"/>
      <c r="BC92" s="670"/>
      <c r="BD92" s="670"/>
      <c r="BE92" s="671"/>
      <c r="BF92" s="669"/>
      <c r="BG92" s="670"/>
      <c r="BH92" s="670"/>
      <c r="BI92" s="670"/>
      <c r="BJ92" s="670"/>
      <c r="BK92" s="670"/>
      <c r="BL92" s="671"/>
      <c r="BM92" s="669"/>
      <c r="BN92" s="670"/>
      <c r="BO92" s="670"/>
      <c r="BP92" s="670"/>
      <c r="BQ92" s="670"/>
      <c r="BR92" s="670"/>
      <c r="BS92" s="671"/>
      <c r="BT92" s="670"/>
      <c r="BU92" s="670"/>
      <c r="BV92" s="670"/>
      <c r="BW92" s="670"/>
      <c r="BX92" s="670"/>
      <c r="BY92" s="670"/>
      <c r="BZ92" s="671"/>
      <c r="CA92" s="670"/>
      <c r="CB92" s="670"/>
      <c r="CC92" s="670"/>
      <c r="CD92" s="670"/>
      <c r="CE92" s="670"/>
      <c r="CF92" s="670"/>
      <c r="CG92" s="670"/>
      <c r="CH92" s="670"/>
      <c r="CI92" s="670"/>
      <c r="CJ92" s="670"/>
    </row>
    <row r="93" customFormat="false" ht="3.95" hidden="false" customHeight="true" outlineLevel="0" collapsed="false">
      <c r="A93" s="675"/>
      <c r="B93" s="675"/>
      <c r="C93" s="675"/>
      <c r="D93" s="675"/>
      <c r="E93" s="675"/>
      <c r="F93" s="675"/>
      <c r="G93" s="675"/>
      <c r="H93" s="675"/>
      <c r="I93" s="675"/>
      <c r="J93" s="675"/>
      <c r="K93" s="675"/>
      <c r="L93" s="675"/>
      <c r="M93" s="675"/>
      <c r="N93" s="675"/>
      <c r="O93" s="676"/>
      <c r="P93" s="677"/>
      <c r="Q93" s="675"/>
      <c r="R93" s="675"/>
      <c r="S93" s="675"/>
      <c r="T93" s="675"/>
      <c r="U93" s="675"/>
      <c r="V93" s="676"/>
      <c r="W93" s="677"/>
      <c r="X93" s="675"/>
      <c r="Y93" s="675"/>
      <c r="Z93" s="675"/>
      <c r="AA93" s="675"/>
      <c r="AB93" s="675"/>
      <c r="AC93" s="676"/>
      <c r="AD93" s="677"/>
      <c r="AE93" s="675"/>
      <c r="AF93" s="675"/>
      <c r="AG93" s="675"/>
      <c r="AH93" s="675"/>
      <c r="AI93" s="675"/>
      <c r="AJ93" s="676"/>
      <c r="AK93" s="677"/>
      <c r="AL93" s="675"/>
      <c r="AM93" s="675"/>
      <c r="AN93" s="675"/>
      <c r="AO93" s="675"/>
      <c r="AP93" s="675"/>
      <c r="AQ93" s="676"/>
      <c r="AR93" s="677"/>
      <c r="AS93" s="675"/>
      <c r="AT93" s="675"/>
      <c r="AU93" s="675"/>
      <c r="AV93" s="675"/>
      <c r="AW93" s="675"/>
      <c r="AX93" s="676"/>
      <c r="AY93" s="677"/>
      <c r="AZ93" s="675"/>
      <c r="BA93" s="675"/>
      <c r="BB93" s="675"/>
      <c r="BC93" s="675"/>
      <c r="BD93" s="675"/>
      <c r="BE93" s="676"/>
      <c r="BF93" s="677"/>
      <c r="BG93" s="675"/>
      <c r="BH93" s="675"/>
      <c r="BI93" s="675"/>
      <c r="BJ93" s="675"/>
      <c r="BK93" s="675"/>
      <c r="BL93" s="676"/>
      <c r="BM93" s="677"/>
      <c r="BN93" s="675"/>
      <c r="BO93" s="675"/>
      <c r="BP93" s="675"/>
      <c r="BQ93" s="675"/>
      <c r="BR93" s="675"/>
      <c r="BS93" s="676"/>
      <c r="BT93" s="675"/>
      <c r="BU93" s="675"/>
      <c r="BV93" s="675"/>
      <c r="BW93" s="675"/>
      <c r="BX93" s="675"/>
      <c r="BY93" s="675"/>
      <c r="BZ93" s="676"/>
      <c r="CA93" s="677"/>
      <c r="CB93" s="675"/>
      <c r="CC93" s="675"/>
      <c r="CD93" s="675"/>
      <c r="CE93" s="675"/>
      <c r="CF93" s="675"/>
      <c r="CG93" s="675"/>
      <c r="CH93" s="675"/>
      <c r="CI93" s="675"/>
      <c r="CJ93" s="675"/>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95"/>
      <c r="V94" s="795"/>
      <c r="W94" s="795"/>
      <c r="X94" s="795"/>
      <c r="Y94" s="795"/>
      <c r="Z94" s="795"/>
      <c r="AA94" s="795"/>
      <c r="AB94" s="795"/>
      <c r="AC94" s="795"/>
      <c r="AD94" s="795"/>
      <c r="AE94" s="795"/>
      <c r="AF94" s="795"/>
      <c r="AG94" s="795"/>
      <c r="AH94" s="795"/>
      <c r="AI94" s="795"/>
      <c r="AJ94" s="795"/>
      <c r="AK94" s="795"/>
      <c r="AL94" s="795"/>
      <c r="AM94" s="795"/>
      <c r="AN94" s="795"/>
      <c r="AO94" s="795"/>
      <c r="AP94" s="795"/>
      <c r="AQ94" s="795"/>
      <c r="AR94" s="795"/>
      <c r="AS94" s="795"/>
      <c r="AT94" s="795"/>
      <c r="AU94" s="795"/>
      <c r="AV94" s="795"/>
      <c r="AW94" s="795"/>
      <c r="AX94" s="795"/>
      <c r="AY94" s="795"/>
      <c r="AZ94" s="795"/>
      <c r="BA94" s="795"/>
      <c r="BB94" s="795"/>
      <c r="BC94" s="795"/>
      <c r="BD94" s="795"/>
      <c r="BE94" s="795"/>
      <c r="BF94" s="795"/>
      <c r="BG94" s="795"/>
      <c r="BH94" s="795"/>
      <c r="BI94" s="795"/>
      <c r="BJ94" s="795"/>
      <c r="BK94" s="795"/>
      <c r="BL94" s="795"/>
      <c r="BM94" s="795"/>
      <c r="BN94" s="795"/>
      <c r="BO94" s="795"/>
      <c r="BP94" s="795"/>
      <c r="BQ94" s="795"/>
      <c r="BR94" s="795"/>
      <c r="BS94" s="795"/>
      <c r="BT94" s="795"/>
      <c r="BU94" s="795"/>
      <c r="BV94" s="795"/>
      <c r="BW94" s="795"/>
      <c r="BX94" s="795"/>
      <c r="BY94" s="795"/>
      <c r="BZ94" s="795"/>
      <c r="CA94" s="803"/>
      <c r="CB94" s="803"/>
      <c r="CC94" s="803"/>
      <c r="CD94" s="803"/>
      <c r="CE94" s="803"/>
      <c r="CF94" s="803"/>
      <c r="CG94" s="803"/>
      <c r="CH94" s="803"/>
      <c r="CI94" s="803"/>
      <c r="CJ94" s="803"/>
    </row>
    <row r="95" customFormat="false" ht="13.7" hidden="false" customHeight="true" outlineLevel="0" collapsed="false">
      <c r="A95" s="796" t="s">
        <v>2006</v>
      </c>
      <c r="B95" s="796"/>
      <c r="C95" s="796"/>
      <c r="D95" s="796"/>
      <c r="E95" s="804" t="s">
        <v>492</v>
      </c>
      <c r="F95" s="804"/>
      <c r="G95" s="804"/>
      <c r="H95" s="804"/>
      <c r="I95" s="804"/>
      <c r="J95" s="804"/>
      <c r="K95" s="804"/>
      <c r="L95" s="804"/>
      <c r="M95" s="804"/>
      <c r="N95" s="804"/>
      <c r="O95" s="804"/>
      <c r="P95" s="805"/>
      <c r="Q95" s="806" t="n">
        <v>5.27</v>
      </c>
      <c r="R95" s="806"/>
      <c r="S95" s="806"/>
      <c r="T95" s="806"/>
      <c r="U95" s="806"/>
      <c r="V95" s="306"/>
      <c r="W95" s="306"/>
      <c r="X95" s="806" t="n">
        <v>5.91</v>
      </c>
      <c r="Y95" s="806"/>
      <c r="Z95" s="806"/>
      <c r="AA95" s="806"/>
      <c r="AB95" s="806"/>
      <c r="AC95" s="807"/>
      <c r="AD95" s="807"/>
      <c r="AE95" s="798" t="n">
        <v>1933</v>
      </c>
      <c r="AF95" s="798"/>
      <c r="AG95" s="798"/>
      <c r="AH95" s="798"/>
      <c r="AI95" s="798"/>
      <c r="AJ95" s="808"/>
      <c r="AK95" s="808"/>
      <c r="AL95" s="806" t="n">
        <v>5.3</v>
      </c>
      <c r="AM95" s="806"/>
      <c r="AN95" s="806"/>
      <c r="AO95" s="806"/>
      <c r="AP95" s="806"/>
      <c r="AQ95" s="306"/>
      <c r="AR95" s="306"/>
      <c r="AS95" s="798" t="n">
        <v>2248</v>
      </c>
      <c r="AT95" s="798"/>
      <c r="AU95" s="798"/>
      <c r="AV95" s="798"/>
      <c r="AW95" s="798"/>
      <c r="AX95" s="808"/>
      <c r="AY95" s="808"/>
      <c r="AZ95" s="806" t="n">
        <v>5.08</v>
      </c>
      <c r="BA95" s="806"/>
      <c r="BB95" s="806"/>
      <c r="BC95" s="806"/>
      <c r="BD95" s="806"/>
      <c r="BE95" s="306"/>
      <c r="BF95" s="306"/>
      <c r="BG95" s="798" t="n">
        <v>4964</v>
      </c>
      <c r="BH95" s="798"/>
      <c r="BI95" s="798"/>
      <c r="BJ95" s="798"/>
      <c r="BK95" s="798"/>
      <c r="BL95" s="808"/>
      <c r="BM95" s="808"/>
      <c r="BN95" s="806" t="n">
        <v>5.02</v>
      </c>
      <c r="BO95" s="806"/>
      <c r="BP95" s="806"/>
      <c r="BQ95" s="806"/>
      <c r="BR95" s="806"/>
      <c r="BS95" s="809"/>
      <c r="BT95" s="809"/>
      <c r="BU95" s="798" t="n">
        <v>4478</v>
      </c>
      <c r="BV95" s="798"/>
      <c r="BW95" s="798"/>
      <c r="BX95" s="798"/>
      <c r="BY95" s="798"/>
      <c r="BZ95" s="809"/>
      <c r="CA95" s="809"/>
      <c r="CB95" s="810" t="n">
        <v>4.2</v>
      </c>
      <c r="CC95" s="810"/>
      <c r="CD95" s="810"/>
      <c r="CE95" s="810"/>
      <c r="CF95" s="810"/>
      <c r="CG95" s="810"/>
      <c r="CH95" s="810"/>
      <c r="CI95" s="810"/>
      <c r="CJ95" s="811"/>
    </row>
    <row r="96" customFormat="false" ht="13.7" hidden="false" customHeight="true" outlineLevel="0" collapsed="false">
      <c r="A96" s="796"/>
      <c r="B96" s="796"/>
      <c r="C96" s="796"/>
      <c r="D96" s="796"/>
      <c r="E96" s="804" t="s">
        <v>635</v>
      </c>
      <c r="F96" s="804"/>
      <c r="G96" s="804"/>
      <c r="H96" s="804"/>
      <c r="I96" s="804"/>
      <c r="J96" s="804"/>
      <c r="K96" s="804"/>
      <c r="L96" s="804"/>
      <c r="M96" s="804"/>
      <c r="N96" s="804"/>
      <c r="O96" s="804"/>
      <c r="P96" s="805"/>
      <c r="Q96" s="806" t="n">
        <v>5.28</v>
      </c>
      <c r="R96" s="806"/>
      <c r="S96" s="806"/>
      <c r="T96" s="806"/>
      <c r="U96" s="806"/>
      <c r="V96" s="306"/>
      <c r="W96" s="306"/>
      <c r="X96" s="806" t="n">
        <v>5.97</v>
      </c>
      <c r="Y96" s="806"/>
      <c r="Z96" s="806"/>
      <c r="AA96" s="806"/>
      <c r="AB96" s="806"/>
      <c r="AC96" s="807"/>
      <c r="AD96" s="807"/>
      <c r="AE96" s="798" t="n">
        <v>2127</v>
      </c>
      <c r="AF96" s="798"/>
      <c r="AG96" s="798"/>
      <c r="AH96" s="798"/>
      <c r="AI96" s="798"/>
      <c r="AJ96" s="808"/>
      <c r="AK96" s="808"/>
      <c r="AL96" s="806" t="n">
        <v>5.33</v>
      </c>
      <c r="AM96" s="806"/>
      <c r="AN96" s="806"/>
      <c r="AO96" s="806"/>
      <c r="AP96" s="806"/>
      <c r="AQ96" s="306"/>
      <c r="AR96" s="306"/>
      <c r="AS96" s="798" t="n">
        <v>2094</v>
      </c>
      <c r="AT96" s="798"/>
      <c r="AU96" s="798"/>
      <c r="AV96" s="798"/>
      <c r="AW96" s="798"/>
      <c r="AX96" s="808"/>
      <c r="AY96" s="808"/>
      <c r="AZ96" s="806" t="n">
        <v>5.03</v>
      </c>
      <c r="BA96" s="806"/>
      <c r="BB96" s="806"/>
      <c r="BC96" s="806"/>
      <c r="BD96" s="806"/>
      <c r="BE96" s="306"/>
      <c r="BF96" s="306"/>
      <c r="BG96" s="798" t="n">
        <v>4842</v>
      </c>
      <c r="BH96" s="798"/>
      <c r="BI96" s="798"/>
      <c r="BJ96" s="798"/>
      <c r="BK96" s="798"/>
      <c r="BL96" s="808"/>
      <c r="BM96" s="808"/>
      <c r="BN96" s="806" t="n">
        <v>5.01</v>
      </c>
      <c r="BO96" s="806"/>
      <c r="BP96" s="806"/>
      <c r="BQ96" s="806"/>
      <c r="BR96" s="806"/>
      <c r="BS96" s="809"/>
      <c r="BT96" s="809"/>
      <c r="BU96" s="798" t="n">
        <v>4025</v>
      </c>
      <c r="BV96" s="798"/>
      <c r="BW96" s="798"/>
      <c r="BX96" s="798"/>
      <c r="BY96" s="798"/>
      <c r="BZ96" s="809"/>
      <c r="CA96" s="809"/>
      <c r="CB96" s="810" t="n">
        <v>4.3</v>
      </c>
      <c r="CC96" s="810"/>
      <c r="CD96" s="810"/>
      <c r="CE96" s="810"/>
      <c r="CF96" s="810"/>
      <c r="CG96" s="810"/>
      <c r="CH96" s="810"/>
      <c r="CI96" s="810"/>
      <c r="CJ96" s="811"/>
    </row>
    <row r="97" customFormat="false" ht="13.7" hidden="false" customHeight="true" outlineLevel="0" collapsed="false">
      <c r="A97" s="796"/>
      <c r="B97" s="796"/>
      <c r="C97" s="796"/>
      <c r="D97" s="796"/>
      <c r="E97" s="804"/>
      <c r="F97" s="804"/>
      <c r="G97" s="804"/>
      <c r="H97" s="804"/>
      <c r="I97" s="804"/>
      <c r="J97" s="804"/>
      <c r="K97" s="804"/>
      <c r="L97" s="804"/>
      <c r="M97" s="804"/>
      <c r="N97" s="804"/>
      <c r="O97" s="804"/>
      <c r="P97" s="805"/>
      <c r="Q97" s="806"/>
      <c r="R97" s="806"/>
      <c r="S97" s="806"/>
      <c r="T97" s="806"/>
      <c r="U97" s="806"/>
      <c r="V97" s="306"/>
      <c r="W97" s="306"/>
      <c r="X97" s="806"/>
      <c r="Y97" s="806"/>
      <c r="Z97" s="806"/>
      <c r="AA97" s="806"/>
      <c r="AB97" s="806"/>
      <c r="AC97" s="807"/>
      <c r="AD97" s="807"/>
      <c r="AE97" s="798"/>
      <c r="AF97" s="798"/>
      <c r="AG97" s="798"/>
      <c r="AH97" s="798"/>
      <c r="AI97" s="798"/>
      <c r="AJ97" s="808"/>
      <c r="AK97" s="808"/>
      <c r="AL97" s="806"/>
      <c r="AM97" s="806"/>
      <c r="AN97" s="806"/>
      <c r="AO97" s="806"/>
      <c r="AP97" s="806"/>
      <c r="AQ97" s="306"/>
      <c r="AR97" s="306"/>
      <c r="AS97" s="798"/>
      <c r="AT97" s="798"/>
      <c r="AU97" s="798"/>
      <c r="AV97" s="798"/>
      <c r="AW97" s="798"/>
      <c r="AX97" s="808"/>
      <c r="AY97" s="808"/>
      <c r="AZ97" s="806"/>
      <c r="BA97" s="806"/>
      <c r="BB97" s="806"/>
      <c r="BC97" s="806"/>
      <c r="BD97" s="806"/>
      <c r="BE97" s="306"/>
      <c r="BF97" s="306"/>
      <c r="BG97" s="798"/>
      <c r="BH97" s="798"/>
      <c r="BI97" s="798"/>
      <c r="BJ97" s="798"/>
      <c r="BK97" s="798"/>
      <c r="BL97" s="808"/>
      <c r="BM97" s="808"/>
      <c r="BN97" s="806"/>
      <c r="BO97" s="806"/>
      <c r="BP97" s="806"/>
      <c r="BQ97" s="806"/>
      <c r="BR97" s="806"/>
      <c r="BS97" s="809"/>
      <c r="BT97" s="809"/>
      <c r="BU97" s="798"/>
      <c r="BV97" s="798"/>
      <c r="BW97" s="798"/>
      <c r="BX97" s="798"/>
      <c r="BY97" s="798"/>
      <c r="BZ97" s="809"/>
      <c r="CA97" s="809"/>
      <c r="CB97" s="810"/>
      <c r="CC97" s="810"/>
      <c r="CD97" s="810"/>
      <c r="CE97" s="810"/>
      <c r="CF97" s="810"/>
      <c r="CG97" s="810"/>
      <c r="CH97" s="810"/>
      <c r="CI97" s="810"/>
      <c r="CJ97" s="811"/>
    </row>
    <row r="98" customFormat="false" ht="13.7" hidden="false" customHeight="true" outlineLevel="0" collapsed="false">
      <c r="A98" s="796" t="s">
        <v>2007</v>
      </c>
      <c r="B98" s="796"/>
      <c r="C98" s="796"/>
      <c r="D98" s="796"/>
      <c r="E98" s="804" t="s">
        <v>636</v>
      </c>
      <c r="F98" s="804"/>
      <c r="G98" s="804"/>
      <c r="H98" s="804"/>
      <c r="I98" s="804"/>
      <c r="J98" s="804"/>
      <c r="K98" s="804"/>
      <c r="L98" s="804"/>
      <c r="M98" s="804"/>
      <c r="N98" s="804"/>
      <c r="O98" s="804"/>
      <c r="P98" s="805"/>
      <c r="Q98" s="806" t="n">
        <v>5.28</v>
      </c>
      <c r="R98" s="806"/>
      <c r="S98" s="806"/>
      <c r="T98" s="806"/>
      <c r="U98" s="806"/>
      <c r="V98" s="306"/>
      <c r="W98" s="306"/>
      <c r="X98" s="806" t="n">
        <v>5.99</v>
      </c>
      <c r="Y98" s="806"/>
      <c r="Z98" s="806"/>
      <c r="AA98" s="806"/>
      <c r="AB98" s="806"/>
      <c r="AC98" s="807"/>
      <c r="AD98" s="807"/>
      <c r="AE98" s="798" t="n">
        <v>2759</v>
      </c>
      <c r="AF98" s="798"/>
      <c r="AG98" s="798"/>
      <c r="AH98" s="798"/>
      <c r="AI98" s="798"/>
      <c r="AJ98" s="808"/>
      <c r="AK98" s="808"/>
      <c r="AL98" s="806" t="n">
        <v>5.17</v>
      </c>
      <c r="AM98" s="806"/>
      <c r="AN98" s="806"/>
      <c r="AO98" s="806"/>
      <c r="AP98" s="806"/>
      <c r="AQ98" s="306"/>
      <c r="AR98" s="306"/>
      <c r="AS98" s="798" t="n">
        <v>2776</v>
      </c>
      <c r="AT98" s="798"/>
      <c r="AU98" s="798"/>
      <c r="AV98" s="798"/>
      <c r="AW98" s="798"/>
      <c r="AX98" s="808"/>
      <c r="AY98" s="808"/>
      <c r="AZ98" s="806" t="n">
        <v>5.04</v>
      </c>
      <c r="BA98" s="806"/>
      <c r="BB98" s="806"/>
      <c r="BC98" s="806"/>
      <c r="BD98" s="806"/>
      <c r="BE98" s="306"/>
      <c r="BF98" s="306"/>
      <c r="BG98" s="798" t="n">
        <v>5863</v>
      </c>
      <c r="BH98" s="798"/>
      <c r="BI98" s="798"/>
      <c r="BJ98" s="798"/>
      <c r="BK98" s="798"/>
      <c r="BL98" s="808"/>
      <c r="BM98" s="808"/>
      <c r="BN98" s="806" t="n">
        <v>5.06</v>
      </c>
      <c r="BO98" s="806"/>
      <c r="BP98" s="806"/>
      <c r="BQ98" s="806"/>
      <c r="BR98" s="806"/>
      <c r="BS98" s="809"/>
      <c r="BT98" s="809"/>
      <c r="BU98" s="798" t="n">
        <v>4813</v>
      </c>
      <c r="BV98" s="798"/>
      <c r="BW98" s="798"/>
      <c r="BX98" s="798"/>
      <c r="BY98" s="798"/>
      <c r="BZ98" s="809"/>
      <c r="CA98" s="809"/>
      <c r="CB98" s="810" t="n">
        <v>4.1</v>
      </c>
      <c r="CC98" s="810"/>
      <c r="CD98" s="810"/>
      <c r="CE98" s="810"/>
      <c r="CF98" s="810"/>
      <c r="CG98" s="810"/>
      <c r="CH98" s="810"/>
      <c r="CI98" s="810"/>
      <c r="CJ98" s="811"/>
    </row>
    <row r="99" customFormat="false" ht="13.7" hidden="false" customHeight="true" outlineLevel="0" collapsed="false">
      <c r="A99" s="796"/>
      <c r="B99" s="796"/>
      <c r="C99" s="796"/>
      <c r="D99" s="796"/>
      <c r="E99" s="804" t="s">
        <v>637</v>
      </c>
      <c r="F99" s="804"/>
      <c r="G99" s="804"/>
      <c r="H99" s="804"/>
      <c r="I99" s="804"/>
      <c r="J99" s="804"/>
      <c r="K99" s="804"/>
      <c r="L99" s="804"/>
      <c r="M99" s="804"/>
      <c r="N99" s="804"/>
      <c r="O99" s="804"/>
      <c r="P99" s="805"/>
      <c r="Q99" s="806" t="n">
        <v>5.15</v>
      </c>
      <c r="R99" s="806"/>
      <c r="S99" s="806"/>
      <c r="T99" s="806"/>
      <c r="U99" s="806"/>
      <c r="V99" s="306"/>
      <c r="W99" s="306"/>
      <c r="X99" s="806" t="n">
        <v>5.8</v>
      </c>
      <c r="Y99" s="806"/>
      <c r="Z99" s="806"/>
      <c r="AA99" s="806"/>
      <c r="AB99" s="806"/>
      <c r="AC99" s="807"/>
      <c r="AD99" s="807"/>
      <c r="AE99" s="798" t="n">
        <v>1926</v>
      </c>
      <c r="AF99" s="798"/>
      <c r="AG99" s="798"/>
      <c r="AH99" s="798"/>
      <c r="AI99" s="798"/>
      <c r="AJ99" s="808"/>
      <c r="AK99" s="808"/>
      <c r="AL99" s="806" t="n">
        <v>5.11</v>
      </c>
      <c r="AM99" s="806"/>
      <c r="AN99" s="806"/>
      <c r="AO99" s="806"/>
      <c r="AP99" s="806"/>
      <c r="AQ99" s="306"/>
      <c r="AR99" s="306"/>
      <c r="AS99" s="798" t="n">
        <v>2085</v>
      </c>
      <c r="AT99" s="798"/>
      <c r="AU99" s="798"/>
      <c r="AV99" s="798"/>
      <c r="AW99" s="798"/>
      <c r="AX99" s="808"/>
      <c r="AY99" s="808"/>
      <c r="AZ99" s="806" t="n">
        <v>4.94</v>
      </c>
      <c r="BA99" s="806"/>
      <c r="BB99" s="806"/>
      <c r="BC99" s="806"/>
      <c r="BD99" s="806"/>
      <c r="BE99" s="306"/>
      <c r="BF99" s="306"/>
      <c r="BG99" s="798" t="n">
        <v>4520</v>
      </c>
      <c r="BH99" s="798"/>
      <c r="BI99" s="798"/>
      <c r="BJ99" s="798"/>
      <c r="BK99" s="798"/>
      <c r="BL99" s="808"/>
      <c r="BM99" s="808"/>
      <c r="BN99" s="806" t="n">
        <v>4.89</v>
      </c>
      <c r="BO99" s="806"/>
      <c r="BP99" s="806"/>
      <c r="BQ99" s="806"/>
      <c r="BR99" s="806"/>
      <c r="BS99" s="809"/>
      <c r="BT99" s="809"/>
      <c r="BU99" s="798" t="n">
        <v>3734</v>
      </c>
      <c r="BV99" s="798"/>
      <c r="BW99" s="798"/>
      <c r="BX99" s="798"/>
      <c r="BY99" s="798"/>
      <c r="BZ99" s="809"/>
      <c r="CA99" s="809"/>
      <c r="CB99" s="810" t="n">
        <v>4</v>
      </c>
      <c r="CC99" s="810"/>
      <c r="CD99" s="810"/>
      <c r="CE99" s="810"/>
      <c r="CF99" s="810"/>
      <c r="CG99" s="810"/>
      <c r="CH99" s="810"/>
      <c r="CI99" s="810"/>
      <c r="CJ99" s="811"/>
    </row>
    <row r="100" customFormat="false" ht="13.7" hidden="false" customHeight="true" outlineLevel="0" collapsed="false">
      <c r="A100" s="796"/>
      <c r="B100" s="796"/>
      <c r="C100" s="796"/>
      <c r="D100" s="796"/>
      <c r="E100" s="804" t="s">
        <v>638</v>
      </c>
      <c r="F100" s="804"/>
      <c r="G100" s="804"/>
      <c r="H100" s="804"/>
      <c r="I100" s="804"/>
      <c r="J100" s="804"/>
      <c r="K100" s="804"/>
      <c r="L100" s="804"/>
      <c r="M100" s="804"/>
      <c r="N100" s="804"/>
      <c r="O100" s="804"/>
      <c r="P100" s="805"/>
      <c r="Q100" s="806" t="n">
        <v>5.09</v>
      </c>
      <c r="R100" s="806"/>
      <c r="S100" s="806"/>
      <c r="T100" s="806"/>
      <c r="U100" s="806"/>
      <c r="V100" s="306"/>
      <c r="W100" s="306"/>
      <c r="X100" s="806" t="n">
        <v>5.73</v>
      </c>
      <c r="Y100" s="806"/>
      <c r="Z100" s="806"/>
      <c r="AA100" s="806"/>
      <c r="AB100" s="806"/>
      <c r="AC100" s="807"/>
      <c r="AD100" s="807"/>
      <c r="AE100" s="798" t="n">
        <v>1647</v>
      </c>
      <c r="AF100" s="798"/>
      <c r="AG100" s="798"/>
      <c r="AH100" s="798"/>
      <c r="AI100" s="798"/>
      <c r="AJ100" s="808"/>
      <c r="AK100" s="808"/>
      <c r="AL100" s="806" t="n">
        <v>5.01</v>
      </c>
      <c r="AM100" s="806"/>
      <c r="AN100" s="806"/>
      <c r="AO100" s="806"/>
      <c r="AP100" s="806"/>
      <c r="AQ100" s="306"/>
      <c r="AR100" s="306"/>
      <c r="AS100" s="798" t="n">
        <v>2181</v>
      </c>
      <c r="AT100" s="798"/>
      <c r="AU100" s="798"/>
      <c r="AV100" s="798"/>
      <c r="AW100" s="798"/>
      <c r="AX100" s="808"/>
      <c r="AY100" s="808"/>
      <c r="AZ100" s="806" t="n">
        <v>4.89</v>
      </c>
      <c r="BA100" s="806"/>
      <c r="BB100" s="806"/>
      <c r="BC100" s="806"/>
      <c r="BD100" s="806"/>
      <c r="BE100" s="306"/>
      <c r="BF100" s="306"/>
      <c r="BG100" s="798" t="n">
        <v>4701</v>
      </c>
      <c r="BH100" s="798"/>
      <c r="BI100" s="798"/>
      <c r="BJ100" s="798"/>
      <c r="BK100" s="798"/>
      <c r="BL100" s="808"/>
      <c r="BM100" s="808"/>
      <c r="BN100" s="806" t="n">
        <v>4.88</v>
      </c>
      <c r="BO100" s="806"/>
      <c r="BP100" s="806"/>
      <c r="BQ100" s="806"/>
      <c r="BR100" s="806"/>
      <c r="BS100" s="809"/>
      <c r="BT100" s="809"/>
      <c r="BU100" s="798" t="n">
        <v>3915</v>
      </c>
      <c r="BV100" s="798"/>
      <c r="BW100" s="798"/>
      <c r="BX100" s="798"/>
      <c r="BY100" s="798"/>
      <c r="BZ100" s="809"/>
      <c r="CA100" s="809"/>
      <c r="CB100" s="810" t="n">
        <v>3.9</v>
      </c>
      <c r="CC100" s="810"/>
      <c r="CD100" s="810"/>
      <c r="CE100" s="810"/>
      <c r="CF100" s="810"/>
      <c r="CG100" s="810"/>
      <c r="CH100" s="810"/>
      <c r="CI100" s="810"/>
      <c r="CJ100" s="811"/>
    </row>
    <row r="101" customFormat="false" ht="13.7" hidden="false" customHeight="true" outlineLevel="0" collapsed="false">
      <c r="A101" s="796"/>
      <c r="B101" s="796"/>
      <c r="C101" s="796"/>
      <c r="D101" s="796"/>
      <c r="E101" s="804" t="s">
        <v>639</v>
      </c>
      <c r="F101" s="804"/>
      <c r="G101" s="804"/>
      <c r="H101" s="804"/>
      <c r="I101" s="804"/>
      <c r="J101" s="804"/>
      <c r="K101" s="804"/>
      <c r="L101" s="804"/>
      <c r="M101" s="804"/>
      <c r="N101" s="804"/>
      <c r="O101" s="804"/>
      <c r="P101" s="805"/>
      <c r="Q101" s="806" t="n">
        <v>5.13</v>
      </c>
      <c r="R101" s="806"/>
      <c r="S101" s="806"/>
      <c r="T101" s="806"/>
      <c r="U101" s="806"/>
      <c r="V101" s="306"/>
      <c r="W101" s="306"/>
      <c r="X101" s="806" t="n">
        <v>5.86</v>
      </c>
      <c r="Y101" s="806"/>
      <c r="Z101" s="806"/>
      <c r="AA101" s="806"/>
      <c r="AB101" s="806"/>
      <c r="AC101" s="807"/>
      <c r="AD101" s="807"/>
      <c r="AE101" s="798" t="n">
        <v>2388</v>
      </c>
      <c r="AF101" s="798"/>
      <c r="AG101" s="798"/>
      <c r="AH101" s="798"/>
      <c r="AI101" s="798"/>
      <c r="AJ101" s="808"/>
      <c r="AK101" s="808"/>
      <c r="AL101" s="806" t="n">
        <v>4.99</v>
      </c>
      <c r="AM101" s="806"/>
      <c r="AN101" s="806"/>
      <c r="AO101" s="806"/>
      <c r="AP101" s="806"/>
      <c r="AQ101" s="306"/>
      <c r="AR101" s="306"/>
      <c r="AS101" s="798" t="n">
        <v>2966</v>
      </c>
      <c r="AT101" s="798"/>
      <c r="AU101" s="798"/>
      <c r="AV101" s="798"/>
      <c r="AW101" s="798"/>
      <c r="AX101" s="808"/>
      <c r="AY101" s="808"/>
      <c r="AZ101" s="806" t="n">
        <v>4.9</v>
      </c>
      <c r="BA101" s="806"/>
      <c r="BB101" s="806"/>
      <c r="BC101" s="806"/>
      <c r="BD101" s="806"/>
      <c r="BE101" s="306"/>
      <c r="BF101" s="306"/>
      <c r="BG101" s="798" t="n">
        <v>6576</v>
      </c>
      <c r="BH101" s="798"/>
      <c r="BI101" s="798"/>
      <c r="BJ101" s="798"/>
      <c r="BK101" s="798"/>
      <c r="BL101" s="808"/>
      <c r="BM101" s="808"/>
      <c r="BN101" s="806" t="n">
        <v>4.97</v>
      </c>
      <c r="BO101" s="806"/>
      <c r="BP101" s="806"/>
      <c r="BQ101" s="806"/>
      <c r="BR101" s="806"/>
      <c r="BS101" s="809"/>
      <c r="BT101" s="809"/>
      <c r="BU101" s="798" t="n">
        <v>4787</v>
      </c>
      <c r="BV101" s="798"/>
      <c r="BW101" s="798"/>
      <c r="BX101" s="798"/>
      <c r="BY101" s="798"/>
      <c r="BZ101" s="809"/>
      <c r="CA101" s="809"/>
      <c r="CB101" s="810" t="n">
        <v>4.2</v>
      </c>
      <c r="CC101" s="810"/>
      <c r="CD101" s="810"/>
      <c r="CE101" s="810"/>
      <c r="CF101" s="810"/>
      <c r="CG101" s="810"/>
      <c r="CH101" s="810"/>
      <c r="CI101" s="810"/>
      <c r="CJ101" s="811"/>
    </row>
    <row r="102" customFormat="false" ht="13.7" hidden="false" customHeight="true" outlineLevel="0" collapsed="false">
      <c r="A102" s="796"/>
      <c r="B102" s="796"/>
      <c r="C102" s="796"/>
      <c r="D102" s="796"/>
      <c r="E102" s="804" t="s">
        <v>640</v>
      </c>
      <c r="F102" s="804"/>
      <c r="G102" s="804"/>
      <c r="H102" s="804"/>
      <c r="I102" s="804"/>
      <c r="J102" s="804"/>
      <c r="K102" s="804"/>
      <c r="L102" s="804"/>
      <c r="M102" s="804"/>
      <c r="N102" s="804"/>
      <c r="O102" s="804"/>
      <c r="P102" s="805"/>
      <c r="Q102" s="806" t="n">
        <v>5.19</v>
      </c>
      <c r="R102" s="806"/>
      <c r="S102" s="806"/>
      <c r="T102" s="806"/>
      <c r="U102" s="806"/>
      <c r="V102" s="306"/>
      <c r="W102" s="306"/>
      <c r="X102" s="806" t="n">
        <v>6</v>
      </c>
      <c r="Y102" s="806"/>
      <c r="Z102" s="806"/>
      <c r="AA102" s="806"/>
      <c r="AB102" s="806"/>
      <c r="AC102" s="807"/>
      <c r="AD102" s="807"/>
      <c r="AE102" s="798" t="n">
        <v>1946</v>
      </c>
      <c r="AF102" s="798"/>
      <c r="AG102" s="798"/>
      <c r="AH102" s="798"/>
      <c r="AI102" s="798"/>
      <c r="AJ102" s="808"/>
      <c r="AK102" s="808"/>
      <c r="AL102" s="806" t="n">
        <v>5.06</v>
      </c>
      <c r="AM102" s="806"/>
      <c r="AN102" s="806"/>
      <c r="AO102" s="806"/>
      <c r="AP102" s="806"/>
      <c r="AQ102" s="306"/>
      <c r="AR102" s="306"/>
      <c r="AS102" s="798" t="n">
        <v>2510</v>
      </c>
      <c r="AT102" s="798"/>
      <c r="AU102" s="798"/>
      <c r="AV102" s="798"/>
      <c r="AW102" s="798"/>
      <c r="AX102" s="808"/>
      <c r="AY102" s="808"/>
      <c r="AZ102" s="806" t="n">
        <v>4.96</v>
      </c>
      <c r="BA102" s="806"/>
      <c r="BB102" s="806"/>
      <c r="BC102" s="806"/>
      <c r="BD102" s="806"/>
      <c r="BE102" s="306"/>
      <c r="BF102" s="306"/>
      <c r="BG102" s="798" t="n">
        <v>5480</v>
      </c>
      <c r="BH102" s="798"/>
      <c r="BI102" s="798"/>
      <c r="BJ102" s="798"/>
      <c r="BK102" s="798"/>
      <c r="BL102" s="808"/>
      <c r="BM102" s="808"/>
      <c r="BN102" s="806" t="n">
        <v>4.97</v>
      </c>
      <c r="BO102" s="806"/>
      <c r="BP102" s="806"/>
      <c r="BQ102" s="806"/>
      <c r="BR102" s="806"/>
      <c r="BS102" s="809"/>
      <c r="BT102" s="809"/>
      <c r="BU102" s="798" t="n">
        <v>4197</v>
      </c>
      <c r="BV102" s="798"/>
      <c r="BW102" s="798"/>
      <c r="BX102" s="798"/>
      <c r="BY102" s="798"/>
      <c r="BZ102" s="809"/>
      <c r="CA102" s="809"/>
      <c r="CB102" s="810" t="n">
        <v>4.4</v>
      </c>
      <c r="CC102" s="810"/>
      <c r="CD102" s="810"/>
      <c r="CE102" s="810"/>
      <c r="CF102" s="810"/>
      <c r="CG102" s="810"/>
      <c r="CH102" s="810"/>
      <c r="CI102" s="810"/>
      <c r="CJ102" s="811"/>
    </row>
    <row r="103" customFormat="false" ht="13.7" hidden="false" customHeight="true" outlineLevel="0" collapsed="false">
      <c r="A103" s="796"/>
      <c r="B103" s="796"/>
      <c r="C103" s="796"/>
      <c r="D103" s="796"/>
      <c r="E103" s="804" t="s">
        <v>641</v>
      </c>
      <c r="F103" s="804"/>
      <c r="G103" s="804"/>
      <c r="H103" s="804"/>
      <c r="I103" s="804"/>
      <c r="J103" s="804"/>
      <c r="K103" s="804"/>
      <c r="L103" s="804"/>
      <c r="M103" s="804"/>
      <c r="N103" s="804"/>
      <c r="O103" s="804"/>
      <c r="P103" s="805"/>
      <c r="Q103" s="806" t="n">
        <v>5.3</v>
      </c>
      <c r="R103" s="806"/>
      <c r="S103" s="806"/>
      <c r="T103" s="806"/>
      <c r="U103" s="806"/>
      <c r="V103" s="306"/>
      <c r="W103" s="306"/>
      <c r="X103" s="806" t="n">
        <v>6.05</v>
      </c>
      <c r="Y103" s="806"/>
      <c r="Z103" s="806"/>
      <c r="AA103" s="806"/>
      <c r="AB103" s="806"/>
      <c r="AC103" s="807"/>
      <c r="AD103" s="807"/>
      <c r="AE103" s="798" t="n">
        <v>2173</v>
      </c>
      <c r="AF103" s="798"/>
      <c r="AG103" s="798"/>
      <c r="AH103" s="798"/>
      <c r="AI103" s="798"/>
      <c r="AJ103" s="808"/>
      <c r="AK103" s="808"/>
      <c r="AL103" s="806" t="n">
        <v>5.24</v>
      </c>
      <c r="AM103" s="806"/>
      <c r="AN103" s="806"/>
      <c r="AO103" s="806"/>
      <c r="AP103" s="806"/>
      <c r="AQ103" s="306"/>
      <c r="AR103" s="306"/>
      <c r="AS103" s="798" t="n">
        <v>2634</v>
      </c>
      <c r="AT103" s="798"/>
      <c r="AU103" s="798"/>
      <c r="AV103" s="798"/>
      <c r="AW103" s="798"/>
      <c r="AX103" s="808"/>
      <c r="AY103" s="808"/>
      <c r="AZ103" s="806" t="n">
        <v>5.06</v>
      </c>
      <c r="BA103" s="806"/>
      <c r="BB103" s="806"/>
      <c r="BC103" s="806"/>
      <c r="BD103" s="806"/>
      <c r="BE103" s="306"/>
      <c r="BF103" s="306"/>
      <c r="BG103" s="798" t="n">
        <v>6229</v>
      </c>
      <c r="BH103" s="798"/>
      <c r="BI103" s="798"/>
      <c r="BJ103" s="798"/>
      <c r="BK103" s="798"/>
      <c r="BL103" s="808"/>
      <c r="BM103" s="808"/>
      <c r="BN103" s="806" t="n">
        <v>5.09</v>
      </c>
      <c r="BO103" s="806"/>
      <c r="BP103" s="806"/>
      <c r="BQ103" s="806"/>
      <c r="BR103" s="806"/>
      <c r="BS103" s="809"/>
      <c r="BT103" s="809"/>
      <c r="BU103" s="798" t="n">
        <v>4703</v>
      </c>
      <c r="BV103" s="798"/>
      <c r="BW103" s="798"/>
      <c r="BX103" s="798"/>
      <c r="BY103" s="798"/>
      <c r="BZ103" s="809"/>
      <c r="CA103" s="809"/>
      <c r="CB103" s="810" t="n">
        <v>4.8</v>
      </c>
      <c r="CC103" s="810"/>
      <c r="CD103" s="810"/>
      <c r="CE103" s="810"/>
      <c r="CF103" s="810"/>
      <c r="CG103" s="810"/>
      <c r="CH103" s="810"/>
      <c r="CI103" s="810"/>
      <c r="CJ103" s="811"/>
    </row>
    <row r="104" customFormat="false" ht="13.7" hidden="false" customHeight="true" outlineLevel="0" collapsed="false">
      <c r="A104" s="796"/>
      <c r="B104" s="796"/>
      <c r="C104" s="796"/>
      <c r="D104" s="796"/>
      <c r="E104" s="804" t="s">
        <v>642</v>
      </c>
      <c r="F104" s="804"/>
      <c r="G104" s="804"/>
      <c r="H104" s="804"/>
      <c r="I104" s="804"/>
      <c r="J104" s="804"/>
      <c r="K104" s="804"/>
      <c r="L104" s="804"/>
      <c r="M104" s="804"/>
      <c r="N104" s="804"/>
      <c r="O104" s="804"/>
      <c r="P104" s="805"/>
      <c r="Q104" s="806" t="n">
        <v>5.47</v>
      </c>
      <c r="R104" s="806"/>
      <c r="S104" s="806"/>
      <c r="T104" s="806"/>
      <c r="U104" s="806"/>
      <c r="V104" s="306"/>
      <c r="W104" s="306"/>
      <c r="X104" s="806" t="n">
        <v>6.18</v>
      </c>
      <c r="Y104" s="806"/>
      <c r="Z104" s="806"/>
      <c r="AA104" s="806"/>
      <c r="AB104" s="806"/>
      <c r="AC104" s="807"/>
      <c r="AD104" s="807"/>
      <c r="AE104" s="798" t="n">
        <v>2701</v>
      </c>
      <c r="AF104" s="798"/>
      <c r="AG104" s="798"/>
      <c r="AH104" s="798"/>
      <c r="AI104" s="798"/>
      <c r="AJ104" s="808"/>
      <c r="AK104" s="808"/>
      <c r="AL104" s="806" t="n">
        <v>5.43</v>
      </c>
      <c r="AM104" s="806"/>
      <c r="AN104" s="806"/>
      <c r="AO104" s="806"/>
      <c r="AP104" s="806"/>
      <c r="AQ104" s="306"/>
      <c r="AR104" s="306"/>
      <c r="AS104" s="798" t="n">
        <v>2829</v>
      </c>
      <c r="AT104" s="798"/>
      <c r="AU104" s="798"/>
      <c r="AV104" s="798"/>
      <c r="AW104" s="798"/>
      <c r="AX104" s="808"/>
      <c r="AY104" s="808"/>
      <c r="AZ104" s="806" t="n">
        <v>5.21</v>
      </c>
      <c r="BA104" s="806"/>
      <c r="BB104" s="806"/>
      <c r="BC104" s="806"/>
      <c r="BD104" s="806"/>
      <c r="BE104" s="306"/>
      <c r="BF104" s="306"/>
      <c r="BG104" s="798" t="n">
        <v>6747</v>
      </c>
      <c r="BH104" s="798"/>
      <c r="BI104" s="798"/>
      <c r="BJ104" s="798"/>
      <c r="BK104" s="798"/>
      <c r="BL104" s="808"/>
      <c r="BM104" s="808"/>
      <c r="BN104" s="806" t="n">
        <v>5.28</v>
      </c>
      <c r="BO104" s="806"/>
      <c r="BP104" s="806"/>
      <c r="BQ104" s="806"/>
      <c r="BR104" s="806"/>
      <c r="BS104" s="809"/>
      <c r="BT104" s="809"/>
      <c r="BU104" s="798" t="n">
        <v>5113</v>
      </c>
      <c r="BV104" s="798"/>
      <c r="BW104" s="798"/>
      <c r="BX104" s="798"/>
      <c r="BY104" s="798"/>
      <c r="BZ104" s="809"/>
      <c r="CA104" s="809"/>
      <c r="CB104" s="810" t="n">
        <v>4.8</v>
      </c>
      <c r="CC104" s="810"/>
      <c r="CD104" s="810"/>
      <c r="CE104" s="810"/>
      <c r="CF104" s="810"/>
      <c r="CG104" s="810"/>
      <c r="CH104" s="810"/>
      <c r="CI104" s="810"/>
      <c r="CJ104" s="811"/>
    </row>
    <row r="105" customFormat="false" ht="13.7" hidden="false" customHeight="true" outlineLevel="0" collapsed="false">
      <c r="A105" s="796"/>
      <c r="B105" s="796"/>
      <c r="C105" s="796"/>
      <c r="D105" s="796"/>
      <c r="E105" s="804" t="s">
        <v>643</v>
      </c>
      <c r="F105" s="804"/>
      <c r="G105" s="804"/>
      <c r="H105" s="804"/>
      <c r="I105" s="804"/>
      <c r="J105" s="804"/>
      <c r="K105" s="804"/>
      <c r="L105" s="804"/>
      <c r="M105" s="804"/>
      <c r="N105" s="804"/>
      <c r="O105" s="804"/>
      <c r="P105" s="805"/>
      <c r="Q105" s="806" t="n">
        <v>5.54</v>
      </c>
      <c r="R105" s="806"/>
      <c r="S105" s="806"/>
      <c r="T105" s="806"/>
      <c r="U105" s="806"/>
      <c r="V105" s="306"/>
      <c r="W105" s="306"/>
      <c r="X105" s="806" t="n">
        <v>6.28</v>
      </c>
      <c r="Y105" s="806"/>
      <c r="Z105" s="806"/>
      <c r="AA105" s="806"/>
      <c r="AB105" s="806"/>
      <c r="AC105" s="807"/>
      <c r="AD105" s="807"/>
      <c r="AE105" s="798" t="n">
        <v>1998</v>
      </c>
      <c r="AF105" s="798"/>
      <c r="AG105" s="798"/>
      <c r="AH105" s="798"/>
      <c r="AI105" s="798"/>
      <c r="AJ105" s="808"/>
      <c r="AK105" s="808"/>
      <c r="AL105" s="806" t="n">
        <v>5.57</v>
      </c>
      <c r="AM105" s="806"/>
      <c r="AN105" s="806"/>
      <c r="AO105" s="806"/>
      <c r="AP105" s="806"/>
      <c r="AQ105" s="306"/>
      <c r="AR105" s="306"/>
      <c r="AS105" s="798" t="n">
        <v>1932</v>
      </c>
      <c r="AT105" s="798"/>
      <c r="AU105" s="798"/>
      <c r="AV105" s="798"/>
      <c r="AW105" s="798"/>
      <c r="AX105" s="808"/>
      <c r="AY105" s="808"/>
      <c r="AZ105" s="806" t="n">
        <v>5.27</v>
      </c>
      <c r="BA105" s="806"/>
      <c r="BB105" s="806"/>
      <c r="BC105" s="806"/>
      <c r="BD105" s="806"/>
      <c r="BE105" s="306"/>
      <c r="BF105" s="306"/>
      <c r="BG105" s="798" t="n">
        <v>4920</v>
      </c>
      <c r="BH105" s="798"/>
      <c r="BI105" s="798"/>
      <c r="BJ105" s="798"/>
      <c r="BK105" s="798"/>
      <c r="BL105" s="808"/>
      <c r="BM105" s="808"/>
      <c r="BN105" s="806" t="n">
        <v>5.3</v>
      </c>
      <c r="BO105" s="806"/>
      <c r="BP105" s="806"/>
      <c r="BQ105" s="806"/>
      <c r="BR105" s="806"/>
      <c r="BS105" s="809"/>
      <c r="BT105" s="809"/>
      <c r="BU105" s="798" t="n">
        <v>4213</v>
      </c>
      <c r="BV105" s="798"/>
      <c r="BW105" s="798"/>
      <c r="BX105" s="798"/>
      <c r="BY105" s="798"/>
      <c r="BZ105" s="809"/>
      <c r="CA105" s="809"/>
      <c r="CB105" s="810" t="n">
        <v>4.5</v>
      </c>
      <c r="CC105" s="810"/>
      <c r="CD105" s="810"/>
      <c r="CE105" s="810"/>
      <c r="CF105" s="810"/>
      <c r="CG105" s="810"/>
      <c r="CH105" s="810"/>
      <c r="CI105" s="810"/>
      <c r="CJ105" s="811"/>
    </row>
    <row r="106" customFormat="false" ht="13.7" hidden="false" customHeight="true" outlineLevel="0" collapsed="false">
      <c r="A106" s="796"/>
      <c r="B106" s="796"/>
      <c r="C106" s="796"/>
      <c r="D106" s="796"/>
      <c r="E106" s="804" t="s">
        <v>644</v>
      </c>
      <c r="F106" s="804"/>
      <c r="G106" s="804"/>
      <c r="H106" s="804"/>
      <c r="I106" s="804"/>
      <c r="J106" s="804"/>
      <c r="K106" s="804"/>
      <c r="L106" s="804"/>
      <c r="M106" s="804"/>
      <c r="N106" s="804"/>
      <c r="O106" s="804"/>
      <c r="P106" s="805"/>
      <c r="Q106" s="806" t="n">
        <v>5.45</v>
      </c>
      <c r="R106" s="806"/>
      <c r="S106" s="806"/>
      <c r="T106" s="806"/>
      <c r="U106" s="806"/>
      <c r="V106" s="306"/>
      <c r="W106" s="306"/>
      <c r="X106" s="806" t="n">
        <v>6.24</v>
      </c>
      <c r="Y106" s="806"/>
      <c r="Z106" s="806"/>
      <c r="AA106" s="806"/>
      <c r="AB106" s="806"/>
      <c r="AC106" s="807"/>
      <c r="AD106" s="807"/>
      <c r="AE106" s="798" t="n">
        <v>2129</v>
      </c>
      <c r="AF106" s="798"/>
      <c r="AG106" s="798"/>
      <c r="AH106" s="798"/>
      <c r="AI106" s="798"/>
      <c r="AJ106" s="808"/>
      <c r="AK106" s="808"/>
      <c r="AL106" s="806" t="n">
        <v>5.5</v>
      </c>
      <c r="AM106" s="806"/>
      <c r="AN106" s="806"/>
      <c r="AO106" s="806"/>
      <c r="AP106" s="806"/>
      <c r="AQ106" s="306"/>
      <c r="AR106" s="306"/>
      <c r="AS106" s="798" t="n">
        <v>1979</v>
      </c>
      <c r="AT106" s="798"/>
      <c r="AU106" s="798"/>
      <c r="AV106" s="798"/>
      <c r="AW106" s="798"/>
      <c r="AX106" s="808"/>
      <c r="AY106" s="808"/>
      <c r="AZ106" s="806" t="n">
        <v>5.17</v>
      </c>
      <c r="BA106" s="806"/>
      <c r="BB106" s="806"/>
      <c r="BC106" s="806"/>
      <c r="BD106" s="806"/>
      <c r="BE106" s="306"/>
      <c r="BF106" s="306"/>
      <c r="BG106" s="798" t="n">
        <v>5610</v>
      </c>
      <c r="BH106" s="798"/>
      <c r="BI106" s="798"/>
      <c r="BJ106" s="798"/>
      <c r="BK106" s="798"/>
      <c r="BL106" s="808"/>
      <c r="BM106" s="808"/>
      <c r="BN106" s="806" t="n">
        <v>5.21</v>
      </c>
      <c r="BO106" s="806"/>
      <c r="BP106" s="806"/>
      <c r="BQ106" s="806"/>
      <c r="BR106" s="806"/>
      <c r="BS106" s="809"/>
      <c r="BT106" s="809"/>
      <c r="BU106" s="798" t="n">
        <v>4418</v>
      </c>
      <c r="BV106" s="798"/>
      <c r="BW106" s="798"/>
      <c r="BX106" s="798"/>
      <c r="BY106" s="798"/>
      <c r="BZ106" s="809"/>
      <c r="CA106" s="809"/>
      <c r="CB106" s="810" t="n">
        <v>4.4</v>
      </c>
      <c r="CC106" s="810"/>
      <c r="CD106" s="810"/>
      <c r="CE106" s="810"/>
      <c r="CF106" s="810"/>
      <c r="CG106" s="810"/>
      <c r="CH106" s="810"/>
      <c r="CI106" s="810"/>
      <c r="CJ106" s="811"/>
    </row>
    <row r="107" customFormat="false" ht="13.7" hidden="false" customHeight="true" outlineLevel="0" collapsed="false">
      <c r="A107" s="796"/>
      <c r="B107" s="796"/>
      <c r="C107" s="796"/>
      <c r="D107" s="796"/>
      <c r="E107" s="804" t="s">
        <v>645</v>
      </c>
      <c r="F107" s="804"/>
      <c r="G107" s="804"/>
      <c r="H107" s="804"/>
      <c r="I107" s="804"/>
      <c r="J107" s="804"/>
      <c r="K107" s="804"/>
      <c r="L107" s="804"/>
      <c r="M107" s="804"/>
      <c r="N107" s="804"/>
      <c r="O107" s="804"/>
      <c r="P107" s="805"/>
      <c r="Q107" s="806" t="n">
        <v>5.42</v>
      </c>
      <c r="R107" s="806"/>
      <c r="S107" s="806"/>
      <c r="T107" s="806"/>
      <c r="U107" s="806"/>
      <c r="V107" s="306"/>
      <c r="W107" s="306"/>
      <c r="X107" s="806" t="n">
        <v>6.34</v>
      </c>
      <c r="Y107" s="806"/>
      <c r="Z107" s="806"/>
      <c r="AA107" s="806"/>
      <c r="AB107" s="806"/>
      <c r="AC107" s="807"/>
      <c r="AD107" s="807"/>
      <c r="AE107" s="798" t="n">
        <v>2488</v>
      </c>
      <c r="AF107" s="798"/>
      <c r="AG107" s="798"/>
      <c r="AH107" s="798"/>
      <c r="AI107" s="798"/>
      <c r="AJ107" s="808"/>
      <c r="AK107" s="808"/>
      <c r="AL107" s="806" t="n">
        <v>5.43</v>
      </c>
      <c r="AM107" s="806"/>
      <c r="AN107" s="806"/>
      <c r="AO107" s="806"/>
      <c r="AP107" s="806"/>
      <c r="AQ107" s="306"/>
      <c r="AR107" s="306"/>
      <c r="AS107" s="798" t="n">
        <v>2431</v>
      </c>
      <c r="AT107" s="798"/>
      <c r="AU107" s="798"/>
      <c r="AV107" s="798"/>
      <c r="AW107" s="798"/>
      <c r="AX107" s="808"/>
      <c r="AY107" s="808"/>
      <c r="AZ107" s="806" t="n">
        <v>5.15</v>
      </c>
      <c r="BA107" s="806"/>
      <c r="BB107" s="806"/>
      <c r="BC107" s="806"/>
      <c r="BD107" s="806"/>
      <c r="BE107" s="306"/>
      <c r="BF107" s="306"/>
      <c r="BG107" s="798" t="n">
        <v>6336</v>
      </c>
      <c r="BH107" s="798"/>
      <c r="BI107" s="798"/>
      <c r="BJ107" s="798"/>
      <c r="BK107" s="798"/>
      <c r="BL107" s="808"/>
      <c r="BM107" s="808"/>
      <c r="BN107" s="806" t="n">
        <v>5.12</v>
      </c>
      <c r="BO107" s="806"/>
      <c r="BP107" s="806"/>
      <c r="BQ107" s="806"/>
      <c r="BR107" s="806"/>
      <c r="BS107" s="809"/>
      <c r="BT107" s="809"/>
      <c r="BU107" s="798" t="n">
        <v>4437</v>
      </c>
      <c r="BV107" s="798"/>
      <c r="BW107" s="798"/>
      <c r="BX107" s="798"/>
      <c r="BY107" s="798"/>
      <c r="BZ107" s="809"/>
      <c r="CA107" s="809"/>
      <c r="CB107" s="810" t="n">
        <v>4.2</v>
      </c>
      <c r="CC107" s="810"/>
      <c r="CD107" s="810"/>
      <c r="CE107" s="810"/>
      <c r="CF107" s="810"/>
      <c r="CG107" s="810"/>
      <c r="CH107" s="810"/>
      <c r="CI107" s="810"/>
      <c r="CJ107" s="811"/>
    </row>
    <row r="108" customFormat="false" ht="13.7" hidden="false" customHeight="true" outlineLevel="0" collapsed="false">
      <c r="A108" s="796"/>
      <c r="B108" s="796"/>
      <c r="C108" s="796"/>
      <c r="D108" s="796"/>
      <c r="E108" s="804" t="s">
        <v>492</v>
      </c>
      <c r="F108" s="804"/>
      <c r="G108" s="804"/>
      <c r="H108" s="804"/>
      <c r="I108" s="804"/>
      <c r="J108" s="804"/>
      <c r="K108" s="804"/>
      <c r="L108" s="804"/>
      <c r="M108" s="804"/>
      <c r="N108" s="804"/>
      <c r="O108" s="804"/>
      <c r="P108" s="805"/>
      <c r="Q108" s="806" t="n">
        <v>5.27</v>
      </c>
      <c r="R108" s="806"/>
      <c r="S108" s="806"/>
      <c r="T108" s="806"/>
      <c r="U108" s="806"/>
      <c r="V108" s="306"/>
      <c r="W108" s="306"/>
      <c r="X108" s="806" t="n">
        <v>6.07</v>
      </c>
      <c r="Y108" s="806"/>
      <c r="Z108" s="806"/>
      <c r="AA108" s="806"/>
      <c r="AB108" s="806"/>
      <c r="AC108" s="807"/>
      <c r="AD108" s="807"/>
      <c r="AE108" s="798" t="n">
        <v>1995</v>
      </c>
      <c r="AF108" s="798"/>
      <c r="AG108" s="798"/>
      <c r="AH108" s="798"/>
      <c r="AI108" s="798"/>
      <c r="AJ108" s="808"/>
      <c r="AK108" s="808"/>
      <c r="AL108" s="806" t="n">
        <v>5.2</v>
      </c>
      <c r="AM108" s="806"/>
      <c r="AN108" s="806"/>
      <c r="AO108" s="806"/>
      <c r="AP108" s="806"/>
      <c r="AQ108" s="306"/>
      <c r="AR108" s="306"/>
      <c r="AS108" s="798" t="n">
        <v>2363</v>
      </c>
      <c r="AT108" s="798"/>
      <c r="AU108" s="798"/>
      <c r="AV108" s="798"/>
      <c r="AW108" s="798"/>
      <c r="AX108" s="808"/>
      <c r="AY108" s="808"/>
      <c r="AZ108" s="806" t="n">
        <v>5.03</v>
      </c>
      <c r="BA108" s="806"/>
      <c r="BB108" s="806"/>
      <c r="BC108" s="806"/>
      <c r="BD108" s="806"/>
      <c r="BE108" s="306"/>
      <c r="BF108" s="306"/>
      <c r="BG108" s="798" t="n">
        <v>5064</v>
      </c>
      <c r="BH108" s="798"/>
      <c r="BI108" s="798"/>
      <c r="BJ108" s="798"/>
      <c r="BK108" s="798"/>
      <c r="BL108" s="808"/>
      <c r="BM108" s="808"/>
      <c r="BN108" s="806" t="n">
        <v>5.01</v>
      </c>
      <c r="BO108" s="806"/>
      <c r="BP108" s="806"/>
      <c r="BQ108" s="806"/>
      <c r="BR108" s="806"/>
      <c r="BS108" s="809"/>
      <c r="BT108" s="809"/>
      <c r="BU108" s="798" t="n">
        <v>4024</v>
      </c>
      <c r="BV108" s="798"/>
      <c r="BW108" s="798"/>
      <c r="BX108" s="798"/>
      <c r="BY108" s="798"/>
      <c r="BZ108" s="809"/>
      <c r="CA108" s="809"/>
      <c r="CB108" s="810" t="n">
        <v>3.7</v>
      </c>
      <c r="CC108" s="810"/>
      <c r="CD108" s="810"/>
      <c r="CE108" s="810"/>
      <c r="CF108" s="810"/>
      <c r="CG108" s="810"/>
      <c r="CH108" s="810"/>
      <c r="CI108" s="810"/>
      <c r="CJ108" s="811"/>
    </row>
    <row r="109" customFormat="false" ht="13.7" hidden="false" customHeight="true" outlineLevel="0" collapsed="false">
      <c r="A109" s="796"/>
      <c r="B109" s="796"/>
      <c r="C109" s="796"/>
      <c r="D109" s="796"/>
      <c r="E109" s="804" t="s">
        <v>635</v>
      </c>
      <c r="F109" s="804"/>
      <c r="G109" s="804"/>
      <c r="H109" s="804"/>
      <c r="I109" s="804"/>
      <c r="J109" s="804"/>
      <c r="K109" s="804"/>
      <c r="L109" s="804"/>
      <c r="M109" s="804"/>
      <c r="N109" s="804"/>
      <c r="O109" s="804"/>
      <c r="P109" s="805"/>
      <c r="Q109" s="806" t="n">
        <v>4.96</v>
      </c>
      <c r="R109" s="806"/>
      <c r="S109" s="806"/>
      <c r="T109" s="806"/>
      <c r="U109" s="806"/>
      <c r="V109" s="306"/>
      <c r="W109" s="306"/>
      <c r="X109" s="806" t="n">
        <v>5.38</v>
      </c>
      <c r="Y109" s="806"/>
      <c r="Z109" s="806"/>
      <c r="AA109" s="806"/>
      <c r="AB109" s="806"/>
      <c r="AC109" s="807"/>
      <c r="AD109" s="807"/>
      <c r="AE109" s="798" t="n">
        <v>2476</v>
      </c>
      <c r="AF109" s="798"/>
      <c r="AG109" s="798"/>
      <c r="AH109" s="798"/>
      <c r="AI109" s="798"/>
      <c r="AJ109" s="808"/>
      <c r="AK109" s="808"/>
      <c r="AL109" s="806" t="n">
        <v>4.84</v>
      </c>
      <c r="AM109" s="806"/>
      <c r="AN109" s="806"/>
      <c r="AO109" s="806"/>
      <c r="AP109" s="806"/>
      <c r="AQ109" s="306"/>
      <c r="AR109" s="306"/>
      <c r="AS109" s="798" t="n">
        <v>2918</v>
      </c>
      <c r="AT109" s="798"/>
      <c r="AU109" s="798"/>
      <c r="AV109" s="798"/>
      <c r="AW109" s="798"/>
      <c r="AX109" s="808"/>
      <c r="AY109" s="808"/>
      <c r="AZ109" s="806" t="n">
        <v>4.83</v>
      </c>
      <c r="BA109" s="806"/>
      <c r="BB109" s="806"/>
      <c r="BC109" s="806"/>
      <c r="BD109" s="806"/>
      <c r="BE109" s="306"/>
      <c r="BF109" s="306"/>
      <c r="BG109" s="798" t="n">
        <v>5566</v>
      </c>
      <c r="BH109" s="798"/>
      <c r="BI109" s="798"/>
      <c r="BJ109" s="798"/>
      <c r="BK109" s="798"/>
      <c r="BL109" s="808"/>
      <c r="BM109" s="808"/>
      <c r="BN109" s="806" t="n">
        <v>4.73</v>
      </c>
      <c r="BO109" s="806"/>
      <c r="BP109" s="806"/>
      <c r="BQ109" s="806"/>
      <c r="BR109" s="806"/>
      <c r="BS109" s="809"/>
      <c r="BT109" s="809"/>
      <c r="BU109" s="798" t="n">
        <v>4200</v>
      </c>
      <c r="BV109" s="798"/>
      <c r="BW109" s="798"/>
      <c r="BX109" s="798"/>
      <c r="BY109" s="798"/>
      <c r="BZ109" s="809"/>
      <c r="CA109" s="809"/>
      <c r="CB109" s="810" t="n">
        <v>3.3</v>
      </c>
      <c r="CC109" s="810"/>
      <c r="CD109" s="810"/>
      <c r="CE109" s="810"/>
      <c r="CF109" s="810"/>
      <c r="CG109" s="810"/>
      <c r="CH109" s="810"/>
      <c r="CI109" s="810"/>
      <c r="CJ109" s="811"/>
    </row>
    <row r="110" customFormat="false" ht="13.7" hidden="false" customHeight="true" outlineLevel="0" collapsed="false">
      <c r="A110" s="796"/>
      <c r="B110" s="796"/>
      <c r="C110" s="796"/>
      <c r="D110" s="796"/>
      <c r="E110" s="804"/>
      <c r="F110" s="804"/>
      <c r="G110" s="804"/>
      <c r="H110" s="804"/>
      <c r="I110" s="804"/>
      <c r="J110" s="804"/>
      <c r="K110" s="804"/>
      <c r="L110" s="804"/>
      <c r="M110" s="804"/>
      <c r="N110" s="804"/>
      <c r="O110" s="804"/>
      <c r="P110" s="805"/>
      <c r="Q110" s="806"/>
      <c r="R110" s="806"/>
      <c r="S110" s="806"/>
      <c r="T110" s="806"/>
      <c r="U110" s="806"/>
      <c r="V110" s="306"/>
      <c r="W110" s="306"/>
      <c r="X110" s="806"/>
      <c r="Y110" s="806"/>
      <c r="Z110" s="806"/>
      <c r="AA110" s="806"/>
      <c r="AB110" s="806"/>
      <c r="AC110" s="807"/>
      <c r="AD110" s="807"/>
      <c r="AE110" s="798"/>
      <c r="AF110" s="798"/>
      <c r="AG110" s="798"/>
      <c r="AH110" s="798"/>
      <c r="AI110" s="798"/>
      <c r="AJ110" s="808"/>
      <c r="AK110" s="808"/>
      <c r="AL110" s="806"/>
      <c r="AM110" s="806"/>
      <c r="AN110" s="806"/>
      <c r="AO110" s="806"/>
      <c r="AP110" s="806"/>
      <c r="AQ110" s="306"/>
      <c r="AR110" s="306"/>
      <c r="AS110" s="798"/>
      <c r="AT110" s="798"/>
      <c r="AU110" s="798"/>
      <c r="AV110" s="798"/>
      <c r="AW110" s="798"/>
      <c r="AX110" s="808"/>
      <c r="AY110" s="808"/>
      <c r="AZ110" s="806"/>
      <c r="BA110" s="806"/>
      <c r="BB110" s="806"/>
      <c r="BC110" s="806"/>
      <c r="BD110" s="806"/>
      <c r="BE110" s="306"/>
      <c r="BF110" s="306"/>
      <c r="BG110" s="798"/>
      <c r="BH110" s="798"/>
      <c r="BI110" s="798"/>
      <c r="BJ110" s="798"/>
      <c r="BK110" s="798"/>
      <c r="BL110" s="808"/>
      <c r="BM110" s="808"/>
      <c r="BN110" s="806"/>
      <c r="BO110" s="806"/>
      <c r="BP110" s="806"/>
      <c r="BQ110" s="806"/>
      <c r="BR110" s="806"/>
      <c r="BS110" s="809"/>
      <c r="BT110" s="809"/>
      <c r="BU110" s="798"/>
      <c r="BV110" s="798"/>
      <c r="BW110" s="798"/>
      <c r="BX110" s="798"/>
      <c r="BY110" s="798"/>
      <c r="BZ110" s="809"/>
      <c r="CA110" s="809"/>
      <c r="CB110" s="810"/>
      <c r="CC110" s="810"/>
      <c r="CD110" s="810"/>
      <c r="CE110" s="810"/>
      <c r="CF110" s="810"/>
      <c r="CG110" s="810"/>
      <c r="CH110" s="810"/>
      <c r="CI110" s="810"/>
      <c r="CJ110" s="811"/>
    </row>
    <row r="111" customFormat="false" ht="13.7" hidden="false" customHeight="true" outlineLevel="0" collapsed="false">
      <c r="A111" s="796" t="s">
        <v>2008</v>
      </c>
      <c r="B111" s="796"/>
      <c r="C111" s="796"/>
      <c r="D111" s="796"/>
      <c r="E111" s="804" t="s">
        <v>636</v>
      </c>
      <c r="F111" s="804"/>
      <c r="G111" s="804"/>
      <c r="H111" s="804"/>
      <c r="I111" s="804"/>
      <c r="J111" s="804"/>
      <c r="K111" s="804"/>
      <c r="L111" s="804"/>
      <c r="M111" s="804"/>
      <c r="N111" s="804"/>
      <c r="O111" s="804"/>
      <c r="P111" s="805"/>
      <c r="Q111" s="806" t="n">
        <v>4.83</v>
      </c>
      <c r="R111" s="806"/>
      <c r="S111" s="806"/>
      <c r="T111" s="806"/>
      <c r="U111" s="806"/>
      <c r="V111" s="306"/>
      <c r="W111" s="306"/>
      <c r="X111" s="806" t="n">
        <v>4.97</v>
      </c>
      <c r="Y111" s="806"/>
      <c r="Z111" s="806"/>
      <c r="AA111" s="806"/>
      <c r="AB111" s="806"/>
      <c r="AC111" s="807"/>
      <c r="AD111" s="807"/>
      <c r="AE111" s="798" t="n">
        <v>3251</v>
      </c>
      <c r="AF111" s="798"/>
      <c r="AG111" s="798"/>
      <c r="AH111" s="798"/>
      <c r="AI111" s="798"/>
      <c r="AJ111" s="808"/>
      <c r="AK111" s="808"/>
      <c r="AL111" s="806" t="n">
        <v>4.58</v>
      </c>
      <c r="AM111" s="806"/>
      <c r="AN111" s="806"/>
      <c r="AO111" s="806"/>
      <c r="AP111" s="806"/>
      <c r="AQ111" s="306"/>
      <c r="AR111" s="306"/>
      <c r="AS111" s="798" t="n">
        <v>3343</v>
      </c>
      <c r="AT111" s="798"/>
      <c r="AU111" s="798"/>
      <c r="AV111" s="798"/>
      <c r="AW111" s="798"/>
      <c r="AX111" s="808"/>
      <c r="AY111" s="808"/>
      <c r="AZ111" s="806" t="n">
        <v>4.73</v>
      </c>
      <c r="BA111" s="806"/>
      <c r="BB111" s="806"/>
      <c r="BC111" s="806"/>
      <c r="BD111" s="806"/>
      <c r="BE111" s="306"/>
      <c r="BF111" s="306"/>
      <c r="BG111" s="798" t="n">
        <v>6197</v>
      </c>
      <c r="BH111" s="798"/>
      <c r="BI111" s="798"/>
      <c r="BJ111" s="798"/>
      <c r="BK111" s="798"/>
      <c r="BL111" s="808"/>
      <c r="BM111" s="808"/>
      <c r="BN111" s="806" t="n">
        <v>4.77</v>
      </c>
      <c r="BO111" s="806"/>
      <c r="BP111" s="806"/>
      <c r="BQ111" s="806"/>
      <c r="BR111" s="806"/>
      <c r="BS111" s="809"/>
      <c r="BT111" s="809"/>
      <c r="BU111" s="798" t="n">
        <v>3970</v>
      </c>
      <c r="BV111" s="798"/>
      <c r="BW111" s="798"/>
      <c r="BX111" s="798"/>
      <c r="BY111" s="798"/>
      <c r="BZ111" s="809"/>
      <c r="CA111" s="809"/>
      <c r="CB111" s="810" t="n">
        <v>3.3</v>
      </c>
      <c r="CC111" s="810"/>
      <c r="CD111" s="810"/>
      <c r="CE111" s="810"/>
      <c r="CF111" s="810"/>
      <c r="CG111" s="810"/>
      <c r="CH111" s="810"/>
      <c r="CI111" s="810"/>
      <c r="CJ111" s="811"/>
    </row>
    <row r="112" customFormat="false" ht="13.7" hidden="false" customHeight="true" outlineLevel="0" collapsed="false">
      <c r="A112" s="308"/>
      <c r="B112" s="308"/>
      <c r="C112" s="308"/>
      <c r="D112" s="308"/>
      <c r="E112" s="804" t="s">
        <v>637</v>
      </c>
      <c r="F112" s="804"/>
      <c r="G112" s="804"/>
      <c r="H112" s="804"/>
      <c r="I112" s="804"/>
      <c r="J112" s="804"/>
      <c r="K112" s="804"/>
      <c r="L112" s="804"/>
      <c r="M112" s="804"/>
      <c r="N112" s="804"/>
      <c r="O112" s="804"/>
      <c r="P112" s="805"/>
      <c r="Q112" s="806" t="n">
        <v>4.58</v>
      </c>
      <c r="R112" s="806"/>
      <c r="S112" s="806"/>
      <c r="T112" s="806"/>
      <c r="U112" s="806"/>
      <c r="V112" s="306"/>
      <c r="W112" s="306"/>
      <c r="X112" s="806" t="n">
        <v>4.38</v>
      </c>
      <c r="Y112" s="806"/>
      <c r="Z112" s="806"/>
      <c r="AA112" s="806"/>
      <c r="AB112" s="806"/>
      <c r="AC112" s="807"/>
      <c r="AD112" s="807"/>
      <c r="AE112" s="798" t="n">
        <v>2370</v>
      </c>
      <c r="AF112" s="798"/>
      <c r="AG112" s="798"/>
      <c r="AH112" s="798"/>
      <c r="AI112" s="798"/>
      <c r="AJ112" s="808"/>
      <c r="AK112" s="808"/>
      <c r="AL112" s="806" t="n">
        <v>4.33</v>
      </c>
      <c r="AM112" s="806"/>
      <c r="AN112" s="806"/>
      <c r="AO112" s="806"/>
      <c r="AP112" s="806"/>
      <c r="AQ112" s="306"/>
      <c r="AR112" s="306"/>
      <c r="AS112" s="798" t="n">
        <v>2749</v>
      </c>
      <c r="AT112" s="798"/>
      <c r="AU112" s="798"/>
      <c r="AV112" s="798"/>
      <c r="AW112" s="798"/>
      <c r="AX112" s="808"/>
      <c r="AY112" s="808"/>
      <c r="AZ112" s="806" t="n">
        <v>4.58</v>
      </c>
      <c r="BA112" s="806"/>
      <c r="BB112" s="806"/>
      <c r="BC112" s="806"/>
      <c r="BD112" s="806"/>
      <c r="BE112" s="306"/>
      <c r="BF112" s="306"/>
      <c r="BG112" s="798" t="n">
        <v>5336</v>
      </c>
      <c r="BH112" s="798"/>
      <c r="BI112" s="798"/>
      <c r="BJ112" s="798"/>
      <c r="BK112" s="798"/>
      <c r="BL112" s="808"/>
      <c r="BM112" s="808"/>
      <c r="BN112" s="806" t="n">
        <v>4.6</v>
      </c>
      <c r="BO112" s="806"/>
      <c r="BP112" s="806"/>
      <c r="BQ112" s="806"/>
      <c r="BR112" s="806"/>
      <c r="BS112" s="809"/>
      <c r="BT112" s="809"/>
      <c r="BU112" s="798" t="n">
        <v>3416</v>
      </c>
      <c r="BV112" s="798"/>
      <c r="BW112" s="798"/>
      <c r="BX112" s="798"/>
      <c r="BY112" s="798"/>
      <c r="BZ112" s="809"/>
      <c r="CA112" s="809"/>
      <c r="CB112" s="810" t="n">
        <v>3.2</v>
      </c>
      <c r="CC112" s="810"/>
      <c r="CD112" s="810"/>
      <c r="CE112" s="810"/>
      <c r="CF112" s="810"/>
      <c r="CG112" s="810"/>
      <c r="CH112" s="810"/>
      <c r="CI112" s="810"/>
      <c r="CJ112" s="811"/>
    </row>
    <row r="113" customFormat="false" ht="13.7" hidden="false" customHeight="true" outlineLevel="0" collapsed="false">
      <c r="A113" s="796"/>
      <c r="B113" s="796"/>
      <c r="C113" s="796"/>
      <c r="D113" s="796"/>
      <c r="E113" s="804" t="s">
        <v>638</v>
      </c>
      <c r="F113" s="804"/>
      <c r="G113" s="804"/>
      <c r="H113" s="804"/>
      <c r="I113" s="804"/>
      <c r="J113" s="804"/>
      <c r="K113" s="804"/>
      <c r="L113" s="804"/>
      <c r="M113" s="804"/>
      <c r="N113" s="804"/>
      <c r="O113" s="804"/>
      <c r="P113" s="805"/>
      <c r="Q113" s="806" t="n">
        <v>4.42</v>
      </c>
      <c r="R113" s="806"/>
      <c r="S113" s="806"/>
      <c r="T113" s="806"/>
      <c r="U113" s="806"/>
      <c r="V113" s="306"/>
      <c r="W113" s="306"/>
      <c r="X113" s="806" t="n">
        <v>4.19</v>
      </c>
      <c r="Y113" s="806"/>
      <c r="Z113" s="806"/>
      <c r="AA113" s="806"/>
      <c r="AB113" s="806"/>
      <c r="AC113" s="807"/>
      <c r="AD113" s="807"/>
      <c r="AE113" s="798" t="n">
        <v>2787</v>
      </c>
      <c r="AF113" s="798"/>
      <c r="AG113" s="798"/>
      <c r="AH113" s="798"/>
      <c r="AI113" s="798"/>
      <c r="AJ113" s="808"/>
      <c r="AK113" s="808"/>
      <c r="AL113" s="806" t="n">
        <v>4.12</v>
      </c>
      <c r="AM113" s="806"/>
      <c r="AN113" s="806"/>
      <c r="AO113" s="806"/>
      <c r="AP113" s="806"/>
      <c r="AQ113" s="306"/>
      <c r="AR113" s="306"/>
      <c r="AS113" s="798" t="n">
        <v>3343</v>
      </c>
      <c r="AT113" s="798"/>
      <c r="AU113" s="798"/>
      <c r="AV113" s="798"/>
      <c r="AW113" s="798"/>
      <c r="AX113" s="808"/>
      <c r="AY113" s="808"/>
      <c r="AZ113" s="806" t="n">
        <v>4.4</v>
      </c>
      <c r="BA113" s="806"/>
      <c r="BB113" s="806"/>
      <c r="BC113" s="806"/>
      <c r="BD113" s="806"/>
      <c r="BE113" s="306"/>
      <c r="BF113" s="306"/>
      <c r="BG113" s="798" t="n">
        <v>6831</v>
      </c>
      <c r="BH113" s="798"/>
      <c r="BI113" s="798"/>
      <c r="BJ113" s="798"/>
      <c r="BK113" s="798"/>
      <c r="BL113" s="808"/>
      <c r="BM113" s="808"/>
      <c r="BN113" s="806" t="n">
        <v>4.49</v>
      </c>
      <c r="BO113" s="806"/>
      <c r="BP113" s="806"/>
      <c r="BQ113" s="806"/>
      <c r="BR113" s="806"/>
      <c r="BS113" s="809"/>
      <c r="BT113" s="809"/>
      <c r="BU113" s="798" t="n">
        <v>4609</v>
      </c>
      <c r="BV113" s="798"/>
      <c r="BW113" s="798"/>
      <c r="BX113" s="798"/>
      <c r="BY113" s="798"/>
      <c r="BZ113" s="809"/>
      <c r="CA113" s="809"/>
      <c r="CB113" s="810" t="n">
        <v>3.2</v>
      </c>
      <c r="CC113" s="810"/>
      <c r="CD113" s="810"/>
      <c r="CE113" s="810"/>
      <c r="CF113" s="810"/>
      <c r="CG113" s="810"/>
      <c r="CH113" s="810"/>
      <c r="CI113" s="810"/>
      <c r="CJ113" s="811"/>
    </row>
    <row r="114" customFormat="false" ht="13.7" hidden="false" customHeight="true" outlineLevel="0" collapsed="false">
      <c r="A114" s="796"/>
      <c r="B114" s="796"/>
      <c r="C114" s="796"/>
      <c r="D114" s="796"/>
      <c r="E114" s="804" t="s">
        <v>639</v>
      </c>
      <c r="F114" s="804"/>
      <c r="G114" s="804"/>
      <c r="H114" s="804"/>
      <c r="I114" s="804"/>
      <c r="J114" s="804"/>
      <c r="K114" s="804"/>
      <c r="L114" s="804"/>
      <c r="M114" s="804"/>
      <c r="N114" s="804"/>
      <c r="O114" s="804"/>
      <c r="P114" s="805"/>
      <c r="Q114" s="806" t="n">
        <v>4.34</v>
      </c>
      <c r="R114" s="806"/>
      <c r="S114" s="806"/>
      <c r="T114" s="806"/>
      <c r="U114" s="806"/>
      <c r="V114" s="306"/>
      <c r="W114" s="306"/>
      <c r="X114" s="806" t="n">
        <v>3.86</v>
      </c>
      <c r="Y114" s="806"/>
      <c r="Z114" s="806"/>
      <c r="AA114" s="806"/>
      <c r="AB114" s="806"/>
      <c r="AC114" s="807"/>
      <c r="AD114" s="807"/>
      <c r="AE114" s="798" t="n">
        <v>3150</v>
      </c>
      <c r="AF114" s="798"/>
      <c r="AG114" s="798"/>
      <c r="AH114" s="798"/>
      <c r="AI114" s="798"/>
      <c r="AJ114" s="808"/>
      <c r="AK114" s="808"/>
      <c r="AL114" s="806" t="n">
        <v>4.01</v>
      </c>
      <c r="AM114" s="806"/>
      <c r="AN114" s="806"/>
      <c r="AO114" s="806"/>
      <c r="AP114" s="806"/>
      <c r="AQ114" s="306"/>
      <c r="AR114" s="306"/>
      <c r="AS114" s="798" t="n">
        <v>3521</v>
      </c>
      <c r="AT114" s="798"/>
      <c r="AU114" s="798"/>
      <c r="AV114" s="798"/>
      <c r="AW114" s="798"/>
      <c r="AX114" s="808"/>
      <c r="AY114" s="808"/>
      <c r="AZ114" s="806" t="n">
        <v>4.37</v>
      </c>
      <c r="BA114" s="806"/>
      <c r="BB114" s="806"/>
      <c r="BC114" s="806"/>
      <c r="BD114" s="806"/>
      <c r="BE114" s="306"/>
      <c r="BF114" s="306"/>
      <c r="BG114" s="798" t="n">
        <v>7455</v>
      </c>
      <c r="BH114" s="798"/>
      <c r="BI114" s="798"/>
      <c r="BJ114" s="798"/>
      <c r="BK114" s="798"/>
      <c r="BL114" s="808"/>
      <c r="BM114" s="808"/>
      <c r="BN114" s="806" t="n">
        <v>4.54</v>
      </c>
      <c r="BO114" s="806"/>
      <c r="BP114" s="806"/>
      <c r="BQ114" s="806"/>
      <c r="BR114" s="806"/>
      <c r="BS114" s="809"/>
      <c r="BT114" s="809"/>
      <c r="BU114" s="798" t="n">
        <v>4272</v>
      </c>
      <c r="BV114" s="798"/>
      <c r="BW114" s="798"/>
      <c r="BX114" s="798"/>
      <c r="BY114" s="798"/>
      <c r="BZ114" s="809"/>
      <c r="CA114" s="809"/>
      <c r="CB114" s="810" t="n">
        <v>3.3</v>
      </c>
      <c r="CC114" s="810"/>
      <c r="CD114" s="810"/>
      <c r="CE114" s="810"/>
      <c r="CF114" s="810"/>
      <c r="CG114" s="810"/>
      <c r="CH114" s="810"/>
      <c r="CI114" s="810"/>
      <c r="CJ114" s="811"/>
    </row>
    <row r="115" customFormat="false" ht="13.7" hidden="false" customHeight="true" outlineLevel="0" collapsed="false">
      <c r="A115" s="796"/>
      <c r="B115" s="796"/>
      <c r="C115" s="796"/>
      <c r="D115" s="796"/>
      <c r="E115" s="804" t="s">
        <v>640</v>
      </c>
      <c r="F115" s="804"/>
      <c r="G115" s="804"/>
      <c r="H115" s="804"/>
      <c r="I115" s="804"/>
      <c r="J115" s="804"/>
      <c r="K115" s="804"/>
      <c r="L115" s="804"/>
      <c r="M115" s="804"/>
      <c r="N115" s="804"/>
      <c r="O115" s="804"/>
      <c r="P115" s="805"/>
      <c r="Q115" s="806" t="n">
        <v>4.29</v>
      </c>
      <c r="R115" s="806"/>
      <c r="S115" s="806"/>
      <c r="T115" s="806"/>
      <c r="U115" s="806"/>
      <c r="V115" s="306"/>
      <c r="W115" s="306"/>
      <c r="X115" s="806" t="n">
        <v>3.8</v>
      </c>
      <c r="Y115" s="806"/>
      <c r="Z115" s="806"/>
      <c r="AA115" s="806"/>
      <c r="AB115" s="806"/>
      <c r="AC115" s="807"/>
      <c r="AD115" s="807"/>
      <c r="AE115" s="798" t="n">
        <v>2616</v>
      </c>
      <c r="AF115" s="798"/>
      <c r="AG115" s="798"/>
      <c r="AH115" s="798"/>
      <c r="AI115" s="798"/>
      <c r="AJ115" s="808"/>
      <c r="AK115" s="808"/>
      <c r="AL115" s="806" t="n">
        <v>3.93</v>
      </c>
      <c r="AM115" s="806"/>
      <c r="AN115" s="806"/>
      <c r="AO115" s="806"/>
      <c r="AP115" s="806"/>
      <c r="AQ115" s="306"/>
      <c r="AR115" s="306"/>
      <c r="AS115" s="798" t="n">
        <v>3031</v>
      </c>
      <c r="AT115" s="798"/>
      <c r="AU115" s="798"/>
      <c r="AV115" s="798"/>
      <c r="AW115" s="798"/>
      <c r="AX115" s="808"/>
      <c r="AY115" s="808"/>
      <c r="AZ115" s="806" t="n">
        <v>4.35</v>
      </c>
      <c r="BA115" s="806"/>
      <c r="BB115" s="806"/>
      <c r="BC115" s="806"/>
      <c r="BD115" s="806"/>
      <c r="BE115" s="306"/>
      <c r="BF115" s="306"/>
      <c r="BG115" s="798" t="n">
        <v>6547</v>
      </c>
      <c r="BH115" s="798"/>
      <c r="BI115" s="798"/>
      <c r="BJ115" s="798"/>
      <c r="BK115" s="798"/>
      <c r="BL115" s="808"/>
      <c r="BM115" s="808"/>
      <c r="BN115" s="806" t="n">
        <v>4.47</v>
      </c>
      <c r="BO115" s="806"/>
      <c r="BP115" s="806"/>
      <c r="BQ115" s="806"/>
      <c r="BR115" s="806"/>
      <c r="BS115" s="809"/>
      <c r="BT115" s="809"/>
      <c r="BU115" s="798" t="n">
        <v>4000</v>
      </c>
      <c r="BV115" s="798"/>
      <c r="BW115" s="798"/>
      <c r="BX115" s="798"/>
      <c r="BY115" s="798"/>
      <c r="BZ115" s="809"/>
      <c r="CA115" s="809"/>
      <c r="CB115" s="810" t="n">
        <v>3.3</v>
      </c>
      <c r="CC115" s="810"/>
      <c r="CD115" s="810"/>
      <c r="CE115" s="810"/>
      <c r="CF115" s="810"/>
      <c r="CG115" s="810"/>
      <c r="CH115" s="810"/>
      <c r="CI115" s="810"/>
      <c r="CJ115" s="811"/>
    </row>
    <row r="116" customFormat="false" ht="13.7" hidden="false" customHeight="true" outlineLevel="0" collapsed="false">
      <c r="A116" s="796"/>
      <c r="B116" s="796"/>
      <c r="C116" s="796"/>
      <c r="D116" s="796"/>
      <c r="E116" s="804" t="s">
        <v>641</v>
      </c>
      <c r="F116" s="804"/>
      <c r="G116" s="804"/>
      <c r="H116" s="804"/>
      <c r="I116" s="804"/>
      <c r="J116" s="804"/>
      <c r="K116" s="804"/>
      <c r="L116" s="804"/>
      <c r="M116" s="804"/>
      <c r="N116" s="804"/>
      <c r="O116" s="804"/>
      <c r="P116" s="805"/>
      <c r="Q116" s="806" t="n">
        <v>4.31</v>
      </c>
      <c r="R116" s="806"/>
      <c r="S116" s="806"/>
      <c r="T116" s="806"/>
      <c r="U116" s="806"/>
      <c r="V116" s="306"/>
      <c r="W116" s="306"/>
      <c r="X116" s="806" t="n">
        <v>3.73</v>
      </c>
      <c r="Y116" s="806"/>
      <c r="Z116" s="806"/>
      <c r="AA116" s="806"/>
      <c r="AB116" s="806"/>
      <c r="AC116" s="807"/>
      <c r="AD116" s="807"/>
      <c r="AE116" s="798" t="n">
        <v>2654</v>
      </c>
      <c r="AF116" s="798"/>
      <c r="AG116" s="798"/>
      <c r="AH116" s="798"/>
      <c r="AI116" s="798"/>
      <c r="AJ116" s="808"/>
      <c r="AK116" s="808"/>
      <c r="AL116" s="806" t="n">
        <v>3.88</v>
      </c>
      <c r="AM116" s="806"/>
      <c r="AN116" s="806"/>
      <c r="AO116" s="806"/>
      <c r="AP116" s="806"/>
      <c r="AQ116" s="306"/>
      <c r="AR116" s="306"/>
      <c r="AS116" s="798" t="n">
        <v>3410</v>
      </c>
      <c r="AT116" s="798"/>
      <c r="AU116" s="798"/>
      <c r="AV116" s="798"/>
      <c r="AW116" s="798"/>
      <c r="AX116" s="808"/>
      <c r="AY116" s="808"/>
      <c r="AZ116" s="806" t="n">
        <v>4.39</v>
      </c>
      <c r="BA116" s="806"/>
      <c r="BB116" s="806"/>
      <c r="BC116" s="806"/>
      <c r="BD116" s="806"/>
      <c r="BE116" s="306"/>
      <c r="BF116" s="306"/>
      <c r="BG116" s="798" t="n">
        <v>7491</v>
      </c>
      <c r="BH116" s="798"/>
      <c r="BI116" s="798"/>
      <c r="BJ116" s="798"/>
      <c r="BK116" s="798"/>
      <c r="BL116" s="808"/>
      <c r="BM116" s="808"/>
      <c r="BN116" s="806" t="n">
        <v>4.53</v>
      </c>
      <c r="BO116" s="806"/>
      <c r="BP116" s="806"/>
      <c r="BQ116" s="806"/>
      <c r="BR116" s="806"/>
      <c r="BS116" s="809"/>
      <c r="BT116" s="809"/>
      <c r="BU116" s="798" t="n">
        <v>4261</v>
      </c>
      <c r="BV116" s="798"/>
      <c r="BW116" s="798"/>
      <c r="BX116" s="798"/>
      <c r="BY116" s="798"/>
      <c r="BZ116" s="809"/>
      <c r="CA116" s="809"/>
      <c r="CB116" s="810" t="n">
        <v>3.5</v>
      </c>
      <c r="CC116" s="810"/>
      <c r="CD116" s="810"/>
      <c r="CE116" s="810"/>
      <c r="CF116" s="810"/>
      <c r="CG116" s="810"/>
      <c r="CH116" s="810"/>
      <c r="CI116" s="810"/>
      <c r="CJ116" s="811"/>
    </row>
    <row r="117" customFormat="false" ht="13.7" hidden="false" customHeight="true" outlineLevel="0" collapsed="false">
      <c r="A117" s="308"/>
      <c r="B117" s="308"/>
      <c r="C117" s="308"/>
      <c r="D117" s="308"/>
      <c r="E117" s="804" t="s">
        <v>642</v>
      </c>
      <c r="F117" s="804"/>
      <c r="G117" s="804"/>
      <c r="H117" s="804"/>
      <c r="I117" s="804"/>
      <c r="J117" s="804"/>
      <c r="K117" s="804"/>
      <c r="L117" s="804"/>
      <c r="M117" s="804"/>
      <c r="N117" s="804"/>
      <c r="O117" s="804"/>
      <c r="P117" s="805"/>
      <c r="Q117" s="806" t="n">
        <v>4.31</v>
      </c>
      <c r="R117" s="806"/>
      <c r="S117" s="806"/>
      <c r="T117" s="806"/>
      <c r="U117" s="806"/>
      <c r="V117" s="306"/>
      <c r="W117" s="306"/>
      <c r="X117" s="806" t="n">
        <v>3.56</v>
      </c>
      <c r="Y117" s="806"/>
      <c r="Z117" s="806"/>
      <c r="AA117" s="806"/>
      <c r="AB117" s="806"/>
      <c r="AC117" s="807"/>
      <c r="AD117" s="807"/>
      <c r="AE117" s="798" t="n">
        <v>3374</v>
      </c>
      <c r="AF117" s="798"/>
      <c r="AG117" s="798"/>
      <c r="AH117" s="798"/>
      <c r="AI117" s="798"/>
      <c r="AJ117" s="808"/>
      <c r="AK117" s="808"/>
      <c r="AL117" s="806" t="n">
        <v>3.89</v>
      </c>
      <c r="AM117" s="806"/>
      <c r="AN117" s="806"/>
      <c r="AO117" s="806"/>
      <c r="AP117" s="806"/>
      <c r="AQ117" s="306"/>
      <c r="AR117" s="306"/>
      <c r="AS117" s="798" t="n">
        <v>3747</v>
      </c>
      <c r="AT117" s="798"/>
      <c r="AU117" s="798"/>
      <c r="AV117" s="798"/>
      <c r="AW117" s="798"/>
      <c r="AX117" s="808"/>
      <c r="AY117" s="808"/>
      <c r="AZ117" s="806" t="n">
        <v>4.45</v>
      </c>
      <c r="BA117" s="806"/>
      <c r="BB117" s="806"/>
      <c r="BC117" s="806"/>
      <c r="BD117" s="806"/>
      <c r="BE117" s="306"/>
      <c r="BF117" s="306"/>
      <c r="BG117" s="798" t="n">
        <v>8321</v>
      </c>
      <c r="BH117" s="798"/>
      <c r="BI117" s="798"/>
      <c r="BJ117" s="798"/>
      <c r="BK117" s="798"/>
      <c r="BL117" s="808"/>
      <c r="BM117" s="808"/>
      <c r="BN117" s="806" t="n">
        <v>4.54</v>
      </c>
      <c r="BO117" s="806"/>
      <c r="BP117" s="806"/>
      <c r="BQ117" s="806"/>
      <c r="BR117" s="806"/>
      <c r="BS117" s="809"/>
      <c r="BT117" s="809"/>
      <c r="BU117" s="798" t="n">
        <v>4424</v>
      </c>
      <c r="BV117" s="798"/>
      <c r="BW117" s="798"/>
      <c r="BX117" s="798"/>
      <c r="BY117" s="798"/>
      <c r="BZ117" s="809"/>
      <c r="CA117" s="809"/>
      <c r="CB117" s="810" t="n">
        <v>3.3</v>
      </c>
      <c r="CC117" s="810"/>
      <c r="CD117" s="810"/>
      <c r="CE117" s="810"/>
      <c r="CF117" s="810"/>
      <c r="CG117" s="810"/>
      <c r="CH117" s="810"/>
      <c r="CI117" s="810"/>
      <c r="CJ117" s="811"/>
    </row>
    <row r="118" customFormat="false" ht="13.7" hidden="false" customHeight="true" outlineLevel="0" collapsed="false">
      <c r="A118" s="796"/>
      <c r="B118" s="796"/>
      <c r="C118" s="796"/>
      <c r="D118" s="796"/>
      <c r="E118" s="804" t="s">
        <v>643</v>
      </c>
      <c r="F118" s="804"/>
      <c r="G118" s="804"/>
      <c r="H118" s="804"/>
      <c r="I118" s="804"/>
      <c r="J118" s="804"/>
      <c r="K118" s="804"/>
      <c r="L118" s="804"/>
      <c r="M118" s="804"/>
      <c r="N118" s="804"/>
      <c r="O118" s="804"/>
      <c r="P118" s="805"/>
      <c r="Q118" s="806" t="n">
        <v>4.28</v>
      </c>
      <c r="R118" s="806"/>
      <c r="S118" s="806"/>
      <c r="T118" s="806"/>
      <c r="U118" s="806"/>
      <c r="V118" s="306"/>
      <c r="W118" s="306"/>
      <c r="X118" s="806" t="n">
        <v>3.47</v>
      </c>
      <c r="Y118" s="806"/>
      <c r="Z118" s="806"/>
      <c r="AA118" s="806"/>
      <c r="AB118" s="806"/>
      <c r="AC118" s="807"/>
      <c r="AD118" s="807"/>
      <c r="AE118" s="798" t="n">
        <v>2931</v>
      </c>
      <c r="AF118" s="798"/>
      <c r="AG118" s="798"/>
      <c r="AH118" s="798"/>
      <c r="AI118" s="798"/>
      <c r="AJ118" s="808"/>
      <c r="AK118" s="808"/>
      <c r="AL118" s="806" t="n">
        <v>3.87</v>
      </c>
      <c r="AM118" s="806"/>
      <c r="AN118" s="806"/>
      <c r="AO118" s="806"/>
      <c r="AP118" s="806"/>
      <c r="AQ118" s="306"/>
      <c r="AR118" s="306"/>
      <c r="AS118" s="798" t="n">
        <v>2812</v>
      </c>
      <c r="AT118" s="798"/>
      <c r="AU118" s="798"/>
      <c r="AV118" s="798"/>
      <c r="AW118" s="798"/>
      <c r="AX118" s="808"/>
      <c r="AY118" s="808"/>
      <c r="AZ118" s="806" t="n">
        <v>4.46</v>
      </c>
      <c r="BA118" s="806"/>
      <c r="BB118" s="806"/>
      <c r="BC118" s="806"/>
      <c r="BD118" s="806"/>
      <c r="BE118" s="306"/>
      <c r="BF118" s="306"/>
      <c r="BG118" s="798" t="n">
        <v>6269</v>
      </c>
      <c r="BH118" s="798"/>
      <c r="BI118" s="798"/>
      <c r="BJ118" s="798"/>
      <c r="BK118" s="798"/>
      <c r="BL118" s="808"/>
      <c r="BM118" s="808"/>
      <c r="BN118" s="806" t="n">
        <v>4.51</v>
      </c>
      <c r="BO118" s="806"/>
      <c r="BP118" s="806"/>
      <c r="BQ118" s="806"/>
      <c r="BR118" s="806"/>
      <c r="BS118" s="809"/>
      <c r="BT118" s="809"/>
      <c r="BU118" s="798" t="n">
        <v>3767</v>
      </c>
      <c r="BV118" s="798"/>
      <c r="BW118" s="798"/>
      <c r="BX118" s="798"/>
      <c r="BY118" s="798"/>
      <c r="BZ118" s="809"/>
      <c r="CA118" s="809"/>
      <c r="CB118" s="810" t="n">
        <v>3.2</v>
      </c>
      <c r="CC118" s="810"/>
      <c r="CD118" s="810"/>
      <c r="CE118" s="810"/>
      <c r="CF118" s="810"/>
      <c r="CG118" s="810"/>
      <c r="CH118" s="810"/>
      <c r="CI118" s="810"/>
      <c r="CJ118" s="811"/>
    </row>
    <row r="119" customFormat="false" ht="13.7" hidden="false" customHeight="true" outlineLevel="0" collapsed="false">
      <c r="A119" s="796"/>
      <c r="B119" s="796"/>
      <c r="C119" s="796"/>
      <c r="D119" s="796"/>
      <c r="E119" s="804" t="s">
        <v>644</v>
      </c>
      <c r="F119" s="804"/>
      <c r="G119" s="804"/>
      <c r="H119" s="804"/>
      <c r="I119" s="804"/>
      <c r="J119" s="804"/>
      <c r="K119" s="804"/>
      <c r="L119" s="804"/>
      <c r="M119" s="804"/>
      <c r="N119" s="804"/>
      <c r="O119" s="804"/>
      <c r="P119" s="805"/>
      <c r="Q119" s="806" t="n">
        <v>4.22</v>
      </c>
      <c r="R119" s="806"/>
      <c r="S119" s="806"/>
      <c r="T119" s="806"/>
      <c r="U119" s="806"/>
      <c r="V119" s="306"/>
      <c r="W119" s="306"/>
      <c r="X119" s="806" t="n">
        <v>3.38</v>
      </c>
      <c r="Y119" s="806"/>
      <c r="Z119" s="806"/>
      <c r="AA119" s="806"/>
      <c r="AB119" s="806"/>
      <c r="AC119" s="807"/>
      <c r="AD119" s="807"/>
      <c r="AE119" s="798" t="n">
        <v>2256</v>
      </c>
      <c r="AF119" s="798"/>
      <c r="AG119" s="798"/>
      <c r="AH119" s="798"/>
      <c r="AI119" s="798"/>
      <c r="AJ119" s="808"/>
      <c r="AK119" s="808"/>
      <c r="AL119" s="806" t="n">
        <v>3.81</v>
      </c>
      <c r="AM119" s="806"/>
      <c r="AN119" s="806"/>
      <c r="AO119" s="806"/>
      <c r="AP119" s="806"/>
      <c r="AQ119" s="306"/>
      <c r="AR119" s="306"/>
      <c r="AS119" s="798" t="n">
        <v>2587</v>
      </c>
      <c r="AT119" s="798"/>
      <c r="AU119" s="798"/>
      <c r="AV119" s="798"/>
      <c r="AW119" s="798"/>
      <c r="AX119" s="808"/>
      <c r="AY119" s="808"/>
      <c r="AZ119" s="806" t="n">
        <v>4.37</v>
      </c>
      <c r="BA119" s="806"/>
      <c r="BB119" s="806"/>
      <c r="BC119" s="806"/>
      <c r="BD119" s="806"/>
      <c r="BE119" s="306"/>
      <c r="BF119" s="306"/>
      <c r="BG119" s="798" t="n">
        <v>5904</v>
      </c>
      <c r="BH119" s="798"/>
      <c r="BI119" s="798"/>
      <c r="BJ119" s="798"/>
      <c r="BK119" s="798"/>
      <c r="BL119" s="808"/>
      <c r="BM119" s="808"/>
      <c r="BN119" s="806" t="n">
        <v>4.45</v>
      </c>
      <c r="BO119" s="806"/>
      <c r="BP119" s="806"/>
      <c r="BQ119" s="806"/>
      <c r="BR119" s="806"/>
      <c r="BS119" s="809"/>
      <c r="BT119" s="809"/>
      <c r="BU119" s="798" t="n">
        <v>4060</v>
      </c>
      <c r="BV119" s="798"/>
      <c r="BW119" s="798"/>
      <c r="BX119" s="798"/>
      <c r="BY119" s="798"/>
      <c r="BZ119" s="809"/>
      <c r="CA119" s="809"/>
      <c r="CB119" s="810" t="n">
        <v>3.1</v>
      </c>
      <c r="CC119" s="810"/>
      <c r="CD119" s="810"/>
      <c r="CE119" s="810"/>
      <c r="CF119" s="810"/>
      <c r="CG119" s="810"/>
      <c r="CH119" s="810"/>
      <c r="CI119" s="810"/>
      <c r="CJ119" s="811"/>
    </row>
    <row r="120" customFormat="false" ht="13.7" hidden="false" customHeight="true" outlineLevel="0" collapsed="false">
      <c r="A120" s="796"/>
      <c r="B120" s="796"/>
      <c r="C120" s="796"/>
      <c r="D120" s="796"/>
      <c r="E120" s="804" t="s">
        <v>645</v>
      </c>
      <c r="F120" s="804"/>
      <c r="G120" s="804"/>
      <c r="H120" s="804"/>
      <c r="I120" s="804"/>
      <c r="J120" s="804"/>
      <c r="K120" s="804"/>
      <c r="L120" s="804"/>
      <c r="M120" s="804"/>
      <c r="N120" s="804"/>
      <c r="O120" s="804"/>
      <c r="P120" s="805"/>
      <c r="Q120" s="806" t="n">
        <v>4.17</v>
      </c>
      <c r="R120" s="806"/>
      <c r="S120" s="806"/>
      <c r="T120" s="806"/>
      <c r="U120" s="806"/>
      <c r="V120" s="306"/>
      <c r="W120" s="306"/>
      <c r="X120" s="806" t="n">
        <v>3.28</v>
      </c>
      <c r="Y120" s="806"/>
      <c r="Z120" s="806"/>
      <c r="AA120" s="806"/>
      <c r="AB120" s="806"/>
      <c r="AC120" s="807"/>
      <c r="AD120" s="807"/>
      <c r="AE120" s="798" t="n">
        <v>2956</v>
      </c>
      <c r="AF120" s="798"/>
      <c r="AG120" s="798"/>
      <c r="AH120" s="798"/>
      <c r="AI120" s="798"/>
      <c r="AJ120" s="808"/>
      <c r="AK120" s="808"/>
      <c r="AL120" s="806" t="n">
        <v>3.83</v>
      </c>
      <c r="AM120" s="806"/>
      <c r="AN120" s="806"/>
      <c r="AO120" s="806"/>
      <c r="AP120" s="806"/>
      <c r="AQ120" s="306"/>
      <c r="AR120" s="306"/>
      <c r="AS120" s="798" t="n">
        <v>2707</v>
      </c>
      <c r="AT120" s="798"/>
      <c r="AU120" s="798"/>
      <c r="AV120" s="798"/>
      <c r="AW120" s="798"/>
      <c r="AX120" s="808"/>
      <c r="AY120" s="808"/>
      <c r="AZ120" s="806" t="n">
        <v>4.34</v>
      </c>
      <c r="BA120" s="806"/>
      <c r="BB120" s="806"/>
      <c r="BC120" s="806"/>
      <c r="BD120" s="806"/>
      <c r="BE120" s="306"/>
      <c r="BF120" s="306"/>
      <c r="BG120" s="798" t="n">
        <v>6512</v>
      </c>
      <c r="BH120" s="798"/>
      <c r="BI120" s="798"/>
      <c r="BJ120" s="798"/>
      <c r="BK120" s="798"/>
      <c r="BL120" s="808"/>
      <c r="BM120" s="808"/>
      <c r="BN120" s="806" t="n">
        <v>4.41</v>
      </c>
      <c r="BO120" s="806"/>
      <c r="BP120" s="806"/>
      <c r="BQ120" s="806"/>
      <c r="BR120" s="806"/>
      <c r="BS120" s="809"/>
      <c r="BT120" s="809"/>
      <c r="BU120" s="798" t="n">
        <v>3780</v>
      </c>
      <c r="BV120" s="798"/>
      <c r="BW120" s="798"/>
      <c r="BX120" s="798"/>
      <c r="BY120" s="798"/>
      <c r="BZ120" s="809"/>
      <c r="CA120" s="809"/>
      <c r="CB120" s="810" t="n">
        <v>3.1</v>
      </c>
      <c r="CC120" s="810"/>
      <c r="CD120" s="810"/>
      <c r="CE120" s="810"/>
      <c r="CF120" s="810"/>
      <c r="CG120" s="810"/>
      <c r="CH120" s="810"/>
      <c r="CI120" s="810"/>
      <c r="CJ120" s="811"/>
    </row>
    <row r="121" customFormat="false" ht="13.7" hidden="false" customHeight="true" outlineLevel="0" collapsed="false">
      <c r="A121" s="796"/>
      <c r="B121" s="796"/>
      <c r="C121" s="796"/>
      <c r="D121" s="796"/>
      <c r="E121" s="804" t="s">
        <v>492</v>
      </c>
      <c r="F121" s="804"/>
      <c r="G121" s="804"/>
      <c r="H121" s="804"/>
      <c r="I121" s="804"/>
      <c r="J121" s="804"/>
      <c r="K121" s="804"/>
      <c r="L121" s="804"/>
      <c r="M121" s="804"/>
      <c r="N121" s="804"/>
      <c r="O121" s="804"/>
      <c r="P121" s="805"/>
      <c r="Q121" s="806" t="n">
        <v>4.14</v>
      </c>
      <c r="R121" s="806"/>
      <c r="S121" s="806"/>
      <c r="T121" s="806"/>
      <c r="U121" s="806"/>
      <c r="V121" s="306"/>
      <c r="W121" s="306"/>
      <c r="X121" s="806" t="n">
        <v>3.24</v>
      </c>
      <c r="Y121" s="806"/>
      <c r="Z121" s="806"/>
      <c r="AA121" s="806"/>
      <c r="AB121" s="806"/>
      <c r="AC121" s="807"/>
      <c r="AD121" s="807"/>
      <c r="AE121" s="798" t="n">
        <v>2214</v>
      </c>
      <c r="AF121" s="798"/>
      <c r="AG121" s="798"/>
      <c r="AH121" s="798"/>
      <c r="AI121" s="798"/>
      <c r="AJ121" s="808"/>
      <c r="AK121" s="808"/>
      <c r="AL121" s="806" t="n">
        <v>3.78</v>
      </c>
      <c r="AM121" s="806"/>
      <c r="AN121" s="806"/>
      <c r="AO121" s="806"/>
      <c r="AP121" s="806"/>
      <c r="AQ121" s="306"/>
      <c r="AR121" s="306"/>
      <c r="AS121" s="798" t="n">
        <v>2462</v>
      </c>
      <c r="AT121" s="798"/>
      <c r="AU121" s="798"/>
      <c r="AV121" s="798"/>
      <c r="AW121" s="798"/>
      <c r="AX121" s="808"/>
      <c r="AY121" s="808"/>
      <c r="AZ121" s="806" t="n">
        <v>4.35</v>
      </c>
      <c r="BA121" s="806"/>
      <c r="BB121" s="806"/>
      <c r="BC121" s="806"/>
      <c r="BD121" s="806"/>
      <c r="BE121" s="306"/>
      <c r="BF121" s="306"/>
      <c r="BG121" s="798" t="n">
        <v>5363</v>
      </c>
      <c r="BH121" s="798"/>
      <c r="BI121" s="798"/>
      <c r="BJ121" s="798"/>
      <c r="BK121" s="798"/>
      <c r="BL121" s="808"/>
      <c r="BM121" s="808"/>
      <c r="BN121" s="806" t="n">
        <v>4.32</v>
      </c>
      <c r="BO121" s="806"/>
      <c r="BP121" s="806"/>
      <c r="BQ121" s="806"/>
      <c r="BR121" s="806"/>
      <c r="BS121" s="809"/>
      <c r="BT121" s="809"/>
      <c r="BU121" s="798" t="n">
        <v>3681</v>
      </c>
      <c r="BV121" s="798"/>
      <c r="BW121" s="798"/>
      <c r="BX121" s="798"/>
      <c r="BY121" s="798"/>
      <c r="BZ121" s="809"/>
      <c r="CA121" s="809"/>
      <c r="CB121" s="810" t="n">
        <v>3.1</v>
      </c>
      <c r="CC121" s="810"/>
      <c r="CD121" s="810"/>
      <c r="CE121" s="810"/>
      <c r="CF121" s="810"/>
      <c r="CG121" s="810"/>
      <c r="CH121" s="810"/>
      <c r="CI121" s="810"/>
      <c r="CJ121" s="811"/>
    </row>
    <row r="122" customFormat="false" ht="13.7" hidden="false" customHeight="true" outlineLevel="0" collapsed="false">
      <c r="A122" s="308"/>
      <c r="B122" s="308"/>
      <c r="C122" s="308"/>
      <c r="D122" s="308"/>
      <c r="E122" s="812"/>
      <c r="F122" s="812"/>
      <c r="G122" s="812"/>
      <c r="H122" s="812"/>
      <c r="I122" s="812"/>
      <c r="J122" s="812"/>
      <c r="K122" s="812"/>
      <c r="L122" s="812"/>
      <c r="M122" s="812"/>
      <c r="N122" s="812"/>
      <c r="O122" s="812"/>
      <c r="P122" s="805"/>
      <c r="Q122" s="813"/>
      <c r="R122" s="813"/>
      <c r="S122" s="813"/>
      <c r="T122" s="813"/>
      <c r="U122" s="813"/>
      <c r="V122" s="305"/>
      <c r="W122" s="305"/>
      <c r="X122" s="813"/>
      <c r="Y122" s="813"/>
      <c r="Z122" s="813"/>
      <c r="AA122" s="813"/>
      <c r="AB122" s="813"/>
      <c r="AC122" s="814"/>
      <c r="AD122" s="814"/>
      <c r="AE122" s="801"/>
      <c r="AF122" s="801"/>
      <c r="AG122" s="801"/>
      <c r="AH122" s="801"/>
      <c r="AI122" s="801"/>
      <c r="AJ122" s="815"/>
      <c r="AK122" s="815"/>
      <c r="AL122" s="813"/>
      <c r="AM122" s="813"/>
      <c r="AN122" s="813"/>
      <c r="AO122" s="813"/>
      <c r="AP122" s="813"/>
      <c r="AQ122" s="305"/>
      <c r="AR122" s="305"/>
      <c r="AS122" s="801"/>
      <c r="AT122" s="801"/>
      <c r="AU122" s="801"/>
      <c r="AV122" s="801"/>
      <c r="AW122" s="801"/>
      <c r="AX122" s="815"/>
      <c r="AY122" s="815"/>
      <c r="AZ122" s="813"/>
      <c r="BA122" s="813"/>
      <c r="BB122" s="813"/>
      <c r="BC122" s="813"/>
      <c r="BD122" s="813"/>
      <c r="BE122" s="305"/>
      <c r="BF122" s="305"/>
      <c r="BG122" s="801"/>
      <c r="BH122" s="801"/>
      <c r="BI122" s="801"/>
      <c r="BJ122" s="801"/>
      <c r="BK122" s="801"/>
      <c r="BL122" s="815"/>
      <c r="BM122" s="815"/>
      <c r="BN122" s="813"/>
      <c r="BO122" s="813"/>
      <c r="BP122" s="813"/>
      <c r="BQ122" s="813"/>
      <c r="BR122" s="813"/>
      <c r="BS122" s="816"/>
      <c r="BT122" s="816"/>
      <c r="BU122" s="801"/>
      <c r="BV122" s="801"/>
      <c r="BW122" s="801"/>
      <c r="BX122" s="801"/>
      <c r="BY122" s="801"/>
      <c r="BZ122" s="816"/>
      <c r="CA122" s="816"/>
      <c r="CB122" s="817"/>
      <c r="CC122" s="817"/>
      <c r="CD122" s="817"/>
      <c r="CE122" s="817"/>
      <c r="CF122" s="817"/>
      <c r="CG122" s="817"/>
      <c r="CH122" s="817"/>
      <c r="CI122" s="817"/>
      <c r="CJ122" s="811"/>
    </row>
    <row r="123" customFormat="false" ht="13.5" hidden="false" customHeight="true" outlineLevel="0" collapsed="false">
      <c r="A123" s="233" t="s">
        <v>2009</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9</v>
      </c>
      <c r="B3" s="125"/>
      <c r="C3" s="125"/>
      <c r="D3" s="125"/>
      <c r="E3" s="125"/>
      <c r="F3" s="125"/>
      <c r="G3" s="125"/>
      <c r="H3" s="125"/>
      <c r="I3" s="125"/>
      <c r="J3" s="125"/>
      <c r="K3" s="125"/>
      <c r="L3" s="125"/>
      <c r="M3" s="125"/>
      <c r="N3" s="125"/>
    </row>
    <row r="4" customFormat="false" ht="15" hidden="false" customHeight="true" outlineLevel="0" collapsed="false">
      <c r="A4" s="125" t="s">
        <v>2010</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1</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12</v>
      </c>
      <c r="B8" s="92"/>
      <c r="C8" s="669"/>
      <c r="D8" s="671"/>
      <c r="E8" s="669"/>
      <c r="F8" s="671"/>
      <c r="G8" s="130" t="s">
        <v>1543</v>
      </c>
      <c r="H8" s="130"/>
      <c r="I8" s="130"/>
      <c r="J8" s="130"/>
      <c r="K8" s="130"/>
      <c r="L8" s="130"/>
      <c r="M8" s="130"/>
      <c r="N8" s="130"/>
      <c r="O8" s="123"/>
    </row>
    <row r="9" customFormat="false" ht="3" hidden="false" customHeight="true" outlineLevel="0" collapsed="false">
      <c r="A9" s="92"/>
      <c r="B9" s="92"/>
      <c r="C9" s="669"/>
      <c r="D9" s="671"/>
      <c r="E9" s="669"/>
      <c r="F9" s="671"/>
      <c r="G9" s="130"/>
      <c r="H9" s="130"/>
      <c r="I9" s="130"/>
      <c r="J9" s="130"/>
      <c r="K9" s="130"/>
      <c r="L9" s="130"/>
      <c r="M9" s="130"/>
      <c r="N9" s="130"/>
      <c r="O9" s="123"/>
    </row>
    <row r="10" customFormat="false" ht="3" hidden="false" customHeight="true" outlineLevel="0" collapsed="false">
      <c r="A10" s="92"/>
      <c r="B10" s="92"/>
      <c r="C10" s="669"/>
      <c r="D10" s="671"/>
      <c r="E10" s="669"/>
      <c r="F10" s="671"/>
      <c r="G10" s="130"/>
      <c r="H10" s="130"/>
      <c r="I10" s="130"/>
      <c r="J10" s="130"/>
      <c r="K10" s="130"/>
      <c r="L10" s="130"/>
      <c r="M10" s="130"/>
      <c r="N10" s="130"/>
      <c r="O10" s="123"/>
    </row>
    <row r="11" customFormat="false" ht="3" hidden="false" customHeight="true" outlineLevel="0" collapsed="false">
      <c r="A11" s="92"/>
      <c r="B11" s="92"/>
      <c r="C11" s="672" t="s">
        <v>1341</v>
      </c>
      <c r="D11" s="672"/>
      <c r="E11" s="669"/>
      <c r="F11" s="671"/>
      <c r="G11" s="130"/>
      <c r="H11" s="130"/>
      <c r="I11" s="130"/>
      <c r="J11" s="130"/>
      <c r="K11" s="130"/>
      <c r="L11" s="130"/>
      <c r="M11" s="130"/>
      <c r="N11" s="130"/>
      <c r="O11" s="123"/>
    </row>
    <row r="12" customFormat="false" ht="3" hidden="false" customHeight="true" outlineLevel="0" collapsed="false">
      <c r="A12" s="92"/>
      <c r="B12" s="92"/>
      <c r="C12" s="672"/>
      <c r="D12" s="672"/>
      <c r="E12" s="669"/>
      <c r="F12" s="671"/>
      <c r="G12" s="669"/>
      <c r="H12" s="671"/>
      <c r="I12" s="669"/>
      <c r="J12" s="671"/>
      <c r="K12" s="669"/>
      <c r="L12" s="671"/>
      <c r="M12" s="669"/>
      <c r="N12" s="670"/>
      <c r="O12" s="123"/>
    </row>
    <row r="13" customFormat="false" ht="3" hidden="false" customHeight="true" outlineLevel="0" collapsed="false">
      <c r="A13" s="92"/>
      <c r="B13" s="92"/>
      <c r="C13" s="672"/>
      <c r="D13" s="672"/>
      <c r="E13" s="672" t="s">
        <v>1908</v>
      </c>
      <c r="F13" s="672"/>
      <c r="G13" s="672" t="s">
        <v>2013</v>
      </c>
      <c r="H13" s="672"/>
      <c r="I13" s="669"/>
      <c r="J13" s="671"/>
      <c r="K13" s="669"/>
      <c r="L13" s="671"/>
      <c r="M13" s="669"/>
      <c r="N13" s="670"/>
      <c r="O13" s="123"/>
    </row>
    <row r="14" customFormat="false" ht="3" hidden="false" customHeight="true" outlineLevel="0" collapsed="false">
      <c r="A14" s="92"/>
      <c r="B14" s="92"/>
      <c r="C14" s="672"/>
      <c r="D14" s="672"/>
      <c r="E14" s="672"/>
      <c r="F14" s="672"/>
      <c r="G14" s="672"/>
      <c r="H14" s="672"/>
      <c r="I14" s="669"/>
      <c r="J14" s="671"/>
      <c r="K14" s="669"/>
      <c r="L14" s="671"/>
      <c r="M14" s="669"/>
      <c r="N14" s="670"/>
      <c r="O14" s="123"/>
    </row>
    <row r="15" customFormat="false" ht="3" hidden="false" customHeight="true" outlineLevel="0" collapsed="false">
      <c r="A15" s="92"/>
      <c r="B15" s="92"/>
      <c r="C15" s="672" t="s">
        <v>580</v>
      </c>
      <c r="D15" s="672"/>
      <c r="E15" s="672"/>
      <c r="F15" s="672"/>
      <c r="G15" s="672"/>
      <c r="H15" s="672"/>
      <c r="I15" s="672" t="s">
        <v>2014</v>
      </c>
      <c r="J15" s="672"/>
      <c r="K15" s="669"/>
      <c r="L15" s="671"/>
      <c r="M15" s="669" t="s">
        <v>2015</v>
      </c>
      <c r="N15" s="669"/>
      <c r="O15" s="123"/>
    </row>
    <row r="16" customFormat="false" ht="3" hidden="false" customHeight="true" outlineLevel="0" collapsed="false">
      <c r="A16" s="92"/>
      <c r="B16" s="92"/>
      <c r="C16" s="672"/>
      <c r="D16" s="672"/>
      <c r="E16" s="672"/>
      <c r="F16" s="672"/>
      <c r="G16" s="672"/>
      <c r="H16" s="672"/>
      <c r="I16" s="672"/>
      <c r="J16" s="672"/>
      <c r="K16" s="669"/>
      <c r="L16" s="671"/>
      <c r="M16" s="669"/>
      <c r="N16" s="669"/>
      <c r="O16" s="123"/>
    </row>
    <row r="17" customFormat="false" ht="3" hidden="false" customHeight="true" outlineLevel="0" collapsed="false">
      <c r="A17" s="92"/>
      <c r="B17" s="92"/>
      <c r="C17" s="672"/>
      <c r="D17" s="672"/>
      <c r="E17" s="672" t="s">
        <v>629</v>
      </c>
      <c r="F17" s="672"/>
      <c r="G17" s="672" t="s">
        <v>2016</v>
      </c>
      <c r="H17" s="672"/>
      <c r="I17" s="672"/>
      <c r="J17" s="672"/>
      <c r="K17" s="672" t="s">
        <v>1198</v>
      </c>
      <c r="L17" s="672"/>
      <c r="M17" s="669"/>
      <c r="N17" s="669"/>
      <c r="O17" s="123"/>
    </row>
    <row r="18" customFormat="false" ht="3" hidden="false" customHeight="true" outlineLevel="0" collapsed="false">
      <c r="A18" s="92"/>
      <c r="B18" s="92"/>
      <c r="C18" s="672"/>
      <c r="D18" s="672"/>
      <c r="E18" s="672"/>
      <c r="F18" s="672"/>
      <c r="G18" s="672"/>
      <c r="H18" s="672"/>
      <c r="I18" s="672"/>
      <c r="J18" s="672"/>
      <c r="K18" s="672"/>
      <c r="L18" s="672"/>
      <c r="M18" s="669"/>
      <c r="N18" s="669"/>
      <c r="O18" s="123"/>
    </row>
    <row r="19" customFormat="false" ht="3" hidden="false" customHeight="true" outlineLevel="0" collapsed="false">
      <c r="A19" s="92"/>
      <c r="B19" s="92"/>
      <c r="C19" s="672" t="s">
        <v>2017</v>
      </c>
      <c r="D19" s="672"/>
      <c r="E19" s="672"/>
      <c r="F19" s="672"/>
      <c r="G19" s="672"/>
      <c r="H19" s="672"/>
      <c r="I19" s="672" t="s">
        <v>312</v>
      </c>
      <c r="J19" s="672"/>
      <c r="K19" s="672"/>
      <c r="L19" s="672"/>
      <c r="M19" s="669" t="s">
        <v>1908</v>
      </c>
      <c r="N19" s="669"/>
      <c r="O19" s="123"/>
    </row>
    <row r="20" customFormat="false" ht="3" hidden="false" customHeight="true" outlineLevel="0" collapsed="false">
      <c r="A20" s="92"/>
      <c r="B20" s="92"/>
      <c r="C20" s="672"/>
      <c r="D20" s="672"/>
      <c r="E20" s="672"/>
      <c r="F20" s="672"/>
      <c r="G20" s="672"/>
      <c r="H20" s="672"/>
      <c r="I20" s="672"/>
      <c r="J20" s="672"/>
      <c r="K20" s="672"/>
      <c r="L20" s="672"/>
      <c r="M20" s="669"/>
      <c r="N20" s="669"/>
      <c r="O20" s="123"/>
    </row>
    <row r="21" customFormat="false" ht="3" hidden="false" customHeight="true" outlineLevel="0" collapsed="false">
      <c r="A21" s="92"/>
      <c r="B21" s="92"/>
      <c r="C21" s="672"/>
      <c r="D21" s="672"/>
      <c r="E21" s="669"/>
      <c r="F21" s="671"/>
      <c r="G21" s="672" t="s">
        <v>2018</v>
      </c>
      <c r="H21" s="672"/>
      <c r="I21" s="672"/>
      <c r="J21" s="672"/>
      <c r="K21" s="669"/>
      <c r="L21" s="671"/>
      <c r="M21" s="669"/>
      <c r="N21" s="669"/>
      <c r="O21" s="123"/>
    </row>
    <row r="22" customFormat="false" ht="3" hidden="false" customHeight="true" outlineLevel="0" collapsed="false">
      <c r="A22" s="92"/>
      <c r="B22" s="92"/>
      <c r="C22" s="672"/>
      <c r="D22" s="672"/>
      <c r="E22" s="669"/>
      <c r="F22" s="671"/>
      <c r="G22" s="672"/>
      <c r="H22" s="672"/>
      <c r="I22" s="672"/>
      <c r="J22" s="672"/>
      <c r="K22" s="669"/>
      <c r="L22" s="671"/>
      <c r="M22" s="669"/>
      <c r="N22" s="669"/>
      <c r="O22" s="123"/>
    </row>
    <row r="23" customFormat="false" ht="3" hidden="false" customHeight="true" outlineLevel="0" collapsed="false">
      <c r="A23" s="92"/>
      <c r="B23" s="92"/>
      <c r="C23" s="669"/>
      <c r="D23" s="671"/>
      <c r="E23" s="669"/>
      <c r="F23" s="671"/>
      <c r="G23" s="672"/>
      <c r="H23" s="672"/>
      <c r="I23" s="669"/>
      <c r="J23" s="671"/>
      <c r="K23" s="669"/>
      <c r="L23" s="671"/>
      <c r="M23" s="669"/>
      <c r="N23" s="670"/>
      <c r="O23" s="123"/>
    </row>
    <row r="24" customFormat="false" ht="3" hidden="false" customHeight="true" outlineLevel="0" collapsed="false">
      <c r="A24" s="92"/>
      <c r="B24" s="92"/>
      <c r="C24" s="669"/>
      <c r="D24" s="671"/>
      <c r="E24" s="669"/>
      <c r="F24" s="671"/>
      <c r="G24" s="672"/>
      <c r="H24" s="672"/>
      <c r="I24" s="669"/>
      <c r="J24" s="671"/>
      <c r="K24" s="669"/>
      <c r="L24" s="671"/>
      <c r="M24" s="669"/>
      <c r="N24" s="670"/>
      <c r="O24" s="123"/>
    </row>
    <row r="25" customFormat="false" ht="3" hidden="false" customHeight="true" outlineLevel="0" collapsed="false">
      <c r="A25" s="92"/>
      <c r="B25" s="92"/>
      <c r="C25" s="677"/>
      <c r="D25" s="676"/>
      <c r="E25" s="677"/>
      <c r="F25" s="676"/>
      <c r="G25" s="677"/>
      <c r="H25" s="676"/>
      <c r="I25" s="677"/>
      <c r="J25" s="676"/>
      <c r="K25" s="677"/>
      <c r="L25" s="676"/>
      <c r="M25" s="677"/>
      <c r="N25" s="675"/>
      <c r="O25" s="123"/>
    </row>
    <row r="26" customFormat="false" ht="3" hidden="false" customHeight="true" outlineLevel="0" collapsed="false">
      <c r="A26" s="92"/>
      <c r="B26" s="92"/>
      <c r="C26" s="672"/>
      <c r="D26" s="672" t="s">
        <v>1533</v>
      </c>
      <c r="E26" s="672"/>
      <c r="F26" s="672" t="s">
        <v>1533</v>
      </c>
      <c r="G26" s="672"/>
      <c r="H26" s="672" t="s">
        <v>1533</v>
      </c>
      <c r="I26" s="672"/>
      <c r="J26" s="672" t="s">
        <v>1533</v>
      </c>
      <c r="K26" s="672"/>
      <c r="L26" s="672" t="s">
        <v>1533</v>
      </c>
      <c r="M26" s="672"/>
      <c r="N26" s="669" t="s">
        <v>1533</v>
      </c>
      <c r="O26" s="123"/>
    </row>
    <row r="27" customFormat="false" ht="3" hidden="false" customHeight="true" outlineLevel="0" collapsed="false">
      <c r="A27" s="92"/>
      <c r="B27" s="92"/>
      <c r="C27" s="672"/>
      <c r="D27" s="672"/>
      <c r="E27" s="672"/>
      <c r="F27" s="672"/>
      <c r="G27" s="672"/>
      <c r="H27" s="672"/>
      <c r="I27" s="672"/>
      <c r="J27" s="672"/>
      <c r="K27" s="672"/>
      <c r="L27" s="672"/>
      <c r="M27" s="672"/>
      <c r="N27" s="669"/>
      <c r="O27" s="123"/>
    </row>
    <row r="28" customFormat="false" ht="3" hidden="false" customHeight="true" outlineLevel="0" collapsed="false">
      <c r="A28" s="92"/>
      <c r="B28" s="92"/>
      <c r="C28" s="672"/>
      <c r="D28" s="672"/>
      <c r="E28" s="672"/>
      <c r="F28" s="672"/>
      <c r="G28" s="672"/>
      <c r="H28" s="672"/>
      <c r="I28" s="672"/>
      <c r="J28" s="672"/>
      <c r="K28" s="672"/>
      <c r="L28" s="672"/>
      <c r="M28" s="672"/>
      <c r="N28" s="669"/>
      <c r="O28" s="123"/>
    </row>
    <row r="29" customFormat="false" ht="3" hidden="false" customHeight="true" outlineLevel="0" collapsed="false">
      <c r="A29" s="92"/>
      <c r="B29" s="92"/>
      <c r="C29" s="672"/>
      <c r="D29" s="672"/>
      <c r="E29" s="672"/>
      <c r="F29" s="672"/>
      <c r="G29" s="672"/>
      <c r="H29" s="672"/>
      <c r="I29" s="672"/>
      <c r="J29" s="672"/>
      <c r="K29" s="672"/>
      <c r="L29" s="672"/>
      <c r="M29" s="672"/>
      <c r="N29" s="669"/>
      <c r="O29" s="123"/>
    </row>
    <row r="30" customFormat="false" ht="3" hidden="false" customHeight="true" outlineLevel="0" collapsed="false">
      <c r="A30" s="92"/>
      <c r="B30" s="92"/>
      <c r="C30" s="672" t="s">
        <v>2019</v>
      </c>
      <c r="D30" s="660" t="s">
        <v>2020</v>
      </c>
      <c r="E30" s="672" t="s">
        <v>2019</v>
      </c>
      <c r="F30" s="660" t="s">
        <v>2020</v>
      </c>
      <c r="G30" s="672" t="s">
        <v>2019</v>
      </c>
      <c r="H30" s="660" t="s">
        <v>2020</v>
      </c>
      <c r="I30" s="672" t="s">
        <v>2019</v>
      </c>
      <c r="J30" s="660" t="s">
        <v>2020</v>
      </c>
      <c r="K30" s="672" t="s">
        <v>2019</v>
      </c>
      <c r="L30" s="660" t="s">
        <v>2020</v>
      </c>
      <c r="M30" s="672" t="s">
        <v>2019</v>
      </c>
      <c r="N30" s="658" t="s">
        <v>2020</v>
      </c>
      <c r="O30" s="123"/>
    </row>
    <row r="31" customFormat="false" ht="3" hidden="false" customHeight="true" outlineLevel="0" collapsed="false">
      <c r="A31" s="92"/>
      <c r="B31" s="92"/>
      <c r="C31" s="672"/>
      <c r="D31" s="660"/>
      <c r="E31" s="672"/>
      <c r="F31" s="660"/>
      <c r="G31" s="672"/>
      <c r="H31" s="660"/>
      <c r="I31" s="672"/>
      <c r="J31" s="660"/>
      <c r="K31" s="672"/>
      <c r="L31" s="660"/>
      <c r="M31" s="672"/>
      <c r="N31" s="658"/>
      <c r="O31" s="123"/>
    </row>
    <row r="32" customFormat="false" ht="3" hidden="false" customHeight="true" outlineLevel="0" collapsed="false">
      <c r="A32" s="92"/>
      <c r="B32" s="92"/>
      <c r="C32" s="672"/>
      <c r="D32" s="660"/>
      <c r="E32" s="672"/>
      <c r="F32" s="660"/>
      <c r="G32" s="672"/>
      <c r="H32" s="660"/>
      <c r="I32" s="672"/>
      <c r="J32" s="660"/>
      <c r="K32" s="672"/>
      <c r="L32" s="660"/>
      <c r="M32" s="672"/>
      <c r="N32" s="658"/>
      <c r="O32" s="123"/>
    </row>
    <row r="33" customFormat="false" ht="3" hidden="false" customHeight="true" outlineLevel="0" collapsed="false">
      <c r="A33" s="92"/>
      <c r="B33" s="92"/>
      <c r="C33" s="672"/>
      <c r="D33" s="660"/>
      <c r="E33" s="672"/>
      <c r="F33" s="660"/>
      <c r="G33" s="672"/>
      <c r="H33" s="660"/>
      <c r="I33" s="672"/>
      <c r="J33" s="660"/>
      <c r="K33" s="672"/>
      <c r="L33" s="660"/>
      <c r="M33" s="672"/>
      <c r="N33" s="658"/>
      <c r="O33" s="123"/>
    </row>
    <row r="34" customFormat="false" ht="3" hidden="false" customHeight="true" outlineLevel="0" collapsed="false">
      <c r="A34" s="92"/>
      <c r="B34" s="92"/>
      <c r="C34" s="672" t="s">
        <v>2021</v>
      </c>
      <c r="D34" s="672" t="s">
        <v>2022</v>
      </c>
      <c r="E34" s="672" t="s">
        <v>2021</v>
      </c>
      <c r="F34" s="672" t="s">
        <v>2022</v>
      </c>
      <c r="G34" s="672" t="s">
        <v>2021</v>
      </c>
      <c r="H34" s="672" t="s">
        <v>2022</v>
      </c>
      <c r="I34" s="672" t="s">
        <v>2021</v>
      </c>
      <c r="J34" s="672" t="s">
        <v>2022</v>
      </c>
      <c r="K34" s="672" t="s">
        <v>2021</v>
      </c>
      <c r="L34" s="672" t="s">
        <v>2022</v>
      </c>
      <c r="M34" s="672" t="s">
        <v>2021</v>
      </c>
      <c r="N34" s="669" t="s">
        <v>2022</v>
      </c>
      <c r="O34" s="123"/>
    </row>
    <row r="35" customFormat="false" ht="3" hidden="false" customHeight="true" outlineLevel="0" collapsed="false">
      <c r="A35" s="92"/>
      <c r="B35" s="92"/>
      <c r="C35" s="672"/>
      <c r="D35" s="672"/>
      <c r="E35" s="672"/>
      <c r="F35" s="672"/>
      <c r="G35" s="672"/>
      <c r="H35" s="672"/>
      <c r="I35" s="672"/>
      <c r="J35" s="672"/>
      <c r="K35" s="672"/>
      <c r="L35" s="672"/>
      <c r="M35" s="672"/>
      <c r="N35" s="669"/>
      <c r="O35" s="123"/>
    </row>
    <row r="36" customFormat="false" ht="3" hidden="false" customHeight="true" outlineLevel="0" collapsed="false">
      <c r="A36" s="92"/>
      <c r="B36" s="92"/>
      <c r="C36" s="672"/>
      <c r="D36" s="672"/>
      <c r="E36" s="672"/>
      <c r="F36" s="672"/>
      <c r="G36" s="672"/>
      <c r="H36" s="672"/>
      <c r="I36" s="672"/>
      <c r="J36" s="672"/>
      <c r="K36" s="672"/>
      <c r="L36" s="672"/>
      <c r="M36" s="672"/>
      <c r="N36" s="669"/>
      <c r="O36" s="123"/>
    </row>
    <row r="37" customFormat="false" ht="3" hidden="false" customHeight="true" outlineLevel="0" collapsed="false">
      <c r="A37" s="92"/>
      <c r="B37" s="92"/>
      <c r="C37" s="672"/>
      <c r="D37" s="672"/>
      <c r="E37" s="672"/>
      <c r="F37" s="672"/>
      <c r="G37" s="672"/>
      <c r="H37" s="672"/>
      <c r="I37" s="672"/>
      <c r="J37" s="672"/>
      <c r="K37" s="672"/>
      <c r="L37" s="672"/>
      <c r="M37" s="672"/>
      <c r="N37" s="669"/>
      <c r="O37" s="123"/>
    </row>
    <row r="38" customFormat="false" ht="3" hidden="false" customHeight="true" outlineLevel="0" collapsed="false">
      <c r="A38" s="92"/>
      <c r="B38" s="92"/>
      <c r="C38" s="672" t="s">
        <v>2023</v>
      </c>
      <c r="D38" s="672" t="s">
        <v>2024</v>
      </c>
      <c r="E38" s="672" t="s">
        <v>2023</v>
      </c>
      <c r="F38" s="672" t="s">
        <v>2024</v>
      </c>
      <c r="G38" s="672" t="s">
        <v>2023</v>
      </c>
      <c r="H38" s="672" t="s">
        <v>2024</v>
      </c>
      <c r="I38" s="672" t="s">
        <v>2023</v>
      </c>
      <c r="J38" s="672" t="s">
        <v>2024</v>
      </c>
      <c r="K38" s="672" t="s">
        <v>2023</v>
      </c>
      <c r="L38" s="672" t="s">
        <v>2024</v>
      </c>
      <c r="M38" s="672" t="s">
        <v>2023</v>
      </c>
      <c r="N38" s="669" t="s">
        <v>2024</v>
      </c>
      <c r="O38" s="123"/>
    </row>
    <row r="39" customFormat="false" ht="3" hidden="false" customHeight="true" outlineLevel="0" collapsed="false">
      <c r="A39" s="92"/>
      <c r="B39" s="92"/>
      <c r="C39" s="672"/>
      <c r="D39" s="672"/>
      <c r="E39" s="672"/>
      <c r="F39" s="672"/>
      <c r="G39" s="672"/>
      <c r="H39" s="672"/>
      <c r="I39" s="672"/>
      <c r="J39" s="672"/>
      <c r="K39" s="672"/>
      <c r="L39" s="672"/>
      <c r="M39" s="672"/>
      <c r="N39" s="669"/>
      <c r="O39" s="123"/>
    </row>
    <row r="40" customFormat="false" ht="3" hidden="false" customHeight="true" outlineLevel="0" collapsed="false">
      <c r="A40" s="92"/>
      <c r="B40" s="92"/>
      <c r="C40" s="672"/>
      <c r="D40" s="672"/>
      <c r="E40" s="672"/>
      <c r="F40" s="672"/>
      <c r="G40" s="672"/>
      <c r="H40" s="672"/>
      <c r="I40" s="672"/>
      <c r="J40" s="672"/>
      <c r="K40" s="672"/>
      <c r="L40" s="672"/>
      <c r="M40" s="672"/>
      <c r="N40" s="669"/>
      <c r="O40" s="123"/>
    </row>
    <row r="41" customFormat="false" ht="3" hidden="false" customHeight="true" outlineLevel="0" collapsed="false">
      <c r="A41" s="92"/>
      <c r="B41" s="92"/>
      <c r="C41" s="672"/>
      <c r="D41" s="672"/>
      <c r="E41" s="672"/>
      <c r="F41" s="672"/>
      <c r="G41" s="672"/>
      <c r="H41" s="672"/>
      <c r="I41" s="672"/>
      <c r="J41" s="672"/>
      <c r="K41" s="672"/>
      <c r="L41" s="672"/>
      <c r="M41" s="672"/>
      <c r="N41" s="669"/>
      <c r="O41" s="123"/>
    </row>
    <row r="42" customFormat="false" ht="3" hidden="false" customHeight="true" outlineLevel="0" collapsed="false">
      <c r="A42" s="92"/>
      <c r="B42" s="92"/>
      <c r="C42" s="672"/>
      <c r="D42" s="673" t="s">
        <v>2025</v>
      </c>
      <c r="E42" s="672"/>
      <c r="F42" s="673" t="s">
        <v>2025</v>
      </c>
      <c r="G42" s="672"/>
      <c r="H42" s="673" t="s">
        <v>2025</v>
      </c>
      <c r="I42" s="672"/>
      <c r="J42" s="673" t="s">
        <v>2025</v>
      </c>
      <c r="K42" s="672"/>
      <c r="L42" s="673" t="s">
        <v>2025</v>
      </c>
      <c r="M42" s="672"/>
      <c r="N42" s="677" t="s">
        <v>2025</v>
      </c>
      <c r="O42" s="123"/>
    </row>
    <row r="43" customFormat="false" ht="3" hidden="false" customHeight="true" outlineLevel="0" collapsed="false">
      <c r="A43" s="92"/>
      <c r="B43" s="92"/>
      <c r="C43" s="672"/>
      <c r="D43" s="673"/>
      <c r="E43" s="672"/>
      <c r="F43" s="673"/>
      <c r="G43" s="672"/>
      <c r="H43" s="673"/>
      <c r="I43" s="672"/>
      <c r="J43" s="673"/>
      <c r="K43" s="672"/>
      <c r="L43" s="673"/>
      <c r="M43" s="672"/>
      <c r="N43" s="677"/>
      <c r="O43" s="123"/>
    </row>
    <row r="44" customFormat="false" ht="3" hidden="false" customHeight="true" outlineLevel="0" collapsed="false">
      <c r="A44" s="92"/>
      <c r="B44" s="92"/>
      <c r="C44" s="672"/>
      <c r="D44" s="673"/>
      <c r="E44" s="672"/>
      <c r="F44" s="673"/>
      <c r="G44" s="672"/>
      <c r="H44" s="673"/>
      <c r="I44" s="672"/>
      <c r="J44" s="673"/>
      <c r="K44" s="672"/>
      <c r="L44" s="673"/>
      <c r="M44" s="672"/>
      <c r="N44" s="677"/>
      <c r="O44" s="123"/>
    </row>
    <row r="45" customFormat="false" ht="3" hidden="false" customHeight="true" outlineLevel="0" collapsed="false">
      <c r="A45" s="92"/>
      <c r="B45" s="92"/>
      <c r="C45" s="673"/>
      <c r="D45" s="673"/>
      <c r="E45" s="673"/>
      <c r="F45" s="673"/>
      <c r="G45" s="673"/>
      <c r="H45" s="673"/>
      <c r="I45" s="673"/>
      <c r="J45" s="673"/>
      <c r="K45" s="673"/>
      <c r="L45" s="673"/>
      <c r="M45" s="673"/>
      <c r="N45" s="677"/>
      <c r="O45" s="123"/>
    </row>
    <row r="46" customFormat="false" ht="12.95" hidden="false" customHeight="true" outlineLevel="0" collapsed="false">
      <c r="O46" s="123"/>
    </row>
    <row r="47" customFormat="false" ht="12.95" hidden="false" customHeight="true" outlineLevel="0" collapsed="false">
      <c r="A47" s="125" t="s">
        <v>2026</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8"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8"/>
      <c r="P50" s="254"/>
    </row>
    <row r="51" customFormat="false" ht="12.95" hidden="false" customHeight="true" outlineLevel="0" collapsed="false">
      <c r="A51" s="27" t="s">
        <v>634</v>
      </c>
      <c r="B51" s="818" t="s">
        <v>492</v>
      </c>
      <c r="C51" s="117" t="n">
        <v>2715</v>
      </c>
      <c r="D51" s="117" t="n">
        <v>660</v>
      </c>
      <c r="E51" s="27" t="n">
        <v>488</v>
      </c>
      <c r="F51" s="27" t="n">
        <v>117</v>
      </c>
      <c r="G51" s="27" t="n">
        <v>11</v>
      </c>
      <c r="H51" s="107" t="s">
        <v>2027</v>
      </c>
      <c r="I51" s="27" t="n">
        <v>207</v>
      </c>
      <c r="J51" s="27" t="n">
        <v>57</v>
      </c>
      <c r="K51" s="27" t="n">
        <v>137</v>
      </c>
      <c r="L51" s="27" t="n">
        <v>32</v>
      </c>
      <c r="M51" s="27" t="n">
        <v>133</v>
      </c>
      <c r="N51" s="27" t="n">
        <v>28</v>
      </c>
      <c r="P51" s="123"/>
      <c r="Q51" s="123"/>
    </row>
    <row r="52" customFormat="false" ht="12.95" hidden="false" customHeight="true" outlineLevel="0" collapsed="false">
      <c r="B52" s="818" t="s">
        <v>635</v>
      </c>
      <c r="C52" s="117" t="n">
        <v>2408</v>
      </c>
      <c r="D52" s="117" t="n">
        <v>546</v>
      </c>
      <c r="E52" s="27" t="n">
        <v>419</v>
      </c>
      <c r="F52" s="27" t="n">
        <v>90</v>
      </c>
      <c r="G52" s="27" t="n">
        <v>16</v>
      </c>
      <c r="H52" s="107" t="n">
        <v>2</v>
      </c>
      <c r="I52" s="27" t="n">
        <v>169</v>
      </c>
      <c r="J52" s="27" t="n">
        <v>46</v>
      </c>
      <c r="K52" s="27" t="n">
        <v>107</v>
      </c>
      <c r="L52" s="27" t="n">
        <v>15</v>
      </c>
      <c r="M52" s="27" t="n">
        <v>127</v>
      </c>
      <c r="N52" s="27" t="n">
        <v>27</v>
      </c>
      <c r="P52" s="123"/>
      <c r="Q52" s="123"/>
    </row>
    <row r="53" customFormat="false" ht="12.95" hidden="false" customHeight="true" outlineLevel="0" collapsed="false">
      <c r="B53" s="818"/>
      <c r="C53" s="117"/>
      <c r="D53" s="117"/>
      <c r="H53" s="107"/>
      <c r="P53" s="123"/>
      <c r="Q53" s="123"/>
    </row>
    <row r="54" customFormat="false" ht="12.95" hidden="false" customHeight="true" outlineLevel="0" collapsed="false">
      <c r="A54" s="125" t="s">
        <v>2028</v>
      </c>
      <c r="B54" s="125"/>
      <c r="C54" s="125"/>
      <c r="D54" s="125"/>
      <c r="E54" s="125"/>
      <c r="F54" s="125"/>
      <c r="G54" s="125"/>
      <c r="H54" s="125"/>
      <c r="I54" s="125"/>
      <c r="J54" s="125"/>
      <c r="K54" s="125"/>
      <c r="L54" s="125"/>
      <c r="M54" s="125"/>
      <c r="N54" s="125"/>
      <c r="P54" s="123"/>
      <c r="Q54" s="123"/>
    </row>
    <row r="55" customFormat="false" ht="12.95" hidden="false" customHeight="true" outlineLevel="0" collapsed="false">
      <c r="B55" s="818"/>
      <c r="C55" s="109"/>
      <c r="D55" s="117"/>
      <c r="E55" s="117"/>
      <c r="F55" s="117"/>
      <c r="G55" s="117"/>
      <c r="H55" s="117"/>
      <c r="I55" s="117"/>
      <c r="J55" s="117"/>
      <c r="K55" s="117"/>
      <c r="L55" s="117"/>
      <c r="M55" s="117"/>
      <c r="N55" s="117"/>
      <c r="P55" s="123"/>
      <c r="Q55" s="123"/>
    </row>
    <row r="56" customFormat="false" ht="3" hidden="false" customHeight="true" outlineLevel="0" collapsed="false">
      <c r="A56" s="92" t="s">
        <v>2012</v>
      </c>
      <c r="B56" s="92"/>
      <c r="C56" s="667"/>
      <c r="D56" s="666"/>
      <c r="E56" s="667"/>
      <c r="F56" s="666"/>
      <c r="G56" s="130" t="s">
        <v>1543</v>
      </c>
      <c r="H56" s="130"/>
      <c r="I56" s="130"/>
      <c r="J56" s="130"/>
      <c r="K56" s="130"/>
      <c r="L56" s="130"/>
      <c r="M56" s="130"/>
      <c r="N56" s="130"/>
      <c r="O56" s="123"/>
    </row>
    <row r="57" customFormat="false" ht="3" hidden="false" customHeight="true" outlineLevel="0" collapsed="false">
      <c r="A57" s="92"/>
      <c r="B57" s="92"/>
      <c r="C57" s="669"/>
      <c r="D57" s="671"/>
      <c r="E57" s="669"/>
      <c r="F57" s="671"/>
      <c r="G57" s="130"/>
      <c r="H57" s="130"/>
      <c r="I57" s="130"/>
      <c r="J57" s="130"/>
      <c r="K57" s="130"/>
      <c r="L57" s="130"/>
      <c r="M57" s="130"/>
      <c r="N57" s="130"/>
      <c r="O57" s="123"/>
    </row>
    <row r="58" customFormat="false" ht="3" hidden="false" customHeight="true" outlineLevel="0" collapsed="false">
      <c r="A58" s="92"/>
      <c r="B58" s="92"/>
      <c r="C58" s="669"/>
      <c r="D58" s="671"/>
      <c r="E58" s="669"/>
      <c r="F58" s="671"/>
      <c r="G58" s="130"/>
      <c r="H58" s="130"/>
      <c r="I58" s="130"/>
      <c r="J58" s="130"/>
      <c r="K58" s="130"/>
      <c r="L58" s="130"/>
      <c r="M58" s="130"/>
      <c r="N58" s="130"/>
      <c r="O58" s="123"/>
    </row>
    <row r="59" customFormat="false" ht="3" hidden="false" customHeight="true" outlineLevel="0" collapsed="false">
      <c r="A59" s="92"/>
      <c r="B59" s="92"/>
      <c r="C59" s="672" t="s">
        <v>1341</v>
      </c>
      <c r="D59" s="672"/>
      <c r="E59" s="669"/>
      <c r="F59" s="671"/>
      <c r="G59" s="130"/>
      <c r="H59" s="130"/>
      <c r="I59" s="130"/>
      <c r="J59" s="130"/>
      <c r="K59" s="130"/>
      <c r="L59" s="130"/>
      <c r="M59" s="130"/>
      <c r="N59" s="130"/>
      <c r="O59" s="123"/>
    </row>
    <row r="60" customFormat="false" ht="3" hidden="false" customHeight="true" outlineLevel="0" collapsed="false">
      <c r="A60" s="92"/>
      <c r="B60" s="92"/>
      <c r="C60" s="672"/>
      <c r="D60" s="672"/>
      <c r="E60" s="669"/>
      <c r="F60" s="671"/>
      <c r="G60" s="669"/>
      <c r="H60" s="671"/>
      <c r="I60" s="669"/>
      <c r="J60" s="671"/>
      <c r="K60" s="669"/>
      <c r="L60" s="671"/>
      <c r="M60" s="669"/>
      <c r="N60" s="670"/>
      <c r="O60" s="123"/>
    </row>
    <row r="61" customFormat="false" ht="3" hidden="false" customHeight="true" outlineLevel="0" collapsed="false">
      <c r="A61" s="92"/>
      <c r="B61" s="92"/>
      <c r="C61" s="672"/>
      <c r="D61" s="672"/>
      <c r="E61" s="672" t="s">
        <v>1908</v>
      </c>
      <c r="F61" s="672"/>
      <c r="G61" s="669"/>
      <c r="H61" s="671"/>
      <c r="I61" s="669"/>
      <c r="J61" s="671"/>
      <c r="K61" s="669"/>
      <c r="L61" s="671"/>
      <c r="M61" s="669"/>
      <c r="N61" s="670"/>
      <c r="O61" s="123"/>
    </row>
    <row r="62" customFormat="false" ht="3" hidden="false" customHeight="true" outlineLevel="0" collapsed="false">
      <c r="A62" s="92"/>
      <c r="B62" s="92"/>
      <c r="C62" s="672"/>
      <c r="D62" s="672"/>
      <c r="E62" s="672"/>
      <c r="F62" s="672"/>
      <c r="G62" s="669"/>
      <c r="H62" s="671"/>
      <c r="I62" s="669"/>
      <c r="J62" s="671"/>
      <c r="K62" s="669"/>
      <c r="L62" s="671"/>
      <c r="M62" s="669"/>
      <c r="N62" s="670"/>
      <c r="O62" s="123"/>
    </row>
    <row r="63" customFormat="false" ht="3" hidden="false" customHeight="true" outlineLevel="0" collapsed="false">
      <c r="A63" s="92"/>
      <c r="B63" s="92"/>
      <c r="C63" s="672" t="s">
        <v>580</v>
      </c>
      <c r="D63" s="672"/>
      <c r="E63" s="672"/>
      <c r="F63" s="672"/>
      <c r="G63" s="669"/>
      <c r="H63" s="671"/>
      <c r="I63" s="669"/>
      <c r="J63" s="671"/>
      <c r="K63" s="669"/>
      <c r="L63" s="671"/>
      <c r="M63" s="669" t="s">
        <v>2015</v>
      </c>
      <c r="N63" s="669"/>
      <c r="O63" s="123"/>
    </row>
    <row r="64" customFormat="false" ht="3" hidden="false" customHeight="true" outlineLevel="0" collapsed="false">
      <c r="A64" s="92"/>
      <c r="B64" s="92"/>
      <c r="C64" s="672"/>
      <c r="D64" s="672"/>
      <c r="E64" s="672"/>
      <c r="F64" s="672"/>
      <c r="G64" s="669"/>
      <c r="H64" s="671"/>
      <c r="I64" s="669"/>
      <c r="J64" s="671"/>
      <c r="K64" s="669"/>
      <c r="L64" s="671"/>
      <c r="M64" s="669"/>
      <c r="N64" s="669"/>
      <c r="O64" s="123"/>
    </row>
    <row r="65" customFormat="false" ht="3" hidden="false" customHeight="true" outlineLevel="0" collapsed="false">
      <c r="A65" s="92"/>
      <c r="B65" s="92"/>
      <c r="C65" s="672"/>
      <c r="D65" s="672"/>
      <c r="E65" s="672" t="s">
        <v>629</v>
      </c>
      <c r="F65" s="672"/>
      <c r="G65" s="672" t="s">
        <v>308</v>
      </c>
      <c r="H65" s="672"/>
      <c r="I65" s="672" t="s">
        <v>312</v>
      </c>
      <c r="J65" s="672"/>
      <c r="K65" s="672" t="s">
        <v>1198</v>
      </c>
      <c r="L65" s="672"/>
      <c r="M65" s="669"/>
      <c r="N65" s="669"/>
      <c r="O65" s="123"/>
    </row>
    <row r="66" customFormat="false" ht="3" hidden="false" customHeight="true" outlineLevel="0" collapsed="false">
      <c r="A66" s="92"/>
      <c r="B66" s="92"/>
      <c r="C66" s="672"/>
      <c r="D66" s="672"/>
      <c r="E66" s="672"/>
      <c r="F66" s="672"/>
      <c r="G66" s="672"/>
      <c r="H66" s="672"/>
      <c r="I66" s="672"/>
      <c r="J66" s="672"/>
      <c r="K66" s="672"/>
      <c r="L66" s="672"/>
      <c r="M66" s="669"/>
      <c r="N66" s="669"/>
      <c r="O66" s="123"/>
    </row>
    <row r="67" customFormat="false" ht="3" hidden="false" customHeight="true" outlineLevel="0" collapsed="false">
      <c r="A67" s="92"/>
      <c r="B67" s="92"/>
      <c r="C67" s="672" t="s">
        <v>2017</v>
      </c>
      <c r="D67" s="672"/>
      <c r="E67" s="672"/>
      <c r="F67" s="672"/>
      <c r="G67" s="672"/>
      <c r="H67" s="672"/>
      <c r="I67" s="672"/>
      <c r="J67" s="672"/>
      <c r="K67" s="672"/>
      <c r="L67" s="672"/>
      <c r="M67" s="669" t="s">
        <v>1908</v>
      </c>
      <c r="N67" s="669"/>
      <c r="O67" s="123"/>
    </row>
    <row r="68" customFormat="false" ht="3" hidden="false" customHeight="true" outlineLevel="0" collapsed="false">
      <c r="A68" s="92"/>
      <c r="B68" s="92"/>
      <c r="C68" s="672"/>
      <c r="D68" s="672"/>
      <c r="E68" s="672"/>
      <c r="F68" s="672"/>
      <c r="G68" s="672"/>
      <c r="H68" s="672"/>
      <c r="I68" s="672"/>
      <c r="J68" s="672"/>
      <c r="K68" s="672"/>
      <c r="L68" s="672"/>
      <c r="M68" s="669"/>
      <c r="N68" s="669"/>
      <c r="O68" s="123"/>
    </row>
    <row r="69" customFormat="false" ht="3" hidden="false" customHeight="true" outlineLevel="0" collapsed="false">
      <c r="A69" s="92"/>
      <c r="B69" s="92"/>
      <c r="C69" s="672"/>
      <c r="D69" s="672"/>
      <c r="E69" s="669"/>
      <c r="F69" s="671"/>
      <c r="G69" s="669"/>
      <c r="H69" s="671"/>
      <c r="I69" s="669"/>
      <c r="J69" s="671"/>
      <c r="K69" s="669"/>
      <c r="L69" s="671"/>
      <c r="M69" s="669"/>
      <c r="N69" s="669"/>
      <c r="O69" s="123"/>
    </row>
    <row r="70" customFormat="false" ht="3" hidden="false" customHeight="true" outlineLevel="0" collapsed="false">
      <c r="A70" s="92"/>
      <c r="B70" s="92"/>
      <c r="C70" s="672"/>
      <c r="D70" s="672"/>
      <c r="E70" s="669"/>
      <c r="F70" s="671"/>
      <c r="G70" s="669"/>
      <c r="H70" s="671"/>
      <c r="I70" s="669"/>
      <c r="J70" s="671"/>
      <c r="K70" s="669"/>
      <c r="L70" s="671"/>
      <c r="M70" s="669"/>
      <c r="N70" s="669"/>
      <c r="O70" s="123"/>
    </row>
    <row r="71" customFormat="false" ht="3" hidden="false" customHeight="true" outlineLevel="0" collapsed="false">
      <c r="A71" s="92"/>
      <c r="B71" s="92"/>
      <c r="C71" s="669"/>
      <c r="D71" s="671"/>
      <c r="E71" s="669"/>
      <c r="F71" s="671"/>
      <c r="G71" s="669"/>
      <c r="H71" s="671"/>
      <c r="I71" s="669"/>
      <c r="J71" s="671"/>
      <c r="K71" s="669"/>
      <c r="L71" s="671"/>
      <c r="M71" s="669"/>
      <c r="N71" s="670"/>
      <c r="O71" s="123"/>
    </row>
    <row r="72" customFormat="false" ht="3" hidden="false" customHeight="true" outlineLevel="0" collapsed="false">
      <c r="A72" s="92"/>
      <c r="B72" s="92"/>
      <c r="C72" s="669"/>
      <c r="D72" s="671"/>
      <c r="E72" s="669"/>
      <c r="F72" s="671"/>
      <c r="G72" s="669"/>
      <c r="H72" s="671"/>
      <c r="I72" s="669"/>
      <c r="J72" s="671"/>
      <c r="K72" s="669"/>
      <c r="L72" s="671"/>
      <c r="M72" s="669"/>
      <c r="N72" s="670"/>
      <c r="O72" s="123"/>
    </row>
    <row r="73" customFormat="false" ht="3" hidden="false" customHeight="true" outlineLevel="0" collapsed="false">
      <c r="A73" s="92"/>
      <c r="B73" s="92"/>
      <c r="C73" s="677"/>
      <c r="D73" s="676"/>
      <c r="E73" s="677"/>
      <c r="F73" s="676"/>
      <c r="G73" s="677"/>
      <c r="H73" s="676"/>
      <c r="I73" s="677"/>
      <c r="J73" s="676"/>
      <c r="K73" s="677"/>
      <c r="L73" s="676"/>
      <c r="M73" s="677"/>
      <c r="N73" s="675"/>
      <c r="O73" s="123"/>
    </row>
    <row r="74" customFormat="false" ht="3" hidden="false" customHeight="true" outlineLevel="0" collapsed="false">
      <c r="A74" s="92"/>
      <c r="B74" s="92"/>
      <c r="C74" s="672"/>
      <c r="D74" s="672" t="s">
        <v>1533</v>
      </c>
      <c r="E74" s="672"/>
      <c r="F74" s="672" t="s">
        <v>1533</v>
      </c>
      <c r="G74" s="672"/>
      <c r="H74" s="672" t="s">
        <v>1533</v>
      </c>
      <c r="I74" s="672"/>
      <c r="J74" s="672" t="s">
        <v>1533</v>
      </c>
      <c r="K74" s="672"/>
      <c r="L74" s="672" t="s">
        <v>1533</v>
      </c>
      <c r="M74" s="672"/>
      <c r="N74" s="669" t="s">
        <v>1533</v>
      </c>
      <c r="O74" s="123"/>
    </row>
    <row r="75" customFormat="false" ht="3" hidden="false" customHeight="true" outlineLevel="0" collapsed="false">
      <c r="A75" s="92"/>
      <c r="B75" s="92"/>
      <c r="C75" s="672"/>
      <c r="D75" s="672"/>
      <c r="E75" s="672"/>
      <c r="F75" s="672"/>
      <c r="G75" s="672"/>
      <c r="H75" s="672"/>
      <c r="I75" s="672"/>
      <c r="J75" s="672"/>
      <c r="K75" s="672"/>
      <c r="L75" s="672"/>
      <c r="M75" s="672"/>
      <c r="N75" s="669"/>
      <c r="O75" s="123"/>
    </row>
    <row r="76" customFormat="false" ht="3" hidden="false" customHeight="true" outlineLevel="0" collapsed="false">
      <c r="A76" s="92"/>
      <c r="B76" s="92"/>
      <c r="C76" s="672"/>
      <c r="D76" s="672"/>
      <c r="E76" s="672"/>
      <c r="F76" s="672"/>
      <c r="G76" s="672"/>
      <c r="H76" s="672"/>
      <c r="I76" s="672"/>
      <c r="J76" s="672"/>
      <c r="K76" s="672"/>
      <c r="L76" s="672"/>
      <c r="M76" s="672"/>
      <c r="N76" s="669"/>
      <c r="O76" s="123"/>
    </row>
    <row r="77" customFormat="false" ht="3" hidden="false" customHeight="true" outlineLevel="0" collapsed="false">
      <c r="A77" s="92"/>
      <c r="B77" s="92"/>
      <c r="C77" s="672"/>
      <c r="D77" s="672"/>
      <c r="E77" s="672"/>
      <c r="F77" s="672"/>
      <c r="G77" s="672"/>
      <c r="H77" s="672"/>
      <c r="I77" s="672"/>
      <c r="J77" s="672"/>
      <c r="K77" s="672"/>
      <c r="L77" s="672"/>
      <c r="M77" s="672"/>
      <c r="N77" s="669"/>
      <c r="O77" s="123"/>
    </row>
    <row r="78" customFormat="false" ht="3" hidden="false" customHeight="true" outlineLevel="0" collapsed="false">
      <c r="A78" s="92"/>
      <c r="B78" s="92"/>
      <c r="C78" s="672" t="s">
        <v>2019</v>
      </c>
      <c r="D78" s="660" t="s">
        <v>2020</v>
      </c>
      <c r="E78" s="672" t="s">
        <v>2019</v>
      </c>
      <c r="F78" s="660" t="s">
        <v>2020</v>
      </c>
      <c r="G78" s="672" t="s">
        <v>2019</v>
      </c>
      <c r="H78" s="660" t="s">
        <v>2020</v>
      </c>
      <c r="I78" s="672" t="s">
        <v>2019</v>
      </c>
      <c r="J78" s="660" t="s">
        <v>2020</v>
      </c>
      <c r="K78" s="672" t="s">
        <v>2019</v>
      </c>
      <c r="L78" s="660" t="s">
        <v>2020</v>
      </c>
      <c r="M78" s="672" t="s">
        <v>2019</v>
      </c>
      <c r="N78" s="658" t="s">
        <v>2020</v>
      </c>
      <c r="O78" s="123"/>
    </row>
    <row r="79" customFormat="false" ht="3" hidden="false" customHeight="true" outlineLevel="0" collapsed="false">
      <c r="A79" s="92"/>
      <c r="B79" s="92"/>
      <c r="C79" s="672"/>
      <c r="D79" s="660"/>
      <c r="E79" s="672"/>
      <c r="F79" s="660"/>
      <c r="G79" s="672"/>
      <c r="H79" s="660"/>
      <c r="I79" s="672"/>
      <c r="J79" s="660"/>
      <c r="K79" s="672"/>
      <c r="L79" s="660"/>
      <c r="M79" s="672"/>
      <c r="N79" s="658"/>
      <c r="O79" s="123"/>
    </row>
    <row r="80" customFormat="false" ht="3" hidden="false" customHeight="true" outlineLevel="0" collapsed="false">
      <c r="A80" s="92"/>
      <c r="B80" s="92"/>
      <c r="C80" s="672"/>
      <c r="D80" s="660"/>
      <c r="E80" s="672"/>
      <c r="F80" s="660"/>
      <c r="G80" s="672"/>
      <c r="H80" s="660"/>
      <c r="I80" s="672"/>
      <c r="J80" s="660"/>
      <c r="K80" s="672"/>
      <c r="L80" s="660"/>
      <c r="M80" s="672"/>
      <c r="N80" s="658"/>
      <c r="O80" s="123"/>
    </row>
    <row r="81" customFormat="false" ht="3" hidden="false" customHeight="true" outlineLevel="0" collapsed="false">
      <c r="A81" s="92"/>
      <c r="B81" s="92"/>
      <c r="C81" s="672"/>
      <c r="D81" s="660"/>
      <c r="E81" s="672"/>
      <c r="F81" s="660"/>
      <c r="G81" s="672"/>
      <c r="H81" s="660"/>
      <c r="I81" s="672"/>
      <c r="J81" s="660"/>
      <c r="K81" s="672"/>
      <c r="L81" s="660"/>
      <c r="M81" s="672"/>
      <c r="N81" s="658"/>
      <c r="O81" s="123"/>
    </row>
    <row r="82" customFormat="false" ht="3" hidden="false" customHeight="true" outlineLevel="0" collapsed="false">
      <c r="A82" s="92"/>
      <c r="B82" s="92"/>
      <c r="C82" s="672" t="s">
        <v>2021</v>
      </c>
      <c r="D82" s="672" t="s">
        <v>2022</v>
      </c>
      <c r="E82" s="672" t="s">
        <v>2021</v>
      </c>
      <c r="F82" s="672" t="s">
        <v>2022</v>
      </c>
      <c r="G82" s="672" t="s">
        <v>2021</v>
      </c>
      <c r="H82" s="672" t="s">
        <v>2022</v>
      </c>
      <c r="I82" s="672" t="s">
        <v>2021</v>
      </c>
      <c r="J82" s="672" t="s">
        <v>2022</v>
      </c>
      <c r="K82" s="672" t="s">
        <v>2021</v>
      </c>
      <c r="L82" s="672" t="s">
        <v>2022</v>
      </c>
      <c r="M82" s="672" t="s">
        <v>2021</v>
      </c>
      <c r="N82" s="669" t="s">
        <v>2022</v>
      </c>
      <c r="O82" s="123"/>
    </row>
    <row r="83" customFormat="false" ht="3" hidden="false" customHeight="true" outlineLevel="0" collapsed="false">
      <c r="A83" s="92"/>
      <c r="B83" s="92"/>
      <c r="C83" s="672"/>
      <c r="D83" s="672"/>
      <c r="E83" s="672"/>
      <c r="F83" s="672"/>
      <c r="G83" s="672"/>
      <c r="H83" s="672"/>
      <c r="I83" s="672"/>
      <c r="J83" s="672"/>
      <c r="K83" s="672"/>
      <c r="L83" s="672"/>
      <c r="M83" s="672"/>
      <c r="N83" s="669"/>
      <c r="O83" s="123"/>
    </row>
    <row r="84" customFormat="false" ht="3" hidden="false" customHeight="true" outlineLevel="0" collapsed="false">
      <c r="A84" s="92"/>
      <c r="B84" s="92"/>
      <c r="C84" s="672"/>
      <c r="D84" s="672"/>
      <c r="E84" s="672"/>
      <c r="F84" s="672"/>
      <c r="G84" s="672"/>
      <c r="H84" s="672"/>
      <c r="I84" s="672"/>
      <c r="J84" s="672"/>
      <c r="K84" s="672"/>
      <c r="L84" s="672"/>
      <c r="M84" s="672"/>
      <c r="N84" s="669"/>
      <c r="O84" s="123"/>
    </row>
    <row r="85" customFormat="false" ht="3" hidden="false" customHeight="true" outlineLevel="0" collapsed="false">
      <c r="A85" s="92"/>
      <c r="B85" s="92"/>
      <c r="C85" s="672"/>
      <c r="D85" s="672"/>
      <c r="E85" s="672"/>
      <c r="F85" s="672"/>
      <c r="G85" s="672"/>
      <c r="H85" s="672"/>
      <c r="I85" s="672"/>
      <c r="J85" s="672"/>
      <c r="K85" s="672"/>
      <c r="L85" s="672"/>
      <c r="M85" s="672"/>
      <c r="N85" s="669"/>
      <c r="O85" s="123"/>
    </row>
    <row r="86" customFormat="false" ht="3" hidden="false" customHeight="true" outlineLevel="0" collapsed="false">
      <c r="A86" s="92"/>
      <c r="B86" s="92"/>
      <c r="C86" s="672" t="s">
        <v>2023</v>
      </c>
      <c r="D86" s="672" t="s">
        <v>2024</v>
      </c>
      <c r="E86" s="672" t="s">
        <v>2023</v>
      </c>
      <c r="F86" s="672" t="s">
        <v>2024</v>
      </c>
      <c r="G86" s="672" t="s">
        <v>2023</v>
      </c>
      <c r="H86" s="672" t="s">
        <v>2024</v>
      </c>
      <c r="I86" s="672" t="s">
        <v>2023</v>
      </c>
      <c r="J86" s="672" t="s">
        <v>2024</v>
      </c>
      <c r="K86" s="672" t="s">
        <v>2023</v>
      </c>
      <c r="L86" s="672" t="s">
        <v>2024</v>
      </c>
      <c r="M86" s="672" t="s">
        <v>2023</v>
      </c>
      <c r="N86" s="669" t="s">
        <v>2024</v>
      </c>
      <c r="O86" s="123"/>
    </row>
    <row r="87" customFormat="false" ht="3" hidden="false" customHeight="true" outlineLevel="0" collapsed="false">
      <c r="A87" s="92"/>
      <c r="B87" s="92"/>
      <c r="C87" s="672"/>
      <c r="D87" s="672"/>
      <c r="E87" s="672"/>
      <c r="F87" s="672"/>
      <c r="G87" s="672"/>
      <c r="H87" s="672"/>
      <c r="I87" s="672"/>
      <c r="J87" s="672"/>
      <c r="K87" s="672"/>
      <c r="L87" s="672"/>
      <c r="M87" s="672"/>
      <c r="N87" s="669"/>
      <c r="O87" s="123"/>
    </row>
    <row r="88" customFormat="false" ht="3" hidden="false" customHeight="true" outlineLevel="0" collapsed="false">
      <c r="A88" s="92"/>
      <c r="B88" s="92"/>
      <c r="C88" s="672"/>
      <c r="D88" s="672"/>
      <c r="E88" s="672"/>
      <c r="F88" s="672"/>
      <c r="G88" s="672"/>
      <c r="H88" s="672"/>
      <c r="I88" s="672"/>
      <c r="J88" s="672"/>
      <c r="K88" s="672"/>
      <c r="L88" s="672"/>
      <c r="M88" s="672"/>
      <c r="N88" s="669"/>
      <c r="O88" s="123"/>
    </row>
    <row r="89" customFormat="false" ht="3" hidden="false" customHeight="true" outlineLevel="0" collapsed="false">
      <c r="A89" s="92"/>
      <c r="B89" s="92"/>
      <c r="C89" s="672"/>
      <c r="D89" s="672"/>
      <c r="E89" s="672"/>
      <c r="F89" s="672"/>
      <c r="G89" s="672"/>
      <c r="H89" s="672"/>
      <c r="I89" s="672"/>
      <c r="J89" s="672"/>
      <c r="K89" s="672"/>
      <c r="L89" s="672"/>
      <c r="M89" s="672"/>
      <c r="N89" s="669"/>
      <c r="O89" s="123"/>
    </row>
    <row r="90" customFormat="false" ht="3" hidden="false" customHeight="true" outlineLevel="0" collapsed="false">
      <c r="A90" s="92"/>
      <c r="B90" s="92"/>
      <c r="C90" s="672"/>
      <c r="D90" s="673" t="s">
        <v>2025</v>
      </c>
      <c r="E90" s="672"/>
      <c r="F90" s="673" t="s">
        <v>2025</v>
      </c>
      <c r="G90" s="672"/>
      <c r="H90" s="673" t="s">
        <v>2025</v>
      </c>
      <c r="I90" s="672"/>
      <c r="J90" s="673" t="s">
        <v>2025</v>
      </c>
      <c r="K90" s="672"/>
      <c r="L90" s="673" t="s">
        <v>2025</v>
      </c>
      <c r="M90" s="672"/>
      <c r="N90" s="677" t="s">
        <v>2025</v>
      </c>
      <c r="O90" s="123"/>
    </row>
    <row r="91" customFormat="false" ht="3" hidden="false" customHeight="true" outlineLevel="0" collapsed="false">
      <c r="A91" s="92"/>
      <c r="B91" s="92"/>
      <c r="C91" s="672"/>
      <c r="D91" s="673"/>
      <c r="E91" s="672"/>
      <c r="F91" s="673"/>
      <c r="G91" s="672"/>
      <c r="H91" s="673"/>
      <c r="I91" s="672"/>
      <c r="J91" s="673"/>
      <c r="K91" s="672"/>
      <c r="L91" s="673"/>
      <c r="M91" s="672"/>
      <c r="N91" s="677"/>
      <c r="O91" s="123"/>
    </row>
    <row r="92" customFormat="false" ht="3" hidden="false" customHeight="true" outlineLevel="0" collapsed="false">
      <c r="A92" s="92"/>
      <c r="B92" s="92"/>
      <c r="C92" s="672"/>
      <c r="D92" s="673"/>
      <c r="E92" s="672"/>
      <c r="F92" s="673"/>
      <c r="G92" s="672"/>
      <c r="H92" s="673"/>
      <c r="I92" s="672"/>
      <c r="J92" s="673"/>
      <c r="K92" s="672"/>
      <c r="L92" s="673"/>
      <c r="M92" s="672"/>
      <c r="N92" s="677"/>
      <c r="O92" s="123"/>
    </row>
    <row r="93" customFormat="false" ht="3" hidden="false" customHeight="true" outlineLevel="0" collapsed="false">
      <c r="A93" s="92"/>
      <c r="B93" s="92"/>
      <c r="C93" s="673"/>
      <c r="D93" s="673"/>
      <c r="E93" s="673"/>
      <c r="F93" s="673"/>
      <c r="G93" s="673"/>
      <c r="H93" s="673"/>
      <c r="I93" s="673"/>
      <c r="J93" s="673"/>
      <c r="K93" s="673"/>
      <c r="L93" s="673"/>
      <c r="M93" s="673"/>
      <c r="N93" s="677"/>
      <c r="O93" s="123"/>
    </row>
    <row r="94" customFormat="false" ht="12.95" hidden="false" customHeight="true" outlineLevel="0" collapsed="false">
      <c r="B94" s="818"/>
      <c r="C94" s="109"/>
      <c r="D94" s="117"/>
      <c r="E94" s="117"/>
      <c r="F94" s="117"/>
      <c r="G94" s="117"/>
      <c r="H94" s="117"/>
      <c r="I94" s="117"/>
      <c r="J94" s="117"/>
      <c r="K94" s="117"/>
      <c r="L94" s="117"/>
      <c r="M94" s="117"/>
      <c r="N94" s="117"/>
      <c r="P94" s="123"/>
      <c r="Q94" s="123"/>
    </row>
    <row r="95" customFormat="false" ht="12.95" hidden="false" customHeight="true" outlineLevel="0" collapsed="false">
      <c r="A95" s="125" t="s">
        <v>2026</v>
      </c>
      <c r="B95" s="125"/>
      <c r="C95" s="125"/>
      <c r="D95" s="125"/>
      <c r="E95" s="125"/>
      <c r="F95" s="125"/>
      <c r="G95" s="125"/>
      <c r="H95" s="125"/>
      <c r="I95" s="125"/>
      <c r="J95" s="125"/>
      <c r="K95" s="125"/>
      <c r="L95" s="125"/>
      <c r="M95" s="125"/>
      <c r="N95" s="125"/>
      <c r="P95" s="123"/>
      <c r="Q95" s="123"/>
    </row>
    <row r="96" customFormat="false" ht="12.95" hidden="false" customHeight="true" outlineLevel="0" collapsed="false">
      <c r="A96" s="98"/>
      <c r="B96" s="98"/>
      <c r="C96" s="98"/>
      <c r="D96" s="98"/>
      <c r="E96" s="98"/>
      <c r="F96" s="98"/>
      <c r="G96" s="98"/>
      <c r="H96" s="98"/>
      <c r="I96" s="98"/>
      <c r="J96" s="98"/>
      <c r="K96" s="98"/>
      <c r="L96" s="98"/>
      <c r="M96" s="98"/>
      <c r="N96" s="98"/>
      <c r="P96" s="123"/>
      <c r="Q96" s="123"/>
    </row>
    <row r="97" customFormat="false" ht="12.95" hidden="false" customHeight="true" outlineLevel="0" collapsed="false">
      <c r="A97" s="27" t="s">
        <v>495</v>
      </c>
      <c r="B97" s="818" t="s">
        <v>512</v>
      </c>
      <c r="C97" s="117" t="n">
        <v>29291</v>
      </c>
      <c r="D97" s="117" t="n">
        <v>7932</v>
      </c>
      <c r="E97" s="117" t="n">
        <v>5306</v>
      </c>
      <c r="F97" s="117" t="n">
        <v>1475</v>
      </c>
      <c r="G97" s="117" t="n">
        <v>1242</v>
      </c>
      <c r="H97" s="117" t="n">
        <v>422</v>
      </c>
      <c r="I97" s="117" t="n">
        <v>172</v>
      </c>
      <c r="J97" s="117" t="n">
        <v>29</v>
      </c>
      <c r="K97" s="117" t="n">
        <v>1283</v>
      </c>
      <c r="L97" s="117" t="n">
        <v>312</v>
      </c>
      <c r="M97" s="117" t="n">
        <v>2609</v>
      </c>
      <c r="N97" s="117" t="n">
        <v>712</v>
      </c>
      <c r="P97" s="123"/>
      <c r="Q97" s="123"/>
    </row>
    <row r="98" customFormat="false" ht="12.95" hidden="false" customHeight="true" outlineLevel="0" collapsed="false">
      <c r="B98" s="818"/>
      <c r="C98" s="109"/>
      <c r="D98" s="117"/>
      <c r="E98" s="117"/>
      <c r="F98" s="117"/>
      <c r="G98" s="117"/>
      <c r="H98" s="117"/>
      <c r="I98" s="117"/>
      <c r="J98" s="117"/>
      <c r="K98" s="117"/>
      <c r="L98" s="117"/>
      <c r="M98" s="117"/>
      <c r="N98" s="117"/>
      <c r="P98" s="123"/>
      <c r="Q98" s="123"/>
    </row>
    <row r="99" customFormat="false" ht="12.95" hidden="false" customHeight="true" outlineLevel="0" collapsed="false">
      <c r="A99" s="27" t="s">
        <v>495</v>
      </c>
      <c r="B99" s="818" t="s">
        <v>636</v>
      </c>
      <c r="C99" s="117" t="n">
        <v>2454</v>
      </c>
      <c r="D99" s="117" t="n">
        <v>712</v>
      </c>
      <c r="E99" s="27" t="n">
        <v>446</v>
      </c>
      <c r="F99" s="27" t="n">
        <v>132</v>
      </c>
      <c r="G99" s="27" t="n">
        <v>106</v>
      </c>
      <c r="H99" s="27" t="n">
        <v>35</v>
      </c>
      <c r="I99" s="27" t="n">
        <v>15</v>
      </c>
      <c r="J99" s="27" t="n">
        <v>1</v>
      </c>
      <c r="K99" s="27" t="n">
        <v>114</v>
      </c>
      <c r="L99" s="27" t="n">
        <v>34</v>
      </c>
      <c r="M99" s="27" t="n">
        <v>211</v>
      </c>
      <c r="N99" s="27" t="n">
        <v>62</v>
      </c>
      <c r="P99" s="123"/>
      <c r="Q99" s="123"/>
    </row>
    <row r="100" customFormat="false" ht="12.95" hidden="false" customHeight="true" outlineLevel="0" collapsed="false">
      <c r="B100" s="818" t="s">
        <v>637</v>
      </c>
      <c r="C100" s="117" t="n">
        <v>2378</v>
      </c>
      <c r="D100" s="117" t="n">
        <v>666</v>
      </c>
      <c r="E100" s="27" t="n">
        <v>458</v>
      </c>
      <c r="F100" s="27" t="n">
        <v>130</v>
      </c>
      <c r="G100" s="27" t="n">
        <v>122</v>
      </c>
      <c r="H100" s="27" t="n">
        <v>38</v>
      </c>
      <c r="I100" s="27" t="n">
        <v>19</v>
      </c>
      <c r="J100" s="27" t="n">
        <v>1</v>
      </c>
      <c r="K100" s="27" t="n">
        <v>99</v>
      </c>
      <c r="L100" s="27" t="n">
        <v>28</v>
      </c>
      <c r="M100" s="27" t="n">
        <v>218</v>
      </c>
      <c r="N100" s="27" t="n">
        <v>63</v>
      </c>
      <c r="P100" s="123"/>
      <c r="Q100" s="123"/>
    </row>
    <row r="101" customFormat="false" ht="12.95" hidden="false" customHeight="true" outlineLevel="0" collapsed="false">
      <c r="B101" s="818" t="s">
        <v>638</v>
      </c>
      <c r="C101" s="117" t="n">
        <v>2315</v>
      </c>
      <c r="D101" s="117" t="n">
        <v>600</v>
      </c>
      <c r="E101" s="27" t="n">
        <v>471</v>
      </c>
      <c r="F101" s="27" t="n">
        <v>127</v>
      </c>
      <c r="G101" s="27" t="n">
        <v>115</v>
      </c>
      <c r="H101" s="27" t="n">
        <v>38</v>
      </c>
      <c r="I101" s="27" t="n">
        <v>11</v>
      </c>
      <c r="J101" s="27" t="n">
        <v>3</v>
      </c>
      <c r="K101" s="27" t="n">
        <v>115</v>
      </c>
      <c r="L101" s="27" t="n">
        <v>28</v>
      </c>
      <c r="M101" s="27" t="n">
        <v>230</v>
      </c>
      <c r="N101" s="27" t="n">
        <v>58</v>
      </c>
      <c r="P101" s="123"/>
      <c r="Q101" s="123"/>
    </row>
    <row r="102" customFormat="false" ht="12.95" hidden="false" customHeight="true" outlineLevel="0" collapsed="false">
      <c r="B102" s="818" t="s">
        <v>639</v>
      </c>
      <c r="C102" s="117" t="n">
        <v>2781</v>
      </c>
      <c r="D102" s="117" t="n">
        <v>723</v>
      </c>
      <c r="E102" s="27" t="n">
        <v>511</v>
      </c>
      <c r="F102" s="27" t="n">
        <v>132</v>
      </c>
      <c r="G102" s="27" t="n">
        <v>102</v>
      </c>
      <c r="H102" s="27" t="n">
        <v>35</v>
      </c>
      <c r="I102" s="27" t="n">
        <v>25</v>
      </c>
      <c r="J102" s="27" t="n">
        <v>4</v>
      </c>
      <c r="K102" s="27" t="n">
        <v>116</v>
      </c>
      <c r="L102" s="27" t="n">
        <v>23</v>
      </c>
      <c r="M102" s="27" t="n">
        <v>268</v>
      </c>
      <c r="N102" s="27" t="n">
        <v>70</v>
      </c>
      <c r="P102" s="123"/>
      <c r="Q102" s="123"/>
    </row>
    <row r="103" customFormat="false" ht="12.95" hidden="false" customHeight="true" outlineLevel="0" collapsed="false">
      <c r="B103" s="818" t="s">
        <v>640</v>
      </c>
      <c r="C103" s="117" t="n">
        <v>2317</v>
      </c>
      <c r="D103" s="117" t="n">
        <v>600</v>
      </c>
      <c r="E103" s="27" t="n">
        <v>498</v>
      </c>
      <c r="F103" s="27" t="n">
        <v>128</v>
      </c>
      <c r="G103" s="27" t="n">
        <v>138</v>
      </c>
      <c r="H103" s="27" t="n">
        <v>39</v>
      </c>
      <c r="I103" s="27" t="n">
        <v>16</v>
      </c>
      <c r="J103" s="27" t="n">
        <v>2</v>
      </c>
      <c r="K103" s="27" t="n">
        <v>115</v>
      </c>
      <c r="L103" s="27" t="n">
        <v>27</v>
      </c>
      <c r="M103" s="27" t="n">
        <v>229</v>
      </c>
      <c r="N103" s="27" t="n">
        <v>60</v>
      </c>
      <c r="P103" s="123"/>
      <c r="Q103" s="123"/>
    </row>
    <row r="104" customFormat="false" ht="12.95" hidden="false" customHeight="true" outlineLevel="0" collapsed="false">
      <c r="B104" s="818" t="s">
        <v>641</v>
      </c>
      <c r="C104" s="117" t="n">
        <v>2405</v>
      </c>
      <c r="D104" s="117" t="n">
        <v>638</v>
      </c>
      <c r="E104" s="27" t="n">
        <v>442</v>
      </c>
      <c r="F104" s="27" t="n">
        <v>117</v>
      </c>
      <c r="G104" s="27" t="n">
        <v>105</v>
      </c>
      <c r="H104" s="27" t="n">
        <v>31</v>
      </c>
      <c r="I104" s="27" t="n">
        <v>14</v>
      </c>
      <c r="J104" s="27" t="n">
        <v>2</v>
      </c>
      <c r="K104" s="27" t="n">
        <v>114</v>
      </c>
      <c r="L104" s="27" t="n">
        <v>29</v>
      </c>
      <c r="M104" s="27" t="n">
        <v>209</v>
      </c>
      <c r="N104" s="27" t="n">
        <v>55</v>
      </c>
      <c r="P104" s="123"/>
      <c r="Q104" s="123"/>
    </row>
    <row r="105" customFormat="false" ht="12.95" hidden="false" customHeight="true" outlineLevel="0" collapsed="false">
      <c r="B105" s="818" t="s">
        <v>642</v>
      </c>
      <c r="C105" s="117" t="n">
        <v>2760</v>
      </c>
      <c r="D105" s="117" t="n">
        <v>779</v>
      </c>
      <c r="E105" s="27" t="n">
        <v>475</v>
      </c>
      <c r="F105" s="27" t="n">
        <v>138</v>
      </c>
      <c r="G105" s="27" t="n">
        <v>107</v>
      </c>
      <c r="H105" s="27" t="n">
        <v>40</v>
      </c>
      <c r="I105" s="27" t="n">
        <v>14</v>
      </c>
      <c r="J105" s="27" t="n">
        <v>3</v>
      </c>
      <c r="K105" s="27" t="n">
        <v>110</v>
      </c>
      <c r="L105" s="27" t="n">
        <v>22</v>
      </c>
      <c r="M105" s="27" t="n">
        <v>244</v>
      </c>
      <c r="N105" s="27" t="n">
        <v>73</v>
      </c>
      <c r="P105" s="123"/>
      <c r="Q105" s="123"/>
    </row>
    <row r="106" customFormat="false" ht="12.95" hidden="false" customHeight="true" outlineLevel="0" collapsed="false">
      <c r="B106" s="818" t="s">
        <v>643</v>
      </c>
      <c r="C106" s="117" t="n">
        <v>2333</v>
      </c>
      <c r="D106" s="117" t="n">
        <v>654</v>
      </c>
      <c r="E106" s="27" t="n">
        <v>409</v>
      </c>
      <c r="F106" s="27" t="n">
        <v>125</v>
      </c>
      <c r="G106" s="27" t="n">
        <v>89</v>
      </c>
      <c r="H106" s="27" t="n">
        <v>40</v>
      </c>
      <c r="I106" s="27" t="n">
        <v>16</v>
      </c>
      <c r="J106" s="27" t="n">
        <v>5</v>
      </c>
      <c r="K106" s="27" t="n">
        <v>106</v>
      </c>
      <c r="L106" s="27" t="n">
        <v>22</v>
      </c>
      <c r="M106" s="27" t="n">
        <v>198</v>
      </c>
      <c r="N106" s="27" t="n">
        <v>58</v>
      </c>
      <c r="P106" s="123"/>
      <c r="Q106" s="123"/>
    </row>
    <row r="107" customFormat="false" ht="12.95" hidden="false" customHeight="true" outlineLevel="0" collapsed="false">
      <c r="B107" s="818" t="s">
        <v>644</v>
      </c>
      <c r="C107" s="117" t="n">
        <v>2479</v>
      </c>
      <c r="D107" s="117" t="n">
        <v>714</v>
      </c>
      <c r="E107" s="27" t="n">
        <v>414</v>
      </c>
      <c r="F107" s="27" t="n">
        <v>123</v>
      </c>
      <c r="G107" s="27" t="n">
        <v>94</v>
      </c>
      <c r="H107" s="27" t="n">
        <v>31</v>
      </c>
      <c r="I107" s="27" t="n">
        <v>15</v>
      </c>
      <c r="J107" s="107" t="s">
        <v>2027</v>
      </c>
      <c r="K107" s="27" t="n">
        <v>87</v>
      </c>
      <c r="L107" s="27" t="n">
        <v>24</v>
      </c>
      <c r="M107" s="27" t="n">
        <v>218</v>
      </c>
      <c r="N107" s="27" t="n">
        <v>68</v>
      </c>
      <c r="P107" s="123"/>
      <c r="Q107" s="123"/>
    </row>
    <row r="108" customFormat="false" ht="12.95" hidden="false" customHeight="true" outlineLevel="0" collapsed="false">
      <c r="B108" s="818" t="s">
        <v>645</v>
      </c>
      <c r="C108" s="117" t="n">
        <v>2457</v>
      </c>
      <c r="D108" s="117" t="n">
        <v>656</v>
      </c>
      <c r="E108" s="27" t="n">
        <v>392</v>
      </c>
      <c r="F108" s="27" t="n">
        <v>113</v>
      </c>
      <c r="G108" s="27" t="n">
        <v>99</v>
      </c>
      <c r="H108" s="27" t="n">
        <v>40</v>
      </c>
      <c r="I108" s="27" t="n">
        <v>9</v>
      </c>
      <c r="J108" s="107" t="n">
        <v>5</v>
      </c>
      <c r="K108" s="27" t="n">
        <v>91</v>
      </c>
      <c r="L108" s="27" t="n">
        <v>27</v>
      </c>
      <c r="M108" s="27" t="n">
        <v>193</v>
      </c>
      <c r="N108" s="27" t="n">
        <v>41</v>
      </c>
      <c r="P108" s="123"/>
      <c r="Q108" s="123"/>
    </row>
    <row r="109" customFormat="false" ht="12.95" hidden="false" customHeight="true" outlineLevel="0" collapsed="false">
      <c r="B109" s="818" t="s">
        <v>492</v>
      </c>
      <c r="C109" s="117" t="n">
        <v>2375</v>
      </c>
      <c r="D109" s="117" t="n">
        <v>661</v>
      </c>
      <c r="E109" s="27" t="n">
        <v>424</v>
      </c>
      <c r="F109" s="27" t="n">
        <v>116</v>
      </c>
      <c r="G109" s="27" t="n">
        <v>84</v>
      </c>
      <c r="H109" s="27" t="n">
        <v>25</v>
      </c>
      <c r="I109" s="27" t="n">
        <v>10</v>
      </c>
      <c r="J109" s="107" t="n">
        <v>2</v>
      </c>
      <c r="K109" s="27" t="n">
        <v>121</v>
      </c>
      <c r="L109" s="27" t="n">
        <v>34</v>
      </c>
      <c r="M109" s="27" t="n">
        <v>209</v>
      </c>
      <c r="N109" s="27" t="n">
        <v>55</v>
      </c>
      <c r="P109" s="123"/>
      <c r="Q109" s="123"/>
    </row>
    <row r="110" customFormat="false" ht="12.95" hidden="false" customHeight="true" outlineLevel="0" collapsed="false">
      <c r="B110" s="818" t="s">
        <v>635</v>
      </c>
      <c r="C110" s="117" t="n">
        <v>2237</v>
      </c>
      <c r="D110" s="117" t="n">
        <v>529</v>
      </c>
      <c r="E110" s="27" t="n">
        <v>366</v>
      </c>
      <c r="F110" s="27" t="n">
        <v>94</v>
      </c>
      <c r="G110" s="27" t="n">
        <v>81</v>
      </c>
      <c r="H110" s="27" t="n">
        <v>30</v>
      </c>
      <c r="I110" s="27" t="n">
        <v>8</v>
      </c>
      <c r="J110" s="107" t="n">
        <v>1</v>
      </c>
      <c r="K110" s="27" t="n">
        <v>95</v>
      </c>
      <c r="L110" s="27" t="n">
        <v>14</v>
      </c>
      <c r="M110" s="27" t="n">
        <v>182</v>
      </c>
      <c r="N110" s="27" t="n">
        <v>49</v>
      </c>
      <c r="P110" s="123"/>
      <c r="Q110" s="123"/>
    </row>
    <row r="111" customFormat="false" ht="12.95" hidden="false" customHeight="true" outlineLevel="0" collapsed="false">
      <c r="B111" s="818"/>
      <c r="C111" s="117"/>
      <c r="D111" s="117"/>
      <c r="J111" s="107"/>
      <c r="P111" s="123"/>
      <c r="Q111" s="123"/>
    </row>
    <row r="112" customFormat="false" ht="12.95" hidden="false" customHeight="true" outlineLevel="0" collapsed="false">
      <c r="A112" s="27" t="s">
        <v>493</v>
      </c>
      <c r="B112" s="818" t="s">
        <v>636</v>
      </c>
      <c r="C112" s="117" t="n">
        <v>2444</v>
      </c>
      <c r="D112" s="117" t="n">
        <v>663</v>
      </c>
      <c r="E112" s="27" t="n">
        <v>401</v>
      </c>
      <c r="F112" s="27" t="n">
        <v>121</v>
      </c>
      <c r="G112" s="27" t="n">
        <v>93</v>
      </c>
      <c r="H112" s="27" t="n">
        <v>29</v>
      </c>
      <c r="I112" s="27" t="n">
        <v>17</v>
      </c>
      <c r="J112" s="107" t="n">
        <v>4</v>
      </c>
      <c r="K112" s="27" t="n">
        <v>105</v>
      </c>
      <c r="L112" s="27" t="n">
        <v>30</v>
      </c>
      <c r="M112" s="27" t="n">
        <v>186</v>
      </c>
      <c r="N112" s="27" t="n">
        <v>58</v>
      </c>
      <c r="P112" s="123"/>
      <c r="Q112" s="123"/>
    </row>
    <row r="113" customFormat="false" ht="12.95" hidden="false" customHeight="true" outlineLevel="0" collapsed="false">
      <c r="B113" s="818" t="s">
        <v>637</v>
      </c>
      <c r="C113" s="117" t="n">
        <v>2394</v>
      </c>
      <c r="D113" s="117" t="n">
        <v>604</v>
      </c>
      <c r="E113" s="27" t="n">
        <v>415</v>
      </c>
      <c r="F113" s="27" t="n">
        <v>89</v>
      </c>
      <c r="G113" s="27" t="n">
        <v>95</v>
      </c>
      <c r="H113" s="27" t="n">
        <v>21</v>
      </c>
      <c r="I113" s="27" t="n">
        <v>14</v>
      </c>
      <c r="J113" s="107" t="s">
        <v>2027</v>
      </c>
      <c r="K113" s="27" t="n">
        <v>101</v>
      </c>
      <c r="L113" s="27" t="n">
        <v>28</v>
      </c>
      <c r="M113" s="27" t="n">
        <v>205</v>
      </c>
      <c r="N113" s="27" t="n">
        <v>40</v>
      </c>
      <c r="P113" s="123"/>
      <c r="Q113" s="123"/>
    </row>
    <row r="114" customFormat="false" ht="12.95" hidden="false" customHeight="true" outlineLevel="0" collapsed="false">
      <c r="B114" s="818" t="s">
        <v>638</v>
      </c>
      <c r="C114" s="117" t="n">
        <v>2874</v>
      </c>
      <c r="D114" s="117" t="n">
        <v>757</v>
      </c>
      <c r="E114" s="27" t="n">
        <v>490</v>
      </c>
      <c r="F114" s="27" t="n">
        <v>113</v>
      </c>
      <c r="G114" s="27" t="n">
        <v>106</v>
      </c>
      <c r="H114" s="27" t="n">
        <v>29</v>
      </c>
      <c r="I114" s="27" t="n">
        <v>15</v>
      </c>
      <c r="J114" s="107" t="n">
        <v>2</v>
      </c>
      <c r="K114" s="27" t="n">
        <v>132</v>
      </c>
      <c r="L114" s="27" t="n">
        <v>37</v>
      </c>
      <c r="M114" s="27" t="n">
        <v>237</v>
      </c>
      <c r="N114" s="27" t="n">
        <v>45</v>
      </c>
      <c r="P114" s="123"/>
      <c r="Q114" s="123"/>
    </row>
    <row r="115" customFormat="false" ht="12.95" hidden="false" customHeight="true" outlineLevel="0" collapsed="false">
      <c r="B115" s="818" t="s">
        <v>639</v>
      </c>
      <c r="C115" s="117" t="n">
        <v>2979</v>
      </c>
      <c r="D115" s="117" t="n">
        <v>692</v>
      </c>
      <c r="E115" s="27" t="n">
        <v>514</v>
      </c>
      <c r="F115" s="27" t="n">
        <v>130</v>
      </c>
      <c r="G115" s="27" t="n">
        <v>100</v>
      </c>
      <c r="H115" s="27" t="n">
        <v>37</v>
      </c>
      <c r="I115" s="27" t="n">
        <v>22</v>
      </c>
      <c r="J115" s="107" t="s">
        <v>2027</v>
      </c>
      <c r="K115" s="27" t="n">
        <v>111</v>
      </c>
      <c r="L115" s="27" t="n">
        <v>34</v>
      </c>
      <c r="M115" s="27" t="n">
        <v>281</v>
      </c>
      <c r="N115" s="27" t="n">
        <v>59</v>
      </c>
      <c r="P115" s="123"/>
      <c r="Q115" s="123"/>
    </row>
    <row r="116" customFormat="false" ht="12.95" hidden="false" customHeight="true" outlineLevel="0" collapsed="false">
      <c r="B116" s="818" t="s">
        <v>640</v>
      </c>
      <c r="C116" s="117" t="n">
        <v>2663</v>
      </c>
      <c r="D116" s="117" t="n">
        <v>652</v>
      </c>
      <c r="E116" s="27" t="n">
        <v>430</v>
      </c>
      <c r="F116" s="27" t="n">
        <v>89</v>
      </c>
      <c r="G116" s="27" t="n">
        <v>97</v>
      </c>
      <c r="H116" s="27" t="n">
        <v>19</v>
      </c>
      <c r="I116" s="27" t="n">
        <v>24</v>
      </c>
      <c r="J116" s="107" t="n">
        <v>3</v>
      </c>
      <c r="K116" s="27" t="n">
        <v>86</v>
      </c>
      <c r="L116" s="27" t="n">
        <v>19</v>
      </c>
      <c r="M116" s="27" t="n">
        <v>223</v>
      </c>
      <c r="N116" s="27" t="n">
        <v>48</v>
      </c>
      <c r="P116" s="123"/>
      <c r="Q116" s="123"/>
    </row>
    <row r="117" customFormat="false" ht="12.95" hidden="false" customHeight="true" outlineLevel="0" collapsed="false">
      <c r="B117" s="818" t="s">
        <v>641</v>
      </c>
      <c r="C117" s="117" t="n">
        <v>2788</v>
      </c>
      <c r="D117" s="117" t="n">
        <v>719</v>
      </c>
      <c r="E117" s="27" t="n">
        <v>448</v>
      </c>
      <c r="F117" s="27" t="n">
        <v>118</v>
      </c>
      <c r="G117" s="27" t="n">
        <v>83</v>
      </c>
      <c r="H117" s="27" t="n">
        <v>33</v>
      </c>
      <c r="I117" s="27" t="n">
        <v>22</v>
      </c>
      <c r="J117" s="107" t="n">
        <v>2</v>
      </c>
      <c r="K117" s="27" t="n">
        <v>113</v>
      </c>
      <c r="L117" s="27" t="n">
        <v>20</v>
      </c>
      <c r="M117" s="27" t="n">
        <v>230</v>
      </c>
      <c r="N117" s="27" t="n">
        <v>63</v>
      </c>
      <c r="P117" s="123"/>
      <c r="Q117" s="123"/>
    </row>
    <row r="118" customFormat="false" ht="12.95" hidden="false" customHeight="true" outlineLevel="0" collapsed="false">
      <c r="B118" s="818" t="s">
        <v>642</v>
      </c>
      <c r="C118" s="117" t="n">
        <v>3046</v>
      </c>
      <c r="D118" s="117" t="n">
        <v>765</v>
      </c>
      <c r="E118" s="27" t="n">
        <v>486</v>
      </c>
      <c r="F118" s="27" t="n">
        <v>132</v>
      </c>
      <c r="G118" s="27" t="n">
        <v>95</v>
      </c>
      <c r="H118" s="27" t="n">
        <v>31</v>
      </c>
      <c r="I118" s="27" t="n">
        <v>14</v>
      </c>
      <c r="J118" s="107" t="n">
        <v>3</v>
      </c>
      <c r="K118" s="27" t="n">
        <v>117</v>
      </c>
      <c r="L118" s="27" t="n">
        <v>31</v>
      </c>
      <c r="M118" s="27" t="n">
        <v>260</v>
      </c>
      <c r="N118" s="27" t="n">
        <v>67</v>
      </c>
      <c r="P118" s="123"/>
      <c r="Q118" s="123"/>
    </row>
    <row r="119" customFormat="false" ht="12.95" hidden="false" customHeight="true" outlineLevel="0" collapsed="false">
      <c r="B119" s="818" t="s">
        <v>643</v>
      </c>
      <c r="C119" s="117" t="n">
        <v>2619</v>
      </c>
      <c r="D119" s="117" t="n">
        <v>729</v>
      </c>
      <c r="E119" s="27" t="n">
        <v>451</v>
      </c>
      <c r="F119" s="27" t="n">
        <v>135</v>
      </c>
      <c r="G119" s="27" t="n">
        <v>89</v>
      </c>
      <c r="H119" s="27" t="n">
        <v>37</v>
      </c>
      <c r="I119" s="27" t="n">
        <v>12</v>
      </c>
      <c r="J119" s="107" t="n">
        <v>1</v>
      </c>
      <c r="K119" s="27" t="n">
        <v>100</v>
      </c>
      <c r="L119" s="27" t="n">
        <v>33</v>
      </c>
      <c r="M119" s="27" t="n">
        <v>250</v>
      </c>
      <c r="N119" s="27" t="n">
        <v>64</v>
      </c>
      <c r="P119" s="123"/>
      <c r="Q119" s="123"/>
    </row>
    <row r="120" customFormat="false" ht="12.95" hidden="false" customHeight="true" outlineLevel="0" collapsed="false">
      <c r="B120" s="818" t="s">
        <v>644</v>
      </c>
      <c r="C120" s="117" t="n">
        <v>2910</v>
      </c>
      <c r="D120" s="117" t="n">
        <v>719</v>
      </c>
      <c r="E120" s="27" t="n">
        <v>492</v>
      </c>
      <c r="F120" s="27" t="n">
        <v>138</v>
      </c>
      <c r="G120" s="27" t="n">
        <v>108</v>
      </c>
      <c r="H120" s="27" t="n">
        <v>39</v>
      </c>
      <c r="I120" s="27" t="n">
        <v>16</v>
      </c>
      <c r="J120" s="107" t="n">
        <v>3</v>
      </c>
      <c r="K120" s="27" t="n">
        <v>127</v>
      </c>
      <c r="L120" s="27" t="n">
        <v>30</v>
      </c>
      <c r="M120" s="27" t="n">
        <v>241</v>
      </c>
      <c r="N120" s="27" t="n">
        <v>66</v>
      </c>
      <c r="P120" s="123"/>
      <c r="Q120" s="123"/>
    </row>
    <row r="121" customFormat="false" ht="12.95" hidden="false" customHeight="true" outlineLevel="0" collapsed="false">
      <c r="B121" s="818" t="s">
        <v>645</v>
      </c>
      <c r="C121" s="117" t="n">
        <v>2848</v>
      </c>
      <c r="D121" s="117" t="n">
        <v>740</v>
      </c>
      <c r="E121" s="27" t="n">
        <v>441</v>
      </c>
      <c r="F121" s="27" t="n">
        <v>140</v>
      </c>
      <c r="G121" s="27" t="n">
        <v>88</v>
      </c>
      <c r="H121" s="27" t="n">
        <v>37</v>
      </c>
      <c r="I121" s="27" t="n">
        <v>17</v>
      </c>
      <c r="J121" s="107" t="n">
        <v>5</v>
      </c>
      <c r="K121" s="27" t="n">
        <v>107</v>
      </c>
      <c r="L121" s="27" t="n">
        <v>34</v>
      </c>
      <c r="M121" s="27" t="n">
        <v>229</v>
      </c>
      <c r="N121" s="27" t="n">
        <v>64</v>
      </c>
      <c r="P121" s="123"/>
      <c r="Q121" s="123"/>
    </row>
    <row r="122" customFormat="false" ht="12.95" hidden="false" customHeight="true" outlineLevel="0" collapsed="false">
      <c r="B122" s="818" t="s">
        <v>492</v>
      </c>
      <c r="C122" s="117" t="n">
        <v>2539</v>
      </c>
      <c r="D122" s="117" t="n">
        <v>659</v>
      </c>
      <c r="E122" s="27" t="n">
        <v>400</v>
      </c>
      <c r="F122" s="27" t="n">
        <v>115</v>
      </c>
      <c r="G122" s="27" t="n">
        <v>80</v>
      </c>
      <c r="H122" s="27" t="n">
        <v>25</v>
      </c>
      <c r="I122" s="27" t="n">
        <v>10</v>
      </c>
      <c r="J122" s="107" t="n">
        <v>2</v>
      </c>
      <c r="K122" s="27" t="n">
        <v>102</v>
      </c>
      <c r="L122" s="27" t="n">
        <v>35</v>
      </c>
      <c r="M122" s="27" t="n">
        <v>208</v>
      </c>
      <c r="N122" s="27" t="n">
        <v>53</v>
      </c>
      <c r="P122" s="123"/>
      <c r="Q122" s="123"/>
    </row>
    <row r="123" customFormat="false" ht="12.95" hidden="false" customHeight="true" outlineLevel="0" collapsed="false">
      <c r="B123" s="818"/>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9</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8"/>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7" t="s">
        <v>1780</v>
      </c>
      <c r="B126" s="797"/>
      <c r="C126" s="107" t="n">
        <v>93</v>
      </c>
      <c r="D126" s="107" t="n">
        <v>19</v>
      </c>
      <c r="E126" s="107" t="n">
        <v>18</v>
      </c>
      <c r="F126" s="107" t="n">
        <v>2</v>
      </c>
      <c r="G126" s="107" t="n">
        <v>3</v>
      </c>
      <c r="H126" s="107" t="n">
        <v>1</v>
      </c>
      <c r="I126" s="107" t="s">
        <v>2027</v>
      </c>
      <c r="J126" s="107" t="s">
        <v>2027</v>
      </c>
      <c r="K126" s="107" t="n">
        <v>1</v>
      </c>
      <c r="L126" s="107" t="s">
        <v>2027</v>
      </c>
      <c r="M126" s="107" t="n">
        <v>14</v>
      </c>
      <c r="N126" s="107" t="n">
        <v>1</v>
      </c>
      <c r="P126" s="123"/>
      <c r="Q126" s="123"/>
    </row>
    <row r="127" customFormat="false" ht="12.95" hidden="false" customHeight="true" outlineLevel="0" collapsed="false">
      <c r="A127" s="797" t="s">
        <v>664</v>
      </c>
      <c r="B127" s="797"/>
      <c r="C127" s="107" t="n">
        <v>78</v>
      </c>
      <c r="D127" s="107" t="n">
        <v>13</v>
      </c>
      <c r="E127" s="107" t="n">
        <v>7</v>
      </c>
      <c r="F127" s="107" t="s">
        <v>2027</v>
      </c>
      <c r="G127" s="107" t="s">
        <v>2027</v>
      </c>
      <c r="H127" s="107" t="s">
        <v>2027</v>
      </c>
      <c r="I127" s="107" t="s">
        <v>2027</v>
      </c>
      <c r="J127" s="107" t="s">
        <v>2027</v>
      </c>
      <c r="K127" s="107" t="n">
        <v>3</v>
      </c>
      <c r="L127" s="107" t="s">
        <v>2027</v>
      </c>
      <c r="M127" s="107" t="n">
        <v>4</v>
      </c>
      <c r="N127" s="107" t="s">
        <v>2027</v>
      </c>
      <c r="P127" s="123"/>
      <c r="Q127" s="123"/>
    </row>
    <row r="128" customFormat="false" ht="12.95" hidden="false" customHeight="true" outlineLevel="0" collapsed="false">
      <c r="A128" s="797" t="s">
        <v>653</v>
      </c>
      <c r="B128" s="797"/>
      <c r="C128" s="107" t="n">
        <v>182</v>
      </c>
      <c r="D128" s="107" t="n">
        <v>40</v>
      </c>
      <c r="E128" s="107" t="n">
        <v>36</v>
      </c>
      <c r="F128" s="107" t="n">
        <v>10</v>
      </c>
      <c r="G128" s="107" t="n">
        <v>6</v>
      </c>
      <c r="H128" s="107" t="s">
        <v>2027</v>
      </c>
      <c r="I128" s="107" t="n">
        <v>2</v>
      </c>
      <c r="J128" s="107" t="s">
        <v>2027</v>
      </c>
      <c r="K128" s="107" t="n">
        <v>9</v>
      </c>
      <c r="L128" s="107" t="n">
        <v>3</v>
      </c>
      <c r="M128" s="107" t="n">
        <v>19</v>
      </c>
      <c r="N128" s="107" t="n">
        <v>7</v>
      </c>
      <c r="P128" s="123"/>
      <c r="Q128" s="123"/>
    </row>
    <row r="129" customFormat="false" ht="12.95" hidden="false" customHeight="true" outlineLevel="0" collapsed="false">
      <c r="A129" s="797" t="s">
        <v>662</v>
      </c>
      <c r="B129" s="797"/>
      <c r="C129" s="107" t="n">
        <v>20</v>
      </c>
      <c r="D129" s="107" t="n">
        <v>5</v>
      </c>
      <c r="E129" s="107" t="n">
        <v>2</v>
      </c>
      <c r="F129" s="107" t="n">
        <v>1</v>
      </c>
      <c r="G129" s="107" t="s">
        <v>2027</v>
      </c>
      <c r="H129" s="107" t="s">
        <v>2027</v>
      </c>
      <c r="I129" s="107" t="s">
        <v>2027</v>
      </c>
      <c r="J129" s="107" t="s">
        <v>2027</v>
      </c>
      <c r="K129" s="107" t="n">
        <v>1</v>
      </c>
      <c r="L129" s="107" t="n">
        <v>1</v>
      </c>
      <c r="M129" s="107" t="n">
        <v>1</v>
      </c>
      <c r="N129" s="107" t="s">
        <v>2027</v>
      </c>
      <c r="P129" s="123"/>
      <c r="Q129" s="123"/>
    </row>
    <row r="130" customFormat="false" ht="12.95" hidden="false" customHeight="true" outlineLevel="0" collapsed="false">
      <c r="A130" s="797" t="s">
        <v>655</v>
      </c>
      <c r="B130" s="797"/>
      <c r="C130" s="107" t="n">
        <v>918</v>
      </c>
      <c r="D130" s="107" t="n">
        <v>226</v>
      </c>
      <c r="E130" s="107" t="n">
        <v>149</v>
      </c>
      <c r="F130" s="107" t="n">
        <v>38</v>
      </c>
      <c r="G130" s="107" t="n">
        <v>24</v>
      </c>
      <c r="H130" s="107" t="n">
        <v>6</v>
      </c>
      <c r="I130" s="107" t="n">
        <v>1</v>
      </c>
      <c r="J130" s="107" t="s">
        <v>2027</v>
      </c>
      <c r="K130" s="107" t="n">
        <v>47</v>
      </c>
      <c r="L130" s="107" t="n">
        <v>14</v>
      </c>
      <c r="M130" s="107" t="n">
        <v>77</v>
      </c>
      <c r="N130" s="107" t="n">
        <v>18</v>
      </c>
      <c r="P130" s="123"/>
      <c r="Q130" s="123"/>
    </row>
    <row r="131" customFormat="false" ht="12.95" hidden="false" customHeight="true" outlineLevel="0" collapsed="false">
      <c r="A131" s="797" t="s">
        <v>666</v>
      </c>
      <c r="B131" s="797"/>
      <c r="C131" s="107" t="n">
        <v>150</v>
      </c>
      <c r="D131" s="107" t="n">
        <v>54</v>
      </c>
      <c r="E131" s="107" t="n">
        <v>20</v>
      </c>
      <c r="F131" s="107" t="n">
        <v>10</v>
      </c>
      <c r="G131" s="107" t="n">
        <v>8</v>
      </c>
      <c r="H131" s="107" t="n">
        <v>5</v>
      </c>
      <c r="I131" s="107" t="n">
        <v>2</v>
      </c>
      <c r="J131" s="107" t="n">
        <v>1</v>
      </c>
      <c r="K131" s="107" t="n">
        <v>1</v>
      </c>
      <c r="L131" s="107" t="n">
        <v>1</v>
      </c>
      <c r="M131" s="107" t="n">
        <v>9</v>
      </c>
      <c r="N131" s="107" t="n">
        <v>3</v>
      </c>
      <c r="P131" s="123"/>
      <c r="Q131" s="123"/>
    </row>
    <row r="132" customFormat="false" ht="12.95" hidden="false" customHeight="true" outlineLevel="0" collapsed="false">
      <c r="A132" s="797" t="s">
        <v>657</v>
      </c>
      <c r="B132" s="797"/>
      <c r="C132" s="107" t="n">
        <v>105</v>
      </c>
      <c r="D132" s="107" t="n">
        <v>20</v>
      </c>
      <c r="E132" s="107" t="n">
        <v>18</v>
      </c>
      <c r="F132" s="107" t="n">
        <v>4</v>
      </c>
      <c r="G132" s="107" t="n">
        <v>3</v>
      </c>
      <c r="H132" s="107" t="s">
        <v>2027</v>
      </c>
      <c r="I132" s="107" t="n">
        <v>2</v>
      </c>
      <c r="J132" s="107" t="s">
        <v>2027</v>
      </c>
      <c r="K132" s="107" t="n">
        <v>4</v>
      </c>
      <c r="L132" s="107" t="n">
        <v>1</v>
      </c>
      <c r="M132" s="107" t="n">
        <v>9</v>
      </c>
      <c r="N132" s="107" t="n">
        <v>3</v>
      </c>
      <c r="P132" s="123"/>
      <c r="Q132" s="123"/>
    </row>
    <row r="133" customFormat="false" ht="12.95" hidden="false" customHeight="true" outlineLevel="0" collapsed="false">
      <c r="A133" s="797" t="s">
        <v>654</v>
      </c>
      <c r="B133" s="797"/>
      <c r="C133" s="107" t="n">
        <v>198</v>
      </c>
      <c r="D133" s="107" t="n">
        <v>62</v>
      </c>
      <c r="E133" s="107" t="n">
        <v>19</v>
      </c>
      <c r="F133" s="107" t="n">
        <v>8</v>
      </c>
      <c r="G133" s="107" t="n">
        <v>3</v>
      </c>
      <c r="H133" s="107" t="n">
        <v>1</v>
      </c>
      <c r="I133" s="107" t="s">
        <v>2027</v>
      </c>
      <c r="J133" s="107" t="s">
        <v>2027</v>
      </c>
      <c r="K133" s="107" t="n">
        <v>6</v>
      </c>
      <c r="L133" s="107" t="n">
        <v>4</v>
      </c>
      <c r="M133" s="107" t="n">
        <v>10</v>
      </c>
      <c r="N133" s="107" t="n">
        <v>3</v>
      </c>
      <c r="P133" s="123"/>
      <c r="Q133" s="123"/>
    </row>
    <row r="134" customFormat="false" ht="12.95" hidden="false" customHeight="true" outlineLevel="0" collapsed="false">
      <c r="A134" s="797" t="s">
        <v>656</v>
      </c>
      <c r="B134" s="797"/>
      <c r="C134" s="107" t="n">
        <v>308</v>
      </c>
      <c r="D134" s="107" t="n">
        <v>74</v>
      </c>
      <c r="E134" s="107" t="n">
        <v>41</v>
      </c>
      <c r="F134" s="107" t="n">
        <v>10</v>
      </c>
      <c r="G134" s="107" t="n">
        <v>10</v>
      </c>
      <c r="H134" s="107" t="n">
        <v>2</v>
      </c>
      <c r="I134" s="107" t="s">
        <v>2027</v>
      </c>
      <c r="J134" s="107" t="s">
        <v>2027</v>
      </c>
      <c r="K134" s="107" t="n">
        <v>8</v>
      </c>
      <c r="L134" s="107" t="n">
        <v>2</v>
      </c>
      <c r="M134" s="107" t="n">
        <v>23</v>
      </c>
      <c r="N134" s="107" t="n">
        <v>6</v>
      </c>
      <c r="P134" s="123"/>
      <c r="Q134" s="123"/>
    </row>
    <row r="135" customFormat="false" ht="12.95" hidden="false" customHeight="true" outlineLevel="0" collapsed="false">
      <c r="A135" s="797" t="s">
        <v>659</v>
      </c>
      <c r="B135" s="797"/>
      <c r="C135" s="107" t="n">
        <v>32</v>
      </c>
      <c r="D135" s="107" t="n">
        <v>12</v>
      </c>
      <c r="E135" s="107" t="n">
        <v>7</v>
      </c>
      <c r="F135" s="107" t="n">
        <v>4</v>
      </c>
      <c r="G135" s="107" t="n">
        <v>1</v>
      </c>
      <c r="H135" s="107" t="n">
        <v>1</v>
      </c>
      <c r="I135" s="107" t="s">
        <v>2027</v>
      </c>
      <c r="J135" s="107" t="s">
        <v>2027</v>
      </c>
      <c r="K135" s="107" t="n">
        <v>2</v>
      </c>
      <c r="L135" s="107" t="n">
        <v>1</v>
      </c>
      <c r="M135" s="107" t="n">
        <v>4</v>
      </c>
      <c r="N135" s="107" t="n">
        <v>2</v>
      </c>
      <c r="P135" s="123"/>
      <c r="Q135" s="123"/>
    </row>
    <row r="136" customFormat="false" ht="12.95" hidden="false" customHeight="true" outlineLevel="0" collapsed="false">
      <c r="A136" s="797" t="s">
        <v>658</v>
      </c>
      <c r="B136" s="797"/>
      <c r="C136" s="107" t="n">
        <v>84</v>
      </c>
      <c r="D136" s="107" t="n">
        <v>26</v>
      </c>
      <c r="E136" s="107" t="n">
        <v>11</v>
      </c>
      <c r="F136" s="107" t="n">
        <v>1</v>
      </c>
      <c r="G136" s="107" t="n">
        <v>1</v>
      </c>
      <c r="H136" s="107" t="s">
        <v>2027</v>
      </c>
      <c r="I136" s="107" t="s">
        <v>2027</v>
      </c>
      <c r="J136" s="107" t="s">
        <v>2027</v>
      </c>
      <c r="K136" s="107" t="n">
        <v>4</v>
      </c>
      <c r="L136" s="107" t="n">
        <v>1</v>
      </c>
      <c r="M136" s="107" t="n">
        <v>6</v>
      </c>
      <c r="N136" s="107" t="s">
        <v>2027</v>
      </c>
      <c r="P136" s="123"/>
      <c r="Q136" s="123"/>
    </row>
    <row r="137" customFormat="false" ht="12.95" hidden="false" customHeight="true" outlineLevel="0" collapsed="false">
      <c r="A137" s="797" t="s">
        <v>660</v>
      </c>
      <c r="B137" s="797"/>
      <c r="C137" s="107" t="n">
        <v>71</v>
      </c>
      <c r="D137" s="107" t="n">
        <v>23</v>
      </c>
      <c r="E137" s="107" t="n">
        <v>13</v>
      </c>
      <c r="F137" s="107" t="n">
        <v>5</v>
      </c>
      <c r="G137" s="107" t="n">
        <v>3</v>
      </c>
      <c r="H137" s="107" t="n">
        <v>2</v>
      </c>
      <c r="I137" s="107" t="s">
        <v>2027</v>
      </c>
      <c r="J137" s="107" t="s">
        <v>2027</v>
      </c>
      <c r="K137" s="107" t="n">
        <v>5</v>
      </c>
      <c r="L137" s="107" t="n">
        <v>2</v>
      </c>
      <c r="M137" s="107" t="n">
        <v>5</v>
      </c>
      <c r="N137" s="107" t="n">
        <v>1</v>
      </c>
      <c r="P137" s="123"/>
      <c r="Q137" s="123"/>
    </row>
    <row r="138" customFormat="false" ht="12.95" hidden="false" customHeight="true" outlineLevel="0" collapsed="false">
      <c r="A138" s="797" t="s">
        <v>668</v>
      </c>
      <c r="B138" s="797"/>
      <c r="C138" s="107" t="n">
        <v>41</v>
      </c>
      <c r="D138" s="107" t="n">
        <v>12</v>
      </c>
      <c r="E138" s="107" t="n">
        <v>9</v>
      </c>
      <c r="F138" s="107" t="n">
        <v>2</v>
      </c>
      <c r="G138" s="107" t="n">
        <v>2</v>
      </c>
      <c r="H138" s="107" t="s">
        <v>2027</v>
      </c>
      <c r="I138" s="107" t="n">
        <v>1</v>
      </c>
      <c r="J138" s="107" t="s">
        <v>2027</v>
      </c>
      <c r="K138" s="107" t="n">
        <v>2</v>
      </c>
      <c r="L138" s="107" t="s">
        <v>2027</v>
      </c>
      <c r="M138" s="107" t="n">
        <v>4</v>
      </c>
      <c r="N138" s="107" t="n">
        <v>2</v>
      </c>
      <c r="P138" s="123"/>
      <c r="Q138" s="123"/>
    </row>
    <row r="139" customFormat="false" ht="12.95" hidden="false" customHeight="true" outlineLevel="0" collapsed="false">
      <c r="A139" s="797" t="s">
        <v>661</v>
      </c>
      <c r="B139" s="797"/>
      <c r="C139" s="107" t="n">
        <v>145</v>
      </c>
      <c r="D139" s="107" t="n">
        <v>36</v>
      </c>
      <c r="E139" s="107" t="n">
        <v>22</v>
      </c>
      <c r="F139" s="107" t="n">
        <v>8</v>
      </c>
      <c r="G139" s="107" t="n">
        <v>5</v>
      </c>
      <c r="H139" s="107" t="n">
        <v>1</v>
      </c>
      <c r="I139" s="107" t="n">
        <v>2</v>
      </c>
      <c r="J139" s="107" t="n">
        <v>1</v>
      </c>
      <c r="K139" s="107" t="n">
        <v>4</v>
      </c>
      <c r="L139" s="107" t="n">
        <v>2</v>
      </c>
      <c r="M139" s="107" t="n">
        <v>11</v>
      </c>
      <c r="N139" s="107" t="n">
        <v>4</v>
      </c>
      <c r="P139" s="123"/>
      <c r="Q139" s="123"/>
    </row>
    <row r="140" customFormat="false" ht="12.95" hidden="false" customHeight="true" outlineLevel="0" collapsed="false">
      <c r="A140" s="797" t="s">
        <v>663</v>
      </c>
      <c r="B140" s="797"/>
      <c r="C140" s="107" t="n">
        <v>72</v>
      </c>
      <c r="D140" s="107" t="n">
        <v>21</v>
      </c>
      <c r="E140" s="107" t="n">
        <v>20</v>
      </c>
      <c r="F140" s="107" t="n">
        <v>8</v>
      </c>
      <c r="G140" s="107" t="n">
        <v>7</v>
      </c>
      <c r="H140" s="107" t="n">
        <v>3</v>
      </c>
      <c r="I140" s="107" t="s">
        <v>2027</v>
      </c>
      <c r="J140" s="107" t="s">
        <v>2027</v>
      </c>
      <c r="K140" s="107" t="n">
        <v>4</v>
      </c>
      <c r="L140" s="107" t="n">
        <v>2</v>
      </c>
      <c r="M140" s="107" t="n">
        <v>9</v>
      </c>
      <c r="N140" s="107" t="n">
        <v>3</v>
      </c>
      <c r="P140" s="123"/>
      <c r="Q140" s="123"/>
    </row>
    <row r="141" customFormat="false" ht="12.95" hidden="false" customHeight="true" outlineLevel="0" collapsed="false">
      <c r="A141" s="797" t="s">
        <v>667</v>
      </c>
      <c r="B141" s="797"/>
      <c r="C141" s="107" t="n">
        <v>42</v>
      </c>
      <c r="D141" s="107" t="n">
        <v>16</v>
      </c>
      <c r="E141" s="107" t="n">
        <v>8</v>
      </c>
      <c r="F141" s="107" t="n">
        <v>4</v>
      </c>
      <c r="G141" s="107" t="n">
        <v>4</v>
      </c>
      <c r="H141" s="107" t="n">
        <v>3</v>
      </c>
      <c r="I141" s="107" t="s">
        <v>2027</v>
      </c>
      <c r="J141" s="107" t="s">
        <v>2027</v>
      </c>
      <c r="K141" s="107" t="n">
        <v>1</v>
      </c>
      <c r="L141" s="107" t="n">
        <v>1</v>
      </c>
      <c r="M141" s="107" t="n">
        <v>3</v>
      </c>
      <c r="N141" s="107" t="s">
        <v>2027</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5" t="s">
        <v>2030</v>
      </c>
      <c r="B143" s="285"/>
      <c r="C143" s="123"/>
      <c r="I143" s="89"/>
      <c r="O143" s="107"/>
      <c r="Q143" s="107"/>
      <c r="R143" s="107"/>
      <c r="S143" s="107"/>
    </row>
    <row r="144" customFormat="false" ht="13.5" hidden="false" customHeight="true" outlineLevel="0" collapsed="false">
      <c r="A144" s="125" t="s">
        <v>2031</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4:N54"/>
    <mergeCell ref="A56:B93"/>
    <mergeCell ref="G56:N59"/>
    <mergeCell ref="C59:D62"/>
    <mergeCell ref="E61:F64"/>
    <mergeCell ref="C63:D66"/>
    <mergeCell ref="M63:N66"/>
    <mergeCell ref="E65:F68"/>
    <mergeCell ref="G65:H68"/>
    <mergeCell ref="I65:J68"/>
    <mergeCell ref="K65:L68"/>
    <mergeCell ref="C67:D70"/>
    <mergeCell ref="M67:N70"/>
    <mergeCell ref="D74:D77"/>
    <mergeCell ref="F74:F77"/>
    <mergeCell ref="H74:H77"/>
    <mergeCell ref="J74:J77"/>
    <mergeCell ref="L74:L77"/>
    <mergeCell ref="N74:N77"/>
    <mergeCell ref="C78:C81"/>
    <mergeCell ref="D78:D81"/>
    <mergeCell ref="E78:E81"/>
    <mergeCell ref="F78:F81"/>
    <mergeCell ref="G78:G81"/>
    <mergeCell ref="H78:H81"/>
    <mergeCell ref="I78:I81"/>
    <mergeCell ref="J78:J81"/>
    <mergeCell ref="K78:K81"/>
    <mergeCell ref="L78:L81"/>
    <mergeCell ref="M78:M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D90:D93"/>
    <mergeCell ref="F90:F93"/>
    <mergeCell ref="H90:H93"/>
    <mergeCell ref="J90:J93"/>
    <mergeCell ref="L90:L93"/>
    <mergeCell ref="N90:N93"/>
    <mergeCell ref="A95:N95"/>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2</v>
      </c>
      <c r="B3" s="89"/>
      <c r="C3" s="89"/>
      <c r="D3" s="89"/>
      <c r="E3" s="89"/>
      <c r="F3" s="89"/>
      <c r="G3" s="89"/>
      <c r="H3" s="89"/>
      <c r="I3" s="89"/>
      <c r="J3" s="89"/>
    </row>
    <row r="4" customFormat="false" ht="12.95" hidden="false" customHeight="true" outlineLevel="0" collapsed="false">
      <c r="A4" s="125" t="s">
        <v>2033</v>
      </c>
      <c r="B4" s="125"/>
      <c r="C4" s="125"/>
      <c r="D4" s="125"/>
      <c r="E4" s="125"/>
      <c r="F4" s="125"/>
      <c r="G4" s="125"/>
      <c r="H4" s="125"/>
      <c r="I4" s="125"/>
      <c r="J4" s="125"/>
    </row>
    <row r="5" customFormat="false" ht="12.95" hidden="false" customHeight="true" outlineLevel="0" collapsed="false">
      <c r="A5" s="125" t="s">
        <v>2034</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5</v>
      </c>
      <c r="B9" s="236"/>
      <c r="C9" s="236" t="s">
        <v>527</v>
      </c>
      <c r="D9" s="236"/>
      <c r="E9" s="236" t="s">
        <v>2036</v>
      </c>
      <c r="F9" s="236"/>
      <c r="G9" s="236" t="s">
        <v>27</v>
      </c>
      <c r="H9" s="236"/>
      <c r="I9" s="100"/>
      <c r="J9" s="100"/>
    </row>
    <row r="10" customFormat="false" ht="3" hidden="false" customHeight="true" outlineLevel="0" collapsed="false">
      <c r="A10" s="236"/>
      <c r="B10" s="236"/>
      <c r="C10" s="236"/>
      <c r="D10" s="236"/>
      <c r="E10" s="236"/>
      <c r="F10" s="236"/>
      <c r="G10" s="236"/>
      <c r="H10" s="236"/>
      <c r="I10" s="658" t="s">
        <v>2037</v>
      </c>
      <c r="J10" s="658"/>
    </row>
    <row r="11" customFormat="false" ht="3" hidden="false" customHeight="true" outlineLevel="0" collapsed="false">
      <c r="A11" s="236"/>
      <c r="B11" s="236"/>
      <c r="C11" s="236"/>
      <c r="D11" s="236"/>
      <c r="E11" s="236"/>
      <c r="F11" s="236"/>
      <c r="G11" s="236"/>
      <c r="H11" s="236"/>
      <c r="I11" s="658"/>
      <c r="J11" s="658"/>
    </row>
    <row r="12" customFormat="false" ht="3" hidden="false" customHeight="true" outlineLevel="0" collapsed="false">
      <c r="A12" s="236"/>
      <c r="B12" s="236"/>
      <c r="C12" s="236"/>
      <c r="D12" s="236"/>
      <c r="E12" s="236"/>
      <c r="F12" s="236"/>
      <c r="G12" s="236"/>
      <c r="H12" s="236"/>
      <c r="I12" s="658"/>
      <c r="J12" s="658"/>
    </row>
    <row r="13" customFormat="false" ht="3" hidden="false" customHeight="true" outlineLevel="0" collapsed="false">
      <c r="A13" s="236"/>
      <c r="B13" s="236"/>
      <c r="C13" s="236"/>
      <c r="D13" s="236"/>
      <c r="E13" s="236"/>
      <c r="F13" s="236"/>
      <c r="G13" s="236"/>
      <c r="H13" s="236"/>
      <c r="I13" s="658"/>
      <c r="J13" s="658"/>
    </row>
    <row r="14" customFormat="false" ht="3" hidden="false" customHeight="true" outlineLevel="0" collapsed="false">
      <c r="A14" s="236"/>
      <c r="B14" s="236"/>
      <c r="C14" s="236"/>
      <c r="D14" s="236"/>
      <c r="E14" s="236"/>
      <c r="F14" s="236"/>
      <c r="G14" s="236"/>
      <c r="H14" s="236"/>
      <c r="I14" s="658" t="s">
        <v>2038</v>
      </c>
      <c r="J14" s="658"/>
    </row>
    <row r="15" customFormat="false" ht="3" hidden="false" customHeight="true" outlineLevel="0" collapsed="false">
      <c r="A15" s="236"/>
      <c r="B15" s="236"/>
      <c r="C15" s="236"/>
      <c r="D15" s="236"/>
      <c r="E15" s="236"/>
      <c r="F15" s="236"/>
      <c r="G15" s="236"/>
      <c r="H15" s="236"/>
      <c r="I15" s="658"/>
      <c r="J15" s="658"/>
    </row>
    <row r="16" customFormat="false" ht="3" hidden="false" customHeight="true" outlineLevel="0" collapsed="false">
      <c r="A16" s="236"/>
      <c r="B16" s="236"/>
      <c r="C16" s="236"/>
      <c r="D16" s="236"/>
      <c r="E16" s="236"/>
      <c r="F16" s="236"/>
      <c r="G16" s="236"/>
      <c r="H16" s="236"/>
      <c r="I16" s="658"/>
      <c r="J16" s="658"/>
    </row>
    <row r="17" customFormat="false" ht="3" hidden="false" customHeight="true" outlineLevel="0" collapsed="false">
      <c r="A17" s="236"/>
      <c r="B17" s="236"/>
      <c r="C17" s="236"/>
      <c r="D17" s="236"/>
      <c r="E17" s="236"/>
      <c r="F17" s="236"/>
      <c r="G17" s="236"/>
      <c r="H17" s="236"/>
      <c r="I17" s="658"/>
      <c r="J17" s="658"/>
    </row>
    <row r="18" customFormat="false" ht="3" hidden="false" customHeight="true" outlineLevel="0" collapsed="false">
      <c r="A18" s="236"/>
      <c r="B18" s="236"/>
      <c r="C18" s="236"/>
      <c r="D18" s="236"/>
      <c r="E18" s="236"/>
      <c r="F18" s="236"/>
      <c r="G18" s="236"/>
      <c r="H18" s="236"/>
      <c r="I18" s="658" t="s">
        <v>2039</v>
      </c>
      <c r="J18" s="658"/>
    </row>
    <row r="19" customFormat="false" ht="3" hidden="false" customHeight="true" outlineLevel="0" collapsed="false">
      <c r="A19" s="236"/>
      <c r="B19" s="236"/>
      <c r="C19" s="236"/>
      <c r="D19" s="236"/>
      <c r="E19" s="236"/>
      <c r="F19" s="236"/>
      <c r="G19" s="236"/>
      <c r="H19" s="236"/>
      <c r="I19" s="658"/>
      <c r="J19" s="658"/>
    </row>
    <row r="20" customFormat="false" ht="3" hidden="false" customHeight="true" outlineLevel="0" collapsed="false">
      <c r="A20" s="236"/>
      <c r="B20" s="236"/>
      <c r="C20" s="236"/>
      <c r="D20" s="236"/>
      <c r="E20" s="236"/>
      <c r="F20" s="236"/>
      <c r="G20" s="236"/>
      <c r="H20" s="236"/>
      <c r="I20" s="658"/>
      <c r="J20" s="658"/>
    </row>
    <row r="21" customFormat="false" ht="3" hidden="false" customHeight="true" outlineLevel="0" collapsed="false">
      <c r="A21" s="236"/>
      <c r="B21" s="236"/>
      <c r="C21" s="236"/>
      <c r="D21" s="236"/>
      <c r="E21" s="236"/>
      <c r="F21" s="236"/>
      <c r="G21" s="236"/>
      <c r="H21" s="236"/>
      <c r="I21" s="658"/>
      <c r="J21" s="658"/>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2040</v>
      </c>
      <c r="B23" s="232"/>
      <c r="C23" s="232"/>
      <c r="D23" s="232"/>
      <c r="E23" s="232"/>
      <c r="F23" s="232"/>
      <c r="G23" s="232"/>
      <c r="H23" s="232"/>
      <c r="I23" s="232"/>
      <c r="J23" s="232"/>
    </row>
    <row r="24" customFormat="false" ht="18.75" hidden="false" customHeight="true" outlineLevel="0" collapsed="false">
      <c r="A24" s="89" t="s">
        <v>2041</v>
      </c>
      <c r="C24" s="819" t="s">
        <v>2027</v>
      </c>
      <c r="D24" s="720"/>
      <c r="E24" s="720" t="n">
        <v>1392</v>
      </c>
      <c r="F24" s="720"/>
      <c r="G24" s="720" t="n">
        <v>945</v>
      </c>
      <c r="H24" s="720"/>
      <c r="I24" s="819" t="s">
        <v>2027</v>
      </c>
      <c r="J24" s="56"/>
      <c r="K24" s="56"/>
      <c r="L24" s="56"/>
    </row>
    <row r="25" customFormat="false" ht="16.7" hidden="false" customHeight="true" outlineLevel="0" collapsed="false">
      <c r="A25" s="89" t="s">
        <v>2042</v>
      </c>
      <c r="C25" s="720"/>
      <c r="D25" s="720"/>
      <c r="E25" s="720"/>
      <c r="F25" s="720"/>
      <c r="G25" s="720"/>
      <c r="H25" s="720"/>
      <c r="I25" s="720"/>
      <c r="J25" s="56"/>
      <c r="K25" s="56"/>
      <c r="L25" s="56"/>
    </row>
    <row r="26" customFormat="false" ht="16.7" hidden="false" customHeight="true" outlineLevel="0" collapsed="false">
      <c r="B26" s="89" t="s">
        <v>2043</v>
      </c>
      <c r="C26" s="819" t="s">
        <v>2027</v>
      </c>
      <c r="D26" s="720"/>
      <c r="E26" s="819" t="s">
        <v>2027</v>
      </c>
      <c r="F26" s="720"/>
      <c r="G26" s="819" t="s">
        <v>2027</v>
      </c>
      <c r="H26" s="819"/>
      <c r="I26" s="819" t="s">
        <v>2027</v>
      </c>
      <c r="J26" s="56"/>
      <c r="K26" s="56"/>
      <c r="L26" s="56"/>
    </row>
    <row r="27" customFormat="false" ht="12.6" hidden="false" customHeight="true" outlineLevel="0" collapsed="false">
      <c r="B27" s="89" t="s">
        <v>2044</v>
      </c>
      <c r="C27" s="819" t="s">
        <v>2027</v>
      </c>
      <c r="D27" s="720"/>
      <c r="E27" s="819" t="s">
        <v>2027</v>
      </c>
      <c r="F27" s="720"/>
      <c r="G27" s="720" t="n">
        <v>27</v>
      </c>
      <c r="H27" s="720"/>
      <c r="I27" s="819" t="s">
        <v>2027</v>
      </c>
      <c r="J27" s="56"/>
      <c r="K27" s="56"/>
      <c r="L27" s="56"/>
    </row>
    <row r="28" customFormat="false" ht="12.6" hidden="false" customHeight="true" outlineLevel="0" collapsed="false">
      <c r="B28" s="89" t="s">
        <v>2045</v>
      </c>
      <c r="C28" s="819" t="s">
        <v>2027</v>
      </c>
      <c r="D28" s="720"/>
      <c r="E28" s="819" t="s">
        <v>2027</v>
      </c>
      <c r="F28" s="720"/>
      <c r="G28" s="720" t="n">
        <v>234</v>
      </c>
      <c r="H28" s="720"/>
      <c r="I28" s="819" t="s">
        <v>2027</v>
      </c>
      <c r="J28" s="56"/>
      <c r="K28" s="56"/>
      <c r="L28" s="56"/>
    </row>
    <row r="29" customFormat="false" ht="12.6" hidden="false" customHeight="true" outlineLevel="0" collapsed="false">
      <c r="B29" s="89" t="s">
        <v>2046</v>
      </c>
      <c r="C29" s="819" t="s">
        <v>2027</v>
      </c>
      <c r="D29" s="720"/>
      <c r="E29" s="720" t="n">
        <v>2</v>
      </c>
      <c r="F29" s="720"/>
      <c r="G29" s="720" t="n">
        <v>1</v>
      </c>
      <c r="H29" s="720"/>
      <c r="I29" s="819" t="s">
        <v>2027</v>
      </c>
      <c r="J29" s="56"/>
      <c r="K29" s="56"/>
      <c r="L29" s="56"/>
    </row>
    <row r="30" customFormat="false" ht="12.6" hidden="false" customHeight="true" outlineLevel="0" collapsed="false">
      <c r="B30" s="89" t="s">
        <v>2047</v>
      </c>
      <c r="C30" s="819" t="s">
        <v>2027</v>
      </c>
      <c r="D30" s="720"/>
      <c r="E30" s="819" t="s">
        <v>2027</v>
      </c>
      <c r="F30" s="720"/>
      <c r="G30" s="819" t="s">
        <v>2027</v>
      </c>
      <c r="H30" s="720"/>
      <c r="I30" s="819" t="s">
        <v>2027</v>
      </c>
      <c r="J30" s="56"/>
      <c r="K30" s="56"/>
      <c r="L30" s="56"/>
    </row>
    <row r="31" customFormat="false" ht="12.6" hidden="false" customHeight="true" outlineLevel="0" collapsed="false">
      <c r="B31" s="89" t="s">
        <v>2048</v>
      </c>
      <c r="C31" s="819" t="s">
        <v>2027</v>
      </c>
      <c r="D31" s="720"/>
      <c r="E31" s="819" t="s">
        <v>2027</v>
      </c>
      <c r="F31" s="720"/>
      <c r="G31" s="819" t="s">
        <v>2027</v>
      </c>
      <c r="H31" s="720"/>
      <c r="I31" s="819" t="s">
        <v>2027</v>
      </c>
      <c r="J31" s="56"/>
      <c r="K31" s="56"/>
      <c r="L31" s="56"/>
    </row>
    <row r="32" customFormat="false" ht="12.6" hidden="false" customHeight="true" outlineLevel="0" collapsed="false">
      <c r="B32" s="89" t="s">
        <v>2049</v>
      </c>
      <c r="C32" s="819" t="s">
        <v>2027</v>
      </c>
      <c r="D32" s="720"/>
      <c r="E32" s="819" t="s">
        <v>2027</v>
      </c>
      <c r="F32" s="720"/>
      <c r="G32" s="819" t="s">
        <v>2027</v>
      </c>
      <c r="H32" s="720"/>
      <c r="I32" s="819" t="s">
        <v>2027</v>
      </c>
      <c r="J32" s="56"/>
      <c r="K32" s="56"/>
      <c r="L32" s="56"/>
    </row>
    <row r="33" customFormat="false" ht="12.6" hidden="false" customHeight="true" outlineLevel="0" collapsed="false">
      <c r="B33" s="89" t="s">
        <v>2050</v>
      </c>
      <c r="C33" s="819" t="s">
        <v>2027</v>
      </c>
      <c r="D33" s="720"/>
      <c r="E33" s="819" t="s">
        <v>2027</v>
      </c>
      <c r="F33" s="720"/>
      <c r="G33" s="819" t="s">
        <v>2027</v>
      </c>
      <c r="H33" s="720"/>
      <c r="I33" s="819" t="s">
        <v>2027</v>
      </c>
      <c r="J33" s="56"/>
      <c r="K33" s="56"/>
      <c r="L33" s="56"/>
    </row>
    <row r="34" customFormat="false" ht="12.6" hidden="false" customHeight="true" outlineLevel="0" collapsed="false">
      <c r="B34" s="89" t="s">
        <v>2051</v>
      </c>
      <c r="C34" s="819" t="s">
        <v>2027</v>
      </c>
      <c r="D34" s="720"/>
      <c r="E34" s="819" t="s">
        <v>2027</v>
      </c>
      <c r="F34" s="720"/>
      <c r="G34" s="819" t="s">
        <v>2027</v>
      </c>
      <c r="H34" s="720"/>
      <c r="I34" s="819" t="s">
        <v>2027</v>
      </c>
      <c r="J34" s="56"/>
      <c r="K34" s="56"/>
      <c r="L34" s="56"/>
    </row>
    <row r="35" customFormat="false" ht="12.6" hidden="false" customHeight="true" outlineLevel="0" collapsed="false">
      <c r="B35" s="89" t="s">
        <v>2052</v>
      </c>
      <c r="C35" s="819" t="s">
        <v>2027</v>
      </c>
      <c r="D35" s="720"/>
      <c r="E35" s="720" t="n">
        <v>14</v>
      </c>
      <c r="F35" s="720"/>
      <c r="G35" s="720" t="n">
        <v>57</v>
      </c>
      <c r="H35" s="720"/>
      <c r="I35" s="819" t="s">
        <v>2027</v>
      </c>
      <c r="J35" s="56"/>
      <c r="K35" s="56"/>
      <c r="L35" s="56"/>
    </row>
    <row r="36" customFormat="false" ht="12.6" hidden="false" customHeight="true" outlineLevel="0" collapsed="false">
      <c r="B36" s="89" t="s">
        <v>2053</v>
      </c>
      <c r="C36" s="819" t="s">
        <v>2027</v>
      </c>
      <c r="D36" s="720"/>
      <c r="E36" s="720" t="n">
        <v>1046</v>
      </c>
      <c r="F36" s="720"/>
      <c r="G36" s="720" t="n">
        <v>220</v>
      </c>
      <c r="H36" s="720"/>
      <c r="I36" s="819" t="s">
        <v>2027</v>
      </c>
      <c r="J36" s="56"/>
      <c r="K36" s="56"/>
      <c r="L36" s="56"/>
    </row>
    <row r="37" customFormat="false" ht="12.6" hidden="false" customHeight="true" outlineLevel="0" collapsed="false">
      <c r="B37" s="89" t="s">
        <v>2054</v>
      </c>
      <c r="C37" s="819" t="s">
        <v>2027</v>
      </c>
      <c r="D37" s="720"/>
      <c r="E37" s="819" t="s">
        <v>2027</v>
      </c>
      <c r="F37" s="720"/>
      <c r="G37" s="819" t="s">
        <v>2027</v>
      </c>
      <c r="H37" s="720"/>
      <c r="I37" s="819" t="s">
        <v>2027</v>
      </c>
      <c r="J37" s="56"/>
      <c r="K37" s="56"/>
      <c r="L37" s="56"/>
    </row>
    <row r="38" customFormat="false" ht="12.6" hidden="false" customHeight="true" outlineLevel="0" collapsed="false">
      <c r="B38" s="89" t="s">
        <v>2055</v>
      </c>
      <c r="C38" s="819" t="s">
        <v>2027</v>
      </c>
      <c r="D38" s="720"/>
      <c r="E38" s="819" t="s">
        <v>2027</v>
      </c>
      <c r="F38" s="720"/>
      <c r="G38" s="819" t="s">
        <v>2027</v>
      </c>
      <c r="H38" s="720"/>
      <c r="I38" s="819" t="s">
        <v>2027</v>
      </c>
      <c r="J38" s="56"/>
      <c r="K38" s="56"/>
      <c r="L38" s="56"/>
    </row>
    <row r="39" customFormat="false" ht="12.6" hidden="false" customHeight="true" outlineLevel="0" collapsed="false">
      <c r="B39" s="89" t="s">
        <v>2056</v>
      </c>
      <c r="C39" s="819" t="s">
        <v>2027</v>
      </c>
      <c r="D39" s="720"/>
      <c r="E39" s="819" t="s">
        <v>2027</v>
      </c>
      <c r="F39" s="720"/>
      <c r="G39" s="819" t="s">
        <v>2027</v>
      </c>
      <c r="H39" s="720"/>
      <c r="I39" s="819" t="s">
        <v>2027</v>
      </c>
      <c r="J39" s="56"/>
      <c r="K39" s="56"/>
      <c r="L39" s="56"/>
    </row>
    <row r="40" customFormat="false" ht="12.6" hidden="false" customHeight="true" outlineLevel="0" collapsed="false">
      <c r="B40" s="89" t="s">
        <v>2057</v>
      </c>
      <c r="C40" s="819" t="s">
        <v>2027</v>
      </c>
      <c r="D40" s="720"/>
      <c r="E40" s="720" t="n">
        <v>330</v>
      </c>
      <c r="F40" s="720"/>
      <c r="G40" s="720" t="n">
        <v>406</v>
      </c>
      <c r="H40" s="720"/>
      <c r="I40" s="819" t="s">
        <v>2027</v>
      </c>
      <c r="J40" s="56"/>
      <c r="K40" s="56"/>
      <c r="L40" s="56"/>
    </row>
    <row r="41" customFormat="false" ht="18.95" hidden="false" customHeight="true" outlineLevel="0" collapsed="false">
      <c r="A41" s="125" t="s">
        <v>2058</v>
      </c>
      <c r="B41" s="125"/>
      <c r="C41" s="125"/>
      <c r="D41" s="125"/>
      <c r="E41" s="125"/>
      <c r="F41" s="125"/>
      <c r="G41" s="125"/>
      <c r="H41" s="125"/>
      <c r="I41" s="125"/>
      <c r="J41" s="125"/>
      <c r="K41" s="56"/>
      <c r="L41" s="56"/>
    </row>
    <row r="42" customFormat="false" ht="18.75" hidden="false" customHeight="true" outlineLevel="0" collapsed="false">
      <c r="A42" s="89" t="s">
        <v>2041</v>
      </c>
      <c r="C42" s="720" t="n">
        <v>9157</v>
      </c>
      <c r="D42" s="720"/>
      <c r="E42" s="720" t="n">
        <v>2000</v>
      </c>
      <c r="F42" s="720"/>
      <c r="G42" s="720" t="n">
        <v>1471</v>
      </c>
      <c r="H42" s="720"/>
      <c r="I42" s="720" t="n">
        <v>5686</v>
      </c>
      <c r="J42" s="56"/>
      <c r="K42" s="56"/>
      <c r="L42" s="56"/>
    </row>
    <row r="43" customFormat="false" ht="16.7" hidden="false" customHeight="true" outlineLevel="0" collapsed="false">
      <c r="A43" s="89" t="s">
        <v>2042</v>
      </c>
      <c r="C43" s="720"/>
      <c r="D43" s="720"/>
      <c r="E43" s="720"/>
      <c r="F43" s="720"/>
      <c r="G43" s="720"/>
      <c r="H43" s="720"/>
      <c r="I43" s="720"/>
      <c r="J43" s="56"/>
      <c r="K43" s="56"/>
      <c r="L43" s="56"/>
    </row>
    <row r="44" customFormat="false" ht="16.7" hidden="false" customHeight="true" outlineLevel="0" collapsed="false">
      <c r="B44" s="89" t="s">
        <v>2043</v>
      </c>
      <c r="C44" s="720" t="n">
        <v>272</v>
      </c>
      <c r="D44" s="720"/>
      <c r="E44" s="819" t="s">
        <v>2027</v>
      </c>
      <c r="F44" s="720"/>
      <c r="G44" s="819" t="s">
        <v>2027</v>
      </c>
      <c r="H44" s="720"/>
      <c r="I44" s="720" t="n">
        <v>272</v>
      </c>
      <c r="J44" s="56"/>
      <c r="K44" s="56"/>
      <c r="L44" s="56"/>
    </row>
    <row r="45" customFormat="false" ht="12.6" hidden="false" customHeight="true" outlineLevel="0" collapsed="false">
      <c r="B45" s="89" t="s">
        <v>2044</v>
      </c>
      <c r="C45" s="720" t="n">
        <v>1055</v>
      </c>
      <c r="D45" s="720"/>
      <c r="E45" s="819" t="s">
        <v>2027</v>
      </c>
      <c r="F45" s="720"/>
      <c r="G45" s="720" t="n">
        <v>47</v>
      </c>
      <c r="H45" s="720"/>
      <c r="I45" s="720" t="n">
        <v>1008</v>
      </c>
      <c r="J45" s="56"/>
      <c r="K45" s="56"/>
      <c r="L45" s="56"/>
    </row>
    <row r="46" customFormat="false" ht="12.6" hidden="false" customHeight="true" outlineLevel="0" collapsed="false">
      <c r="B46" s="89" t="s">
        <v>2045</v>
      </c>
      <c r="C46" s="720" t="n">
        <v>402</v>
      </c>
      <c r="D46" s="720"/>
      <c r="E46" s="819" t="s">
        <v>2027</v>
      </c>
      <c r="F46" s="720"/>
      <c r="G46" s="720" t="n">
        <v>402</v>
      </c>
      <c r="H46" s="720"/>
      <c r="I46" s="819" t="s">
        <v>2027</v>
      </c>
      <c r="J46" s="56"/>
      <c r="K46" s="56"/>
      <c r="L46" s="56"/>
    </row>
    <row r="47" customFormat="false" ht="12.6" hidden="false" customHeight="true" outlineLevel="0" collapsed="false">
      <c r="B47" s="89" t="s">
        <v>2046</v>
      </c>
      <c r="C47" s="720" t="n">
        <v>5</v>
      </c>
      <c r="D47" s="720"/>
      <c r="E47" s="720" t="n">
        <v>3</v>
      </c>
      <c r="F47" s="720"/>
      <c r="G47" s="720" t="n">
        <v>2</v>
      </c>
      <c r="H47" s="720"/>
      <c r="I47" s="819" t="s">
        <v>2027</v>
      </c>
      <c r="J47" s="56"/>
      <c r="K47" s="56"/>
      <c r="L47" s="56"/>
    </row>
    <row r="48" customFormat="false" ht="12.6" hidden="false" customHeight="true" outlineLevel="0" collapsed="false">
      <c r="B48" s="89" t="s">
        <v>2047</v>
      </c>
      <c r="C48" s="720" t="n">
        <v>240</v>
      </c>
      <c r="D48" s="720"/>
      <c r="E48" s="819" t="s">
        <v>2027</v>
      </c>
      <c r="F48" s="720"/>
      <c r="G48" s="819" t="s">
        <v>2027</v>
      </c>
      <c r="H48" s="720"/>
      <c r="I48" s="720" t="n">
        <v>240</v>
      </c>
      <c r="J48" s="56"/>
      <c r="K48" s="56"/>
      <c r="L48" s="56"/>
    </row>
    <row r="49" customFormat="false" ht="12.6" hidden="false" customHeight="true" outlineLevel="0" collapsed="false">
      <c r="B49" s="89" t="s">
        <v>2048</v>
      </c>
      <c r="C49" s="720" t="n">
        <v>431</v>
      </c>
      <c r="D49" s="720"/>
      <c r="E49" s="819" t="s">
        <v>2027</v>
      </c>
      <c r="F49" s="720"/>
      <c r="G49" s="819" t="s">
        <v>2027</v>
      </c>
      <c r="H49" s="720"/>
      <c r="I49" s="720" t="n">
        <v>431</v>
      </c>
      <c r="J49" s="56"/>
      <c r="K49" s="56"/>
      <c r="L49" s="56"/>
    </row>
    <row r="50" customFormat="false" ht="12.6" hidden="false" customHeight="true" outlineLevel="0" collapsed="false">
      <c r="B50" s="89" t="s">
        <v>2049</v>
      </c>
      <c r="C50" s="720" t="n">
        <v>22</v>
      </c>
      <c r="D50" s="720"/>
      <c r="E50" s="819" t="s">
        <v>2027</v>
      </c>
      <c r="F50" s="720"/>
      <c r="G50" s="819" t="s">
        <v>2027</v>
      </c>
      <c r="H50" s="720"/>
      <c r="I50" s="720" t="n">
        <v>22</v>
      </c>
      <c r="J50" s="56"/>
      <c r="K50" s="56"/>
      <c r="L50" s="56"/>
    </row>
    <row r="51" customFormat="false" ht="12.6" hidden="false" customHeight="true" outlineLevel="0" collapsed="false">
      <c r="B51" s="89" t="s">
        <v>2050</v>
      </c>
      <c r="C51" s="720" t="n">
        <v>417</v>
      </c>
      <c r="D51" s="720"/>
      <c r="E51" s="819" t="s">
        <v>2027</v>
      </c>
      <c r="F51" s="720"/>
      <c r="G51" s="819" t="s">
        <v>2027</v>
      </c>
      <c r="H51" s="720"/>
      <c r="I51" s="720" t="n">
        <v>417</v>
      </c>
      <c r="J51" s="56"/>
      <c r="K51" s="56"/>
      <c r="L51" s="56"/>
    </row>
    <row r="52" customFormat="false" ht="12.6" hidden="false" customHeight="true" outlineLevel="0" collapsed="false">
      <c r="B52" s="89" t="s">
        <v>2051</v>
      </c>
      <c r="C52" s="720" t="n">
        <v>30</v>
      </c>
      <c r="D52" s="720"/>
      <c r="E52" s="819" t="s">
        <v>2027</v>
      </c>
      <c r="F52" s="720"/>
      <c r="G52" s="819" t="s">
        <v>2027</v>
      </c>
      <c r="H52" s="720"/>
      <c r="I52" s="720" t="n">
        <v>30</v>
      </c>
      <c r="J52" s="56"/>
      <c r="K52" s="56"/>
      <c r="L52" s="56"/>
    </row>
    <row r="53" customFormat="false" ht="12.6" hidden="false" customHeight="true" outlineLevel="0" collapsed="false">
      <c r="B53" s="89" t="s">
        <v>2052</v>
      </c>
      <c r="C53" s="720" t="n">
        <v>96</v>
      </c>
      <c r="D53" s="720"/>
      <c r="E53" s="720" t="n">
        <v>20</v>
      </c>
      <c r="F53" s="720"/>
      <c r="G53" s="720" t="n">
        <v>77</v>
      </c>
      <c r="H53" s="720"/>
      <c r="I53" s="819" t="s">
        <v>2027</v>
      </c>
      <c r="J53" s="56"/>
      <c r="K53" s="56"/>
      <c r="L53" s="56"/>
    </row>
    <row r="54" customFormat="false" ht="12.6" hidden="false" customHeight="true" outlineLevel="0" collapsed="false">
      <c r="B54" s="89" t="s">
        <v>2053</v>
      </c>
      <c r="C54" s="720" t="n">
        <v>3184</v>
      </c>
      <c r="D54" s="720"/>
      <c r="E54" s="720" t="n">
        <v>1428</v>
      </c>
      <c r="F54" s="720"/>
      <c r="G54" s="720" t="n">
        <v>309</v>
      </c>
      <c r="H54" s="720"/>
      <c r="I54" s="720" t="n">
        <v>1448</v>
      </c>
      <c r="J54" s="56"/>
      <c r="K54" s="56"/>
      <c r="L54" s="56"/>
    </row>
    <row r="55" customFormat="false" ht="12.6" hidden="false" customHeight="true" outlineLevel="0" collapsed="false">
      <c r="B55" s="89" t="s">
        <v>2054</v>
      </c>
      <c r="C55" s="720" t="n">
        <v>78</v>
      </c>
      <c r="D55" s="720"/>
      <c r="E55" s="819" t="s">
        <v>2027</v>
      </c>
      <c r="F55" s="720"/>
      <c r="G55" s="819" t="s">
        <v>2027</v>
      </c>
      <c r="H55" s="720"/>
      <c r="I55" s="720" t="n">
        <v>78</v>
      </c>
      <c r="J55" s="56"/>
      <c r="K55" s="56"/>
      <c r="L55" s="56"/>
    </row>
    <row r="56" customFormat="false" ht="12.6" hidden="false" customHeight="true" outlineLevel="0" collapsed="false">
      <c r="B56" s="89" t="s">
        <v>2055</v>
      </c>
      <c r="C56" s="720" t="n">
        <v>73</v>
      </c>
      <c r="D56" s="720"/>
      <c r="E56" s="819" t="s">
        <v>2027</v>
      </c>
      <c r="F56" s="720"/>
      <c r="G56" s="819" t="s">
        <v>2027</v>
      </c>
      <c r="H56" s="720"/>
      <c r="I56" s="720" t="n">
        <v>73</v>
      </c>
      <c r="J56" s="56"/>
      <c r="K56" s="56"/>
      <c r="L56" s="56"/>
    </row>
    <row r="57" customFormat="false" ht="12.6" hidden="false" customHeight="true" outlineLevel="0" collapsed="false">
      <c r="B57" s="89" t="s">
        <v>2056</v>
      </c>
      <c r="C57" s="720" t="n">
        <v>148</v>
      </c>
      <c r="D57" s="720"/>
      <c r="E57" s="819" t="s">
        <v>2027</v>
      </c>
      <c r="F57" s="720"/>
      <c r="G57" s="819" t="s">
        <v>2027</v>
      </c>
      <c r="H57" s="720"/>
      <c r="I57" s="720" t="n">
        <v>148</v>
      </c>
      <c r="J57" s="56"/>
      <c r="K57" s="56"/>
      <c r="L57" s="56"/>
    </row>
    <row r="58" customFormat="false" ht="12.6" hidden="false" customHeight="true" outlineLevel="0" collapsed="false">
      <c r="B58" s="89" t="s">
        <v>2057</v>
      </c>
      <c r="C58" s="720" t="n">
        <v>2705</v>
      </c>
      <c r="D58" s="720"/>
      <c r="E58" s="720" t="n">
        <v>550</v>
      </c>
      <c r="F58" s="720"/>
      <c r="G58" s="720" t="n">
        <v>634</v>
      </c>
      <c r="H58" s="720"/>
      <c r="I58" s="720" t="n">
        <v>1521</v>
      </c>
      <c r="J58" s="56"/>
      <c r="K58" s="56"/>
      <c r="L58" s="56"/>
    </row>
    <row r="59" customFormat="false" ht="18.95" hidden="false" customHeight="true" outlineLevel="0" collapsed="false">
      <c r="A59" s="125" t="s">
        <v>2059</v>
      </c>
      <c r="B59" s="125"/>
      <c r="C59" s="125"/>
      <c r="D59" s="125"/>
      <c r="E59" s="125"/>
      <c r="F59" s="125"/>
      <c r="G59" s="125"/>
      <c r="H59" s="125"/>
      <c r="I59" s="125"/>
      <c r="J59" s="125"/>
    </row>
    <row r="60" customFormat="false" ht="18.75" hidden="false" customHeight="true" outlineLevel="0" collapsed="false">
      <c r="A60" s="89" t="s">
        <v>2041</v>
      </c>
      <c r="C60" s="720" t="n">
        <v>26051</v>
      </c>
      <c r="D60" s="720"/>
      <c r="E60" s="720" t="n">
        <v>5777</v>
      </c>
      <c r="F60" s="720"/>
      <c r="G60" s="720" t="n">
        <v>4537</v>
      </c>
      <c r="H60" s="720"/>
      <c r="I60" s="720" t="n">
        <v>15737</v>
      </c>
      <c r="J60" s="56"/>
    </row>
    <row r="61" customFormat="false" ht="16.7" hidden="false" customHeight="true" outlineLevel="0" collapsed="false">
      <c r="A61" s="89" t="s">
        <v>2042</v>
      </c>
      <c r="C61" s="720"/>
      <c r="D61" s="720"/>
      <c r="E61" s="720"/>
      <c r="F61" s="720"/>
      <c r="G61" s="720"/>
      <c r="H61" s="720"/>
      <c r="I61" s="720"/>
      <c r="J61" s="56"/>
    </row>
    <row r="62" customFormat="false" ht="16.7" hidden="false" customHeight="true" outlineLevel="0" collapsed="false">
      <c r="B62" s="89" t="s">
        <v>2043</v>
      </c>
      <c r="C62" s="720" t="n">
        <v>587</v>
      </c>
      <c r="D62" s="720"/>
      <c r="E62" s="819" t="s">
        <v>2027</v>
      </c>
      <c r="F62" s="720"/>
      <c r="G62" s="819" t="s">
        <v>2027</v>
      </c>
      <c r="H62" s="720"/>
      <c r="I62" s="720" t="n">
        <v>587</v>
      </c>
      <c r="J62" s="56"/>
    </row>
    <row r="63" customFormat="false" ht="12.6" hidden="false" customHeight="true" outlineLevel="0" collapsed="false">
      <c r="B63" s="89" t="s">
        <v>2044</v>
      </c>
      <c r="C63" s="720" t="n">
        <v>3046</v>
      </c>
      <c r="D63" s="720"/>
      <c r="E63" s="819" t="s">
        <v>2027</v>
      </c>
      <c r="F63" s="720"/>
      <c r="G63" s="720" t="n">
        <v>150</v>
      </c>
      <c r="H63" s="720"/>
      <c r="I63" s="720" t="n">
        <v>2896</v>
      </c>
      <c r="J63" s="56"/>
    </row>
    <row r="64" customFormat="false" ht="12.6" hidden="false" customHeight="true" outlineLevel="0" collapsed="false">
      <c r="B64" s="89" t="s">
        <v>2045</v>
      </c>
      <c r="C64" s="720" t="n">
        <v>1204</v>
      </c>
      <c r="D64" s="720"/>
      <c r="E64" s="720" t="n">
        <v>0</v>
      </c>
      <c r="F64" s="720"/>
      <c r="G64" s="720" t="n">
        <v>1203</v>
      </c>
      <c r="H64" s="720"/>
      <c r="I64" s="819" t="s">
        <v>2027</v>
      </c>
      <c r="J64" s="56"/>
    </row>
    <row r="65" customFormat="false" ht="12.6" hidden="false" customHeight="true" outlineLevel="0" collapsed="false">
      <c r="B65" s="89" t="s">
        <v>2046</v>
      </c>
      <c r="C65" s="720" t="n">
        <v>34</v>
      </c>
      <c r="D65" s="720"/>
      <c r="E65" s="720" t="n">
        <v>6</v>
      </c>
      <c r="F65" s="720"/>
      <c r="G65" s="720" t="n">
        <v>28</v>
      </c>
      <c r="H65" s="720"/>
      <c r="I65" s="819" t="s">
        <v>2027</v>
      </c>
      <c r="J65" s="56"/>
    </row>
    <row r="66" customFormat="false" ht="12.6" hidden="false" customHeight="true" outlineLevel="0" collapsed="false">
      <c r="B66" s="89" t="s">
        <v>2047</v>
      </c>
      <c r="C66" s="720" t="n">
        <v>541</v>
      </c>
      <c r="D66" s="720"/>
      <c r="E66" s="819" t="s">
        <v>2027</v>
      </c>
      <c r="F66" s="720"/>
      <c r="G66" s="819" t="s">
        <v>2027</v>
      </c>
      <c r="H66" s="720"/>
      <c r="I66" s="720" t="n">
        <v>541</v>
      </c>
      <c r="J66" s="56"/>
    </row>
    <row r="67" customFormat="false" ht="12.6" hidden="false" customHeight="true" outlineLevel="0" collapsed="false">
      <c r="B67" s="89" t="s">
        <v>2048</v>
      </c>
      <c r="C67" s="720" t="n">
        <v>1207</v>
      </c>
      <c r="D67" s="720"/>
      <c r="E67" s="819" t="s">
        <v>2027</v>
      </c>
      <c r="F67" s="720"/>
      <c r="G67" s="819" t="s">
        <v>2027</v>
      </c>
      <c r="H67" s="720"/>
      <c r="I67" s="720" t="n">
        <v>1207</v>
      </c>
      <c r="J67" s="56"/>
    </row>
    <row r="68" customFormat="false" ht="12.6" hidden="false" customHeight="true" outlineLevel="0" collapsed="false">
      <c r="B68" s="89" t="s">
        <v>2049</v>
      </c>
      <c r="C68" s="720" t="n">
        <v>61</v>
      </c>
      <c r="D68" s="720"/>
      <c r="E68" s="819" t="s">
        <v>2027</v>
      </c>
      <c r="F68" s="720"/>
      <c r="G68" s="819" t="s">
        <v>2027</v>
      </c>
      <c r="H68" s="720"/>
      <c r="I68" s="720" t="n">
        <v>61</v>
      </c>
      <c r="J68" s="56"/>
    </row>
    <row r="69" customFormat="false" ht="12.6" hidden="false" customHeight="true" outlineLevel="0" collapsed="false">
      <c r="B69" s="89" t="s">
        <v>2050</v>
      </c>
      <c r="C69" s="720" t="n">
        <v>1260</v>
      </c>
      <c r="D69" s="720"/>
      <c r="E69" s="819" t="s">
        <v>2027</v>
      </c>
      <c r="F69" s="720"/>
      <c r="G69" s="819" t="s">
        <v>2027</v>
      </c>
      <c r="H69" s="720"/>
      <c r="I69" s="720" t="n">
        <v>1260</v>
      </c>
      <c r="J69" s="56"/>
    </row>
    <row r="70" customFormat="false" ht="12.6" hidden="false" customHeight="true" outlineLevel="0" collapsed="false">
      <c r="B70" s="89" t="s">
        <v>2051</v>
      </c>
      <c r="C70" s="720" t="n">
        <v>76</v>
      </c>
      <c r="D70" s="720"/>
      <c r="E70" s="819" t="s">
        <v>2027</v>
      </c>
      <c r="F70" s="720"/>
      <c r="G70" s="819" t="s">
        <v>2027</v>
      </c>
      <c r="H70" s="720"/>
      <c r="I70" s="720" t="n">
        <v>76</v>
      </c>
      <c r="J70" s="56"/>
    </row>
    <row r="71" customFormat="false" ht="12.6" hidden="false" customHeight="true" outlineLevel="0" collapsed="false">
      <c r="B71" s="89" t="s">
        <v>2052</v>
      </c>
      <c r="C71" s="720" t="n">
        <v>311</v>
      </c>
      <c r="D71" s="720"/>
      <c r="E71" s="819" t="s">
        <v>2027</v>
      </c>
      <c r="F71" s="720"/>
      <c r="G71" s="720" t="n">
        <v>311</v>
      </c>
      <c r="H71" s="720"/>
      <c r="I71" s="819" t="s">
        <v>2027</v>
      </c>
      <c r="J71" s="56"/>
    </row>
    <row r="72" customFormat="false" ht="12.6" hidden="false" customHeight="true" outlineLevel="0" collapsed="false">
      <c r="B72" s="89" t="s">
        <v>2053</v>
      </c>
      <c r="C72" s="720" t="n">
        <v>10125</v>
      </c>
      <c r="D72" s="720"/>
      <c r="E72" s="720" t="n">
        <v>4423</v>
      </c>
      <c r="F72" s="720"/>
      <c r="G72" s="720" t="n">
        <v>1181</v>
      </c>
      <c r="H72" s="720"/>
      <c r="I72" s="720" t="n">
        <v>4521</v>
      </c>
      <c r="J72" s="56"/>
    </row>
    <row r="73" customFormat="false" ht="12.6" hidden="false" customHeight="true" outlineLevel="0" collapsed="false">
      <c r="B73" s="89" t="s">
        <v>2054</v>
      </c>
      <c r="C73" s="720" t="n">
        <v>225</v>
      </c>
      <c r="D73" s="720"/>
      <c r="E73" s="819" t="s">
        <v>2027</v>
      </c>
      <c r="F73" s="720"/>
      <c r="G73" s="819" t="s">
        <v>2027</v>
      </c>
      <c r="H73" s="720"/>
      <c r="I73" s="720" t="n">
        <v>225</v>
      </c>
      <c r="J73" s="56"/>
    </row>
    <row r="74" customFormat="false" ht="12.6" hidden="false" customHeight="true" outlineLevel="0" collapsed="false">
      <c r="B74" s="89" t="s">
        <v>2055</v>
      </c>
      <c r="C74" s="720" t="n">
        <v>121</v>
      </c>
      <c r="D74" s="720"/>
      <c r="E74" s="819" t="s">
        <v>2027</v>
      </c>
      <c r="F74" s="720"/>
      <c r="G74" s="819" t="s">
        <v>2027</v>
      </c>
      <c r="H74" s="720"/>
      <c r="I74" s="720" t="n">
        <v>121</v>
      </c>
      <c r="J74" s="56"/>
    </row>
    <row r="75" customFormat="false" ht="12.6" hidden="false" customHeight="true" outlineLevel="0" collapsed="false">
      <c r="B75" s="89" t="s">
        <v>2056</v>
      </c>
      <c r="C75" s="720" t="n">
        <v>417</v>
      </c>
      <c r="D75" s="720"/>
      <c r="E75" s="819" t="s">
        <v>2027</v>
      </c>
      <c r="F75" s="720"/>
      <c r="G75" s="819" t="s">
        <v>2027</v>
      </c>
      <c r="H75" s="720"/>
      <c r="I75" s="720" t="n">
        <v>417</v>
      </c>
      <c r="J75" s="56"/>
    </row>
    <row r="76" customFormat="false" ht="12.6" hidden="false" customHeight="true" outlineLevel="0" collapsed="false">
      <c r="B76" s="89" t="s">
        <v>2057</v>
      </c>
      <c r="C76" s="720" t="n">
        <v>6839</v>
      </c>
      <c r="D76" s="720"/>
      <c r="E76" s="720" t="n">
        <v>1347</v>
      </c>
      <c r="F76" s="720"/>
      <c r="G76" s="720" t="n">
        <v>1665</v>
      </c>
      <c r="H76" s="720"/>
      <c r="I76" s="720" t="n">
        <v>3827</v>
      </c>
      <c r="J76" s="56"/>
    </row>
    <row r="77" customFormat="false" ht="18.95" hidden="false" customHeight="true" outlineLevel="0" collapsed="false">
      <c r="A77" s="89" t="s">
        <v>2060</v>
      </c>
      <c r="B77" s="89"/>
      <c r="C77" s="89"/>
      <c r="D77" s="89"/>
      <c r="E77" s="89"/>
      <c r="F77" s="89"/>
      <c r="G77" s="89"/>
      <c r="H77" s="89"/>
      <c r="I77" s="89"/>
      <c r="J77" s="89"/>
    </row>
    <row r="78" customFormat="false" ht="18.75" hidden="false" customHeight="true" outlineLevel="0" collapsed="false">
      <c r="A78" s="89" t="s">
        <v>2041</v>
      </c>
      <c r="C78" s="720" t="n">
        <v>25254</v>
      </c>
      <c r="D78" s="720"/>
      <c r="E78" s="720" t="n">
        <v>5478</v>
      </c>
      <c r="F78" s="720"/>
      <c r="G78" s="720" t="n">
        <v>4354</v>
      </c>
      <c r="H78" s="720"/>
      <c r="I78" s="720" t="n">
        <v>15422</v>
      </c>
      <c r="J78" s="56"/>
      <c r="K78" s="56"/>
    </row>
    <row r="79" customFormat="false" ht="16.7" hidden="false" customHeight="true" outlineLevel="0" collapsed="false">
      <c r="A79" s="89" t="s">
        <v>2042</v>
      </c>
      <c r="C79" s="720"/>
      <c r="D79" s="720"/>
      <c r="E79" s="720"/>
      <c r="F79" s="720"/>
      <c r="G79" s="720"/>
      <c r="H79" s="720"/>
      <c r="I79" s="720"/>
      <c r="J79" s="56"/>
    </row>
    <row r="80" customFormat="false" ht="16.7" hidden="false" customHeight="true" outlineLevel="0" collapsed="false">
      <c r="B80" s="89" t="s">
        <v>2043</v>
      </c>
      <c r="C80" s="720" t="n">
        <v>561</v>
      </c>
      <c r="D80" s="720"/>
      <c r="E80" s="819" t="s">
        <v>2027</v>
      </c>
      <c r="F80" s="720"/>
      <c r="G80" s="819" t="s">
        <v>2027</v>
      </c>
      <c r="H80" s="720"/>
      <c r="I80" s="720" t="n">
        <v>561</v>
      </c>
      <c r="J80" s="56"/>
    </row>
    <row r="81" customFormat="false" ht="12.6" hidden="false" customHeight="true" outlineLevel="0" collapsed="false">
      <c r="B81" s="89" t="s">
        <v>2044</v>
      </c>
      <c r="C81" s="720" t="n">
        <v>3279</v>
      </c>
      <c r="D81" s="720"/>
      <c r="E81" s="819" t="s">
        <v>2027</v>
      </c>
      <c r="F81" s="720"/>
      <c r="G81" s="720" t="n">
        <v>145</v>
      </c>
      <c r="H81" s="720"/>
      <c r="I81" s="720" t="n">
        <v>3134</v>
      </c>
      <c r="J81" s="56"/>
    </row>
    <row r="82" customFormat="false" ht="12.6" hidden="false" customHeight="true" outlineLevel="0" collapsed="false">
      <c r="B82" s="89" t="s">
        <v>2045</v>
      </c>
      <c r="C82" s="720" t="n">
        <v>1105</v>
      </c>
      <c r="D82" s="720"/>
      <c r="E82" s="720" t="n">
        <v>0</v>
      </c>
      <c r="F82" s="720"/>
      <c r="G82" s="720" t="n">
        <v>1104</v>
      </c>
      <c r="H82" s="720"/>
      <c r="I82" s="819" t="s">
        <v>2027</v>
      </c>
      <c r="J82" s="56"/>
    </row>
    <row r="83" customFormat="false" ht="12.6" hidden="false" customHeight="true" outlineLevel="0" collapsed="false">
      <c r="B83" s="89" t="s">
        <v>2046</v>
      </c>
      <c r="C83" s="720" t="n">
        <v>55</v>
      </c>
      <c r="D83" s="720"/>
      <c r="E83" s="720" t="n">
        <v>3</v>
      </c>
      <c r="F83" s="720"/>
      <c r="G83" s="720" t="n">
        <v>52</v>
      </c>
      <c r="H83" s="720"/>
      <c r="I83" s="819" t="s">
        <v>2027</v>
      </c>
      <c r="J83" s="56"/>
    </row>
    <row r="84" customFormat="false" ht="12.6" hidden="false" customHeight="true" outlineLevel="0" collapsed="false">
      <c r="B84" s="89" t="s">
        <v>2047</v>
      </c>
      <c r="C84" s="720" t="n">
        <v>462</v>
      </c>
      <c r="D84" s="720"/>
      <c r="E84" s="819" t="s">
        <v>2027</v>
      </c>
      <c r="F84" s="720"/>
      <c r="G84" s="819" t="s">
        <v>2027</v>
      </c>
      <c r="H84" s="720"/>
      <c r="I84" s="720" t="n">
        <v>462</v>
      </c>
      <c r="J84" s="56"/>
    </row>
    <row r="85" customFormat="false" ht="12.6" hidden="false" customHeight="true" outlineLevel="0" collapsed="false">
      <c r="B85" s="89" t="s">
        <v>2048</v>
      </c>
      <c r="C85" s="720" t="n">
        <v>1216</v>
      </c>
      <c r="D85" s="720"/>
      <c r="E85" s="819" t="s">
        <v>2027</v>
      </c>
      <c r="F85" s="720"/>
      <c r="G85" s="819" t="s">
        <v>2027</v>
      </c>
      <c r="H85" s="720"/>
      <c r="I85" s="720" t="n">
        <v>1216</v>
      </c>
      <c r="J85" s="56"/>
    </row>
    <row r="86" customFormat="false" ht="12.6" hidden="false" customHeight="true" outlineLevel="0" collapsed="false">
      <c r="B86" s="89" t="s">
        <v>2049</v>
      </c>
      <c r="C86" s="720" t="n">
        <v>78</v>
      </c>
      <c r="D86" s="720"/>
      <c r="E86" s="819" t="s">
        <v>2027</v>
      </c>
      <c r="F86" s="720"/>
      <c r="G86" s="819" t="s">
        <v>2027</v>
      </c>
      <c r="H86" s="720"/>
      <c r="I86" s="720" t="n">
        <v>78</v>
      </c>
      <c r="J86" s="56"/>
    </row>
    <row r="87" customFormat="false" ht="12.6" hidden="false" customHeight="true" outlineLevel="0" collapsed="false">
      <c r="B87" s="89" t="s">
        <v>2050</v>
      </c>
      <c r="C87" s="720" t="n">
        <v>1290</v>
      </c>
      <c r="D87" s="720"/>
      <c r="E87" s="819" t="s">
        <v>2027</v>
      </c>
      <c r="F87" s="720"/>
      <c r="G87" s="819" t="s">
        <v>2027</v>
      </c>
      <c r="H87" s="720"/>
      <c r="I87" s="720" t="n">
        <v>1290</v>
      </c>
      <c r="J87" s="56"/>
    </row>
    <row r="88" customFormat="false" ht="12.6" hidden="false" customHeight="true" outlineLevel="0" collapsed="false">
      <c r="B88" s="89" t="s">
        <v>2051</v>
      </c>
      <c r="C88" s="720" t="n">
        <v>89</v>
      </c>
      <c r="D88" s="720"/>
      <c r="E88" s="819" t="s">
        <v>2027</v>
      </c>
      <c r="F88" s="720"/>
      <c r="G88" s="819" t="s">
        <v>2027</v>
      </c>
      <c r="H88" s="720"/>
      <c r="I88" s="720" t="n">
        <v>89</v>
      </c>
      <c r="J88" s="56"/>
    </row>
    <row r="89" customFormat="false" ht="12.6" hidden="false" customHeight="true" outlineLevel="0" collapsed="false">
      <c r="B89" s="89" t="s">
        <v>2052</v>
      </c>
      <c r="C89" s="720" t="n">
        <v>357</v>
      </c>
      <c r="D89" s="720"/>
      <c r="E89" s="819" t="s">
        <v>2027</v>
      </c>
      <c r="F89" s="720"/>
      <c r="G89" s="720" t="n">
        <v>357</v>
      </c>
      <c r="H89" s="720"/>
      <c r="I89" s="819" t="s">
        <v>2027</v>
      </c>
      <c r="J89" s="56"/>
    </row>
    <row r="90" customFormat="false" ht="12.6" hidden="false" customHeight="true" outlineLevel="0" collapsed="false">
      <c r="B90" s="89" t="s">
        <v>2053</v>
      </c>
      <c r="C90" s="720" t="n">
        <v>9873</v>
      </c>
      <c r="D90" s="720"/>
      <c r="E90" s="720" t="n">
        <v>4353</v>
      </c>
      <c r="F90" s="720"/>
      <c r="G90" s="720" t="n">
        <v>1133</v>
      </c>
      <c r="H90" s="720"/>
      <c r="I90" s="720" t="n">
        <v>4387</v>
      </c>
      <c r="J90" s="56"/>
    </row>
    <row r="91" customFormat="false" ht="12.6" hidden="false" customHeight="true" outlineLevel="0" collapsed="false">
      <c r="B91" s="89" t="s">
        <v>2054</v>
      </c>
      <c r="C91" s="720" t="n">
        <v>211</v>
      </c>
      <c r="D91" s="720"/>
      <c r="E91" s="819" t="s">
        <v>2027</v>
      </c>
      <c r="F91" s="720"/>
      <c r="G91" s="819" t="s">
        <v>2027</v>
      </c>
      <c r="H91" s="720"/>
      <c r="I91" s="720" t="n">
        <v>211</v>
      </c>
      <c r="J91" s="56"/>
    </row>
    <row r="92" customFormat="false" ht="12.6" hidden="false" customHeight="true" outlineLevel="0" collapsed="false">
      <c r="B92" s="89" t="s">
        <v>2055</v>
      </c>
      <c r="C92" s="720" t="n">
        <v>91</v>
      </c>
      <c r="D92" s="720"/>
      <c r="E92" s="819" t="s">
        <v>2027</v>
      </c>
      <c r="F92" s="720"/>
      <c r="G92" s="819" t="s">
        <v>2027</v>
      </c>
      <c r="H92" s="720"/>
      <c r="I92" s="720" t="n">
        <v>91</v>
      </c>
      <c r="J92" s="56"/>
    </row>
    <row r="93" customFormat="false" ht="12.6" hidden="false" customHeight="true" outlineLevel="0" collapsed="false">
      <c r="B93" s="89" t="s">
        <v>2056</v>
      </c>
      <c r="C93" s="720" t="n">
        <v>453</v>
      </c>
      <c r="D93" s="720"/>
      <c r="E93" s="819" t="s">
        <v>2027</v>
      </c>
      <c r="F93" s="720"/>
      <c r="G93" s="819" t="s">
        <v>2027</v>
      </c>
      <c r="H93" s="720"/>
      <c r="I93" s="720" t="n">
        <v>453</v>
      </c>
      <c r="J93" s="56"/>
    </row>
    <row r="94" customFormat="false" ht="12.6" hidden="false" customHeight="true" outlineLevel="0" collapsed="false">
      <c r="B94" s="89" t="s">
        <v>2057</v>
      </c>
      <c r="C94" s="720" t="n">
        <v>6135</v>
      </c>
      <c r="D94" s="720"/>
      <c r="E94" s="720" t="n">
        <v>1121</v>
      </c>
      <c r="F94" s="720"/>
      <c r="G94" s="720" t="n">
        <v>1563</v>
      </c>
      <c r="H94" s="720"/>
      <c r="I94" s="720" t="n">
        <v>3451</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61</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2</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0"/>
      <c r="B7" s="821" t="s">
        <v>2063</v>
      </c>
      <c r="C7" s="821" t="s">
        <v>2064</v>
      </c>
      <c r="D7" s="821" t="s">
        <v>2065</v>
      </c>
      <c r="E7" s="821" t="s">
        <v>2066</v>
      </c>
      <c r="F7" s="821" t="s">
        <v>2067</v>
      </c>
      <c r="G7" s="821" t="s">
        <v>2068</v>
      </c>
      <c r="H7" s="821" t="s">
        <v>2069</v>
      </c>
      <c r="I7" s="821" t="s">
        <v>2070</v>
      </c>
      <c r="J7" s="821" t="s">
        <v>2071</v>
      </c>
      <c r="K7" s="821" t="s">
        <v>2072</v>
      </c>
      <c r="L7" s="127" t="s">
        <v>2073</v>
      </c>
    </row>
    <row r="8" customFormat="false" ht="8.1" hidden="false" customHeight="true" outlineLevel="0" collapsed="false">
      <c r="A8" s="822"/>
      <c r="B8" s="821"/>
      <c r="C8" s="821"/>
      <c r="D8" s="821"/>
      <c r="E8" s="821"/>
      <c r="F8" s="821"/>
      <c r="G8" s="821"/>
      <c r="H8" s="821"/>
      <c r="I8" s="821"/>
      <c r="J8" s="821"/>
      <c r="K8" s="821"/>
      <c r="L8" s="127"/>
    </row>
    <row r="9" customFormat="false" ht="8.1" hidden="false" customHeight="true" outlineLevel="0" collapsed="false">
      <c r="A9" s="822"/>
      <c r="B9" s="821"/>
      <c r="C9" s="821"/>
      <c r="D9" s="821"/>
      <c r="E9" s="821"/>
      <c r="F9" s="821"/>
      <c r="G9" s="821"/>
      <c r="H9" s="821"/>
      <c r="I9" s="821"/>
      <c r="J9" s="821"/>
      <c r="K9" s="821"/>
      <c r="L9" s="127"/>
    </row>
    <row r="10" customFormat="false" ht="8.1" hidden="false" customHeight="true" outlineLevel="0" collapsed="false">
      <c r="A10" s="822"/>
      <c r="B10" s="821"/>
      <c r="C10" s="821"/>
      <c r="D10" s="821"/>
      <c r="E10" s="821"/>
      <c r="F10" s="821"/>
      <c r="G10" s="821"/>
      <c r="H10" s="821"/>
      <c r="I10" s="821"/>
      <c r="J10" s="821"/>
      <c r="K10" s="821"/>
      <c r="L10" s="127"/>
    </row>
    <row r="11" customFormat="false" ht="8.1" hidden="false" customHeight="true" outlineLevel="0" collapsed="false">
      <c r="A11" s="822"/>
      <c r="B11" s="821"/>
      <c r="C11" s="821"/>
      <c r="D11" s="821"/>
      <c r="E11" s="821"/>
      <c r="F11" s="821"/>
      <c r="G11" s="821"/>
      <c r="H11" s="821"/>
      <c r="I11" s="821"/>
      <c r="J11" s="821"/>
      <c r="K11" s="821"/>
      <c r="L11" s="127"/>
    </row>
    <row r="12" customFormat="false" ht="8.1" hidden="false" customHeight="true" outlineLevel="0" collapsed="false">
      <c r="A12" s="822" t="s">
        <v>2074</v>
      </c>
      <c r="B12" s="821"/>
      <c r="C12" s="821"/>
      <c r="D12" s="821"/>
      <c r="E12" s="821"/>
      <c r="F12" s="821"/>
      <c r="G12" s="821"/>
      <c r="H12" s="821"/>
      <c r="I12" s="821"/>
      <c r="J12" s="821"/>
      <c r="K12" s="821"/>
      <c r="L12" s="127"/>
    </row>
    <row r="13" customFormat="false" ht="8.1" hidden="false" customHeight="true" outlineLevel="0" collapsed="false">
      <c r="A13" s="822"/>
      <c r="B13" s="821"/>
      <c r="C13" s="821"/>
      <c r="D13" s="821"/>
      <c r="E13" s="821"/>
      <c r="F13" s="821"/>
      <c r="G13" s="821"/>
      <c r="H13" s="821"/>
      <c r="I13" s="821"/>
      <c r="J13" s="821"/>
      <c r="K13" s="821"/>
      <c r="L13" s="127"/>
    </row>
    <row r="14" customFormat="false" ht="8.1" hidden="false" customHeight="true" outlineLevel="0" collapsed="false">
      <c r="A14" s="822" t="s">
        <v>2075</v>
      </c>
      <c r="B14" s="821"/>
      <c r="C14" s="821"/>
      <c r="D14" s="821"/>
      <c r="E14" s="821"/>
      <c r="F14" s="821"/>
      <c r="G14" s="821"/>
      <c r="H14" s="821"/>
      <c r="I14" s="821"/>
      <c r="J14" s="821"/>
      <c r="K14" s="821"/>
      <c r="L14" s="127"/>
    </row>
    <row r="15" customFormat="false" ht="8.1" hidden="false" customHeight="true" outlineLevel="0" collapsed="false">
      <c r="A15" s="822"/>
      <c r="B15" s="821"/>
      <c r="C15" s="821"/>
      <c r="D15" s="821"/>
      <c r="E15" s="821"/>
      <c r="F15" s="821"/>
      <c r="G15" s="821"/>
      <c r="H15" s="821"/>
      <c r="I15" s="821"/>
      <c r="J15" s="821"/>
      <c r="K15" s="821"/>
      <c r="L15" s="127"/>
    </row>
    <row r="16" customFormat="false" ht="8.1" hidden="false" customHeight="true" outlineLevel="0" collapsed="false">
      <c r="A16" s="822"/>
      <c r="B16" s="821"/>
      <c r="C16" s="821"/>
      <c r="D16" s="821"/>
      <c r="E16" s="821"/>
      <c r="F16" s="821"/>
      <c r="G16" s="821"/>
      <c r="H16" s="821"/>
      <c r="I16" s="821"/>
      <c r="J16" s="821"/>
      <c r="K16" s="821"/>
      <c r="L16" s="127"/>
    </row>
    <row r="17" customFormat="false" ht="8.1" hidden="false" customHeight="true" outlineLevel="0" collapsed="false">
      <c r="A17" s="822"/>
      <c r="B17" s="821"/>
      <c r="C17" s="821"/>
      <c r="D17" s="821"/>
      <c r="E17" s="821"/>
      <c r="F17" s="821"/>
      <c r="G17" s="821"/>
      <c r="H17" s="821"/>
      <c r="I17" s="821"/>
      <c r="J17" s="821"/>
      <c r="K17" s="821"/>
      <c r="L17" s="127"/>
    </row>
    <row r="18" customFormat="false" ht="8.1" hidden="false" customHeight="true" outlineLevel="0" collapsed="false">
      <c r="A18" s="822"/>
      <c r="B18" s="821"/>
      <c r="C18" s="821"/>
      <c r="D18" s="821"/>
      <c r="E18" s="821"/>
      <c r="F18" s="821"/>
      <c r="G18" s="821"/>
      <c r="H18" s="821"/>
      <c r="I18" s="821"/>
      <c r="J18" s="821"/>
      <c r="K18" s="821"/>
      <c r="L18" s="127"/>
    </row>
    <row r="19" customFormat="false" ht="8.1" hidden="false" customHeight="true" outlineLevel="0" collapsed="false">
      <c r="A19" s="822"/>
      <c r="B19" s="821"/>
      <c r="C19" s="821"/>
      <c r="D19" s="821"/>
      <c r="E19" s="821"/>
      <c r="F19" s="821"/>
      <c r="G19" s="821"/>
      <c r="H19" s="821"/>
      <c r="I19" s="821"/>
      <c r="J19" s="821"/>
      <c r="K19" s="821"/>
      <c r="L19" s="127"/>
    </row>
    <row r="20" customFormat="false" ht="8.1" hidden="false" customHeight="true" outlineLevel="0" collapsed="false">
      <c r="A20" s="822" t="s">
        <v>2076</v>
      </c>
      <c r="B20" s="821"/>
      <c r="C20" s="821"/>
      <c r="D20" s="821"/>
      <c r="E20" s="821"/>
      <c r="F20" s="821"/>
      <c r="G20" s="821"/>
      <c r="H20" s="821"/>
      <c r="I20" s="821"/>
      <c r="J20" s="821"/>
      <c r="K20" s="821"/>
      <c r="L20" s="127"/>
    </row>
    <row r="21" customFormat="false" ht="8.1" hidden="false" customHeight="true" outlineLevel="0" collapsed="false">
      <c r="A21" s="822"/>
      <c r="B21" s="821"/>
      <c r="C21" s="821"/>
      <c r="D21" s="821"/>
      <c r="E21" s="821"/>
      <c r="F21" s="821"/>
      <c r="G21" s="821"/>
      <c r="H21" s="821"/>
      <c r="I21" s="821"/>
      <c r="J21" s="821"/>
      <c r="K21" s="821"/>
      <c r="L21" s="127"/>
    </row>
    <row r="22" customFormat="false" ht="8.1" hidden="false" customHeight="true" outlineLevel="0" collapsed="false">
      <c r="A22" s="822"/>
      <c r="B22" s="821"/>
      <c r="C22" s="821"/>
      <c r="D22" s="821"/>
      <c r="E22" s="821"/>
      <c r="F22" s="821"/>
      <c r="G22" s="821"/>
      <c r="H22" s="821"/>
      <c r="I22" s="821"/>
      <c r="J22" s="821"/>
      <c r="K22" s="821"/>
      <c r="L22" s="127"/>
    </row>
    <row r="23" customFormat="false" ht="8.1" hidden="false" customHeight="true" outlineLevel="0" collapsed="false">
      <c r="A23" s="822"/>
      <c r="B23" s="821"/>
      <c r="C23" s="821"/>
      <c r="D23" s="821"/>
      <c r="E23" s="821"/>
      <c r="F23" s="821"/>
      <c r="G23" s="821"/>
      <c r="H23" s="821"/>
      <c r="I23" s="821"/>
      <c r="J23" s="821"/>
      <c r="K23" s="821"/>
      <c r="L23" s="127"/>
    </row>
    <row r="24" customFormat="false" ht="8.1" hidden="false" customHeight="true" outlineLevel="0" collapsed="false">
      <c r="A24" s="822"/>
      <c r="B24" s="821"/>
      <c r="C24" s="821"/>
      <c r="D24" s="821"/>
      <c r="E24" s="821"/>
      <c r="F24" s="821"/>
      <c r="G24" s="821"/>
      <c r="H24" s="821"/>
      <c r="I24" s="821"/>
      <c r="J24" s="821"/>
      <c r="K24" s="821"/>
      <c r="L24" s="127"/>
    </row>
    <row r="25" customFormat="false" ht="8.1" hidden="false" customHeight="true" outlineLevel="0" collapsed="false">
      <c r="A25" s="822"/>
      <c r="B25" s="821"/>
      <c r="C25" s="821"/>
      <c r="D25" s="821"/>
      <c r="E25" s="821"/>
      <c r="F25" s="821"/>
      <c r="G25" s="821"/>
      <c r="H25" s="821"/>
      <c r="I25" s="821"/>
      <c r="J25" s="821"/>
      <c r="K25" s="821"/>
      <c r="L25" s="127"/>
    </row>
    <row r="26" customFormat="false" ht="8.1" hidden="false" customHeight="true" outlineLevel="0" collapsed="false">
      <c r="A26" s="822"/>
      <c r="B26" s="821"/>
      <c r="C26" s="821"/>
      <c r="D26" s="821"/>
      <c r="E26" s="821"/>
      <c r="F26" s="821"/>
      <c r="G26" s="821"/>
      <c r="H26" s="821"/>
      <c r="I26" s="821"/>
      <c r="J26" s="821"/>
      <c r="K26" s="821"/>
      <c r="L26" s="127"/>
    </row>
    <row r="27" customFormat="false" ht="8.1" hidden="false" customHeight="true" outlineLevel="0" collapsed="false">
      <c r="A27" s="823"/>
      <c r="B27" s="821"/>
      <c r="C27" s="821"/>
      <c r="D27" s="821"/>
      <c r="E27" s="821"/>
      <c r="F27" s="821"/>
      <c r="G27" s="821"/>
      <c r="H27" s="821"/>
      <c r="I27" s="821"/>
      <c r="J27" s="821"/>
      <c r="K27" s="821"/>
      <c r="L27" s="127"/>
    </row>
    <row r="28" customFormat="false" ht="17.1" hidden="false" customHeight="true" outlineLevel="0" collapsed="false">
      <c r="A28" s="89" t="s">
        <v>1110</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7</v>
      </c>
      <c r="B38" s="827"/>
      <c r="C38" s="827"/>
      <c r="D38" s="827"/>
      <c r="E38" s="827"/>
      <c r="F38" s="827"/>
      <c r="G38" s="827"/>
      <c r="H38" s="827"/>
      <c r="I38" s="827"/>
      <c r="J38" s="827"/>
      <c r="K38" s="827"/>
      <c r="L38" s="827"/>
    </row>
    <row r="39" customFormat="false" ht="17.1" hidden="false" customHeight="true" outlineLevel="0" collapsed="false">
      <c r="A39" s="824" t="s">
        <v>2078</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9</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80</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81</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82</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83</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7</v>
      </c>
      <c r="B55" s="826"/>
      <c r="C55" s="831"/>
      <c r="D55" s="831"/>
      <c r="E55" s="831"/>
      <c r="F55" s="831"/>
      <c r="G55" s="831"/>
      <c r="H55" s="831"/>
      <c r="I55" s="831"/>
      <c r="J55" s="831"/>
      <c r="K55" s="831"/>
      <c r="L55" s="831"/>
    </row>
    <row r="56" customFormat="false" ht="17.1" hidden="false" customHeight="true" outlineLevel="0" collapsed="false">
      <c r="A56" s="695" t="s">
        <v>2084</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5</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6</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7</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8</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9</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90</v>
      </c>
      <c r="B62" s="831"/>
      <c r="C62" s="831"/>
      <c r="D62" s="831"/>
      <c r="E62" s="831"/>
      <c r="F62" s="831"/>
      <c r="G62" s="831"/>
      <c r="H62" s="831"/>
      <c r="I62" s="831"/>
      <c r="J62" s="831"/>
      <c r="K62" s="831"/>
      <c r="L62" s="831"/>
    </row>
    <row r="63" customFormat="false" ht="60" hidden="false" customHeight="true" outlineLevel="0" collapsed="false">
      <c r="A63" s="305" t="s">
        <v>2091</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92</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93</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4</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5</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51</v>
      </c>
    </row>
    <row r="69" customFormat="false" ht="15.95" hidden="false" customHeight="true" outlineLevel="0" collapsed="false">
      <c r="A69" s="89" t="s">
        <v>2096</v>
      </c>
      <c r="G69" s="89" t="s">
        <v>2097</v>
      </c>
    </row>
    <row r="70" customFormat="false" ht="15.95" hidden="false" customHeight="true" outlineLevel="0" collapsed="false">
      <c r="A70" s="89" t="s">
        <v>2098</v>
      </c>
      <c r="G70" s="27" t="s">
        <v>2099</v>
      </c>
    </row>
    <row r="71" customFormat="false" ht="15.95" hidden="false" customHeight="true" outlineLevel="0" collapsed="false">
      <c r="A71" s="89" t="s">
        <v>2100</v>
      </c>
      <c r="G71" s="27" t="s">
        <v>2101</v>
      </c>
    </row>
    <row r="72" customFormat="false" ht="15.95" hidden="false" customHeight="true" outlineLevel="0" collapsed="false">
      <c r="A72" s="89" t="s">
        <v>2102</v>
      </c>
      <c r="G72" s="27" t="s">
        <v>2103</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4</v>
      </c>
      <c r="B4" s="89"/>
      <c r="C4" s="89"/>
      <c r="D4" s="89"/>
      <c r="E4" s="89"/>
      <c r="F4" s="89"/>
      <c r="G4" s="89"/>
      <c r="H4" s="89"/>
      <c r="I4" s="89"/>
      <c r="J4" s="89"/>
      <c r="K4" s="89"/>
    </row>
    <row r="5" customFormat="false" ht="21.95" hidden="false" customHeight="true" outlineLevel="0" collapsed="false">
      <c r="A5" s="796" t="s">
        <v>25</v>
      </c>
      <c r="B5" s="796"/>
      <c r="C5" s="796"/>
      <c r="D5" s="796"/>
      <c r="E5" s="796"/>
      <c r="F5" s="796"/>
      <c r="G5" s="796"/>
      <c r="H5" s="796"/>
      <c r="I5" s="796"/>
      <c r="J5" s="796"/>
      <c r="K5" s="796"/>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20"/>
    </row>
    <row r="8" customFormat="false" ht="8.1" hidden="false" customHeight="true" outlineLevel="0" collapsed="false">
      <c r="A8" s="262"/>
      <c r="B8" s="72"/>
      <c r="C8" s="123"/>
      <c r="D8" s="72"/>
      <c r="E8" s="293"/>
      <c r="F8" s="123"/>
      <c r="G8" s="72"/>
      <c r="H8" s="123"/>
      <c r="I8" s="72"/>
      <c r="J8" s="72"/>
      <c r="K8" s="822" t="s">
        <v>2105</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6</v>
      </c>
      <c r="E10" s="293" t="s">
        <v>1728</v>
      </c>
      <c r="F10" s="123"/>
      <c r="G10" s="72"/>
      <c r="H10" s="96"/>
      <c r="I10" s="72"/>
      <c r="J10" s="293"/>
      <c r="K10" s="822" t="s">
        <v>2107</v>
      </c>
    </row>
    <row r="11" customFormat="false" ht="8.1" hidden="false" customHeight="true" outlineLevel="0" collapsed="false">
      <c r="A11" s="262"/>
      <c r="B11" s="293"/>
      <c r="C11" s="72"/>
      <c r="D11" s="293"/>
      <c r="E11" s="293"/>
      <c r="F11" s="123"/>
      <c r="G11" s="72"/>
      <c r="H11" s="96"/>
      <c r="I11" s="293" t="s">
        <v>2108</v>
      </c>
      <c r="J11" s="293"/>
      <c r="K11" s="822"/>
    </row>
    <row r="12" customFormat="false" ht="8.1" hidden="false" customHeight="true" outlineLevel="0" collapsed="false">
      <c r="A12" s="262"/>
      <c r="B12" s="293"/>
      <c r="C12" s="72"/>
      <c r="D12" s="293" t="s">
        <v>1045</v>
      </c>
      <c r="E12" s="293" t="s">
        <v>2109</v>
      </c>
      <c r="F12" s="123"/>
      <c r="G12" s="293" t="s">
        <v>1730</v>
      </c>
      <c r="H12" s="96"/>
      <c r="I12" s="293"/>
      <c r="J12" s="293"/>
      <c r="K12" s="822" t="s">
        <v>1735</v>
      </c>
    </row>
    <row r="13" customFormat="false" ht="8.1" hidden="false" customHeight="true" outlineLevel="0" collapsed="false">
      <c r="A13" s="262"/>
      <c r="B13" s="293"/>
      <c r="C13" s="72"/>
      <c r="D13" s="293"/>
      <c r="E13" s="293"/>
      <c r="F13" s="123"/>
      <c r="G13" s="293"/>
      <c r="H13" s="96" t="s">
        <v>1731</v>
      </c>
      <c r="I13" s="293" t="s">
        <v>2110</v>
      </c>
      <c r="J13" s="293" t="s">
        <v>2111</v>
      </c>
      <c r="K13" s="822"/>
    </row>
    <row r="14" customFormat="false" ht="8.1" hidden="false" customHeight="true" outlineLevel="0" collapsed="false">
      <c r="A14" s="822" t="s">
        <v>1110</v>
      </c>
      <c r="B14" s="293"/>
      <c r="C14" s="72"/>
      <c r="D14" s="293" t="s">
        <v>2112</v>
      </c>
      <c r="E14" s="293" t="s">
        <v>2113</v>
      </c>
      <c r="F14" s="96" t="s">
        <v>1207</v>
      </c>
      <c r="G14" s="293" t="s">
        <v>1736</v>
      </c>
      <c r="H14" s="96"/>
      <c r="I14" s="293"/>
      <c r="J14" s="293"/>
      <c r="K14" s="822" t="s">
        <v>2114</v>
      </c>
    </row>
    <row r="15" customFormat="false" ht="8.1" hidden="false" customHeight="true" outlineLevel="0" collapsed="false">
      <c r="A15" s="822"/>
      <c r="B15" s="293" t="s">
        <v>2115</v>
      </c>
      <c r="C15" s="293" t="s">
        <v>1734</v>
      </c>
      <c r="D15" s="293"/>
      <c r="E15" s="293"/>
      <c r="F15" s="96"/>
      <c r="G15" s="293"/>
      <c r="H15" s="96" t="s">
        <v>2116</v>
      </c>
      <c r="I15" s="293" t="s">
        <v>2117</v>
      </c>
      <c r="J15" s="293" t="s">
        <v>580</v>
      </c>
      <c r="K15" s="822"/>
    </row>
    <row r="16" customFormat="false" ht="8.1" hidden="false" customHeight="true" outlineLevel="0" collapsed="false">
      <c r="A16" s="822"/>
      <c r="B16" s="293"/>
      <c r="C16" s="293"/>
      <c r="D16" s="293" t="s">
        <v>2118</v>
      </c>
      <c r="E16" s="293" t="s">
        <v>2119</v>
      </c>
      <c r="F16" s="96" t="s">
        <v>1731</v>
      </c>
      <c r="G16" s="293" t="s">
        <v>2120</v>
      </c>
      <c r="H16" s="96"/>
      <c r="I16" s="293"/>
      <c r="J16" s="293"/>
      <c r="K16" s="822" t="s">
        <v>2121</v>
      </c>
    </row>
    <row r="17" customFormat="false" ht="8.1" hidden="false" customHeight="true" outlineLevel="0" collapsed="false">
      <c r="A17" s="822"/>
      <c r="B17" s="293" t="s">
        <v>586</v>
      </c>
      <c r="C17" s="293" t="s">
        <v>1205</v>
      </c>
      <c r="D17" s="293"/>
      <c r="E17" s="293"/>
      <c r="F17" s="96"/>
      <c r="G17" s="293"/>
      <c r="H17" s="96" t="s">
        <v>580</v>
      </c>
      <c r="I17" s="293" t="s">
        <v>2122</v>
      </c>
      <c r="J17" s="293" t="s">
        <v>2123</v>
      </c>
      <c r="K17" s="822"/>
    </row>
    <row r="18" customFormat="false" ht="8.1" hidden="false" customHeight="true" outlineLevel="0" collapsed="false">
      <c r="A18" s="822" t="s">
        <v>256</v>
      </c>
      <c r="B18" s="293"/>
      <c r="C18" s="293"/>
      <c r="D18" s="293" t="s">
        <v>2124</v>
      </c>
      <c r="E18" s="293" t="s">
        <v>580</v>
      </c>
      <c r="F18" s="96" t="s">
        <v>1205</v>
      </c>
      <c r="G18" s="293" t="s">
        <v>580</v>
      </c>
      <c r="H18" s="96"/>
      <c r="I18" s="293"/>
      <c r="J18" s="293"/>
      <c r="K18" s="822" t="s">
        <v>2125</v>
      </c>
    </row>
    <row r="19" customFormat="false" ht="8.1" hidden="false" customHeight="true" outlineLevel="0" collapsed="false">
      <c r="A19" s="822"/>
      <c r="B19" s="72"/>
      <c r="C19" s="72"/>
      <c r="D19" s="293"/>
      <c r="E19" s="293"/>
      <c r="F19" s="96"/>
      <c r="G19" s="293"/>
      <c r="H19" s="96" t="s">
        <v>1222</v>
      </c>
      <c r="I19" s="293" t="s">
        <v>2126</v>
      </c>
      <c r="J19" s="293" t="s">
        <v>1739</v>
      </c>
      <c r="K19" s="822"/>
    </row>
    <row r="20" customFormat="false" ht="8.1" hidden="false" customHeight="true" outlineLevel="0" collapsed="false">
      <c r="A20" s="262"/>
      <c r="B20" s="72"/>
      <c r="C20" s="72"/>
      <c r="D20" s="293" t="s">
        <v>2127</v>
      </c>
      <c r="E20" s="293" t="s">
        <v>2128</v>
      </c>
      <c r="F20" s="123"/>
      <c r="G20" s="293" t="s">
        <v>1742</v>
      </c>
      <c r="H20" s="96"/>
      <c r="I20" s="293"/>
      <c r="J20" s="293"/>
      <c r="K20" s="822" t="s">
        <v>1850</v>
      </c>
    </row>
    <row r="21" customFormat="false" ht="8.1" hidden="false" customHeight="true" outlineLevel="0" collapsed="false">
      <c r="A21" s="262"/>
      <c r="B21" s="72"/>
      <c r="C21" s="72"/>
      <c r="D21" s="293"/>
      <c r="E21" s="293"/>
      <c r="F21" s="123"/>
      <c r="G21" s="293"/>
      <c r="H21" s="96"/>
      <c r="I21" s="293" t="s">
        <v>2129</v>
      </c>
      <c r="J21" s="293"/>
      <c r="K21" s="822"/>
    </row>
    <row r="22" customFormat="false" ht="8.1" hidden="false" customHeight="true" outlineLevel="0" collapsed="false">
      <c r="A22" s="262"/>
      <c r="B22" s="72"/>
      <c r="C22" s="72"/>
      <c r="D22" s="293" t="s">
        <v>2130</v>
      </c>
      <c r="E22" s="293" t="s">
        <v>1205</v>
      </c>
      <c r="F22" s="123"/>
      <c r="G22" s="72"/>
      <c r="H22" s="96"/>
      <c r="I22" s="293"/>
      <c r="J22" s="293"/>
      <c r="K22" s="822" t="s">
        <v>2131</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32</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10</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33</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10</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33</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10</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33</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10</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33</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4</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10</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33</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6</v>
      </c>
      <c r="F61" s="89" t="s">
        <v>2135</v>
      </c>
    </row>
    <row r="62" customFormat="false" ht="21.95" hidden="false" customHeight="true" outlineLevel="0" collapsed="false">
      <c r="A62" s="89" t="s">
        <v>2136</v>
      </c>
      <c r="F62" s="89" t="s">
        <v>2137</v>
      </c>
    </row>
    <row r="63" customFormat="false" ht="21.95" hidden="false" customHeight="true" outlineLevel="0" collapsed="false">
      <c r="A63" s="89" t="s">
        <v>2138</v>
      </c>
      <c r="F63" s="89"/>
    </row>
    <row r="64" customFormat="false" ht="21.95" hidden="false" customHeight="true" outlineLevel="0" collapsed="false">
      <c r="A64" s="89" t="s">
        <v>2139</v>
      </c>
    </row>
    <row r="65" customFormat="false" ht="21.95" hidden="false" customHeight="true" outlineLevel="0" collapsed="false">
      <c r="A65" s="89" t="s">
        <v>2140</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1</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2</v>
      </c>
      <c r="B4" s="98"/>
      <c r="C4" s="98"/>
      <c r="D4" s="98"/>
      <c r="E4" s="98"/>
      <c r="F4" s="98"/>
      <c r="G4" s="98"/>
      <c r="H4" s="98"/>
      <c r="I4" s="98"/>
    </row>
    <row r="5" customFormat="false" ht="15.95" hidden="false" customHeight="true" outlineLevel="0" collapsed="false">
      <c r="A5" s="89" t="s">
        <v>2143</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4</v>
      </c>
      <c r="B7" s="236"/>
      <c r="C7" s="237" t="s">
        <v>2145</v>
      </c>
      <c r="D7" s="237"/>
      <c r="E7" s="237" t="s">
        <v>2146</v>
      </c>
      <c r="F7" s="237"/>
      <c r="G7" s="288" t="s">
        <v>2147</v>
      </c>
      <c r="H7" s="288"/>
      <c r="I7" s="241" t="s">
        <v>2148</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9</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50</v>
      </c>
    </row>
    <row r="15" customFormat="false" ht="17.1" hidden="false" customHeight="true" outlineLevel="0" collapsed="false">
      <c r="A15" s="695" t="s">
        <v>2151</v>
      </c>
      <c r="C15" s="96" t="s">
        <v>85</v>
      </c>
      <c r="D15" s="96"/>
      <c r="E15" s="96" t="s">
        <v>65</v>
      </c>
      <c r="F15" s="96"/>
      <c r="G15" s="98" t="s">
        <v>2152</v>
      </c>
      <c r="I15" s="96" t="s">
        <v>2153</v>
      </c>
      <c r="J15" s="96"/>
    </row>
    <row r="16" customFormat="false" ht="17.1" hidden="false" customHeight="true" outlineLevel="0" collapsed="false">
      <c r="A16" s="695" t="s">
        <v>2154</v>
      </c>
      <c r="C16" s="96" t="s">
        <v>85</v>
      </c>
      <c r="D16" s="96"/>
      <c r="E16" s="96" t="s">
        <v>2155</v>
      </c>
      <c r="F16" s="96"/>
      <c r="G16" s="98" t="s">
        <v>2156</v>
      </c>
      <c r="I16" s="96" t="n">
        <v>2040510</v>
      </c>
      <c r="J16" s="96"/>
    </row>
    <row r="17" customFormat="false" ht="17.1" hidden="false" customHeight="true" outlineLevel="0" collapsed="false">
      <c r="A17" s="89" t="s">
        <v>2157</v>
      </c>
      <c r="C17" s="98"/>
      <c r="D17" s="98"/>
      <c r="E17" s="98"/>
      <c r="F17" s="98"/>
      <c r="G17" s="98"/>
      <c r="I17" s="98"/>
      <c r="J17" s="98"/>
    </row>
    <row r="18" customFormat="false" ht="17.1" hidden="false" customHeight="true" outlineLevel="0" collapsed="false">
      <c r="A18" s="695" t="s">
        <v>2158</v>
      </c>
      <c r="C18" s="96" t="s">
        <v>85</v>
      </c>
      <c r="D18" s="96"/>
      <c r="E18" s="96" t="s">
        <v>2159</v>
      </c>
      <c r="F18" s="96"/>
      <c r="G18" s="98" t="s">
        <v>2156</v>
      </c>
      <c r="I18" s="96" t="s">
        <v>2160</v>
      </c>
      <c r="J18" s="96"/>
    </row>
    <row r="19" customFormat="false" ht="17.1" hidden="false" customHeight="true" outlineLevel="0" collapsed="false">
      <c r="A19" s="695" t="s">
        <v>2161</v>
      </c>
      <c r="C19" s="96" t="s">
        <v>85</v>
      </c>
      <c r="D19" s="96"/>
      <c r="E19" s="96" t="s">
        <v>2162</v>
      </c>
      <c r="F19" s="96"/>
      <c r="G19" s="98" t="s">
        <v>2156</v>
      </c>
      <c r="I19" s="96" t="s">
        <v>2163</v>
      </c>
      <c r="J19" s="96"/>
    </row>
    <row r="20" customFormat="false" ht="17.1" hidden="false" customHeight="true" outlineLevel="0" collapsed="false">
      <c r="A20" s="695" t="s">
        <v>2164</v>
      </c>
      <c r="C20" s="96" t="s">
        <v>92</v>
      </c>
      <c r="D20" s="96"/>
      <c r="E20" s="96" t="s">
        <v>167</v>
      </c>
      <c r="F20" s="96"/>
      <c r="G20" s="98" t="s">
        <v>2156</v>
      </c>
      <c r="I20" s="96" t="s">
        <v>2165</v>
      </c>
      <c r="J20" s="96"/>
    </row>
    <row r="21" customFormat="false" ht="17.1" hidden="false" customHeight="true" outlineLevel="0" collapsed="false">
      <c r="A21" s="695" t="s">
        <v>2166</v>
      </c>
      <c r="C21" s="96" t="s">
        <v>92</v>
      </c>
      <c r="D21" s="96"/>
      <c r="E21" s="96" t="s">
        <v>74</v>
      </c>
      <c r="F21" s="96"/>
      <c r="G21" s="98" t="s">
        <v>2156</v>
      </c>
      <c r="I21" s="96" t="s">
        <v>2167</v>
      </c>
      <c r="J21" s="96"/>
    </row>
    <row r="22" customFormat="false" ht="17.1" hidden="false" customHeight="true" outlineLevel="0" collapsed="false">
      <c r="A22" s="89" t="s">
        <v>2168</v>
      </c>
      <c r="C22" s="98"/>
      <c r="D22" s="98"/>
      <c r="E22" s="98"/>
      <c r="F22" s="98"/>
      <c r="G22" s="98"/>
      <c r="I22" s="98"/>
      <c r="J22" s="98"/>
    </row>
    <row r="23" customFormat="false" ht="17.1" hidden="false" customHeight="true" outlineLevel="0" collapsed="false">
      <c r="A23" s="695" t="s">
        <v>2169</v>
      </c>
      <c r="C23" s="96" t="s">
        <v>96</v>
      </c>
      <c r="D23" s="96"/>
      <c r="E23" s="96" t="s">
        <v>63</v>
      </c>
      <c r="F23" s="96"/>
      <c r="G23" s="98" t="s">
        <v>2156</v>
      </c>
      <c r="I23" s="96" t="s">
        <v>2170</v>
      </c>
      <c r="J23" s="96"/>
    </row>
    <row r="24" customFormat="false" ht="17.1" hidden="false" customHeight="true" outlineLevel="0" collapsed="false">
      <c r="A24" s="89" t="s">
        <v>2171</v>
      </c>
      <c r="C24" s="98"/>
      <c r="D24" s="98"/>
      <c r="E24" s="98"/>
      <c r="F24" s="98"/>
      <c r="G24" s="98"/>
      <c r="I24" s="98"/>
      <c r="J24" s="98"/>
    </row>
    <row r="25" customFormat="false" ht="17.1" hidden="false" customHeight="true" outlineLevel="0" collapsed="false">
      <c r="A25" s="89" t="s">
        <v>2172</v>
      </c>
      <c r="C25" s="98"/>
      <c r="D25" s="98"/>
      <c r="E25" s="98"/>
      <c r="F25" s="98"/>
      <c r="G25" s="98"/>
      <c r="I25" s="98"/>
      <c r="J25" s="98"/>
    </row>
    <row r="26" customFormat="false" ht="17.1" hidden="false" customHeight="true" outlineLevel="0" collapsed="false">
      <c r="A26" s="695" t="s">
        <v>2173</v>
      </c>
      <c r="C26" s="96" t="s">
        <v>99</v>
      </c>
      <c r="D26" s="96"/>
      <c r="E26" s="96" t="s">
        <v>167</v>
      </c>
      <c r="F26" s="96"/>
      <c r="G26" s="98" t="s">
        <v>2174</v>
      </c>
      <c r="I26" s="96" t="s">
        <v>2175</v>
      </c>
      <c r="J26" s="96"/>
    </row>
    <row r="27" customFormat="false" ht="17.1" hidden="false" customHeight="true" outlineLevel="0" collapsed="false">
      <c r="A27" s="89" t="s">
        <v>2176</v>
      </c>
      <c r="C27" s="98"/>
      <c r="D27" s="98"/>
      <c r="E27" s="98"/>
      <c r="F27" s="98"/>
      <c r="G27" s="98"/>
      <c r="I27" s="98"/>
      <c r="J27" s="98"/>
    </row>
    <row r="28" customFormat="false" ht="17.1" hidden="false" customHeight="true" outlineLevel="0" collapsed="false">
      <c r="A28" s="695" t="s">
        <v>2177</v>
      </c>
      <c r="C28" s="96" t="s">
        <v>161</v>
      </c>
      <c r="D28" s="96"/>
      <c r="E28" s="96" t="s">
        <v>61</v>
      </c>
      <c r="F28" s="96"/>
      <c r="G28" s="98" t="s">
        <v>2152</v>
      </c>
      <c r="I28" s="96" t="s">
        <v>2178</v>
      </c>
      <c r="J28" s="96"/>
    </row>
    <row r="29" customFormat="false" ht="17.1" hidden="false" customHeight="true" outlineLevel="0" collapsed="false">
      <c r="A29" s="89" t="s">
        <v>2179</v>
      </c>
      <c r="C29" s="98"/>
      <c r="D29" s="98"/>
      <c r="E29" s="98"/>
      <c r="F29" s="98"/>
      <c r="G29" s="98"/>
      <c r="I29" s="98"/>
      <c r="J29" s="98"/>
    </row>
    <row r="30" customFormat="false" ht="17.1" hidden="false" customHeight="true" outlineLevel="0" collapsed="false">
      <c r="A30" s="89" t="s">
        <v>2180</v>
      </c>
      <c r="C30" s="98"/>
      <c r="D30" s="98"/>
      <c r="E30" s="98"/>
      <c r="F30" s="98"/>
      <c r="G30" s="98"/>
      <c r="I30" s="98"/>
      <c r="J30" s="98"/>
    </row>
    <row r="31" customFormat="false" ht="17.1" hidden="false" customHeight="true" outlineLevel="0" collapsed="false">
      <c r="A31" s="695" t="s">
        <v>2181</v>
      </c>
      <c r="C31" s="96" t="s">
        <v>161</v>
      </c>
      <c r="D31" s="96"/>
      <c r="E31" s="96" t="s">
        <v>99</v>
      </c>
      <c r="F31" s="96"/>
      <c r="G31" s="98" t="s">
        <v>2152</v>
      </c>
      <c r="I31" s="96" t="s">
        <v>2182</v>
      </c>
      <c r="J31" s="96"/>
    </row>
    <row r="32" customFormat="false" ht="17.1" hidden="false" customHeight="true" outlineLevel="0" collapsed="false">
      <c r="A32" s="89" t="s">
        <v>2183</v>
      </c>
      <c r="C32" s="98"/>
      <c r="D32" s="98"/>
      <c r="E32" s="98"/>
      <c r="F32" s="98"/>
      <c r="G32" s="98"/>
      <c r="I32" s="98"/>
      <c r="J32" s="98"/>
    </row>
    <row r="33" customFormat="false" ht="17.1" hidden="false" customHeight="true" outlineLevel="0" collapsed="false">
      <c r="A33" s="695" t="s">
        <v>2184</v>
      </c>
      <c r="C33" s="96" t="s">
        <v>161</v>
      </c>
      <c r="D33" s="96"/>
      <c r="E33" s="96" t="s">
        <v>85</v>
      </c>
      <c r="F33" s="96"/>
      <c r="G33" s="98" t="s">
        <v>2174</v>
      </c>
      <c r="I33" s="96" t="s">
        <v>2185</v>
      </c>
      <c r="J33" s="96"/>
    </row>
    <row r="34" customFormat="false" ht="17.1" hidden="false" customHeight="true" outlineLevel="0" collapsed="false">
      <c r="A34" s="695" t="s">
        <v>2186</v>
      </c>
      <c r="C34" s="96" t="s">
        <v>161</v>
      </c>
      <c r="D34" s="96"/>
      <c r="E34" s="96" t="s">
        <v>92</v>
      </c>
      <c r="F34" s="96"/>
      <c r="G34" s="98" t="s">
        <v>2174</v>
      </c>
      <c r="I34" s="96" t="s">
        <v>2187</v>
      </c>
      <c r="J34" s="96"/>
    </row>
    <row r="35" customFormat="false" ht="17.1" hidden="false" customHeight="true" outlineLevel="0" collapsed="false">
      <c r="A35" s="89" t="s">
        <v>2188</v>
      </c>
      <c r="C35" s="98"/>
      <c r="D35" s="98"/>
      <c r="E35" s="98"/>
      <c r="F35" s="98"/>
      <c r="G35" s="98"/>
      <c r="I35" s="98"/>
      <c r="J35" s="98"/>
    </row>
    <row r="36" customFormat="false" ht="17.1" hidden="false" customHeight="true" outlineLevel="0" collapsed="false">
      <c r="A36" s="695" t="s">
        <v>2189</v>
      </c>
      <c r="C36" s="96" t="s">
        <v>139</v>
      </c>
      <c r="D36" s="96"/>
      <c r="E36" s="96" t="s">
        <v>61</v>
      </c>
      <c r="F36" s="96"/>
      <c r="G36" s="98" t="s">
        <v>2174</v>
      </c>
      <c r="I36" s="96" t="s">
        <v>2190</v>
      </c>
      <c r="J36" s="96"/>
    </row>
    <row r="37" customFormat="false" ht="17.1" hidden="false" customHeight="true" outlineLevel="0" collapsed="false">
      <c r="A37" s="89" t="s">
        <v>2191</v>
      </c>
      <c r="C37" s="98"/>
      <c r="D37" s="98"/>
      <c r="E37" s="98"/>
      <c r="F37" s="98"/>
      <c r="G37" s="98"/>
      <c r="I37" s="98"/>
      <c r="J37" s="98"/>
    </row>
    <row r="38" customFormat="false" ht="17.1" hidden="false" customHeight="true" outlineLevel="0" collapsed="false">
      <c r="A38" s="89" t="s">
        <v>2192</v>
      </c>
      <c r="C38" s="98"/>
      <c r="D38" s="98"/>
      <c r="E38" s="98"/>
      <c r="F38" s="98"/>
      <c r="G38" s="98"/>
      <c r="I38" s="98"/>
      <c r="J38" s="98"/>
    </row>
    <row r="39" customFormat="false" ht="17.1" hidden="false" customHeight="true" outlineLevel="0" collapsed="false">
      <c r="A39" s="695" t="s">
        <v>2193</v>
      </c>
      <c r="C39" s="96" t="n">
        <v>18</v>
      </c>
      <c r="D39" s="96"/>
      <c r="E39" s="822" t="s">
        <v>20</v>
      </c>
      <c r="F39" s="822"/>
      <c r="G39" s="98" t="s">
        <v>2156</v>
      </c>
      <c r="I39" s="96" t="n">
        <v>2180110</v>
      </c>
      <c r="J39" s="96"/>
    </row>
    <row r="40" customFormat="false" ht="17.1" hidden="false" customHeight="true" outlineLevel="0" collapsed="false">
      <c r="A40" s="89" t="s">
        <v>2191</v>
      </c>
      <c r="C40" s="98"/>
      <c r="D40" s="98"/>
      <c r="E40" s="98"/>
      <c r="F40" s="98"/>
      <c r="G40" s="98"/>
      <c r="I40" s="98"/>
      <c r="J40" s="98"/>
    </row>
    <row r="41" customFormat="false" ht="17.1" hidden="false" customHeight="true" outlineLevel="0" collapsed="false">
      <c r="A41" s="695" t="s">
        <v>2194</v>
      </c>
      <c r="C41" s="96" t="n">
        <v>18</v>
      </c>
      <c r="D41" s="96"/>
      <c r="E41" s="822" t="s">
        <v>30</v>
      </c>
      <c r="F41" s="822"/>
      <c r="G41" s="98" t="s">
        <v>2156</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5</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6</v>
      </c>
      <c r="B45" s="96"/>
      <c r="C45" s="96"/>
      <c r="D45" s="96"/>
      <c r="E45" s="96"/>
      <c r="F45" s="96"/>
      <c r="G45" s="96"/>
      <c r="H45" s="96"/>
      <c r="I45" s="96"/>
    </row>
    <row r="46" customFormat="false" ht="17.1" hidden="false" customHeight="true" outlineLevel="0" collapsed="false">
      <c r="A46" s="96" t="s">
        <v>2197</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8</v>
      </c>
    </row>
    <row r="49" customFormat="false" ht="12" hidden="false" customHeight="true" outlineLevel="0" collapsed="false"/>
    <row r="50" customFormat="false" ht="17.1" hidden="false" customHeight="true" outlineLevel="0" collapsed="false">
      <c r="A50" s="89" t="s">
        <v>2199</v>
      </c>
    </row>
    <row r="51" customFormat="false" ht="17.1" hidden="false" customHeight="true" outlineLevel="0" collapsed="false">
      <c r="A51" s="89" t="s">
        <v>2200</v>
      </c>
    </row>
    <row r="52" customFormat="false" ht="17.1" hidden="false" customHeight="true" outlineLevel="0" collapsed="false">
      <c r="A52" s="89" t="s">
        <v>2201</v>
      </c>
    </row>
    <row r="53" customFormat="false" ht="12" hidden="false" customHeight="true" outlineLevel="0" collapsed="false"/>
    <row r="54" customFormat="false" ht="17.1" hidden="false" customHeight="true" outlineLevel="0" collapsed="false">
      <c r="A54" s="89" t="s">
        <v>2202</v>
      </c>
    </row>
    <row r="55" customFormat="false" ht="10.5" hidden="false" customHeight="true" outlineLevel="0" collapsed="false"/>
    <row r="56" customFormat="false" ht="17.1" hidden="false" customHeight="true" outlineLevel="0" collapsed="false">
      <c r="A56" s="89" t="s">
        <v>2203</v>
      </c>
    </row>
    <row r="57" customFormat="false" ht="17.1" hidden="false" customHeight="true" outlineLevel="0" collapsed="false">
      <c r="A57" s="89" t="s">
        <v>2204</v>
      </c>
    </row>
    <row r="58" customFormat="false" ht="11.25" hidden="false" customHeight="true" outlineLevel="0" collapsed="false">
      <c r="A58" s="89" t="s">
        <v>512</v>
      </c>
    </row>
    <row r="59" customFormat="false" ht="17.1" hidden="false" customHeight="true" outlineLevel="0" collapsed="false">
      <c r="A59" s="89" t="s">
        <v>2205</v>
      </c>
    </row>
    <row r="60" customFormat="false" ht="17.1" hidden="false" customHeight="true" outlineLevel="0" collapsed="false">
      <c r="A60" s="89" t="s">
        <v>2206</v>
      </c>
    </row>
    <row r="61" customFormat="false" ht="17.1" hidden="false" customHeight="true" outlineLevel="0" collapsed="false">
      <c r="A61" s="89" t="s">
        <v>2207</v>
      </c>
    </row>
    <row r="62" customFormat="false" ht="17.1" hidden="false" customHeight="true" outlineLevel="0" collapsed="false">
      <c r="A62" s="89" t="s">
        <v>2208</v>
      </c>
    </row>
    <row r="63" customFormat="false" ht="12" hidden="false" customHeight="true" outlineLevel="0" collapsed="false"/>
    <row r="64" customFormat="false" ht="17.1" hidden="false" customHeight="true" outlineLevel="0" collapsed="false">
      <c r="A64" s="89" t="s">
        <v>2209</v>
      </c>
    </row>
    <row r="65" customFormat="false" ht="11.25" hidden="false" customHeight="true" outlineLevel="0" collapsed="false"/>
    <row r="66" customFormat="false" ht="17.1" hidden="false" customHeight="true" outlineLevel="0" collapsed="false">
      <c r="A66" s="89" t="s">
        <v>2210</v>
      </c>
    </row>
    <row r="67" customFormat="false" ht="9" hidden="false" customHeight="true" outlineLevel="0" collapsed="false"/>
    <row r="68" customFormat="false" ht="17.1" hidden="false" customHeight="true" outlineLevel="0" collapsed="false">
      <c r="A68" s="89" t="s">
        <v>2211</v>
      </c>
    </row>
    <row r="69" customFormat="false" ht="17.1" hidden="false" customHeight="true" outlineLevel="0" collapsed="false">
      <c r="A69" s="89" t="s">
        <v>2212</v>
      </c>
    </row>
    <row r="70" customFormat="false" ht="12" hidden="false" customHeight="true" outlineLevel="0" collapsed="false"/>
    <row r="71" customFormat="false" ht="17.1" hidden="false" customHeight="true" outlineLevel="0" collapsed="false">
      <c r="A71" s="89" t="s">
        <v>2213</v>
      </c>
    </row>
    <row r="72" customFormat="false" ht="17.1" hidden="false" customHeight="true" outlineLevel="0" collapsed="false">
      <c r="A72" s="89" t="s">
        <v>2214</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35:01Z</cp:lastPrinted>
  <dcterms:modified xsi:type="dcterms:W3CDTF">2010-05-10T11:37:34Z</dcterms:modified>
  <cp:revision>0</cp:revision>
  <dc:subject/>
  <dc:title>Ausgewählte Zahlen für die Bauwirtschaft - November 2009</dc:title>
</cp:coreProperties>
</file>