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087778"/>
        <c:axId val="30368269"/>
      </c:lineChart>
      <c:catAx>
        <c:axId val="130877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68269"/>
        <c:crossesAt val="5000"/>
        <c:auto val="1"/>
        <c:lblAlgn val="ctr"/>
        <c:lblOffset val="100"/>
        <c:noMultiLvlLbl val="0"/>
      </c:catAx>
      <c:valAx>
        <c:axId val="3036826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0877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510191"/>
        <c:axId val="76828912"/>
      </c:lineChart>
      <c:catAx>
        <c:axId val="165101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28912"/>
        <c:crossesAt val="3000000"/>
        <c:auto val="1"/>
        <c:lblAlgn val="ctr"/>
        <c:lblOffset val="100"/>
        <c:noMultiLvlLbl val="0"/>
      </c:catAx>
      <c:valAx>
        <c:axId val="7682891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51019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257752"/>
        <c:axId val="4813691"/>
      </c:lineChart>
      <c:catAx>
        <c:axId val="49257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13691"/>
        <c:crossesAt val="9000"/>
        <c:auto val="1"/>
        <c:lblAlgn val="ctr"/>
        <c:lblOffset val="100"/>
        <c:noMultiLvlLbl val="0"/>
      </c:catAx>
      <c:valAx>
        <c:axId val="481369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25775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469480"/>
        <c:axId val="62936889"/>
      </c:lineChart>
      <c:catAx>
        <c:axId val="464694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36889"/>
        <c:crossesAt val="10000"/>
        <c:auto val="1"/>
        <c:lblAlgn val="ctr"/>
        <c:lblOffset val="100"/>
        <c:noMultiLvlLbl val="0"/>
      </c:catAx>
      <c:valAx>
        <c:axId val="6293688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46948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832469"/>
        <c:axId val="37270139"/>
      </c:lineChart>
      <c:catAx>
        <c:axId val="908324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70139"/>
        <c:crossesAt val="3000"/>
        <c:auto val="1"/>
        <c:lblAlgn val="ctr"/>
        <c:lblOffset val="100"/>
        <c:noMultiLvlLbl val="0"/>
      </c:catAx>
      <c:valAx>
        <c:axId val="3727013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8324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503377"/>
        <c:axId val="56672755"/>
      </c:lineChart>
      <c:catAx>
        <c:axId val="245033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672755"/>
        <c:crossesAt val="5000"/>
        <c:auto val="1"/>
        <c:lblAlgn val="ctr"/>
        <c:lblOffset val="100"/>
        <c:noMultiLvlLbl val="0"/>
      </c:catAx>
      <c:valAx>
        <c:axId val="5667275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50337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96718"/>
        <c:axId val="97727551"/>
      </c:lineChart>
      <c:catAx>
        <c:axId val="489967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27551"/>
        <c:crossesAt val="300000"/>
        <c:auto val="1"/>
        <c:lblAlgn val="ctr"/>
        <c:lblOffset val="100"/>
        <c:noMultiLvlLbl val="0"/>
      </c:catAx>
      <c:valAx>
        <c:axId val="9772755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9967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01528"/>
        <c:axId val="14967524"/>
      </c:lineChart>
      <c:catAx>
        <c:axId val="674015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967524"/>
        <c:crossesAt val="0"/>
        <c:auto val="1"/>
        <c:lblAlgn val="ctr"/>
        <c:lblOffset val="100"/>
        <c:noMultiLvlLbl val="0"/>
      </c:catAx>
      <c:valAx>
        <c:axId val="1496752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4015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086369"/>
        <c:axId val="66342700"/>
      </c:lineChart>
      <c:catAx>
        <c:axId val="350863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42700"/>
        <c:crossesAt val="1000000"/>
        <c:auto val="1"/>
        <c:lblAlgn val="ctr"/>
        <c:lblOffset val="100"/>
        <c:noMultiLvlLbl val="0"/>
      </c:catAx>
      <c:valAx>
        <c:axId val="6634270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0863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51032"/>
        <c:axId val="72179832"/>
      </c:lineChart>
      <c:catAx>
        <c:axId val="79551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179832"/>
        <c:crossesAt val="200000"/>
        <c:auto val="1"/>
        <c:lblAlgn val="ctr"/>
        <c:lblOffset val="100"/>
        <c:noMultiLvlLbl val="0"/>
      </c:catAx>
      <c:valAx>
        <c:axId val="7217983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510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