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764872"/>
        <c:axId val="57578271"/>
      </c:lineChart>
      <c:catAx>
        <c:axId val="377648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78271"/>
        <c:crossesAt val="5000"/>
        <c:auto val="1"/>
        <c:lblAlgn val="ctr"/>
        <c:lblOffset val="100"/>
        <c:noMultiLvlLbl val="0"/>
      </c:catAx>
      <c:valAx>
        <c:axId val="5757827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7648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960864"/>
        <c:axId val="10806447"/>
      </c:lineChart>
      <c:catAx>
        <c:axId val="149608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806447"/>
        <c:crossesAt val="3000000"/>
        <c:auto val="1"/>
        <c:lblAlgn val="ctr"/>
        <c:lblOffset val="100"/>
        <c:noMultiLvlLbl val="0"/>
      </c:catAx>
      <c:valAx>
        <c:axId val="1080644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96086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34063"/>
        <c:axId val="98206952"/>
      </c:lineChart>
      <c:catAx>
        <c:axId val="281340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206952"/>
        <c:crossesAt val="9000"/>
        <c:auto val="1"/>
        <c:lblAlgn val="ctr"/>
        <c:lblOffset val="100"/>
        <c:noMultiLvlLbl val="0"/>
      </c:catAx>
      <c:valAx>
        <c:axId val="9820695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13406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528410"/>
        <c:axId val="68282906"/>
      </c:lineChart>
      <c:catAx>
        <c:axId val="205284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282906"/>
        <c:crossesAt val="10000"/>
        <c:auto val="1"/>
        <c:lblAlgn val="ctr"/>
        <c:lblOffset val="100"/>
        <c:noMultiLvlLbl val="0"/>
      </c:catAx>
      <c:valAx>
        <c:axId val="6828290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52841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84898"/>
        <c:axId val="76965879"/>
      </c:lineChart>
      <c:catAx>
        <c:axId val="198848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965879"/>
        <c:crossesAt val="3000"/>
        <c:auto val="1"/>
        <c:lblAlgn val="ctr"/>
        <c:lblOffset val="100"/>
        <c:noMultiLvlLbl val="0"/>
      </c:catAx>
      <c:valAx>
        <c:axId val="7696587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88489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237188"/>
        <c:axId val="39826324"/>
      </c:lineChart>
      <c:catAx>
        <c:axId val="17237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826324"/>
        <c:crossesAt val="5000"/>
        <c:auto val="1"/>
        <c:lblAlgn val="ctr"/>
        <c:lblOffset val="100"/>
        <c:noMultiLvlLbl val="0"/>
      </c:catAx>
      <c:valAx>
        <c:axId val="3982632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23718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037353"/>
        <c:axId val="29941740"/>
      </c:lineChart>
      <c:catAx>
        <c:axId val="420373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941740"/>
        <c:crossesAt val="300000"/>
        <c:auto val="1"/>
        <c:lblAlgn val="ctr"/>
        <c:lblOffset val="100"/>
        <c:noMultiLvlLbl val="0"/>
      </c:catAx>
      <c:valAx>
        <c:axId val="2994174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0373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768051"/>
        <c:axId val="11208659"/>
      </c:lineChart>
      <c:catAx>
        <c:axId val="887680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08659"/>
        <c:crossesAt val="0"/>
        <c:auto val="1"/>
        <c:lblAlgn val="ctr"/>
        <c:lblOffset val="100"/>
        <c:noMultiLvlLbl val="0"/>
      </c:catAx>
      <c:valAx>
        <c:axId val="1120865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7680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297993"/>
        <c:axId val="33832026"/>
      </c:lineChart>
      <c:catAx>
        <c:axId val="152979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832026"/>
        <c:crossesAt val="1000000"/>
        <c:auto val="1"/>
        <c:lblAlgn val="ctr"/>
        <c:lblOffset val="100"/>
        <c:noMultiLvlLbl val="0"/>
      </c:catAx>
      <c:valAx>
        <c:axId val="3383202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2979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87494"/>
        <c:axId val="6738670"/>
      </c:lineChart>
      <c:catAx>
        <c:axId val="660874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8670"/>
        <c:crossesAt val="200000"/>
        <c:auto val="1"/>
        <c:lblAlgn val="ctr"/>
        <c:lblOffset val="100"/>
        <c:noMultiLvlLbl val="0"/>
      </c:catAx>
      <c:valAx>
        <c:axId val="673867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0874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