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58694"/>
        <c:axId val="56282483"/>
      </c:lineChart>
      <c:catAx>
        <c:axId val="25586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282483"/>
        <c:crossesAt val="5000"/>
        <c:auto val="1"/>
        <c:lblAlgn val="ctr"/>
        <c:lblOffset val="100"/>
        <c:noMultiLvlLbl val="0"/>
      </c:catAx>
      <c:valAx>
        <c:axId val="5628248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586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54262"/>
        <c:axId val="37076769"/>
      </c:lineChart>
      <c:catAx>
        <c:axId val="555542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076769"/>
        <c:crossesAt val="3000000"/>
        <c:auto val="1"/>
        <c:lblAlgn val="ctr"/>
        <c:lblOffset val="100"/>
        <c:noMultiLvlLbl val="0"/>
      </c:catAx>
      <c:valAx>
        <c:axId val="3707676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5426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7786"/>
        <c:axId val="7747603"/>
      </c:lineChart>
      <c:catAx>
        <c:axId val="35477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47603"/>
        <c:crossesAt val="9000"/>
        <c:auto val="1"/>
        <c:lblAlgn val="ctr"/>
        <c:lblOffset val="100"/>
        <c:noMultiLvlLbl val="0"/>
      </c:catAx>
      <c:valAx>
        <c:axId val="774760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4778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833070"/>
        <c:axId val="69536155"/>
      </c:lineChart>
      <c:catAx>
        <c:axId val="13833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36155"/>
        <c:crossesAt val="10000"/>
        <c:auto val="1"/>
        <c:lblAlgn val="ctr"/>
        <c:lblOffset val="100"/>
        <c:noMultiLvlLbl val="0"/>
      </c:catAx>
      <c:valAx>
        <c:axId val="6953615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83307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547343"/>
        <c:axId val="23157503"/>
      </c:lineChart>
      <c:catAx>
        <c:axId val="695473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157503"/>
        <c:crossesAt val="3000"/>
        <c:auto val="1"/>
        <c:lblAlgn val="ctr"/>
        <c:lblOffset val="100"/>
        <c:noMultiLvlLbl val="0"/>
      </c:catAx>
      <c:valAx>
        <c:axId val="2315750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5473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53841"/>
        <c:axId val="97404485"/>
      </c:lineChart>
      <c:catAx>
        <c:axId val="262538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404485"/>
        <c:crossesAt val="5000"/>
        <c:auto val="1"/>
        <c:lblAlgn val="ctr"/>
        <c:lblOffset val="100"/>
        <c:noMultiLvlLbl val="0"/>
      </c:catAx>
      <c:valAx>
        <c:axId val="9740448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5384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88724"/>
        <c:axId val="29292904"/>
      </c:lineChart>
      <c:catAx>
        <c:axId val="69887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292904"/>
        <c:crossesAt val="300000"/>
        <c:auto val="1"/>
        <c:lblAlgn val="ctr"/>
        <c:lblOffset val="100"/>
        <c:noMultiLvlLbl val="0"/>
      </c:catAx>
      <c:valAx>
        <c:axId val="2929290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8872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132112"/>
        <c:axId val="84442954"/>
      </c:lineChart>
      <c:catAx>
        <c:axId val="53132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442954"/>
        <c:crossesAt val="0"/>
        <c:auto val="1"/>
        <c:lblAlgn val="ctr"/>
        <c:lblOffset val="100"/>
        <c:noMultiLvlLbl val="0"/>
      </c:catAx>
      <c:valAx>
        <c:axId val="8444295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1321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000060"/>
        <c:axId val="57815186"/>
      </c:lineChart>
      <c:catAx>
        <c:axId val="31000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815186"/>
        <c:crossesAt val="1000000"/>
        <c:auto val="1"/>
        <c:lblAlgn val="ctr"/>
        <c:lblOffset val="100"/>
        <c:noMultiLvlLbl val="0"/>
      </c:catAx>
      <c:valAx>
        <c:axId val="5781518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0000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968542"/>
        <c:axId val="24081928"/>
      </c:lineChart>
      <c:catAx>
        <c:axId val="789685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081928"/>
        <c:crossesAt val="200000"/>
        <c:auto val="1"/>
        <c:lblAlgn val="ctr"/>
        <c:lblOffset val="100"/>
        <c:noMultiLvlLbl val="0"/>
      </c:catAx>
      <c:valAx>
        <c:axId val="2408192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9685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