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242514"/>
        <c:axId val="74813779"/>
      </c:lineChart>
      <c:catAx>
        <c:axId val="422425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813779"/>
        <c:crossesAt val="5000"/>
        <c:auto val="1"/>
        <c:lblAlgn val="ctr"/>
        <c:lblOffset val="100"/>
        <c:noMultiLvlLbl val="0"/>
      </c:catAx>
      <c:valAx>
        <c:axId val="7481377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2425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04378"/>
        <c:axId val="30761079"/>
      </c:lineChart>
      <c:catAx>
        <c:axId val="643043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61079"/>
        <c:crossesAt val="3000000"/>
        <c:auto val="1"/>
        <c:lblAlgn val="ctr"/>
        <c:lblOffset val="100"/>
        <c:noMultiLvlLbl val="0"/>
      </c:catAx>
      <c:valAx>
        <c:axId val="3076107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0437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56993"/>
        <c:axId val="43576001"/>
      </c:lineChart>
      <c:catAx>
        <c:axId val="677569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576001"/>
        <c:crossesAt val="9000"/>
        <c:auto val="1"/>
        <c:lblAlgn val="ctr"/>
        <c:lblOffset val="100"/>
        <c:noMultiLvlLbl val="0"/>
      </c:catAx>
      <c:valAx>
        <c:axId val="4357600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75699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06985"/>
        <c:axId val="64965530"/>
      </c:lineChart>
      <c:catAx>
        <c:axId val="94006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965530"/>
        <c:crossesAt val="10000"/>
        <c:auto val="1"/>
        <c:lblAlgn val="ctr"/>
        <c:lblOffset val="100"/>
        <c:noMultiLvlLbl val="0"/>
      </c:catAx>
      <c:valAx>
        <c:axId val="6496553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00698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131577"/>
        <c:axId val="5666828"/>
      </c:lineChart>
      <c:catAx>
        <c:axId val="321315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66828"/>
        <c:crossesAt val="3000"/>
        <c:auto val="1"/>
        <c:lblAlgn val="ctr"/>
        <c:lblOffset val="100"/>
        <c:noMultiLvlLbl val="0"/>
      </c:catAx>
      <c:valAx>
        <c:axId val="566682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13157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97493"/>
        <c:axId val="83040451"/>
      </c:lineChart>
      <c:catAx>
        <c:axId val="105974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040451"/>
        <c:crossesAt val="5000"/>
        <c:auto val="1"/>
        <c:lblAlgn val="ctr"/>
        <c:lblOffset val="100"/>
        <c:noMultiLvlLbl val="0"/>
      </c:catAx>
      <c:valAx>
        <c:axId val="8304045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9749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420112"/>
        <c:axId val="98452659"/>
      </c:lineChart>
      <c:catAx>
        <c:axId val="524201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452659"/>
        <c:crossesAt val="300000"/>
        <c:auto val="1"/>
        <c:lblAlgn val="ctr"/>
        <c:lblOffset val="100"/>
        <c:noMultiLvlLbl val="0"/>
      </c:catAx>
      <c:valAx>
        <c:axId val="9845265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42011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98061"/>
        <c:axId val="69398444"/>
      </c:lineChart>
      <c:catAx>
        <c:axId val="626980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398444"/>
        <c:crossesAt val="0"/>
        <c:auto val="1"/>
        <c:lblAlgn val="ctr"/>
        <c:lblOffset val="100"/>
        <c:noMultiLvlLbl val="0"/>
      </c:catAx>
      <c:valAx>
        <c:axId val="6939844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6980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599089"/>
        <c:axId val="66974159"/>
      </c:lineChart>
      <c:catAx>
        <c:axId val="90599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74159"/>
        <c:crossesAt val="1000000"/>
        <c:auto val="1"/>
        <c:lblAlgn val="ctr"/>
        <c:lblOffset val="100"/>
        <c:noMultiLvlLbl val="0"/>
      </c:catAx>
      <c:valAx>
        <c:axId val="6697415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5990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141402"/>
        <c:axId val="49942408"/>
      </c:lineChart>
      <c:catAx>
        <c:axId val="711414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942408"/>
        <c:crossesAt val="200000"/>
        <c:auto val="1"/>
        <c:lblAlgn val="ctr"/>
        <c:lblOffset val="100"/>
        <c:noMultiLvlLbl val="0"/>
      </c:catAx>
      <c:valAx>
        <c:axId val="4994240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1414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