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418497"/>
        <c:axId val="20800075"/>
      </c:lineChart>
      <c:catAx>
        <c:axId val="874184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800075"/>
        <c:crossesAt val="5000"/>
        <c:auto val="1"/>
        <c:lblAlgn val="ctr"/>
        <c:lblOffset val="100"/>
        <c:noMultiLvlLbl val="0"/>
      </c:catAx>
      <c:valAx>
        <c:axId val="2080007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4184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17098"/>
        <c:axId val="71504255"/>
      </c:lineChart>
      <c:catAx>
        <c:axId val="95917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504255"/>
        <c:crossesAt val="3000000"/>
        <c:auto val="1"/>
        <c:lblAlgn val="ctr"/>
        <c:lblOffset val="100"/>
        <c:noMultiLvlLbl val="0"/>
      </c:catAx>
      <c:valAx>
        <c:axId val="7150425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1709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97299"/>
        <c:axId val="39436535"/>
      </c:lineChart>
      <c:catAx>
        <c:axId val="77497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36535"/>
        <c:crossesAt val="9000"/>
        <c:auto val="1"/>
        <c:lblAlgn val="ctr"/>
        <c:lblOffset val="100"/>
        <c:noMultiLvlLbl val="0"/>
      </c:catAx>
      <c:valAx>
        <c:axId val="3943653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49729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96963"/>
        <c:axId val="82481114"/>
      </c:lineChart>
      <c:catAx>
        <c:axId val="119969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481114"/>
        <c:crossesAt val="10000"/>
        <c:auto val="1"/>
        <c:lblAlgn val="ctr"/>
        <c:lblOffset val="100"/>
        <c:noMultiLvlLbl val="0"/>
      </c:catAx>
      <c:valAx>
        <c:axId val="8248111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99696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943681"/>
        <c:axId val="66343946"/>
      </c:lineChart>
      <c:catAx>
        <c:axId val="279436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43946"/>
        <c:crossesAt val="3000"/>
        <c:auto val="1"/>
        <c:lblAlgn val="ctr"/>
        <c:lblOffset val="100"/>
        <c:noMultiLvlLbl val="0"/>
      </c:catAx>
      <c:valAx>
        <c:axId val="6634394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94368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27221"/>
        <c:axId val="34416818"/>
      </c:lineChart>
      <c:catAx>
        <c:axId val="93027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416818"/>
        <c:crossesAt val="5000"/>
        <c:auto val="1"/>
        <c:lblAlgn val="ctr"/>
        <c:lblOffset val="100"/>
        <c:noMultiLvlLbl val="0"/>
      </c:catAx>
      <c:valAx>
        <c:axId val="3441681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02722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872396"/>
        <c:axId val="57999840"/>
      </c:lineChart>
      <c:catAx>
        <c:axId val="778723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99840"/>
        <c:crossesAt val="300000"/>
        <c:auto val="1"/>
        <c:lblAlgn val="ctr"/>
        <c:lblOffset val="100"/>
        <c:noMultiLvlLbl val="0"/>
      </c:catAx>
      <c:valAx>
        <c:axId val="5799984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8723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161951"/>
        <c:axId val="2549260"/>
      </c:lineChart>
      <c:catAx>
        <c:axId val="93161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9260"/>
        <c:crossesAt val="0"/>
        <c:auto val="1"/>
        <c:lblAlgn val="ctr"/>
        <c:lblOffset val="100"/>
        <c:noMultiLvlLbl val="0"/>
      </c:catAx>
      <c:valAx>
        <c:axId val="254926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1619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625617"/>
        <c:axId val="57144824"/>
      </c:lineChart>
      <c:catAx>
        <c:axId val="81625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44824"/>
        <c:crossesAt val="1000000"/>
        <c:auto val="1"/>
        <c:lblAlgn val="ctr"/>
        <c:lblOffset val="100"/>
        <c:noMultiLvlLbl val="0"/>
      </c:catAx>
      <c:valAx>
        <c:axId val="5714482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6256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10811"/>
        <c:axId val="65321697"/>
      </c:lineChart>
      <c:catAx>
        <c:axId val="5610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321697"/>
        <c:crossesAt val="200000"/>
        <c:auto val="1"/>
        <c:lblAlgn val="ctr"/>
        <c:lblOffset val="100"/>
        <c:noMultiLvlLbl val="0"/>
      </c:catAx>
      <c:valAx>
        <c:axId val="6532169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108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