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66600"/>
        <c:axId val="92517453"/>
      </c:lineChart>
      <c:catAx>
        <c:axId val="58666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517453"/>
        <c:crossesAt val="5000"/>
        <c:auto val="1"/>
        <c:lblAlgn val="ctr"/>
        <c:lblOffset val="100"/>
        <c:noMultiLvlLbl val="0"/>
      </c:catAx>
      <c:valAx>
        <c:axId val="9251745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666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526717"/>
        <c:axId val="26789007"/>
      </c:lineChart>
      <c:catAx>
        <c:axId val="765267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789007"/>
        <c:crossesAt val="3000000"/>
        <c:auto val="1"/>
        <c:lblAlgn val="ctr"/>
        <c:lblOffset val="100"/>
        <c:noMultiLvlLbl val="0"/>
      </c:catAx>
      <c:valAx>
        <c:axId val="2678900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52671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761201"/>
        <c:axId val="90302084"/>
      </c:lineChart>
      <c:catAx>
        <c:axId val="317612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02084"/>
        <c:crossesAt val="9000"/>
        <c:auto val="1"/>
        <c:lblAlgn val="ctr"/>
        <c:lblOffset val="100"/>
        <c:noMultiLvlLbl val="0"/>
      </c:catAx>
      <c:valAx>
        <c:axId val="9030208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76120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7867"/>
        <c:axId val="15159346"/>
      </c:lineChart>
      <c:catAx>
        <c:axId val="4078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59346"/>
        <c:crossesAt val="10000"/>
        <c:auto val="1"/>
        <c:lblAlgn val="ctr"/>
        <c:lblOffset val="100"/>
        <c:noMultiLvlLbl val="0"/>
      </c:catAx>
      <c:valAx>
        <c:axId val="1515934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786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768703"/>
        <c:axId val="7580802"/>
      </c:lineChart>
      <c:catAx>
        <c:axId val="987687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80802"/>
        <c:crossesAt val="3000"/>
        <c:auto val="1"/>
        <c:lblAlgn val="ctr"/>
        <c:lblOffset val="100"/>
        <c:noMultiLvlLbl val="0"/>
      </c:catAx>
      <c:valAx>
        <c:axId val="758080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76870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498"/>
        <c:axId val="7680934"/>
      </c:lineChart>
      <c:catAx>
        <c:axId val="8394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0934"/>
        <c:crossesAt val="5000"/>
        <c:auto val="1"/>
        <c:lblAlgn val="ctr"/>
        <c:lblOffset val="100"/>
        <c:noMultiLvlLbl val="0"/>
      </c:catAx>
      <c:valAx>
        <c:axId val="768093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949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88497"/>
        <c:axId val="5970840"/>
      </c:lineChart>
      <c:catAx>
        <c:axId val="812884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70840"/>
        <c:crossesAt val="300000"/>
        <c:auto val="1"/>
        <c:lblAlgn val="ctr"/>
        <c:lblOffset val="100"/>
        <c:noMultiLvlLbl val="0"/>
      </c:catAx>
      <c:valAx>
        <c:axId val="597084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8849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969174"/>
        <c:axId val="31111669"/>
      </c:lineChart>
      <c:catAx>
        <c:axId val="899691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111669"/>
        <c:crossesAt val="0"/>
        <c:auto val="1"/>
        <c:lblAlgn val="ctr"/>
        <c:lblOffset val="100"/>
        <c:noMultiLvlLbl val="0"/>
      </c:catAx>
      <c:valAx>
        <c:axId val="3111166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9691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452359"/>
        <c:axId val="20268965"/>
      </c:lineChart>
      <c:catAx>
        <c:axId val="674523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268965"/>
        <c:crossesAt val="1000000"/>
        <c:auto val="1"/>
        <c:lblAlgn val="ctr"/>
        <c:lblOffset val="100"/>
        <c:noMultiLvlLbl val="0"/>
      </c:catAx>
      <c:valAx>
        <c:axId val="2026896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745235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03570"/>
        <c:axId val="63957200"/>
      </c:lineChart>
      <c:catAx>
        <c:axId val="45035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957200"/>
        <c:crossesAt val="200000"/>
        <c:auto val="1"/>
        <c:lblAlgn val="ctr"/>
        <c:lblOffset val="100"/>
        <c:noMultiLvlLbl val="0"/>
      </c:catAx>
      <c:valAx>
        <c:axId val="6395720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035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