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917329"/>
        <c:axId val="33696819"/>
      </c:lineChart>
      <c:catAx>
        <c:axId val="749173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696819"/>
        <c:crossesAt val="5000"/>
        <c:auto val="1"/>
        <c:lblAlgn val="ctr"/>
        <c:lblOffset val="100"/>
        <c:noMultiLvlLbl val="0"/>
      </c:catAx>
      <c:valAx>
        <c:axId val="3369681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9173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114616"/>
        <c:axId val="56125457"/>
      </c:lineChart>
      <c:catAx>
        <c:axId val="491146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125457"/>
        <c:crossesAt val="3000000"/>
        <c:auto val="1"/>
        <c:lblAlgn val="ctr"/>
        <c:lblOffset val="100"/>
        <c:noMultiLvlLbl val="0"/>
      </c:catAx>
      <c:valAx>
        <c:axId val="5612545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11461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184761"/>
        <c:axId val="85427011"/>
      </c:lineChart>
      <c:catAx>
        <c:axId val="781847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27011"/>
        <c:crossesAt val="9000"/>
        <c:auto val="1"/>
        <c:lblAlgn val="ctr"/>
        <c:lblOffset val="100"/>
        <c:noMultiLvlLbl val="0"/>
      </c:catAx>
      <c:valAx>
        <c:axId val="8542701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18476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952807"/>
        <c:axId val="60375679"/>
      </c:lineChart>
      <c:catAx>
        <c:axId val="349528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375679"/>
        <c:crossesAt val="10000"/>
        <c:auto val="1"/>
        <c:lblAlgn val="ctr"/>
        <c:lblOffset val="100"/>
        <c:noMultiLvlLbl val="0"/>
      </c:catAx>
      <c:valAx>
        <c:axId val="6037567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9528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662340"/>
        <c:axId val="57086195"/>
      </c:lineChart>
      <c:catAx>
        <c:axId val="406623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086195"/>
        <c:crossesAt val="3000"/>
        <c:auto val="1"/>
        <c:lblAlgn val="ctr"/>
        <c:lblOffset val="100"/>
        <c:noMultiLvlLbl val="0"/>
      </c:catAx>
      <c:valAx>
        <c:axId val="5708619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66234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84541"/>
        <c:axId val="10654811"/>
      </c:lineChart>
      <c:catAx>
        <c:axId val="39845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654811"/>
        <c:crossesAt val="5000"/>
        <c:auto val="1"/>
        <c:lblAlgn val="ctr"/>
        <c:lblOffset val="100"/>
        <c:noMultiLvlLbl val="0"/>
      </c:catAx>
      <c:valAx>
        <c:axId val="1065481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8454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098987"/>
        <c:axId val="458143"/>
      </c:lineChart>
      <c:catAx>
        <c:axId val="720989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8143"/>
        <c:crossesAt val="300000"/>
        <c:auto val="1"/>
        <c:lblAlgn val="ctr"/>
        <c:lblOffset val="100"/>
        <c:noMultiLvlLbl val="0"/>
      </c:catAx>
      <c:valAx>
        <c:axId val="45814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09898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132296"/>
        <c:axId val="93840423"/>
      </c:lineChart>
      <c:catAx>
        <c:axId val="191322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840423"/>
        <c:crossesAt val="0"/>
        <c:auto val="1"/>
        <c:lblAlgn val="ctr"/>
        <c:lblOffset val="100"/>
        <c:noMultiLvlLbl val="0"/>
      </c:catAx>
      <c:valAx>
        <c:axId val="9384042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91322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000901"/>
        <c:axId val="40403730"/>
      </c:lineChart>
      <c:catAx>
        <c:axId val="440009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03730"/>
        <c:crossesAt val="1000000"/>
        <c:auto val="1"/>
        <c:lblAlgn val="ctr"/>
        <c:lblOffset val="100"/>
        <c:noMultiLvlLbl val="0"/>
      </c:catAx>
      <c:valAx>
        <c:axId val="4040373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40009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119566"/>
        <c:axId val="5400860"/>
      </c:lineChart>
      <c:catAx>
        <c:axId val="551195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00860"/>
        <c:crossesAt val="200000"/>
        <c:auto val="1"/>
        <c:lblAlgn val="ctr"/>
        <c:lblOffset val="100"/>
        <c:noMultiLvlLbl val="0"/>
      </c:catAx>
      <c:valAx>
        <c:axId val="540086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11956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