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38622"/>
        <c:axId val="7453053"/>
      </c:lineChart>
      <c:catAx>
        <c:axId val="66338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3053"/>
        <c:crossesAt val="5000"/>
        <c:auto val="1"/>
        <c:lblAlgn val="ctr"/>
        <c:lblOffset val="100"/>
        <c:noMultiLvlLbl val="0"/>
      </c:catAx>
      <c:valAx>
        <c:axId val="745305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3386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704024"/>
        <c:axId val="81669636"/>
      </c:lineChart>
      <c:catAx>
        <c:axId val="227040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669636"/>
        <c:crossesAt val="3000000"/>
        <c:auto val="1"/>
        <c:lblAlgn val="ctr"/>
        <c:lblOffset val="100"/>
        <c:noMultiLvlLbl val="0"/>
      </c:catAx>
      <c:valAx>
        <c:axId val="8166963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70402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16369"/>
        <c:axId val="98008138"/>
      </c:lineChart>
      <c:catAx>
        <c:axId val="90163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08138"/>
        <c:crossesAt val="9000"/>
        <c:auto val="1"/>
        <c:lblAlgn val="ctr"/>
        <c:lblOffset val="100"/>
        <c:noMultiLvlLbl val="0"/>
      </c:catAx>
      <c:valAx>
        <c:axId val="9800813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1636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220214"/>
        <c:axId val="73512133"/>
      </c:lineChart>
      <c:catAx>
        <c:axId val="70220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512133"/>
        <c:crossesAt val="10000"/>
        <c:auto val="1"/>
        <c:lblAlgn val="ctr"/>
        <c:lblOffset val="100"/>
        <c:noMultiLvlLbl val="0"/>
      </c:catAx>
      <c:valAx>
        <c:axId val="7351213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22021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897584"/>
        <c:axId val="51273115"/>
      </c:lineChart>
      <c:catAx>
        <c:axId val="73897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273115"/>
        <c:crossesAt val="3000"/>
        <c:auto val="1"/>
        <c:lblAlgn val="ctr"/>
        <c:lblOffset val="100"/>
        <c:noMultiLvlLbl val="0"/>
      </c:catAx>
      <c:valAx>
        <c:axId val="5127311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8975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58525"/>
        <c:axId val="13119574"/>
      </c:lineChart>
      <c:catAx>
        <c:axId val="588585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19574"/>
        <c:crossesAt val="5000"/>
        <c:auto val="1"/>
        <c:lblAlgn val="ctr"/>
        <c:lblOffset val="100"/>
        <c:noMultiLvlLbl val="0"/>
      </c:catAx>
      <c:valAx>
        <c:axId val="1311957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85852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669805"/>
        <c:axId val="52091089"/>
      </c:lineChart>
      <c:catAx>
        <c:axId val="716698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91089"/>
        <c:crossesAt val="300000"/>
        <c:auto val="1"/>
        <c:lblAlgn val="ctr"/>
        <c:lblOffset val="100"/>
        <c:noMultiLvlLbl val="0"/>
      </c:catAx>
      <c:valAx>
        <c:axId val="5209108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66980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899421"/>
        <c:axId val="9621386"/>
      </c:lineChart>
      <c:catAx>
        <c:axId val="118994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21386"/>
        <c:crossesAt val="0"/>
        <c:auto val="1"/>
        <c:lblAlgn val="ctr"/>
        <c:lblOffset val="100"/>
        <c:noMultiLvlLbl val="0"/>
      </c:catAx>
      <c:valAx>
        <c:axId val="962138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18994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78258"/>
        <c:axId val="85178145"/>
      </c:lineChart>
      <c:catAx>
        <c:axId val="93782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178145"/>
        <c:crossesAt val="1000000"/>
        <c:auto val="1"/>
        <c:lblAlgn val="ctr"/>
        <c:lblOffset val="100"/>
        <c:noMultiLvlLbl val="0"/>
      </c:catAx>
      <c:valAx>
        <c:axId val="8517814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782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11571"/>
        <c:axId val="2862516"/>
      </c:lineChart>
      <c:catAx>
        <c:axId val="61115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62516"/>
        <c:crossesAt val="200000"/>
        <c:auto val="1"/>
        <c:lblAlgn val="ctr"/>
        <c:lblOffset val="100"/>
        <c:noMultiLvlLbl val="0"/>
      </c:catAx>
      <c:valAx>
        <c:axId val="286251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1157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