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230814"/>
        <c:axId val="24144819"/>
      </c:lineChart>
      <c:catAx>
        <c:axId val="602308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144819"/>
        <c:crossesAt val="5000"/>
        <c:auto val="1"/>
        <c:lblAlgn val="ctr"/>
        <c:lblOffset val="100"/>
        <c:noMultiLvlLbl val="0"/>
      </c:catAx>
      <c:valAx>
        <c:axId val="2414481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2308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702377"/>
        <c:axId val="1823884"/>
      </c:lineChart>
      <c:catAx>
        <c:axId val="947023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3884"/>
        <c:crossesAt val="3000000"/>
        <c:auto val="1"/>
        <c:lblAlgn val="ctr"/>
        <c:lblOffset val="100"/>
        <c:noMultiLvlLbl val="0"/>
      </c:catAx>
      <c:valAx>
        <c:axId val="182388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70237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9485"/>
        <c:axId val="45177197"/>
      </c:lineChart>
      <c:catAx>
        <c:axId val="3869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177197"/>
        <c:crossesAt val="9000"/>
        <c:auto val="1"/>
        <c:lblAlgn val="ctr"/>
        <c:lblOffset val="100"/>
        <c:noMultiLvlLbl val="0"/>
      </c:catAx>
      <c:valAx>
        <c:axId val="4517719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6948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67806"/>
        <c:axId val="34159572"/>
      </c:lineChart>
      <c:catAx>
        <c:axId val="856678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159572"/>
        <c:crossesAt val="10000"/>
        <c:auto val="1"/>
        <c:lblAlgn val="ctr"/>
        <c:lblOffset val="100"/>
        <c:noMultiLvlLbl val="0"/>
      </c:catAx>
      <c:valAx>
        <c:axId val="3415957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66780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352608"/>
        <c:axId val="86310999"/>
      </c:lineChart>
      <c:catAx>
        <c:axId val="773526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310999"/>
        <c:crossesAt val="3000"/>
        <c:auto val="1"/>
        <c:lblAlgn val="ctr"/>
        <c:lblOffset val="100"/>
        <c:noMultiLvlLbl val="0"/>
      </c:catAx>
      <c:valAx>
        <c:axId val="8631099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35260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229514"/>
        <c:axId val="18190471"/>
      </c:lineChart>
      <c:catAx>
        <c:axId val="30229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190471"/>
        <c:crossesAt val="5000"/>
        <c:auto val="1"/>
        <c:lblAlgn val="ctr"/>
        <c:lblOffset val="100"/>
        <c:noMultiLvlLbl val="0"/>
      </c:catAx>
      <c:valAx>
        <c:axId val="1819047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22951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91870"/>
        <c:axId val="69420830"/>
      </c:lineChart>
      <c:catAx>
        <c:axId val="819918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420830"/>
        <c:crossesAt val="300000"/>
        <c:auto val="1"/>
        <c:lblAlgn val="ctr"/>
        <c:lblOffset val="100"/>
        <c:noMultiLvlLbl val="0"/>
      </c:catAx>
      <c:valAx>
        <c:axId val="6942083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9918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846209"/>
        <c:axId val="94167832"/>
      </c:lineChart>
      <c:catAx>
        <c:axId val="598462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167832"/>
        <c:crossesAt val="0"/>
        <c:auto val="1"/>
        <c:lblAlgn val="ctr"/>
        <c:lblOffset val="100"/>
        <c:noMultiLvlLbl val="0"/>
      </c:catAx>
      <c:valAx>
        <c:axId val="9416783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8462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843"/>
        <c:axId val="81283297"/>
      </c:lineChart>
      <c:catAx>
        <c:axId val="2098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283297"/>
        <c:crossesAt val="1000000"/>
        <c:auto val="1"/>
        <c:lblAlgn val="ctr"/>
        <c:lblOffset val="100"/>
        <c:noMultiLvlLbl val="0"/>
      </c:catAx>
      <c:valAx>
        <c:axId val="8128329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098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49219"/>
        <c:axId val="19660976"/>
      </c:lineChart>
      <c:catAx>
        <c:axId val="879492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660976"/>
        <c:crossesAt val="200000"/>
        <c:auto val="1"/>
        <c:lblAlgn val="ctr"/>
        <c:lblOffset val="100"/>
        <c:noMultiLvlLbl val="0"/>
      </c:catAx>
      <c:valAx>
        <c:axId val="1966097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9492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